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a Data" sheetId="1" state="visible" r:id="rId2"/>
    <sheet name="All measurements all years" sheetId="2" state="visible" r:id="rId3"/>
    <sheet name="wat temps avg max min RC valley" sheetId="3" state="visible" r:id="rId4"/>
    <sheet name="MWWAT MWMT" sheetId="4" state="visible" r:id="rId5"/>
  </sheets>
  <definedNames>
    <definedName function="false" hidden="false" localSheetId="3" name="_Toc1209381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3" authorId="0">
      <text>
        <r>
          <rPr>
            <b val="true"/>
            <sz val="8"/>
            <color rgb="FF000000"/>
            <rFont val="Tahoma"/>
            <family val="0"/>
          </rPr>
          <t xml:space="preserve">MSparkman:
</t>
        </r>
        <r>
          <rPr>
            <sz val="8"/>
            <color rgb="FF000000"/>
            <rFont val="Tahoma"/>
            <family val="0"/>
          </rPr>
          <t xml:space="preserve">We had lethal stream temperatures in YR 2006, see report, Sparkman 2007…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7</xdr:rowOff>
              </xdr:from>
              <xdr:to>
                <xdr:col>27</xdr:col>
                <xdr:colOff>6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2" authorId="0">
      <text>
        <r>
          <rPr>
            <b val="true"/>
            <sz val="8"/>
            <color rgb="FF000000"/>
            <rFont val="Tahoma"/>
            <family val="0"/>
          </rPr>
          <t xml:space="preserve">MSparkman:
</t>
        </r>
        <r>
          <rPr>
            <sz val="8"/>
            <color rgb="FF000000"/>
            <rFont val="Tahoma"/>
            <family val="0"/>
          </rPr>
          <t xml:space="preserve">Year of fish k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7</xdr:rowOff>
              </xdr:from>
              <xdr:to>
                <xdr:col>26</xdr:col>
                <xdr:colOff>65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10" uniqueCount="189">
  <si>
    <t xml:space="preserve">Probes deployed and data organized by: Michael D. Sparkman, CDFG Fisheries Biologist, 50 Ericson Crt, Arcata, CA. 05521, 707 825-4856, cell 707 496-5692</t>
  </si>
  <si>
    <t xml:space="preserve">Location where temperatures were taken:</t>
  </si>
  <si>
    <r>
      <rPr>
        <sz val="10"/>
        <rFont val="Arial"/>
        <family val="0"/>
      </rPr>
      <t xml:space="preserve">Middle Redwood Cr, RM 33, at smolt trap site, Latitude: </t>
    </r>
    <r>
      <rPr>
        <u val="single"/>
        <sz val="10"/>
        <rFont val="Arial"/>
        <family val="2"/>
      </rPr>
      <t xml:space="preserve">N 40.988</t>
    </r>
    <r>
      <rPr>
        <sz val="10"/>
        <rFont val="Arial"/>
        <family val="0"/>
      </rPr>
      <t xml:space="preserve"> Longitude: W </t>
    </r>
    <r>
      <rPr>
        <u val="single"/>
        <sz val="10"/>
        <rFont val="Arial"/>
        <family val="2"/>
      </rPr>
      <t xml:space="preserve">123.851</t>
    </r>
  </si>
  <si>
    <t xml:space="preserve">T7N R3E Section 17</t>
  </si>
  <si>
    <t xml:space="preserve">Temperature Probes:</t>
  </si>
  <si>
    <t xml:space="preserve">Optic Stowaway </t>
  </si>
  <si>
    <t xml:space="preserve">Probes were housed in a pvc container with holes for adequate ventilation.</t>
  </si>
  <si>
    <t xml:space="preserve"># of measurements =</t>
  </si>
  <si>
    <t xml:space="preserve">00:00:00.0</t>
  </si>
  <si>
    <t xml:space="preserve"> 00:02:15.0</t>
  </si>
  <si>
    <t xml:space="preserve">00:00:22.0</t>
  </si>
  <si>
    <t xml:space="preserve">01:00:00.0</t>
  </si>
  <si>
    <t xml:space="preserve"> 00:32:15.0</t>
  </si>
  <si>
    <t xml:space="preserve">00:30:22.0</t>
  </si>
  <si>
    <t xml:space="preserve">02:00:00.0</t>
  </si>
  <si>
    <t xml:space="preserve"> 01:02:15.0</t>
  </si>
  <si>
    <t xml:space="preserve">01:00:22.0</t>
  </si>
  <si>
    <t xml:space="preserve">03:00:00.0</t>
  </si>
  <si>
    <t xml:space="preserve"> 01:32:15.0</t>
  </si>
  <si>
    <t xml:space="preserve">01:30:22.0</t>
  </si>
  <si>
    <t xml:space="preserve">04:00:00.0</t>
  </si>
  <si>
    <t xml:space="preserve"> 02:02:15.0</t>
  </si>
  <si>
    <t xml:space="preserve">02:00:22.0</t>
  </si>
  <si>
    <t xml:space="preserve">05:00:00.0</t>
  </si>
  <si>
    <t xml:space="preserve"> 02:32:15.0</t>
  </si>
  <si>
    <t xml:space="preserve">02:30:22.0</t>
  </si>
  <si>
    <t xml:space="preserve">06:00:00.0</t>
  </si>
  <si>
    <t xml:space="preserve"> 03:02:15.0</t>
  </si>
  <si>
    <t xml:space="preserve">03:00:22.0</t>
  </si>
  <si>
    <t xml:space="preserve">07:00:00.0</t>
  </si>
  <si>
    <t xml:space="preserve"> 03:32:15.0</t>
  </si>
  <si>
    <t xml:space="preserve">03:30:22.0</t>
  </si>
  <si>
    <t xml:space="preserve">08:00:00.0</t>
  </si>
  <si>
    <t xml:space="preserve"> 04:02:15.0</t>
  </si>
  <si>
    <t xml:space="preserve">04:00:22.0</t>
  </si>
  <si>
    <t xml:space="preserve">09:00:00.0</t>
  </si>
  <si>
    <t xml:space="preserve"> 04:32:15.0</t>
  </si>
  <si>
    <t xml:space="preserve">04:30:22.0</t>
  </si>
  <si>
    <t xml:space="preserve">10:00:00.0</t>
  </si>
  <si>
    <t xml:space="preserve"> 05:02:15.0</t>
  </si>
  <si>
    <t xml:space="preserve">05:00:22.0</t>
  </si>
  <si>
    <t xml:space="preserve">11:00:00.0</t>
  </si>
  <si>
    <t xml:space="preserve"> 05:32:15.0</t>
  </si>
  <si>
    <t xml:space="preserve">05:30:22.0</t>
  </si>
  <si>
    <t xml:space="preserve">12:00:00.0</t>
  </si>
  <si>
    <t xml:space="preserve"> 06:02:15.0</t>
  </si>
  <si>
    <t xml:space="preserve">06:00:22.0</t>
  </si>
  <si>
    <t xml:space="preserve">13:00:00.0</t>
  </si>
  <si>
    <t xml:space="preserve"> 06:32:15.0</t>
  </si>
  <si>
    <t xml:space="preserve">06:30:22.0</t>
  </si>
  <si>
    <t xml:space="preserve">14:00:00.0</t>
  </si>
  <si>
    <t xml:space="preserve"> 07:02:15.0</t>
  </si>
  <si>
    <t xml:space="preserve">07:00:22.0</t>
  </si>
  <si>
    <t xml:space="preserve">15:00:00.0</t>
  </si>
  <si>
    <t xml:space="preserve"> 07:32:15.0</t>
  </si>
  <si>
    <t xml:space="preserve">07:30:22.0</t>
  </si>
  <si>
    <t xml:space="preserve">16:00:00.0</t>
  </si>
  <si>
    <t xml:space="preserve"> 08:02:15.0</t>
  </si>
  <si>
    <t xml:space="preserve">08:00:22.0</t>
  </si>
  <si>
    <t xml:space="preserve">17:00:00.0</t>
  </si>
  <si>
    <t xml:space="preserve"> 08:32:15.0</t>
  </si>
  <si>
    <t xml:space="preserve">08:30:22.0</t>
  </si>
  <si>
    <t xml:space="preserve">18:00:00.0</t>
  </si>
  <si>
    <t xml:space="preserve"> 09:02:15.0</t>
  </si>
  <si>
    <t xml:space="preserve">09:00:22.0</t>
  </si>
  <si>
    <t xml:space="preserve">19:00:00.0</t>
  </si>
  <si>
    <t xml:space="preserve"> 09:32:15.0</t>
  </si>
  <si>
    <t xml:space="preserve">09:30:22.0</t>
  </si>
  <si>
    <t xml:space="preserve">20:00:00.0</t>
  </si>
  <si>
    <t xml:space="preserve"> 10:02:15.0</t>
  </si>
  <si>
    <t xml:space="preserve">10:00:22.0</t>
  </si>
  <si>
    <t xml:space="preserve">21:00:00.0</t>
  </si>
  <si>
    <t xml:space="preserve"> 10:32:15.0</t>
  </si>
  <si>
    <t xml:space="preserve">10:30:22.0</t>
  </si>
  <si>
    <t xml:space="preserve">22:00:00.0</t>
  </si>
  <si>
    <t xml:space="preserve"> 11:02:15.0</t>
  </si>
  <si>
    <t xml:space="preserve">11:00:22.0</t>
  </si>
  <si>
    <t xml:space="preserve">23:00:00.0</t>
  </si>
  <si>
    <t xml:space="preserve"> 11:32:15.0</t>
  </si>
  <si>
    <t xml:space="preserve">11:30:22.0</t>
  </si>
  <si>
    <t xml:space="preserve"> 12:02:15.0</t>
  </si>
  <si>
    <t xml:space="preserve">12:00:22.0</t>
  </si>
  <si>
    <t xml:space="preserve"> 12:32:15.0</t>
  </si>
  <si>
    <t xml:space="preserve">12:30:22.0</t>
  </si>
  <si>
    <t xml:space="preserve"> 13:02:15.0</t>
  </si>
  <si>
    <t xml:space="preserve">13:00:22.0</t>
  </si>
  <si>
    <t xml:space="preserve"> 13:32:15.0</t>
  </si>
  <si>
    <t xml:space="preserve">13:30:22.0</t>
  </si>
  <si>
    <t xml:space="preserve"> 14:02:15.0</t>
  </si>
  <si>
    <t xml:space="preserve">14:00:22.0</t>
  </si>
  <si>
    <t xml:space="preserve"> 14:32:15.0</t>
  </si>
  <si>
    <t xml:space="preserve">14:30:22.0</t>
  </si>
  <si>
    <t xml:space="preserve"> 15:02:15.0</t>
  </si>
  <si>
    <t xml:space="preserve">15:00:22.0</t>
  </si>
  <si>
    <t xml:space="preserve"> 15:32:15.0</t>
  </si>
  <si>
    <t xml:space="preserve">15:30:22.0</t>
  </si>
  <si>
    <t xml:space="preserve"> 16:02:15.0</t>
  </si>
  <si>
    <t xml:space="preserve">16:00:22.0</t>
  </si>
  <si>
    <t xml:space="preserve"> 16:32:15.0</t>
  </si>
  <si>
    <t xml:space="preserve">16:30:22.0</t>
  </si>
  <si>
    <t xml:space="preserve"> 17:02:15.0</t>
  </si>
  <si>
    <t xml:space="preserve">17:00:22.0</t>
  </si>
  <si>
    <t xml:space="preserve"> 17:32:15.0</t>
  </si>
  <si>
    <t xml:space="preserve">17:30:22.0</t>
  </si>
  <si>
    <t xml:space="preserve"> 18:02:15.0</t>
  </si>
  <si>
    <t xml:space="preserve">18:00:22.0</t>
  </si>
  <si>
    <t xml:space="preserve"> 18:32:15.0</t>
  </si>
  <si>
    <t xml:space="preserve">18:30:22.0</t>
  </si>
  <si>
    <t xml:space="preserve"> 19:02:15.0</t>
  </si>
  <si>
    <t xml:space="preserve">19:00:22.0</t>
  </si>
  <si>
    <t xml:space="preserve"> 19:32:15.0</t>
  </si>
  <si>
    <t xml:space="preserve">19:30:22.0</t>
  </si>
  <si>
    <t xml:space="preserve"> 20:02:15.0</t>
  </si>
  <si>
    <t xml:space="preserve">20:00:22.0</t>
  </si>
  <si>
    <t xml:space="preserve"> 20:32:15.0</t>
  </si>
  <si>
    <t xml:space="preserve">20:30:22.0</t>
  </si>
  <si>
    <t xml:space="preserve"> 21:02:15.0</t>
  </si>
  <si>
    <t xml:space="preserve">21:00:22.0</t>
  </si>
  <si>
    <t xml:space="preserve"> 21:32:15.0</t>
  </si>
  <si>
    <t xml:space="preserve">21:30:22.0</t>
  </si>
  <si>
    <t xml:space="preserve"> 22:02:15.0</t>
  </si>
  <si>
    <t xml:space="preserve">22:00:22.0</t>
  </si>
  <si>
    <t xml:space="preserve"> 22:32:15.0</t>
  </si>
  <si>
    <t xml:space="preserve">22:30:22.0</t>
  </si>
  <si>
    <t xml:space="preserve"> 23:02:15.0</t>
  </si>
  <si>
    <t xml:space="preserve">23:00:22.0</t>
  </si>
  <si>
    <t xml:space="preserve"> 23:32:15.0</t>
  </si>
  <si>
    <t xml:space="preserve">23:30:22.0</t>
  </si>
  <si>
    <t xml:space="preserve">00:00:41.0</t>
  </si>
  <si>
    <t xml:space="preserve">00:30:41.0</t>
  </si>
  <si>
    <t xml:space="preserve">01:00:41.0</t>
  </si>
  <si>
    <t xml:space="preserve">01:30:41.0</t>
  </si>
  <si>
    <t xml:space="preserve">02:00:41.0</t>
  </si>
  <si>
    <t xml:space="preserve">02:30:41.0</t>
  </si>
  <si>
    <t xml:space="preserve">03:00:41.0</t>
  </si>
  <si>
    <t xml:space="preserve">03:30:41.0</t>
  </si>
  <si>
    <t xml:space="preserve">04:00:41.0</t>
  </si>
  <si>
    <t xml:space="preserve">04:30:41.0</t>
  </si>
  <si>
    <t xml:space="preserve">05:00:41.0</t>
  </si>
  <si>
    <t xml:space="preserve">05:30:41.0</t>
  </si>
  <si>
    <t xml:space="preserve">06:00:41.0</t>
  </si>
  <si>
    <t xml:space="preserve">06:30:41.0</t>
  </si>
  <si>
    <t xml:space="preserve">07:00:41.0</t>
  </si>
  <si>
    <t xml:space="preserve">07:30:41.0</t>
  </si>
  <si>
    <t xml:space="preserve">08:00:41.0</t>
  </si>
  <si>
    <t xml:space="preserve">08:30:41.0</t>
  </si>
  <si>
    <t xml:space="preserve">09:00:41.0</t>
  </si>
  <si>
    <t xml:space="preserve">09:30:41.0</t>
  </si>
  <si>
    <t xml:space="preserve">10:00:41.0</t>
  </si>
  <si>
    <t xml:space="preserve">10:30:41.0</t>
  </si>
  <si>
    <t xml:space="preserve">11:00:41.0</t>
  </si>
  <si>
    <t xml:space="preserve">11:30:41.0</t>
  </si>
  <si>
    <t xml:space="preserve">12:00:41.0</t>
  </si>
  <si>
    <t xml:space="preserve">12:30:41.0</t>
  </si>
  <si>
    <t xml:space="preserve">13:00:41.0</t>
  </si>
  <si>
    <t xml:space="preserve">13:30:41.0</t>
  </si>
  <si>
    <t xml:space="preserve">14:00:41.0</t>
  </si>
  <si>
    <t xml:space="preserve">14:30:41.0</t>
  </si>
  <si>
    <t xml:space="preserve">15:00:41.0</t>
  </si>
  <si>
    <t xml:space="preserve">15:30:41.0</t>
  </si>
  <si>
    <t xml:space="preserve">16:00:41.0</t>
  </si>
  <si>
    <t xml:space="preserve">16:30:41.0</t>
  </si>
  <si>
    <t xml:space="preserve">17:00:41.0</t>
  </si>
  <si>
    <t xml:space="preserve">17:30:41.0</t>
  </si>
  <si>
    <t xml:space="preserve">18:00:41.0</t>
  </si>
  <si>
    <t xml:space="preserve">18:30:41.0</t>
  </si>
  <si>
    <t xml:space="preserve">19:00:41.0</t>
  </si>
  <si>
    <t xml:space="preserve">19:30:41.0</t>
  </si>
  <si>
    <t xml:space="preserve">20:00:41.0</t>
  </si>
  <si>
    <t xml:space="preserve">20:30:41.0</t>
  </si>
  <si>
    <t xml:space="preserve">21:00:41.0</t>
  </si>
  <si>
    <t xml:space="preserve">21:30:41.0</t>
  </si>
  <si>
    <t xml:space="preserve">22:00:41.0</t>
  </si>
  <si>
    <t xml:space="preserve">22:30:41.0</t>
  </si>
  <si>
    <t xml:space="preserve">23:00:41.0</t>
  </si>
  <si>
    <t xml:space="preserve">23:30:41.0</t>
  </si>
  <si>
    <t xml:space="preserve">Table 1. Minimum, maximum, and average stream temperature at the upper Redwood Cr smolt trap site (RM 33).</t>
  </si>
  <si>
    <t xml:space="preserve">Avg</t>
  </si>
  <si>
    <t xml:space="preserve">Max</t>
  </si>
  <si>
    <t xml:space="preserve">Min</t>
  </si>
  <si>
    <t xml:space="preserve">MWAT</t>
  </si>
  <si>
    <t xml:space="preserve">YR</t>
  </si>
  <si>
    <t xml:space="preserve">C</t>
  </si>
  <si>
    <t xml:space="preserve">F</t>
  </si>
  <si>
    <t xml:space="preserve">Date</t>
  </si>
  <si>
    <t xml:space="preserve">2006*</t>
  </si>
  <si>
    <t xml:space="preserve">MWMT</t>
  </si>
  <si>
    <t xml:space="preserve">Yr</t>
  </si>
  <si>
    <t xml:space="preserve">* denotes fish kill observed in stream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m/d/yy;@"/>
    <numFmt numFmtId="167" formatCode="[$-409]m/d/yyyy"/>
    <numFmt numFmtId="168" formatCode="@"/>
    <numFmt numFmtId="169" formatCode="[$-409]h:mm:ss"/>
    <numFmt numFmtId="170" formatCode="[$-409]d\-mmm"/>
    <numFmt numFmtId="171" formatCode="0.00"/>
    <numFmt numFmtId="172" formatCode="0.0"/>
    <numFmt numFmtId="173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F3" s="1" t="s">
        <v>2</v>
      </c>
      <c r="O3" s="3" t="s">
        <v>3</v>
      </c>
    </row>
    <row r="4" customFormat="false" ht="12.75" hidden="false" customHeight="false" outlineLevel="0" collapsed="false">
      <c r="A4" s="2" t="s">
        <v>4</v>
      </c>
      <c r="D4" s="1" t="s">
        <v>5</v>
      </c>
      <c r="F4" s="1" t="s">
        <v>6</v>
      </c>
    </row>
    <row r="9" customFormat="false" ht="12.75" hidden="false" customHeight="false" outlineLevel="0" collapsed="false">
      <c r="J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1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3" style="1" width="9.28"/>
    <col collapsed="false" customWidth="true" hidden="false" outlineLevel="0" max="5" min="4" style="1" width="5.13"/>
    <col collapsed="false" customWidth="true" hidden="false" outlineLevel="0" max="6" min="6" style="1" width="11.13"/>
    <col collapsed="false" customWidth="true" hidden="false" outlineLevel="0" max="8" min="7" style="1" width="9.41"/>
    <col collapsed="false" customWidth="true" hidden="false" outlineLevel="0" max="10" min="9" style="1" width="5.13"/>
    <col collapsed="false" customWidth="true" hidden="false" outlineLevel="0" max="11" min="11" style="1" width="11.13"/>
    <col collapsed="false" customWidth="true" hidden="false" outlineLevel="0" max="13" min="12" style="1" width="9.41"/>
    <col collapsed="false" customWidth="true" hidden="false" outlineLevel="0" max="15" min="14" style="1" width="5.13"/>
    <col collapsed="false" customWidth="true" hidden="false" outlineLevel="0" max="16" min="16" style="1" width="11.13"/>
    <col collapsed="false" customWidth="true" hidden="false" outlineLevel="0" max="18" min="17" style="1" width="9.41"/>
    <col collapsed="false" customWidth="true" hidden="false" outlineLevel="0" max="20" min="19" style="1" width="5.13"/>
    <col collapsed="false" customWidth="true" hidden="false" outlineLevel="0" max="21" min="21" style="1" width="11.13"/>
    <col collapsed="false" customWidth="true" hidden="false" outlineLevel="0" max="23" min="22" style="1" width="9.41"/>
    <col collapsed="false" customWidth="true" hidden="false" outlineLevel="0" max="25" min="24" style="1" width="5.13"/>
    <col collapsed="false" customWidth="true" hidden="false" outlineLevel="0" max="26" min="26" style="1" width="9.28"/>
    <col collapsed="false" customWidth="true" hidden="false" outlineLevel="0" max="27" min="27" style="4" width="11.99"/>
    <col collapsed="false" customWidth="true" hidden="false" outlineLevel="0" max="28" min="28" style="1" width="9.28"/>
    <col collapsed="false" customWidth="true" hidden="false" outlineLevel="0" max="30" min="29" style="1" width="5.13"/>
    <col collapsed="false" customWidth="true" hidden="false" outlineLevel="0" max="31" min="31" style="1" width="9.28"/>
    <col collapsed="false" customWidth="true" hidden="false" outlineLevel="0" max="32" min="32" style="1" width="11.7"/>
    <col collapsed="false" customWidth="true" hidden="false" outlineLevel="0" max="33" min="33" style="1" width="9.28"/>
    <col collapsed="false" customWidth="true" hidden="false" outlineLevel="0" max="35" min="34" style="1" width="5.13"/>
    <col collapsed="false" customWidth="true" hidden="false" outlineLevel="0" max="36" min="36" style="5" width="9.28"/>
    <col collapsed="false" customWidth="true" hidden="false" outlineLevel="0" max="37" min="37" style="1" width="10.13"/>
    <col collapsed="false" customWidth="true" hidden="false" outlineLevel="0" max="38" min="38" style="1" width="9.28"/>
    <col collapsed="false" customWidth="true" hidden="false" outlineLevel="0" max="40" min="39" style="1" width="5.13"/>
    <col collapsed="false" customWidth="true" hidden="false" outlineLevel="0" max="41" min="41" style="5" width="9.28"/>
    <col collapsed="false" customWidth="true" hidden="false" outlineLevel="0" max="43" min="43" style="1" width="9.28"/>
  </cols>
  <sheetData>
    <row r="1" customFormat="false" ht="12.75" hidden="false" customHeight="false" outlineLevel="0" collapsed="false">
      <c r="A1" s="1" t="s">
        <v>7</v>
      </c>
      <c r="C1" s="1" t="n">
        <f aca="false">COUNT(C3:C2859)</f>
        <v>2857</v>
      </c>
      <c r="F1" s="1" t="s">
        <v>7</v>
      </c>
      <c r="H1" s="1" t="n">
        <f aca="false">COUNT(H3:H3098)</f>
        <v>3096</v>
      </c>
      <c r="K1" s="1" t="s">
        <v>7</v>
      </c>
      <c r="M1" s="1" t="n">
        <f aca="false">COUNT(M3:M3314)</f>
        <v>3312</v>
      </c>
      <c r="P1" s="1" t="s">
        <v>7</v>
      </c>
      <c r="R1" s="1" t="n">
        <f aca="false">COUNT(R3:R3218)</f>
        <v>3216</v>
      </c>
      <c r="U1" s="1" t="s">
        <v>7</v>
      </c>
      <c r="W1" s="1" t="n">
        <f aca="false">COUNT(W3:W3698)</f>
        <v>3696</v>
      </c>
      <c r="Z1" s="1" t="s">
        <v>7</v>
      </c>
      <c r="AA1" s="1"/>
      <c r="AB1" s="1" t="n">
        <f aca="false">COUNT(AB3:AB3362)</f>
        <v>3360</v>
      </c>
      <c r="AE1" s="1" t="s">
        <v>7</v>
      </c>
      <c r="AG1" s="1" t="n">
        <f aca="false">COUNT(AG3:AG6098)</f>
        <v>6096</v>
      </c>
      <c r="AJ1" s="5" t="s">
        <v>7</v>
      </c>
      <c r="AL1" s="1" t="n">
        <f aca="false">COUNT(AL3:AL6818)</f>
        <v>6816</v>
      </c>
      <c r="AO1" s="5" t="s">
        <v>7</v>
      </c>
      <c r="AQ1" s="1" t="n">
        <f aca="false">COUNT(AQ3:AQ6386)</f>
        <v>6384</v>
      </c>
    </row>
    <row r="3" customFormat="false" ht="12.75" hidden="false" customHeight="false" outlineLevel="0" collapsed="false">
      <c r="A3" s="6" t="n">
        <v>36989</v>
      </c>
      <c r="B3" s="7" t="s">
        <v>8</v>
      </c>
      <c r="C3" s="1" t="n">
        <v>6.93</v>
      </c>
      <c r="F3" s="6" t="n">
        <v>37344</v>
      </c>
      <c r="G3" s="8" t="n">
        <v>0.00633101851851852</v>
      </c>
      <c r="H3" s="1" t="n">
        <v>9.29</v>
      </c>
      <c r="K3" s="6" t="n">
        <v>37705</v>
      </c>
      <c r="L3" s="8" t="n">
        <v>0.0319675925925926</v>
      </c>
      <c r="M3" s="1" t="n">
        <v>8.71</v>
      </c>
      <c r="P3" s="6" t="n">
        <v>38071</v>
      </c>
      <c r="Q3" s="4" t="n">
        <v>0.00481481481481481</v>
      </c>
      <c r="R3" s="9" t="n">
        <v>10.24</v>
      </c>
      <c r="S3" s="9"/>
      <c r="U3" s="6" t="n">
        <v>38437</v>
      </c>
      <c r="V3" s="8" t="n">
        <v>0.0202083333333333</v>
      </c>
      <c r="W3" s="1" t="n">
        <v>8.57</v>
      </c>
      <c r="Z3" s="6" t="n">
        <v>38802</v>
      </c>
      <c r="AA3" s="4" t="n">
        <v>0.0343171296296296</v>
      </c>
      <c r="AB3" s="9" t="n">
        <v>6.76</v>
      </c>
      <c r="AC3" s="9"/>
      <c r="AE3" s="6" t="n">
        <v>39166</v>
      </c>
      <c r="AF3" s="9" t="s">
        <v>9</v>
      </c>
      <c r="AG3" s="9" t="n">
        <v>10.61</v>
      </c>
      <c r="AJ3" s="5" t="n">
        <v>39531</v>
      </c>
      <c r="AK3" s="1" t="s">
        <v>10</v>
      </c>
      <c r="AL3" s="1" t="n">
        <v>8.68</v>
      </c>
      <c r="AO3" s="5" t="n">
        <v>39898</v>
      </c>
      <c r="AP3" s="9" t="s">
        <v>10</v>
      </c>
      <c r="AQ3" s="9" t="n">
        <v>7.78</v>
      </c>
    </row>
    <row r="4" customFormat="false" ht="12.75" hidden="false" customHeight="false" outlineLevel="0" collapsed="false">
      <c r="A4" s="6" t="n">
        <v>36989</v>
      </c>
      <c r="B4" s="7" t="s">
        <v>11</v>
      </c>
      <c r="C4" s="1" t="n">
        <v>6.93</v>
      </c>
      <c r="F4" s="6" t="n">
        <v>37344</v>
      </c>
      <c r="G4" s="8" t="n">
        <v>0.0479976851851852</v>
      </c>
      <c r="H4" s="1" t="n">
        <v>8.99</v>
      </c>
      <c r="K4" s="6" t="n">
        <v>37705</v>
      </c>
      <c r="L4" s="8" t="n">
        <v>0.0736342592592593</v>
      </c>
      <c r="M4" s="1" t="n">
        <v>8.71</v>
      </c>
      <c r="P4" s="6" t="n">
        <v>38071</v>
      </c>
      <c r="Q4" s="4" t="n">
        <v>0.0464814814814815</v>
      </c>
      <c r="R4" s="9" t="n">
        <v>9.93</v>
      </c>
      <c r="S4" s="9"/>
      <c r="U4" s="6" t="n">
        <v>38437</v>
      </c>
      <c r="V4" s="8" t="n">
        <v>0.061875</v>
      </c>
      <c r="W4" s="1" t="n">
        <v>8.42</v>
      </c>
      <c r="Z4" s="6" t="n">
        <v>38802</v>
      </c>
      <c r="AA4" s="4" t="n">
        <v>0.0759837962962963</v>
      </c>
      <c r="AB4" s="9" t="n">
        <v>6.76</v>
      </c>
      <c r="AC4" s="9"/>
      <c r="AE4" s="6" t="n">
        <v>39166</v>
      </c>
      <c r="AF4" s="9" t="s">
        <v>12</v>
      </c>
      <c r="AG4" s="9" t="n">
        <v>10.61</v>
      </c>
      <c r="AJ4" s="5" t="n">
        <v>39531</v>
      </c>
      <c r="AK4" s="1" t="s">
        <v>13</v>
      </c>
      <c r="AL4" s="1" t="n">
        <v>8.68</v>
      </c>
      <c r="AO4" s="5" t="n">
        <v>39898</v>
      </c>
      <c r="AP4" s="9" t="s">
        <v>13</v>
      </c>
      <c r="AQ4" s="9" t="n">
        <v>7.78</v>
      </c>
    </row>
    <row r="5" customFormat="false" ht="12.75" hidden="false" customHeight="false" outlineLevel="0" collapsed="false">
      <c r="A5" s="6" t="n">
        <v>36989</v>
      </c>
      <c r="B5" s="7" t="s">
        <v>14</v>
      </c>
      <c r="C5" s="1" t="n">
        <v>6.78</v>
      </c>
      <c r="F5" s="6" t="n">
        <v>37344</v>
      </c>
      <c r="G5" s="8" t="n">
        <v>0.0896643518518519</v>
      </c>
      <c r="H5" s="1" t="n">
        <v>8.84</v>
      </c>
      <c r="K5" s="6" t="n">
        <v>37705</v>
      </c>
      <c r="L5" s="8" t="n">
        <v>0.115300925925926</v>
      </c>
      <c r="M5" s="1" t="n">
        <v>8.56</v>
      </c>
      <c r="P5" s="6" t="n">
        <v>38071</v>
      </c>
      <c r="Q5" s="4" t="n">
        <v>0.0881481481481481</v>
      </c>
      <c r="R5" s="9" t="n">
        <v>9.93</v>
      </c>
      <c r="S5" s="9"/>
      <c r="U5" s="6" t="n">
        <v>38437</v>
      </c>
      <c r="V5" s="8" t="n">
        <v>0.103541666666667</v>
      </c>
      <c r="W5" s="1" t="n">
        <v>8.42</v>
      </c>
      <c r="Z5" s="6" t="n">
        <v>38802</v>
      </c>
      <c r="AA5" s="4" t="n">
        <v>0.117650462962963</v>
      </c>
      <c r="AB5" s="9" t="n">
        <v>6.6</v>
      </c>
      <c r="AC5" s="9"/>
      <c r="AE5" s="6" t="n">
        <v>39166</v>
      </c>
      <c r="AF5" s="9" t="s">
        <v>15</v>
      </c>
      <c r="AG5" s="9" t="n">
        <v>10.61</v>
      </c>
      <c r="AJ5" s="5" t="n">
        <v>39531</v>
      </c>
      <c r="AK5" s="1" t="s">
        <v>16</v>
      </c>
      <c r="AL5" s="1" t="n">
        <v>8.68</v>
      </c>
      <c r="AO5" s="5" t="n">
        <v>39898</v>
      </c>
      <c r="AP5" s="9" t="s">
        <v>16</v>
      </c>
      <c r="AQ5" s="9" t="n">
        <v>7.78</v>
      </c>
    </row>
    <row r="6" customFormat="false" ht="12.75" hidden="false" customHeight="false" outlineLevel="0" collapsed="false">
      <c r="A6" s="6" t="n">
        <v>36989</v>
      </c>
      <c r="B6" s="7" t="s">
        <v>17</v>
      </c>
      <c r="C6" s="1" t="n">
        <v>6.62</v>
      </c>
      <c r="F6" s="6" t="n">
        <v>37344</v>
      </c>
      <c r="G6" s="8" t="n">
        <v>0.131331018518519</v>
      </c>
      <c r="H6" s="1" t="n">
        <v>8.68</v>
      </c>
      <c r="K6" s="6" t="n">
        <v>37705</v>
      </c>
      <c r="L6" s="8" t="n">
        <v>0.156967592592593</v>
      </c>
      <c r="M6" s="1" t="n">
        <v>8.4</v>
      </c>
      <c r="P6" s="6" t="n">
        <v>38071</v>
      </c>
      <c r="Q6" s="4" t="n">
        <v>0.129814814814815</v>
      </c>
      <c r="R6" s="9" t="n">
        <v>9.93</v>
      </c>
      <c r="S6" s="9"/>
      <c r="U6" s="6" t="n">
        <v>38437</v>
      </c>
      <c r="V6" s="8" t="n">
        <v>0.145208333333333</v>
      </c>
      <c r="W6" s="1" t="n">
        <v>8.42</v>
      </c>
      <c r="Z6" s="6" t="n">
        <v>38802</v>
      </c>
      <c r="AA6" s="4" t="n">
        <v>0.15931712962963</v>
      </c>
      <c r="AB6" s="9" t="n">
        <v>6.6</v>
      </c>
      <c r="AC6" s="9"/>
      <c r="AE6" s="6" t="n">
        <v>39166</v>
      </c>
      <c r="AF6" s="9" t="s">
        <v>18</v>
      </c>
      <c r="AG6" s="9" t="n">
        <v>10.46</v>
      </c>
      <c r="AJ6" s="5" t="n">
        <v>39531</v>
      </c>
      <c r="AK6" s="1" t="s">
        <v>19</v>
      </c>
      <c r="AL6" s="1" t="n">
        <v>8.68</v>
      </c>
      <c r="AO6" s="5" t="n">
        <v>39898</v>
      </c>
      <c r="AP6" s="9" t="s">
        <v>19</v>
      </c>
      <c r="AQ6" s="9" t="n">
        <v>7.78</v>
      </c>
    </row>
    <row r="7" customFormat="false" ht="12.75" hidden="false" customHeight="false" outlineLevel="0" collapsed="false">
      <c r="A7" s="6" t="n">
        <v>36989</v>
      </c>
      <c r="B7" s="7" t="s">
        <v>20</v>
      </c>
      <c r="C7" s="1" t="n">
        <v>6.47</v>
      </c>
      <c r="F7" s="6" t="n">
        <v>37344</v>
      </c>
      <c r="G7" s="8" t="n">
        <v>0.172997685185185</v>
      </c>
      <c r="H7" s="1" t="n">
        <v>8.53</v>
      </c>
      <c r="K7" s="6" t="n">
        <v>37705</v>
      </c>
      <c r="L7" s="8" t="n">
        <v>0.198634259259259</v>
      </c>
      <c r="M7" s="1" t="n">
        <v>8.4</v>
      </c>
      <c r="P7" s="6" t="n">
        <v>38071</v>
      </c>
      <c r="Q7" s="4" t="n">
        <v>0.171481481481481</v>
      </c>
      <c r="R7" s="9" t="n">
        <v>9.93</v>
      </c>
      <c r="S7" s="9"/>
      <c r="U7" s="6" t="n">
        <v>38437</v>
      </c>
      <c r="V7" s="8" t="n">
        <v>0.186875</v>
      </c>
      <c r="W7" s="1" t="n">
        <v>8.26</v>
      </c>
      <c r="Z7" s="6" t="n">
        <v>38802</v>
      </c>
      <c r="AA7" s="4" t="n">
        <v>0.200983796296296</v>
      </c>
      <c r="AB7" s="9" t="n">
        <v>6.6</v>
      </c>
      <c r="AC7" s="9"/>
      <c r="AE7" s="6" t="n">
        <v>39166</v>
      </c>
      <c r="AF7" s="9" t="s">
        <v>21</v>
      </c>
      <c r="AG7" s="9" t="n">
        <v>10.46</v>
      </c>
      <c r="AJ7" s="5" t="n">
        <v>39531</v>
      </c>
      <c r="AK7" s="1" t="s">
        <v>22</v>
      </c>
      <c r="AL7" s="1" t="n">
        <v>8.68</v>
      </c>
      <c r="AO7" s="5" t="n">
        <v>39898</v>
      </c>
      <c r="AP7" s="9" t="s">
        <v>22</v>
      </c>
      <c r="AQ7" s="9" t="n">
        <v>7.78</v>
      </c>
    </row>
    <row r="8" customFormat="false" ht="12.75" hidden="false" customHeight="false" outlineLevel="0" collapsed="false">
      <c r="A8" s="6" t="n">
        <v>36989</v>
      </c>
      <c r="B8" s="7" t="s">
        <v>23</v>
      </c>
      <c r="C8" s="1" t="n">
        <v>6.47</v>
      </c>
      <c r="F8" s="6" t="n">
        <v>37344</v>
      </c>
      <c r="G8" s="8" t="n">
        <v>0.214664351851852</v>
      </c>
      <c r="H8" s="1" t="n">
        <v>8.22</v>
      </c>
      <c r="K8" s="6" t="n">
        <v>37705</v>
      </c>
      <c r="L8" s="8" t="n">
        <v>0.240300925925926</v>
      </c>
      <c r="M8" s="1" t="n">
        <v>8.24</v>
      </c>
      <c r="P8" s="6" t="n">
        <v>38071</v>
      </c>
      <c r="Q8" s="4" t="n">
        <v>0.213148148148148</v>
      </c>
      <c r="R8" s="9" t="n">
        <v>9.77</v>
      </c>
      <c r="S8" s="9"/>
      <c r="U8" s="6" t="n">
        <v>38437</v>
      </c>
      <c r="V8" s="8" t="n">
        <v>0.228541666666667</v>
      </c>
      <c r="W8" s="1" t="n">
        <v>8.26</v>
      </c>
      <c r="Z8" s="6" t="n">
        <v>38802</v>
      </c>
      <c r="AA8" s="4" t="n">
        <v>0.242650462962963</v>
      </c>
      <c r="AB8" s="9" t="n">
        <v>6.6</v>
      </c>
      <c r="AC8" s="9"/>
      <c r="AE8" s="6" t="n">
        <v>39166</v>
      </c>
      <c r="AF8" s="9" t="s">
        <v>24</v>
      </c>
      <c r="AG8" s="9" t="n">
        <v>10.3</v>
      </c>
      <c r="AJ8" s="5" t="n">
        <v>39531</v>
      </c>
      <c r="AK8" s="1" t="s">
        <v>25</v>
      </c>
      <c r="AL8" s="1" t="n">
        <v>8.68</v>
      </c>
      <c r="AO8" s="5" t="n">
        <v>39898</v>
      </c>
      <c r="AP8" s="9" t="s">
        <v>25</v>
      </c>
      <c r="AQ8" s="9" t="n">
        <v>7.78</v>
      </c>
    </row>
    <row r="9" customFormat="false" ht="12.75" hidden="false" customHeight="false" outlineLevel="0" collapsed="false">
      <c r="A9" s="6" t="n">
        <v>36989</v>
      </c>
      <c r="B9" s="7" t="s">
        <v>26</v>
      </c>
      <c r="C9" s="1" t="n">
        <v>6.31</v>
      </c>
      <c r="F9" s="6" t="n">
        <v>37344</v>
      </c>
      <c r="G9" s="8" t="n">
        <v>0.256331018518519</v>
      </c>
      <c r="H9" s="1" t="n">
        <v>8.07</v>
      </c>
      <c r="K9" s="6" t="n">
        <v>37705</v>
      </c>
      <c r="L9" s="8" t="n">
        <v>0.281967592592593</v>
      </c>
      <c r="M9" s="1" t="n">
        <v>8.24</v>
      </c>
      <c r="P9" s="6" t="n">
        <v>38071</v>
      </c>
      <c r="Q9" s="4" t="n">
        <v>0.254814814814815</v>
      </c>
      <c r="R9" s="9" t="n">
        <v>9.62</v>
      </c>
      <c r="S9" s="9"/>
      <c r="U9" s="6" t="n">
        <v>38437</v>
      </c>
      <c r="V9" s="8" t="n">
        <v>0.270208333333333</v>
      </c>
      <c r="W9" s="1" t="n">
        <v>8.26</v>
      </c>
      <c r="Z9" s="6" t="n">
        <v>38802</v>
      </c>
      <c r="AA9" s="4" t="n">
        <v>0.28431712962963</v>
      </c>
      <c r="AB9" s="9" t="n">
        <v>6.44</v>
      </c>
      <c r="AC9" s="9"/>
      <c r="AE9" s="6" t="n">
        <v>39166</v>
      </c>
      <c r="AF9" s="9" t="s">
        <v>27</v>
      </c>
      <c r="AG9" s="9" t="n">
        <v>10.3</v>
      </c>
      <c r="AJ9" s="5" t="n">
        <v>39531</v>
      </c>
      <c r="AK9" s="1" t="s">
        <v>28</v>
      </c>
      <c r="AL9" s="1" t="n">
        <v>8.52</v>
      </c>
      <c r="AO9" s="5" t="n">
        <v>39898</v>
      </c>
      <c r="AP9" s="9" t="s">
        <v>28</v>
      </c>
      <c r="AQ9" s="9" t="n">
        <v>7.78</v>
      </c>
    </row>
    <row r="10" customFormat="false" ht="12.75" hidden="false" customHeight="false" outlineLevel="0" collapsed="false">
      <c r="A10" s="6" t="n">
        <v>36989</v>
      </c>
      <c r="B10" s="7" t="s">
        <v>29</v>
      </c>
      <c r="C10" s="1" t="n">
        <v>6.16</v>
      </c>
      <c r="F10" s="6" t="n">
        <v>37344</v>
      </c>
      <c r="G10" s="8" t="n">
        <v>0.297997685185185</v>
      </c>
      <c r="H10" s="1" t="n">
        <v>7.92</v>
      </c>
      <c r="K10" s="6" t="n">
        <v>37705</v>
      </c>
      <c r="L10" s="8" t="n">
        <v>0.323634259259259</v>
      </c>
      <c r="M10" s="1" t="n">
        <v>8.24</v>
      </c>
      <c r="P10" s="6" t="n">
        <v>38071</v>
      </c>
      <c r="Q10" s="4" t="n">
        <v>0.296481481481481</v>
      </c>
      <c r="R10" s="9" t="n">
        <v>9.77</v>
      </c>
      <c r="S10" s="9"/>
      <c r="U10" s="6" t="n">
        <v>38437</v>
      </c>
      <c r="V10" s="8" t="n">
        <v>0.311875</v>
      </c>
      <c r="W10" s="1" t="n">
        <v>8.26</v>
      </c>
      <c r="Z10" s="6" t="n">
        <v>38802</v>
      </c>
      <c r="AA10" s="4" t="n">
        <v>0.325983796296296</v>
      </c>
      <c r="AB10" s="9" t="n">
        <v>6.44</v>
      </c>
      <c r="AC10" s="9"/>
      <c r="AE10" s="6" t="n">
        <v>39166</v>
      </c>
      <c r="AF10" s="9" t="s">
        <v>30</v>
      </c>
      <c r="AG10" s="9" t="n">
        <v>10.3</v>
      </c>
      <c r="AJ10" s="5" t="n">
        <v>39531</v>
      </c>
      <c r="AK10" s="1" t="s">
        <v>31</v>
      </c>
      <c r="AL10" s="1" t="n">
        <v>8.52</v>
      </c>
      <c r="AO10" s="5" t="n">
        <v>39898</v>
      </c>
      <c r="AP10" s="9" t="s">
        <v>31</v>
      </c>
      <c r="AQ10" s="9" t="n">
        <v>7.78</v>
      </c>
    </row>
    <row r="11" customFormat="false" ht="12.75" hidden="false" customHeight="false" outlineLevel="0" collapsed="false">
      <c r="A11" s="6" t="n">
        <v>36989</v>
      </c>
      <c r="B11" s="7" t="s">
        <v>32</v>
      </c>
      <c r="C11" s="1" t="n">
        <v>6</v>
      </c>
      <c r="F11" s="6" t="n">
        <v>37344</v>
      </c>
      <c r="G11" s="8" t="n">
        <v>0.339664351851852</v>
      </c>
      <c r="H11" s="1" t="n">
        <v>7.76</v>
      </c>
      <c r="K11" s="6" t="n">
        <v>37705</v>
      </c>
      <c r="L11" s="8" t="n">
        <v>0.365300925925926</v>
      </c>
      <c r="M11" s="1" t="n">
        <v>8.24</v>
      </c>
      <c r="P11" s="6" t="n">
        <v>38071</v>
      </c>
      <c r="Q11" s="4" t="n">
        <v>0.338148148148148</v>
      </c>
      <c r="R11" s="9" t="n">
        <v>9.62</v>
      </c>
      <c r="S11" s="9"/>
      <c r="U11" s="6" t="n">
        <v>38437</v>
      </c>
      <c r="V11" s="8" t="n">
        <v>0.353541666666667</v>
      </c>
      <c r="W11" s="1" t="n">
        <v>8.26</v>
      </c>
      <c r="Z11" s="6" t="n">
        <v>38802</v>
      </c>
      <c r="AA11" s="4" t="n">
        <v>0.367650462962963</v>
      </c>
      <c r="AB11" s="9" t="n">
        <v>6.6</v>
      </c>
      <c r="AC11" s="9"/>
      <c r="AE11" s="6" t="n">
        <v>39166</v>
      </c>
      <c r="AF11" s="9" t="s">
        <v>33</v>
      </c>
      <c r="AG11" s="9" t="n">
        <v>10.14</v>
      </c>
      <c r="AJ11" s="5" t="n">
        <v>39531</v>
      </c>
      <c r="AK11" s="1" t="s">
        <v>34</v>
      </c>
      <c r="AL11" s="1" t="n">
        <v>8.52</v>
      </c>
      <c r="AO11" s="5" t="n">
        <v>39898</v>
      </c>
      <c r="AP11" s="9" t="s">
        <v>34</v>
      </c>
      <c r="AQ11" s="9" t="n">
        <v>7.78</v>
      </c>
    </row>
    <row r="12" customFormat="false" ht="12.75" hidden="false" customHeight="false" outlineLevel="0" collapsed="false">
      <c r="A12" s="6" t="n">
        <v>36989</v>
      </c>
      <c r="B12" s="7" t="s">
        <v>35</v>
      </c>
      <c r="C12" s="1" t="n">
        <v>6</v>
      </c>
      <c r="F12" s="6" t="n">
        <v>37344</v>
      </c>
      <c r="G12" s="8" t="n">
        <v>0.381331018518519</v>
      </c>
      <c r="H12" s="1" t="n">
        <v>8.07</v>
      </c>
      <c r="K12" s="6" t="n">
        <v>37705</v>
      </c>
      <c r="L12" s="8" t="n">
        <v>0.406967592592593</v>
      </c>
      <c r="M12" s="1" t="n">
        <v>8.4</v>
      </c>
      <c r="P12" s="6" t="n">
        <v>38071</v>
      </c>
      <c r="Q12" s="4" t="n">
        <v>0.379814814814815</v>
      </c>
      <c r="R12" s="9" t="n">
        <v>9.46</v>
      </c>
      <c r="S12" s="9"/>
      <c r="U12" s="6" t="n">
        <v>38437</v>
      </c>
      <c r="V12" s="8" t="n">
        <v>0.395208333333333</v>
      </c>
      <c r="W12" s="1" t="n">
        <v>8.42</v>
      </c>
      <c r="Z12" s="6" t="n">
        <v>38802</v>
      </c>
      <c r="AA12" s="4" t="n">
        <v>0.40931712962963</v>
      </c>
      <c r="AB12" s="9" t="n">
        <v>6.76</v>
      </c>
      <c r="AC12" s="9"/>
      <c r="AE12" s="6" t="n">
        <v>39166</v>
      </c>
      <c r="AF12" s="9" t="s">
        <v>36</v>
      </c>
      <c r="AG12" s="9" t="n">
        <v>10.14</v>
      </c>
      <c r="AJ12" s="5" t="n">
        <v>39531</v>
      </c>
      <c r="AK12" s="1" t="s">
        <v>37</v>
      </c>
      <c r="AL12" s="1" t="n">
        <v>8.52</v>
      </c>
      <c r="AO12" s="5" t="n">
        <v>39898</v>
      </c>
      <c r="AP12" s="9" t="s">
        <v>37</v>
      </c>
      <c r="AQ12" s="9" t="n">
        <v>7.78</v>
      </c>
    </row>
    <row r="13" customFormat="false" ht="12.75" hidden="false" customHeight="false" outlineLevel="0" collapsed="false">
      <c r="A13" s="6" t="n">
        <v>36989</v>
      </c>
      <c r="B13" s="7" t="s">
        <v>38</v>
      </c>
      <c r="C13" s="1" t="n">
        <v>6.31</v>
      </c>
      <c r="F13" s="6" t="n">
        <v>37344</v>
      </c>
      <c r="G13" s="8" t="n">
        <v>0.422997685185185</v>
      </c>
      <c r="H13" s="1" t="n">
        <v>8.53</v>
      </c>
      <c r="K13" s="6" t="n">
        <v>37705</v>
      </c>
      <c r="L13" s="8" t="n">
        <v>0.448634259259259</v>
      </c>
      <c r="M13" s="1" t="n">
        <v>8.4</v>
      </c>
      <c r="P13" s="6" t="n">
        <v>38071</v>
      </c>
      <c r="Q13" s="4" t="n">
        <v>0.421481481481481</v>
      </c>
      <c r="R13" s="9" t="n">
        <v>9.31</v>
      </c>
      <c r="S13" s="9"/>
      <c r="U13" s="6" t="n">
        <v>38437</v>
      </c>
      <c r="V13" s="8" t="n">
        <v>0.436875</v>
      </c>
      <c r="W13" s="1" t="n">
        <v>8.72</v>
      </c>
      <c r="Z13" s="6" t="n">
        <v>38802</v>
      </c>
      <c r="AA13" s="4" t="n">
        <v>0.450983796296296</v>
      </c>
      <c r="AB13" s="9" t="n">
        <v>7.22</v>
      </c>
      <c r="AC13" s="9"/>
      <c r="AE13" s="6" t="n">
        <v>39166</v>
      </c>
      <c r="AF13" s="9" t="s">
        <v>39</v>
      </c>
      <c r="AG13" s="9" t="n">
        <v>9.99</v>
      </c>
      <c r="AJ13" s="5" t="n">
        <v>39531</v>
      </c>
      <c r="AK13" s="1" t="s">
        <v>40</v>
      </c>
      <c r="AL13" s="1" t="n">
        <v>8.52</v>
      </c>
      <c r="AO13" s="5" t="n">
        <v>39898</v>
      </c>
      <c r="AP13" s="9" t="s">
        <v>40</v>
      </c>
      <c r="AQ13" s="9" t="n">
        <v>7.78</v>
      </c>
    </row>
    <row r="14" customFormat="false" ht="12.75" hidden="false" customHeight="false" outlineLevel="0" collapsed="false">
      <c r="A14" s="6" t="n">
        <v>36989</v>
      </c>
      <c r="B14" s="7" t="s">
        <v>41</v>
      </c>
      <c r="C14" s="1" t="n">
        <v>6.78</v>
      </c>
      <c r="F14" s="6" t="n">
        <v>37344</v>
      </c>
      <c r="G14" s="8" t="n">
        <v>0.464664351851852</v>
      </c>
      <c r="H14" s="1" t="n">
        <v>9.14</v>
      </c>
      <c r="K14" s="6" t="n">
        <v>37705</v>
      </c>
      <c r="L14" s="8" t="n">
        <v>0.490300925925926</v>
      </c>
      <c r="M14" s="1" t="n">
        <v>8.56</v>
      </c>
      <c r="P14" s="6" t="n">
        <v>38071</v>
      </c>
      <c r="Q14" s="4" t="n">
        <v>0.463148148148148</v>
      </c>
      <c r="R14" s="9" t="n">
        <v>9.31</v>
      </c>
      <c r="S14" s="9"/>
      <c r="U14" s="6" t="n">
        <v>38437</v>
      </c>
      <c r="V14" s="8" t="n">
        <v>0.478541666666667</v>
      </c>
      <c r="W14" s="1" t="n">
        <v>9.18</v>
      </c>
      <c r="Z14" s="6" t="n">
        <v>38802</v>
      </c>
      <c r="AA14" s="4" t="n">
        <v>0.492650462962963</v>
      </c>
      <c r="AB14" s="9" t="n">
        <v>7.83</v>
      </c>
      <c r="AC14" s="9"/>
      <c r="AE14" s="6" t="n">
        <v>39166</v>
      </c>
      <c r="AF14" s="9" t="s">
        <v>42</v>
      </c>
      <c r="AG14" s="9" t="n">
        <v>9.99</v>
      </c>
      <c r="AJ14" s="5" t="n">
        <v>39531</v>
      </c>
      <c r="AK14" s="1" t="s">
        <v>43</v>
      </c>
      <c r="AL14" s="1" t="n">
        <v>8.52</v>
      </c>
      <c r="AO14" s="5" t="n">
        <v>39898</v>
      </c>
      <c r="AP14" s="9" t="s">
        <v>43</v>
      </c>
      <c r="AQ14" s="9" t="n">
        <v>7.63</v>
      </c>
    </row>
    <row r="15" customFormat="false" ht="12.75" hidden="false" customHeight="false" outlineLevel="0" collapsed="false">
      <c r="A15" s="6" t="n">
        <v>36989</v>
      </c>
      <c r="B15" s="7" t="s">
        <v>44</v>
      </c>
      <c r="C15" s="1" t="n">
        <v>7.71</v>
      </c>
      <c r="F15" s="6" t="n">
        <v>37344</v>
      </c>
      <c r="G15" s="8" t="n">
        <v>0.506331018518519</v>
      </c>
      <c r="H15" s="1" t="n">
        <v>9.92</v>
      </c>
      <c r="K15" s="6" t="n">
        <v>37705</v>
      </c>
      <c r="L15" s="8" t="n">
        <v>0.531967592592593</v>
      </c>
      <c r="M15" s="1" t="n">
        <v>8.71</v>
      </c>
      <c r="P15" s="6" t="n">
        <v>38071</v>
      </c>
      <c r="Q15" s="4" t="n">
        <v>0.504814814814815</v>
      </c>
      <c r="R15" s="9" t="n">
        <v>9.31</v>
      </c>
      <c r="S15" s="9"/>
      <c r="U15" s="6" t="n">
        <v>38437</v>
      </c>
      <c r="V15" s="8" t="n">
        <v>0.520208333333333</v>
      </c>
      <c r="W15" s="1" t="n">
        <v>9.18</v>
      </c>
      <c r="Z15" s="6" t="n">
        <v>38802</v>
      </c>
      <c r="AA15" s="4" t="n">
        <v>0.53431712962963</v>
      </c>
      <c r="AB15" s="9" t="n">
        <v>8.29</v>
      </c>
      <c r="AC15" s="9"/>
      <c r="AE15" s="6" t="n">
        <v>39166</v>
      </c>
      <c r="AF15" s="9" t="s">
        <v>45</v>
      </c>
      <c r="AG15" s="9" t="n">
        <v>9.83</v>
      </c>
      <c r="AJ15" s="5" t="n">
        <v>39531</v>
      </c>
      <c r="AK15" s="1" t="s">
        <v>46</v>
      </c>
      <c r="AL15" s="1" t="n">
        <v>8.37</v>
      </c>
      <c r="AO15" s="5" t="n">
        <v>39898</v>
      </c>
      <c r="AP15" s="9" t="s">
        <v>46</v>
      </c>
      <c r="AQ15" s="9" t="n">
        <v>7.63</v>
      </c>
    </row>
    <row r="16" customFormat="false" ht="12.75" hidden="false" customHeight="false" outlineLevel="0" collapsed="false">
      <c r="A16" s="6" t="n">
        <v>36989</v>
      </c>
      <c r="B16" s="7" t="s">
        <v>47</v>
      </c>
      <c r="C16" s="1" t="n">
        <v>8.02</v>
      </c>
      <c r="F16" s="6" t="n">
        <v>37344</v>
      </c>
      <c r="G16" s="8" t="n">
        <v>0.547997685185185</v>
      </c>
      <c r="H16" s="1" t="n">
        <v>10.54</v>
      </c>
      <c r="K16" s="6" t="n">
        <v>37705</v>
      </c>
      <c r="L16" s="8" t="n">
        <v>0.573634259259259</v>
      </c>
      <c r="M16" s="1" t="n">
        <v>8.86</v>
      </c>
      <c r="P16" s="6" t="n">
        <v>38071</v>
      </c>
      <c r="Q16" s="4" t="n">
        <v>0.546481481481482</v>
      </c>
      <c r="R16" s="9" t="n">
        <v>9.16</v>
      </c>
      <c r="S16" s="9"/>
      <c r="U16" s="6" t="n">
        <v>38437</v>
      </c>
      <c r="V16" s="8" t="n">
        <v>0.561875</v>
      </c>
      <c r="W16" s="1" t="n">
        <v>9.34</v>
      </c>
      <c r="Z16" s="6" t="n">
        <v>38802</v>
      </c>
      <c r="AA16" s="4" t="n">
        <v>0.575983796296296</v>
      </c>
      <c r="AB16" s="9" t="n">
        <v>8.76</v>
      </c>
      <c r="AC16" s="9"/>
      <c r="AE16" s="6" t="n">
        <v>39166</v>
      </c>
      <c r="AF16" s="9" t="s">
        <v>48</v>
      </c>
      <c r="AG16" s="9" t="n">
        <v>9.83</v>
      </c>
      <c r="AJ16" s="5" t="n">
        <v>39531</v>
      </c>
      <c r="AK16" s="1" t="s">
        <v>49</v>
      </c>
      <c r="AL16" s="1" t="n">
        <v>8.37</v>
      </c>
      <c r="AO16" s="5" t="n">
        <v>39898</v>
      </c>
      <c r="AP16" s="9" t="s">
        <v>49</v>
      </c>
      <c r="AQ16" s="9" t="n">
        <v>7.63</v>
      </c>
    </row>
    <row r="17" customFormat="false" ht="12.75" hidden="false" customHeight="false" outlineLevel="0" collapsed="false">
      <c r="A17" s="6" t="n">
        <v>36989</v>
      </c>
      <c r="B17" s="7" t="s">
        <v>50</v>
      </c>
      <c r="C17" s="1" t="n">
        <v>8.02</v>
      </c>
      <c r="F17" s="6" t="n">
        <v>37344</v>
      </c>
      <c r="G17" s="8" t="n">
        <v>0.589664351851852</v>
      </c>
      <c r="H17" s="1" t="n">
        <v>11.01</v>
      </c>
      <c r="K17" s="6" t="n">
        <v>37705</v>
      </c>
      <c r="L17" s="8" t="n">
        <v>0.615300925925926</v>
      </c>
      <c r="M17" s="1" t="n">
        <v>9.02</v>
      </c>
      <c r="P17" s="6" t="n">
        <v>38071</v>
      </c>
      <c r="Q17" s="4" t="n">
        <v>0.588148148148148</v>
      </c>
      <c r="R17" s="9" t="n">
        <v>9.16</v>
      </c>
      <c r="S17" s="9"/>
      <c r="U17" s="6" t="n">
        <v>38437</v>
      </c>
      <c r="V17" s="8" t="n">
        <v>0.603541666666667</v>
      </c>
      <c r="W17" s="1" t="n">
        <v>9.49</v>
      </c>
      <c r="Z17" s="6" t="n">
        <v>38802</v>
      </c>
      <c r="AA17" s="4" t="n">
        <v>0.617650462962963</v>
      </c>
      <c r="AB17" s="9" t="n">
        <v>8.91</v>
      </c>
      <c r="AC17" s="9"/>
      <c r="AE17" s="6" t="n">
        <v>39166</v>
      </c>
      <c r="AF17" s="9" t="s">
        <v>51</v>
      </c>
      <c r="AG17" s="9" t="n">
        <v>9.83</v>
      </c>
      <c r="AJ17" s="5" t="n">
        <v>39531</v>
      </c>
      <c r="AK17" s="1" t="s">
        <v>52</v>
      </c>
      <c r="AL17" s="1" t="n">
        <v>8.37</v>
      </c>
      <c r="AO17" s="5" t="n">
        <v>39898</v>
      </c>
      <c r="AP17" s="9" t="s">
        <v>52</v>
      </c>
      <c r="AQ17" s="9" t="n">
        <v>7.63</v>
      </c>
    </row>
    <row r="18" customFormat="false" ht="12.75" hidden="false" customHeight="false" outlineLevel="0" collapsed="false">
      <c r="A18" s="6" t="n">
        <v>36989</v>
      </c>
      <c r="B18" s="7" t="s">
        <v>53</v>
      </c>
      <c r="C18" s="1" t="n">
        <v>8.79</v>
      </c>
      <c r="F18" s="6" t="n">
        <v>37344</v>
      </c>
      <c r="G18" s="8" t="n">
        <v>0.631331018518519</v>
      </c>
      <c r="H18" s="1" t="n">
        <v>11.32</v>
      </c>
      <c r="K18" s="6" t="n">
        <v>37705</v>
      </c>
      <c r="L18" s="8" t="n">
        <v>0.656967592592593</v>
      </c>
      <c r="M18" s="1" t="n">
        <v>9.17</v>
      </c>
      <c r="P18" s="6" t="n">
        <v>38071</v>
      </c>
      <c r="Q18" s="4" t="n">
        <v>0.629814814814815</v>
      </c>
      <c r="R18" s="9" t="n">
        <v>9.16</v>
      </c>
      <c r="S18" s="9"/>
      <c r="U18" s="6" t="n">
        <v>38437</v>
      </c>
      <c r="V18" s="8" t="n">
        <v>0.645208333333333</v>
      </c>
      <c r="W18" s="1" t="n">
        <v>9.49</v>
      </c>
      <c r="Z18" s="6" t="n">
        <v>38802</v>
      </c>
      <c r="AA18" s="4" t="n">
        <v>0.65931712962963</v>
      </c>
      <c r="AB18" s="9" t="n">
        <v>8.91</v>
      </c>
      <c r="AC18" s="9"/>
      <c r="AE18" s="6" t="n">
        <v>39166</v>
      </c>
      <c r="AF18" s="9" t="s">
        <v>54</v>
      </c>
      <c r="AG18" s="9" t="n">
        <v>9.68</v>
      </c>
      <c r="AJ18" s="5" t="n">
        <v>39531</v>
      </c>
      <c r="AK18" s="1" t="s">
        <v>55</v>
      </c>
      <c r="AL18" s="1" t="n">
        <v>8.37</v>
      </c>
      <c r="AO18" s="5" t="n">
        <v>39898</v>
      </c>
      <c r="AP18" s="9" t="s">
        <v>55</v>
      </c>
      <c r="AQ18" s="9" t="n">
        <v>7.63</v>
      </c>
    </row>
    <row r="19" customFormat="false" ht="12.75" hidden="false" customHeight="false" outlineLevel="0" collapsed="false">
      <c r="A19" s="6" t="n">
        <v>36989</v>
      </c>
      <c r="B19" s="7" t="s">
        <v>56</v>
      </c>
      <c r="C19" s="1" t="n">
        <v>8.33</v>
      </c>
      <c r="F19" s="6" t="n">
        <v>37344</v>
      </c>
      <c r="G19" s="8" t="n">
        <v>0.672997685185185</v>
      </c>
      <c r="H19" s="1" t="n">
        <v>11.16</v>
      </c>
      <c r="K19" s="6" t="n">
        <v>37705</v>
      </c>
      <c r="L19" s="8" t="n">
        <v>0.698634259259259</v>
      </c>
      <c r="M19" s="1" t="n">
        <v>9.48</v>
      </c>
      <c r="P19" s="6" t="n">
        <v>38071</v>
      </c>
      <c r="Q19" s="4" t="n">
        <v>0.671481481481482</v>
      </c>
      <c r="R19" s="9" t="n">
        <v>9.16</v>
      </c>
      <c r="S19" s="9"/>
      <c r="U19" s="6" t="n">
        <v>38437</v>
      </c>
      <c r="V19" s="8" t="n">
        <v>0.686875</v>
      </c>
      <c r="W19" s="1" t="n">
        <v>9.64</v>
      </c>
      <c r="Z19" s="6" t="n">
        <v>38802</v>
      </c>
      <c r="AA19" s="4" t="n">
        <v>0.700983796296296</v>
      </c>
      <c r="AB19" s="9" t="n">
        <v>8.61</v>
      </c>
      <c r="AC19" s="9"/>
      <c r="AE19" s="6" t="n">
        <v>39166</v>
      </c>
      <c r="AF19" s="9" t="s">
        <v>57</v>
      </c>
      <c r="AG19" s="9" t="n">
        <v>9.68</v>
      </c>
      <c r="AJ19" s="5" t="n">
        <v>39531</v>
      </c>
      <c r="AK19" s="1" t="s">
        <v>58</v>
      </c>
      <c r="AL19" s="1" t="n">
        <v>8.37</v>
      </c>
      <c r="AO19" s="5" t="n">
        <v>39898</v>
      </c>
      <c r="AP19" s="9" t="s">
        <v>58</v>
      </c>
      <c r="AQ19" s="9" t="n">
        <v>7.63</v>
      </c>
    </row>
    <row r="20" customFormat="false" ht="12.75" hidden="false" customHeight="false" outlineLevel="0" collapsed="false">
      <c r="A20" s="6" t="n">
        <v>36989</v>
      </c>
      <c r="B20" s="7" t="s">
        <v>59</v>
      </c>
      <c r="C20" s="1" t="n">
        <v>8.17</v>
      </c>
      <c r="F20" s="6" t="n">
        <v>37344</v>
      </c>
      <c r="G20" s="8" t="n">
        <v>0.714664351851852</v>
      </c>
      <c r="H20" s="1" t="n">
        <v>11.01</v>
      </c>
      <c r="K20" s="6" t="n">
        <v>37705</v>
      </c>
      <c r="L20" s="8" t="n">
        <v>0.740300925925926</v>
      </c>
      <c r="M20" s="1" t="n">
        <v>9.63</v>
      </c>
      <c r="P20" s="6" t="n">
        <v>38071</v>
      </c>
      <c r="Q20" s="4" t="n">
        <v>0.713148148148148</v>
      </c>
      <c r="R20" s="9" t="n">
        <v>9.16</v>
      </c>
      <c r="S20" s="9"/>
      <c r="U20" s="6" t="n">
        <v>38437</v>
      </c>
      <c r="V20" s="8" t="n">
        <v>0.728541666666667</v>
      </c>
      <c r="W20" s="1" t="n">
        <v>9.64</v>
      </c>
      <c r="Z20" s="6" t="n">
        <v>38802</v>
      </c>
      <c r="AA20" s="4" t="n">
        <v>0.742650462962963</v>
      </c>
      <c r="AB20" s="9" t="n">
        <v>8.45</v>
      </c>
      <c r="AC20" s="9"/>
      <c r="AE20" s="6" t="n">
        <v>39166</v>
      </c>
      <c r="AF20" s="9" t="s">
        <v>60</v>
      </c>
      <c r="AG20" s="9" t="n">
        <v>9.68</v>
      </c>
      <c r="AJ20" s="5" t="n">
        <v>39531</v>
      </c>
      <c r="AK20" s="1" t="s">
        <v>61</v>
      </c>
      <c r="AL20" s="1" t="n">
        <v>8.37</v>
      </c>
      <c r="AO20" s="5" t="n">
        <v>39898</v>
      </c>
      <c r="AP20" s="9" t="s">
        <v>61</v>
      </c>
      <c r="AQ20" s="9" t="n">
        <v>7.63</v>
      </c>
    </row>
    <row r="21" customFormat="false" ht="12.75" hidden="false" customHeight="false" outlineLevel="0" collapsed="false">
      <c r="A21" s="6" t="n">
        <v>36989</v>
      </c>
      <c r="B21" s="7" t="s">
        <v>62</v>
      </c>
      <c r="C21" s="1" t="n">
        <v>8.02</v>
      </c>
      <c r="F21" s="6" t="n">
        <v>37344</v>
      </c>
      <c r="G21" s="8" t="n">
        <v>0.756331018518519</v>
      </c>
      <c r="H21" s="1" t="n">
        <v>10.7</v>
      </c>
      <c r="K21" s="6" t="n">
        <v>37705</v>
      </c>
      <c r="L21" s="8" t="n">
        <v>0.781967592592593</v>
      </c>
      <c r="M21" s="1" t="n">
        <v>9.63</v>
      </c>
      <c r="P21" s="6" t="n">
        <v>38071</v>
      </c>
      <c r="Q21" s="4" t="n">
        <v>0.754814814814815</v>
      </c>
      <c r="R21" s="9" t="n">
        <v>9</v>
      </c>
      <c r="S21" s="9"/>
      <c r="U21" s="6" t="n">
        <v>38437</v>
      </c>
      <c r="V21" s="8" t="n">
        <v>0.770208333333333</v>
      </c>
      <c r="W21" s="1" t="n">
        <v>9.64</v>
      </c>
      <c r="Z21" s="6" t="n">
        <v>38802</v>
      </c>
      <c r="AA21" s="4" t="n">
        <v>0.78431712962963</v>
      </c>
      <c r="AB21" s="9" t="n">
        <v>8.29</v>
      </c>
      <c r="AC21" s="9"/>
      <c r="AE21" s="6" t="n">
        <v>39166</v>
      </c>
      <c r="AF21" s="9" t="s">
        <v>63</v>
      </c>
      <c r="AG21" s="9" t="n">
        <v>9.68</v>
      </c>
      <c r="AJ21" s="5" t="n">
        <v>39531</v>
      </c>
      <c r="AK21" s="1" t="s">
        <v>64</v>
      </c>
      <c r="AL21" s="1" t="n">
        <v>8.37</v>
      </c>
      <c r="AO21" s="5" t="n">
        <v>39898</v>
      </c>
      <c r="AP21" s="9" t="s">
        <v>64</v>
      </c>
      <c r="AQ21" s="9" t="n">
        <v>7.63</v>
      </c>
    </row>
    <row r="22" customFormat="false" ht="12.75" hidden="false" customHeight="false" outlineLevel="0" collapsed="false">
      <c r="A22" s="6" t="n">
        <v>36989</v>
      </c>
      <c r="B22" s="7" t="s">
        <v>65</v>
      </c>
      <c r="C22" s="1" t="n">
        <v>7.87</v>
      </c>
      <c r="F22" s="6" t="n">
        <v>37344</v>
      </c>
      <c r="G22" s="8" t="n">
        <v>0.797997685185185</v>
      </c>
      <c r="H22" s="1" t="n">
        <v>10.54</v>
      </c>
      <c r="K22" s="6" t="n">
        <v>37705</v>
      </c>
      <c r="L22" s="8" t="n">
        <v>0.823634259259259</v>
      </c>
      <c r="M22" s="1" t="n">
        <v>9.63</v>
      </c>
      <c r="P22" s="6" t="n">
        <v>38071</v>
      </c>
      <c r="Q22" s="4" t="n">
        <v>0.796481481481482</v>
      </c>
      <c r="R22" s="9" t="n">
        <v>9</v>
      </c>
      <c r="S22" s="9"/>
      <c r="U22" s="6" t="n">
        <v>38437</v>
      </c>
      <c r="V22" s="8" t="n">
        <v>0.811875</v>
      </c>
      <c r="W22" s="1" t="n">
        <v>9.64</v>
      </c>
      <c r="Z22" s="6" t="n">
        <v>38802</v>
      </c>
      <c r="AA22" s="4" t="n">
        <v>0.825983796296296</v>
      </c>
      <c r="AB22" s="9" t="n">
        <v>8.14</v>
      </c>
      <c r="AC22" s="9"/>
      <c r="AE22" s="6" t="n">
        <v>39166</v>
      </c>
      <c r="AF22" s="9" t="s">
        <v>66</v>
      </c>
      <c r="AG22" s="9" t="n">
        <v>9.68</v>
      </c>
      <c r="AJ22" s="5" t="n">
        <v>39531</v>
      </c>
      <c r="AK22" s="1" t="s">
        <v>67</v>
      </c>
      <c r="AL22" s="1" t="n">
        <v>8.37</v>
      </c>
      <c r="AO22" s="5" t="n">
        <v>39898</v>
      </c>
      <c r="AP22" s="9" t="s">
        <v>67</v>
      </c>
      <c r="AQ22" s="9" t="n">
        <v>7.63</v>
      </c>
    </row>
    <row r="23" customFormat="false" ht="12.75" hidden="false" customHeight="false" outlineLevel="0" collapsed="false">
      <c r="A23" s="6" t="n">
        <v>36989</v>
      </c>
      <c r="B23" s="7" t="s">
        <v>68</v>
      </c>
      <c r="C23" s="1" t="n">
        <v>7.56</v>
      </c>
      <c r="F23" s="6" t="n">
        <v>37344</v>
      </c>
      <c r="G23" s="8" t="n">
        <v>0.839664351851852</v>
      </c>
      <c r="H23" s="1" t="n">
        <v>10.39</v>
      </c>
      <c r="K23" s="6" t="n">
        <v>37705</v>
      </c>
      <c r="L23" s="8" t="n">
        <v>0.865300925925926</v>
      </c>
      <c r="M23" s="1" t="n">
        <v>9.63</v>
      </c>
      <c r="P23" s="6" t="n">
        <v>38071</v>
      </c>
      <c r="Q23" s="4" t="n">
        <v>0.838148148148148</v>
      </c>
      <c r="R23" s="9" t="n">
        <v>8.85</v>
      </c>
      <c r="S23" s="9"/>
      <c r="U23" s="6" t="n">
        <v>38437</v>
      </c>
      <c r="V23" s="8" t="n">
        <v>0.853541666666667</v>
      </c>
      <c r="W23" s="1" t="n">
        <v>9.64</v>
      </c>
      <c r="Z23" s="6" t="n">
        <v>38802</v>
      </c>
      <c r="AA23" s="4" t="n">
        <v>0.867650462962963</v>
      </c>
      <c r="AB23" s="9" t="n">
        <v>7.99</v>
      </c>
      <c r="AC23" s="9"/>
      <c r="AE23" s="6" t="n">
        <v>39166</v>
      </c>
      <c r="AF23" s="9" t="s">
        <v>69</v>
      </c>
      <c r="AG23" s="9" t="n">
        <v>9.68</v>
      </c>
      <c r="AJ23" s="5" t="n">
        <v>39531</v>
      </c>
      <c r="AK23" s="1" t="s">
        <v>70</v>
      </c>
      <c r="AL23" s="1" t="n">
        <v>8.52</v>
      </c>
      <c r="AO23" s="5" t="n">
        <v>39898</v>
      </c>
      <c r="AP23" s="9" t="s">
        <v>70</v>
      </c>
      <c r="AQ23" s="9" t="n">
        <v>7.94</v>
      </c>
    </row>
    <row r="24" customFormat="false" ht="12.75" hidden="false" customHeight="false" outlineLevel="0" collapsed="false">
      <c r="A24" s="6" t="n">
        <v>36989</v>
      </c>
      <c r="B24" s="7" t="s">
        <v>71</v>
      </c>
      <c r="C24" s="1" t="n">
        <v>7.4</v>
      </c>
      <c r="F24" s="6" t="n">
        <v>37344</v>
      </c>
      <c r="G24" s="8" t="n">
        <v>0.881331018518519</v>
      </c>
      <c r="H24" s="1" t="n">
        <v>10.23</v>
      </c>
      <c r="K24" s="6" t="n">
        <v>37705</v>
      </c>
      <c r="L24" s="8" t="n">
        <v>0.906967592592593</v>
      </c>
      <c r="M24" s="1" t="n">
        <v>9.79</v>
      </c>
      <c r="P24" s="6" t="n">
        <v>38071</v>
      </c>
      <c r="Q24" s="4" t="n">
        <v>0.879814814814815</v>
      </c>
      <c r="R24" s="9" t="n">
        <v>8.69</v>
      </c>
      <c r="S24" s="9"/>
      <c r="U24" s="6" t="n">
        <v>38437</v>
      </c>
      <c r="V24" s="8" t="n">
        <v>0.895208333333333</v>
      </c>
      <c r="W24" s="1" t="n">
        <v>9.64</v>
      </c>
      <c r="Z24" s="6" t="n">
        <v>38802</v>
      </c>
      <c r="AA24" s="4" t="n">
        <v>0.90931712962963</v>
      </c>
      <c r="AB24" s="9" t="n">
        <v>7.83</v>
      </c>
      <c r="AC24" s="9"/>
      <c r="AE24" s="6" t="n">
        <v>39166</v>
      </c>
      <c r="AF24" s="9" t="s">
        <v>72</v>
      </c>
      <c r="AG24" s="9" t="n">
        <v>9.68</v>
      </c>
      <c r="AJ24" s="5" t="n">
        <v>39531</v>
      </c>
      <c r="AK24" s="1" t="s">
        <v>73</v>
      </c>
      <c r="AL24" s="1" t="n">
        <v>8.52</v>
      </c>
      <c r="AO24" s="5" t="n">
        <v>39898</v>
      </c>
      <c r="AP24" s="9" t="s">
        <v>73</v>
      </c>
      <c r="AQ24" s="9" t="n">
        <v>8.09</v>
      </c>
    </row>
    <row r="25" customFormat="false" ht="12.75" hidden="false" customHeight="false" outlineLevel="0" collapsed="false">
      <c r="A25" s="6" t="n">
        <v>36989</v>
      </c>
      <c r="B25" s="7" t="s">
        <v>74</v>
      </c>
      <c r="C25" s="1" t="n">
        <v>7.09</v>
      </c>
      <c r="F25" s="6" t="n">
        <v>37344</v>
      </c>
      <c r="G25" s="8" t="n">
        <v>0.922997685185185</v>
      </c>
      <c r="H25" s="1" t="n">
        <v>10.08</v>
      </c>
      <c r="K25" s="6" t="n">
        <v>37705</v>
      </c>
      <c r="L25" s="8" t="n">
        <v>0.948634259259259</v>
      </c>
      <c r="M25" s="1" t="n">
        <v>9.79</v>
      </c>
      <c r="P25" s="6" t="n">
        <v>38071</v>
      </c>
      <c r="Q25" s="4" t="n">
        <v>0.921481481481482</v>
      </c>
      <c r="R25" s="9" t="n">
        <v>8.54</v>
      </c>
      <c r="S25" s="9"/>
      <c r="U25" s="6" t="n">
        <v>38437</v>
      </c>
      <c r="V25" s="8" t="n">
        <v>0.936875</v>
      </c>
      <c r="W25" s="1" t="n">
        <v>9.64</v>
      </c>
      <c r="Z25" s="6" t="n">
        <v>38802</v>
      </c>
      <c r="AA25" s="4" t="n">
        <v>0.950983796296296</v>
      </c>
      <c r="AB25" s="9" t="n">
        <v>7.53</v>
      </c>
      <c r="AC25" s="9"/>
      <c r="AE25" s="6" t="n">
        <v>39166</v>
      </c>
      <c r="AF25" s="9" t="s">
        <v>75</v>
      </c>
      <c r="AG25" s="9" t="n">
        <v>9.68</v>
      </c>
      <c r="AJ25" s="5" t="n">
        <v>39531</v>
      </c>
      <c r="AK25" s="1" t="s">
        <v>76</v>
      </c>
      <c r="AL25" s="1" t="n">
        <v>8.52</v>
      </c>
      <c r="AO25" s="5" t="n">
        <v>39898</v>
      </c>
      <c r="AP25" s="9" t="s">
        <v>76</v>
      </c>
      <c r="AQ25" s="9" t="n">
        <v>8.25</v>
      </c>
    </row>
    <row r="26" customFormat="false" ht="12.75" hidden="false" customHeight="false" outlineLevel="0" collapsed="false">
      <c r="A26" s="6" t="n">
        <v>36989</v>
      </c>
      <c r="B26" s="7" t="s">
        <v>77</v>
      </c>
      <c r="C26" s="1" t="n">
        <v>6.78</v>
      </c>
      <c r="F26" s="6" t="n">
        <v>37344</v>
      </c>
      <c r="G26" s="8" t="n">
        <v>0.964664351851852</v>
      </c>
      <c r="H26" s="1" t="n">
        <v>9.92</v>
      </c>
      <c r="K26" s="6" t="n">
        <v>37705</v>
      </c>
      <c r="L26" s="8" t="n">
        <v>0.990300925925926</v>
      </c>
      <c r="M26" s="1" t="n">
        <v>9.79</v>
      </c>
      <c r="P26" s="6" t="n">
        <v>38071</v>
      </c>
      <c r="Q26" s="4" t="n">
        <v>0.963148148148148</v>
      </c>
      <c r="R26" s="9" t="n">
        <v>8.39</v>
      </c>
      <c r="S26" s="9"/>
      <c r="U26" s="6" t="n">
        <v>38437</v>
      </c>
      <c r="V26" s="8" t="n">
        <v>0.978541666666667</v>
      </c>
      <c r="W26" s="1" t="n">
        <v>9.64</v>
      </c>
      <c r="Z26" s="6" t="n">
        <v>38802</v>
      </c>
      <c r="AA26" s="4" t="n">
        <v>0.992650462962963</v>
      </c>
      <c r="AB26" s="9" t="n">
        <v>7.37</v>
      </c>
      <c r="AC26" s="9"/>
      <c r="AE26" s="6" t="n">
        <v>39166</v>
      </c>
      <c r="AF26" s="9" t="s">
        <v>78</v>
      </c>
      <c r="AG26" s="9" t="n">
        <v>9.83</v>
      </c>
      <c r="AJ26" s="5" t="n">
        <v>39531</v>
      </c>
      <c r="AK26" s="1" t="s">
        <v>79</v>
      </c>
      <c r="AL26" s="1" t="n">
        <v>8.68</v>
      </c>
      <c r="AO26" s="5" t="n">
        <v>39898</v>
      </c>
      <c r="AP26" s="9" t="s">
        <v>79</v>
      </c>
      <c r="AQ26" s="9" t="n">
        <v>8.4</v>
      </c>
    </row>
    <row r="27" customFormat="false" ht="12.75" hidden="false" customHeight="false" outlineLevel="0" collapsed="false">
      <c r="A27" s="6" t="n">
        <v>36990</v>
      </c>
      <c r="B27" s="7" t="s">
        <v>8</v>
      </c>
      <c r="C27" s="1" t="n">
        <v>6.62</v>
      </c>
      <c r="F27" s="6" t="n">
        <v>37345</v>
      </c>
      <c r="G27" s="8" t="n">
        <v>0.00633101851851852</v>
      </c>
      <c r="H27" s="1" t="n">
        <v>9.61</v>
      </c>
      <c r="K27" s="6" t="n">
        <v>37706</v>
      </c>
      <c r="L27" s="8" t="n">
        <v>0.0319675925925926</v>
      </c>
      <c r="M27" s="1" t="n">
        <v>9.79</v>
      </c>
      <c r="P27" s="6" t="n">
        <v>38072</v>
      </c>
      <c r="Q27" s="4" t="n">
        <v>0.00481481481481481</v>
      </c>
      <c r="R27" s="9" t="n">
        <v>8.23</v>
      </c>
      <c r="S27" s="9"/>
      <c r="U27" s="6" t="n">
        <v>38438</v>
      </c>
      <c r="V27" s="8" t="n">
        <v>0.0202083333333333</v>
      </c>
      <c r="W27" s="1" t="n">
        <v>9.64</v>
      </c>
      <c r="Z27" s="6" t="n">
        <v>38803</v>
      </c>
      <c r="AA27" s="4" t="n">
        <v>0.0343171296296296</v>
      </c>
      <c r="AB27" s="9" t="n">
        <v>7.22</v>
      </c>
      <c r="AC27" s="9"/>
      <c r="AE27" s="6" t="n">
        <v>39166</v>
      </c>
      <c r="AF27" s="9" t="s">
        <v>80</v>
      </c>
      <c r="AG27" s="9" t="n">
        <v>9.99</v>
      </c>
      <c r="AJ27" s="5" t="n">
        <v>39531</v>
      </c>
      <c r="AK27" s="1" t="s">
        <v>81</v>
      </c>
      <c r="AL27" s="1" t="n">
        <v>8.68</v>
      </c>
      <c r="AO27" s="5" t="n">
        <v>39898</v>
      </c>
      <c r="AP27" s="9" t="s">
        <v>81</v>
      </c>
      <c r="AQ27" s="9" t="n">
        <v>8.71</v>
      </c>
    </row>
    <row r="28" customFormat="false" ht="12.75" hidden="false" customHeight="false" outlineLevel="0" collapsed="false">
      <c r="A28" s="6" t="n">
        <v>36990</v>
      </c>
      <c r="B28" s="7" t="s">
        <v>11</v>
      </c>
      <c r="C28" s="1" t="n">
        <v>6.47</v>
      </c>
      <c r="F28" s="6" t="n">
        <v>37345</v>
      </c>
      <c r="G28" s="8" t="n">
        <v>0.0479976851851852</v>
      </c>
      <c r="H28" s="1" t="n">
        <v>9.45</v>
      </c>
      <c r="K28" s="6" t="n">
        <v>37706</v>
      </c>
      <c r="L28" s="8" t="n">
        <v>0.0736342592592593</v>
      </c>
      <c r="M28" s="1" t="n">
        <v>9.79</v>
      </c>
      <c r="P28" s="6" t="n">
        <v>38072</v>
      </c>
      <c r="Q28" s="4" t="n">
        <v>0.0464814814814815</v>
      </c>
      <c r="R28" s="9" t="n">
        <v>8.23</v>
      </c>
      <c r="S28" s="9"/>
      <c r="U28" s="6" t="n">
        <v>38438</v>
      </c>
      <c r="V28" s="8" t="n">
        <v>0.061875</v>
      </c>
      <c r="W28" s="1" t="n">
        <v>9.64</v>
      </c>
      <c r="Z28" s="6" t="n">
        <v>38803</v>
      </c>
      <c r="AA28" s="4" t="n">
        <v>0.0759837962962963</v>
      </c>
      <c r="AB28" s="9" t="n">
        <v>7.07</v>
      </c>
      <c r="AC28" s="9"/>
      <c r="AE28" s="6" t="n">
        <v>39166</v>
      </c>
      <c r="AF28" s="9" t="s">
        <v>82</v>
      </c>
      <c r="AG28" s="9" t="n">
        <v>10.14</v>
      </c>
      <c r="AJ28" s="5" t="n">
        <v>39531</v>
      </c>
      <c r="AK28" s="1" t="s">
        <v>83</v>
      </c>
      <c r="AL28" s="1" t="n">
        <v>8.83</v>
      </c>
      <c r="AO28" s="5" t="n">
        <v>39898</v>
      </c>
      <c r="AP28" s="9" t="s">
        <v>83</v>
      </c>
      <c r="AQ28" s="9" t="n">
        <v>9.02</v>
      </c>
    </row>
    <row r="29" customFormat="false" ht="12.75" hidden="false" customHeight="false" outlineLevel="0" collapsed="false">
      <c r="A29" s="6" t="n">
        <v>36990</v>
      </c>
      <c r="B29" s="7" t="s">
        <v>14</v>
      </c>
      <c r="C29" s="1" t="n">
        <v>6.31</v>
      </c>
      <c r="F29" s="6" t="n">
        <v>37345</v>
      </c>
      <c r="G29" s="8" t="n">
        <v>0.0896643518518519</v>
      </c>
      <c r="H29" s="1" t="n">
        <v>9.14</v>
      </c>
      <c r="K29" s="6" t="n">
        <v>37706</v>
      </c>
      <c r="L29" s="8" t="n">
        <v>0.115300925925926</v>
      </c>
      <c r="M29" s="1" t="n">
        <v>9.63</v>
      </c>
      <c r="P29" s="6" t="n">
        <v>38072</v>
      </c>
      <c r="Q29" s="4" t="n">
        <v>0.0881481481481481</v>
      </c>
      <c r="R29" s="9" t="n">
        <v>8.08</v>
      </c>
      <c r="S29" s="9"/>
      <c r="U29" s="6" t="n">
        <v>38438</v>
      </c>
      <c r="V29" s="8" t="n">
        <v>0.103541666666667</v>
      </c>
      <c r="W29" s="1" t="n">
        <v>9.64</v>
      </c>
      <c r="Z29" s="6" t="n">
        <v>38803</v>
      </c>
      <c r="AA29" s="4" t="n">
        <v>0.117650462962963</v>
      </c>
      <c r="AB29" s="9" t="n">
        <v>6.91</v>
      </c>
      <c r="AC29" s="9"/>
      <c r="AE29" s="6" t="n">
        <v>39166</v>
      </c>
      <c r="AF29" s="9" t="s">
        <v>84</v>
      </c>
      <c r="AG29" s="9" t="n">
        <v>10.14</v>
      </c>
      <c r="AJ29" s="5" t="n">
        <v>39531</v>
      </c>
      <c r="AK29" s="1" t="s">
        <v>85</v>
      </c>
      <c r="AL29" s="1" t="n">
        <v>8.98</v>
      </c>
      <c r="AO29" s="5" t="n">
        <v>39898</v>
      </c>
      <c r="AP29" s="9" t="s">
        <v>85</v>
      </c>
      <c r="AQ29" s="9" t="n">
        <v>9.18</v>
      </c>
    </row>
    <row r="30" customFormat="false" ht="12.75" hidden="false" customHeight="false" outlineLevel="0" collapsed="false">
      <c r="A30" s="6" t="n">
        <v>36990</v>
      </c>
      <c r="B30" s="7" t="s">
        <v>17</v>
      </c>
      <c r="C30" s="1" t="n">
        <v>6.31</v>
      </c>
      <c r="F30" s="6" t="n">
        <v>37345</v>
      </c>
      <c r="G30" s="8" t="n">
        <v>0.131331018518519</v>
      </c>
      <c r="H30" s="1" t="n">
        <v>8.99</v>
      </c>
      <c r="K30" s="6" t="n">
        <v>37706</v>
      </c>
      <c r="L30" s="8" t="n">
        <v>0.156967592592593</v>
      </c>
      <c r="M30" s="1" t="n">
        <v>9.63</v>
      </c>
      <c r="P30" s="6" t="n">
        <v>38072</v>
      </c>
      <c r="Q30" s="4" t="n">
        <v>0.129814814814815</v>
      </c>
      <c r="R30" s="9" t="n">
        <v>8.08</v>
      </c>
      <c r="S30" s="9"/>
      <c r="U30" s="6" t="n">
        <v>38438</v>
      </c>
      <c r="V30" s="8" t="n">
        <v>0.145208333333333</v>
      </c>
      <c r="W30" s="1" t="n">
        <v>9.49</v>
      </c>
      <c r="Z30" s="6" t="n">
        <v>38803</v>
      </c>
      <c r="AA30" s="4" t="n">
        <v>0.15931712962963</v>
      </c>
      <c r="AB30" s="9" t="n">
        <v>6.6</v>
      </c>
      <c r="AC30" s="9"/>
      <c r="AE30" s="6" t="n">
        <v>39166</v>
      </c>
      <c r="AF30" s="9" t="s">
        <v>86</v>
      </c>
      <c r="AG30" s="9" t="n">
        <v>10.3</v>
      </c>
      <c r="AJ30" s="5" t="n">
        <v>39531</v>
      </c>
      <c r="AK30" s="1" t="s">
        <v>87</v>
      </c>
      <c r="AL30" s="1" t="n">
        <v>9.14</v>
      </c>
      <c r="AO30" s="5" t="n">
        <v>39898</v>
      </c>
      <c r="AP30" s="9" t="s">
        <v>87</v>
      </c>
      <c r="AQ30" s="9" t="n">
        <v>9.33</v>
      </c>
    </row>
    <row r="31" customFormat="false" ht="12.75" hidden="false" customHeight="false" outlineLevel="0" collapsed="false">
      <c r="A31" s="6" t="n">
        <v>36990</v>
      </c>
      <c r="B31" s="7" t="s">
        <v>20</v>
      </c>
      <c r="C31" s="1" t="n">
        <v>6.16</v>
      </c>
      <c r="F31" s="6" t="n">
        <v>37345</v>
      </c>
      <c r="G31" s="8" t="n">
        <v>0.172997685185185</v>
      </c>
      <c r="H31" s="1" t="n">
        <v>8.68</v>
      </c>
      <c r="K31" s="6" t="n">
        <v>37706</v>
      </c>
      <c r="L31" s="8" t="n">
        <v>0.198634259259259</v>
      </c>
      <c r="M31" s="1" t="n">
        <v>9.48</v>
      </c>
      <c r="P31" s="6" t="n">
        <v>38072</v>
      </c>
      <c r="Q31" s="4" t="n">
        <v>0.171481481481481</v>
      </c>
      <c r="R31" s="9" t="n">
        <v>7.93</v>
      </c>
      <c r="S31" s="9"/>
      <c r="U31" s="6" t="n">
        <v>38438</v>
      </c>
      <c r="V31" s="8" t="n">
        <v>0.186875</v>
      </c>
      <c r="W31" s="1" t="n">
        <v>9.49</v>
      </c>
      <c r="Z31" s="6" t="n">
        <v>38803</v>
      </c>
      <c r="AA31" s="4" t="n">
        <v>0.200983796296296</v>
      </c>
      <c r="AB31" s="9" t="n">
        <v>6.6</v>
      </c>
      <c r="AC31" s="9"/>
      <c r="AE31" s="6" t="n">
        <v>39166</v>
      </c>
      <c r="AF31" s="9" t="s">
        <v>88</v>
      </c>
      <c r="AG31" s="9" t="n">
        <v>10.46</v>
      </c>
      <c r="AJ31" s="5" t="n">
        <v>39531</v>
      </c>
      <c r="AK31" s="1" t="s">
        <v>89</v>
      </c>
      <c r="AL31" s="1" t="n">
        <v>9.29</v>
      </c>
      <c r="AO31" s="5" t="n">
        <v>39898</v>
      </c>
      <c r="AP31" s="9" t="s">
        <v>89</v>
      </c>
      <c r="AQ31" s="9" t="n">
        <v>9.33</v>
      </c>
    </row>
    <row r="32" customFormat="false" ht="12.75" hidden="false" customHeight="false" outlineLevel="0" collapsed="false">
      <c r="A32" s="6" t="n">
        <v>36990</v>
      </c>
      <c r="B32" s="7" t="s">
        <v>23</v>
      </c>
      <c r="C32" s="1" t="n">
        <v>6</v>
      </c>
      <c r="F32" s="6" t="n">
        <v>37345</v>
      </c>
      <c r="G32" s="8" t="n">
        <v>0.214664351851852</v>
      </c>
      <c r="H32" s="1" t="n">
        <v>8.38</v>
      </c>
      <c r="K32" s="6" t="n">
        <v>37706</v>
      </c>
      <c r="L32" s="8" t="n">
        <v>0.240300925925926</v>
      </c>
      <c r="M32" s="1" t="n">
        <v>9.48</v>
      </c>
      <c r="P32" s="6" t="n">
        <v>38072</v>
      </c>
      <c r="Q32" s="4" t="n">
        <v>0.213148148148148</v>
      </c>
      <c r="R32" s="9" t="n">
        <v>7.93</v>
      </c>
      <c r="S32" s="9"/>
      <c r="U32" s="6" t="n">
        <v>38438</v>
      </c>
      <c r="V32" s="8" t="n">
        <v>0.228541666666667</v>
      </c>
      <c r="W32" s="1" t="n">
        <v>9.49</v>
      </c>
      <c r="Z32" s="6" t="n">
        <v>38803</v>
      </c>
      <c r="AA32" s="4" t="n">
        <v>0.242650462962963</v>
      </c>
      <c r="AB32" s="9" t="n">
        <v>6.44</v>
      </c>
      <c r="AC32" s="9"/>
      <c r="AE32" s="6" t="n">
        <v>39166</v>
      </c>
      <c r="AF32" s="9" t="s">
        <v>90</v>
      </c>
      <c r="AG32" s="9" t="n">
        <v>10.46</v>
      </c>
      <c r="AJ32" s="5" t="n">
        <v>39531</v>
      </c>
      <c r="AK32" s="1" t="s">
        <v>91</v>
      </c>
      <c r="AL32" s="1" t="n">
        <v>9.45</v>
      </c>
      <c r="AO32" s="5" t="n">
        <v>39898</v>
      </c>
      <c r="AP32" s="9" t="s">
        <v>91</v>
      </c>
      <c r="AQ32" s="9" t="n">
        <v>9.18</v>
      </c>
    </row>
    <row r="33" customFormat="false" ht="12.75" hidden="false" customHeight="false" outlineLevel="0" collapsed="false">
      <c r="A33" s="6" t="n">
        <v>36990</v>
      </c>
      <c r="B33" s="7" t="s">
        <v>26</v>
      </c>
      <c r="C33" s="1" t="n">
        <v>5.84</v>
      </c>
      <c r="F33" s="6" t="n">
        <v>37345</v>
      </c>
      <c r="G33" s="8" t="n">
        <v>0.256331018518519</v>
      </c>
      <c r="H33" s="1" t="n">
        <v>8.22</v>
      </c>
      <c r="K33" s="6" t="n">
        <v>37706</v>
      </c>
      <c r="L33" s="8" t="n">
        <v>0.281967592592593</v>
      </c>
      <c r="M33" s="1" t="n">
        <v>9.33</v>
      </c>
      <c r="P33" s="6" t="n">
        <v>38072</v>
      </c>
      <c r="Q33" s="4" t="n">
        <v>0.254814814814815</v>
      </c>
      <c r="R33" s="9" t="n">
        <v>7.93</v>
      </c>
      <c r="S33" s="9"/>
      <c r="U33" s="6" t="n">
        <v>38438</v>
      </c>
      <c r="V33" s="8" t="n">
        <v>0.270208333333333</v>
      </c>
      <c r="W33" s="1" t="n">
        <v>9.34</v>
      </c>
      <c r="Z33" s="6" t="n">
        <v>38803</v>
      </c>
      <c r="AA33" s="4" t="n">
        <v>0.28431712962963</v>
      </c>
      <c r="AB33" s="9" t="n">
        <v>6.29</v>
      </c>
      <c r="AC33" s="9"/>
      <c r="AE33" s="6" t="n">
        <v>39166</v>
      </c>
      <c r="AF33" s="9" t="s">
        <v>92</v>
      </c>
      <c r="AG33" s="9" t="n">
        <v>10.46</v>
      </c>
      <c r="AJ33" s="5" t="n">
        <v>39531</v>
      </c>
      <c r="AK33" s="1" t="s">
        <v>93</v>
      </c>
      <c r="AL33" s="1" t="n">
        <v>9.45</v>
      </c>
      <c r="AO33" s="5" t="n">
        <v>39898</v>
      </c>
      <c r="AP33" s="9" t="s">
        <v>93</v>
      </c>
      <c r="AQ33" s="9" t="n">
        <v>9.33</v>
      </c>
    </row>
    <row r="34" customFormat="false" ht="12.75" hidden="false" customHeight="false" outlineLevel="0" collapsed="false">
      <c r="A34" s="6" t="n">
        <v>36990</v>
      </c>
      <c r="B34" s="7" t="s">
        <v>29</v>
      </c>
      <c r="C34" s="1" t="n">
        <v>5.69</v>
      </c>
      <c r="F34" s="6" t="n">
        <v>37345</v>
      </c>
      <c r="G34" s="8" t="n">
        <v>0.297997685185185</v>
      </c>
      <c r="H34" s="1" t="n">
        <v>8.07</v>
      </c>
      <c r="K34" s="6" t="n">
        <v>37706</v>
      </c>
      <c r="L34" s="8" t="n">
        <v>0.323634259259259</v>
      </c>
      <c r="M34" s="1" t="n">
        <v>9.33</v>
      </c>
      <c r="P34" s="6" t="n">
        <v>38072</v>
      </c>
      <c r="Q34" s="4" t="n">
        <v>0.296481481481481</v>
      </c>
      <c r="R34" s="9" t="n">
        <v>7.77</v>
      </c>
      <c r="S34" s="9"/>
      <c r="U34" s="6" t="n">
        <v>38438</v>
      </c>
      <c r="V34" s="8" t="n">
        <v>0.311875</v>
      </c>
      <c r="W34" s="1" t="n">
        <v>9.34</v>
      </c>
      <c r="Z34" s="6" t="n">
        <v>38803</v>
      </c>
      <c r="AA34" s="4" t="n">
        <v>0.325983796296296</v>
      </c>
      <c r="AB34" s="9" t="n">
        <v>6.29</v>
      </c>
      <c r="AC34" s="9"/>
      <c r="AE34" s="6" t="n">
        <v>39166</v>
      </c>
      <c r="AF34" s="9" t="s">
        <v>94</v>
      </c>
      <c r="AG34" s="9" t="n">
        <v>10.61</v>
      </c>
      <c r="AJ34" s="5" t="n">
        <v>39531</v>
      </c>
      <c r="AK34" s="1" t="s">
        <v>95</v>
      </c>
      <c r="AL34" s="1" t="n">
        <v>9.45</v>
      </c>
      <c r="AO34" s="5" t="n">
        <v>39898</v>
      </c>
      <c r="AP34" s="9" t="s">
        <v>95</v>
      </c>
      <c r="AQ34" s="9" t="n">
        <v>9.33</v>
      </c>
    </row>
    <row r="35" customFormat="false" ht="12.75" hidden="false" customHeight="false" outlineLevel="0" collapsed="false">
      <c r="A35" s="6" t="n">
        <v>36990</v>
      </c>
      <c r="B35" s="7" t="s">
        <v>32</v>
      </c>
      <c r="C35" s="1" t="n">
        <v>5.69</v>
      </c>
      <c r="F35" s="6" t="n">
        <v>37345</v>
      </c>
      <c r="G35" s="8" t="n">
        <v>0.339664351851852</v>
      </c>
      <c r="H35" s="1" t="n">
        <v>7.92</v>
      </c>
      <c r="K35" s="6" t="n">
        <v>37706</v>
      </c>
      <c r="L35" s="8" t="n">
        <v>0.365300925925926</v>
      </c>
      <c r="M35" s="1" t="n">
        <v>9.33</v>
      </c>
      <c r="P35" s="6" t="n">
        <v>38072</v>
      </c>
      <c r="Q35" s="4" t="n">
        <v>0.338148148148148</v>
      </c>
      <c r="R35" s="9" t="n">
        <v>7.77</v>
      </c>
      <c r="S35" s="9"/>
      <c r="U35" s="6" t="n">
        <v>38438</v>
      </c>
      <c r="V35" s="8" t="n">
        <v>0.353541666666667</v>
      </c>
      <c r="W35" s="1" t="n">
        <v>9.34</v>
      </c>
      <c r="Z35" s="6" t="n">
        <v>38803</v>
      </c>
      <c r="AA35" s="4" t="n">
        <v>0.367650462962963</v>
      </c>
      <c r="AB35" s="9" t="n">
        <v>6.29</v>
      </c>
      <c r="AC35" s="9"/>
      <c r="AE35" s="6" t="n">
        <v>39166</v>
      </c>
      <c r="AF35" s="9" t="s">
        <v>96</v>
      </c>
      <c r="AG35" s="9" t="n">
        <v>10.61</v>
      </c>
      <c r="AJ35" s="5" t="n">
        <v>39531</v>
      </c>
      <c r="AK35" s="1" t="s">
        <v>97</v>
      </c>
      <c r="AL35" s="1" t="n">
        <v>9.6</v>
      </c>
      <c r="AO35" s="5" t="n">
        <v>39898</v>
      </c>
      <c r="AP35" s="9" t="s">
        <v>97</v>
      </c>
      <c r="AQ35" s="9" t="n">
        <v>9.48</v>
      </c>
    </row>
    <row r="36" customFormat="false" ht="12.75" hidden="false" customHeight="false" outlineLevel="0" collapsed="false">
      <c r="A36" s="6" t="n">
        <v>36990</v>
      </c>
      <c r="B36" s="7" t="s">
        <v>35</v>
      </c>
      <c r="C36" s="1" t="n">
        <v>5.69</v>
      </c>
      <c r="F36" s="6" t="n">
        <v>37345</v>
      </c>
      <c r="G36" s="8" t="n">
        <v>0.381331018518519</v>
      </c>
      <c r="H36" s="1" t="n">
        <v>8.38</v>
      </c>
      <c r="K36" s="6" t="n">
        <v>37706</v>
      </c>
      <c r="L36" s="8" t="n">
        <v>0.406967592592593</v>
      </c>
      <c r="M36" s="1" t="n">
        <v>9.33</v>
      </c>
      <c r="P36" s="6" t="n">
        <v>38072</v>
      </c>
      <c r="Q36" s="4" t="n">
        <v>0.379814814814815</v>
      </c>
      <c r="R36" s="9" t="n">
        <v>7.93</v>
      </c>
      <c r="S36" s="9"/>
      <c r="U36" s="6" t="n">
        <v>38438</v>
      </c>
      <c r="V36" s="8" t="n">
        <v>0.395208333333333</v>
      </c>
      <c r="W36" s="1" t="n">
        <v>9.34</v>
      </c>
      <c r="Z36" s="6" t="n">
        <v>38803</v>
      </c>
      <c r="AA36" s="4" t="n">
        <v>0.40931712962963</v>
      </c>
      <c r="AB36" s="9" t="n">
        <v>6.6</v>
      </c>
      <c r="AC36" s="9"/>
      <c r="AE36" s="6" t="n">
        <v>39166</v>
      </c>
      <c r="AF36" s="9" t="s">
        <v>98</v>
      </c>
      <c r="AG36" s="9" t="n">
        <v>10.61</v>
      </c>
      <c r="AJ36" s="5" t="n">
        <v>39531</v>
      </c>
      <c r="AK36" s="1" t="s">
        <v>99</v>
      </c>
      <c r="AL36" s="1" t="n">
        <v>9.6</v>
      </c>
      <c r="AO36" s="5" t="n">
        <v>39898</v>
      </c>
      <c r="AP36" s="9" t="s">
        <v>99</v>
      </c>
      <c r="AQ36" s="9" t="n">
        <v>9.48</v>
      </c>
    </row>
    <row r="37" customFormat="false" ht="12.75" hidden="false" customHeight="false" outlineLevel="0" collapsed="false">
      <c r="A37" s="6" t="n">
        <v>36990</v>
      </c>
      <c r="B37" s="7" t="s">
        <v>38</v>
      </c>
      <c r="C37" s="1" t="n">
        <v>6.16</v>
      </c>
      <c r="F37" s="6" t="n">
        <v>37345</v>
      </c>
      <c r="G37" s="8" t="n">
        <v>0.422997685185185</v>
      </c>
      <c r="H37" s="1" t="n">
        <v>8.84</v>
      </c>
      <c r="K37" s="6" t="n">
        <v>37706</v>
      </c>
      <c r="L37" s="8" t="n">
        <v>0.448634259259259</v>
      </c>
      <c r="M37" s="1" t="n">
        <v>9.48</v>
      </c>
      <c r="P37" s="6" t="n">
        <v>38072</v>
      </c>
      <c r="Q37" s="4" t="n">
        <v>0.421481481481481</v>
      </c>
      <c r="R37" s="9" t="n">
        <v>7.93</v>
      </c>
      <c r="S37" s="9"/>
      <c r="U37" s="6" t="n">
        <v>38438</v>
      </c>
      <c r="V37" s="8" t="n">
        <v>0.436875</v>
      </c>
      <c r="W37" s="1" t="n">
        <v>9.34</v>
      </c>
      <c r="Z37" s="6" t="n">
        <v>38803</v>
      </c>
      <c r="AA37" s="4" t="n">
        <v>0.450983796296296</v>
      </c>
      <c r="AB37" s="9" t="n">
        <v>7.07</v>
      </c>
      <c r="AC37" s="9"/>
      <c r="AE37" s="6" t="n">
        <v>39166</v>
      </c>
      <c r="AF37" s="9" t="s">
        <v>100</v>
      </c>
      <c r="AG37" s="9" t="n">
        <v>10.61</v>
      </c>
      <c r="AJ37" s="5" t="n">
        <v>39531</v>
      </c>
      <c r="AK37" s="1" t="s">
        <v>101</v>
      </c>
      <c r="AL37" s="1" t="n">
        <v>9.76</v>
      </c>
      <c r="AO37" s="5" t="n">
        <v>39898</v>
      </c>
      <c r="AP37" s="9" t="s">
        <v>101</v>
      </c>
      <c r="AQ37" s="9" t="n">
        <v>9.48</v>
      </c>
    </row>
    <row r="38" customFormat="false" ht="12.75" hidden="false" customHeight="false" outlineLevel="0" collapsed="false">
      <c r="A38" s="6" t="n">
        <v>36990</v>
      </c>
      <c r="B38" s="7" t="s">
        <v>41</v>
      </c>
      <c r="C38" s="1" t="n">
        <v>6.78</v>
      </c>
      <c r="F38" s="6" t="n">
        <v>37345</v>
      </c>
      <c r="G38" s="8" t="n">
        <v>0.464664351851852</v>
      </c>
      <c r="H38" s="1" t="n">
        <v>9.61</v>
      </c>
      <c r="K38" s="6" t="n">
        <v>37706</v>
      </c>
      <c r="L38" s="8" t="n">
        <v>0.490300925925926</v>
      </c>
      <c r="M38" s="1" t="n">
        <v>9.48</v>
      </c>
      <c r="P38" s="6" t="n">
        <v>38072</v>
      </c>
      <c r="Q38" s="4" t="n">
        <v>0.463148148148148</v>
      </c>
      <c r="R38" s="9" t="n">
        <v>8.08</v>
      </c>
      <c r="S38" s="9"/>
      <c r="U38" s="6" t="n">
        <v>38438</v>
      </c>
      <c r="V38" s="8" t="n">
        <v>0.478541666666667</v>
      </c>
      <c r="W38" s="1" t="n">
        <v>9.34</v>
      </c>
      <c r="Z38" s="6" t="n">
        <v>38803</v>
      </c>
      <c r="AA38" s="4" t="n">
        <v>0.492650462962963</v>
      </c>
      <c r="AB38" s="9" t="n">
        <v>7.53</v>
      </c>
      <c r="AC38" s="9"/>
      <c r="AE38" s="6" t="n">
        <v>39166</v>
      </c>
      <c r="AF38" s="9" t="s">
        <v>102</v>
      </c>
      <c r="AG38" s="9" t="n">
        <v>10.77</v>
      </c>
      <c r="AJ38" s="5" t="n">
        <v>39531</v>
      </c>
      <c r="AK38" s="1" t="s">
        <v>103</v>
      </c>
      <c r="AL38" s="1" t="n">
        <v>9.76</v>
      </c>
      <c r="AO38" s="5" t="n">
        <v>39898</v>
      </c>
      <c r="AP38" s="9" t="s">
        <v>103</v>
      </c>
      <c r="AQ38" s="9" t="n">
        <v>9.48</v>
      </c>
    </row>
    <row r="39" customFormat="false" ht="12.75" hidden="false" customHeight="false" outlineLevel="0" collapsed="false">
      <c r="A39" s="6" t="n">
        <v>36990</v>
      </c>
      <c r="B39" s="7" t="s">
        <v>44</v>
      </c>
      <c r="C39" s="1" t="n">
        <v>7.56</v>
      </c>
      <c r="F39" s="6" t="n">
        <v>37345</v>
      </c>
      <c r="G39" s="8" t="n">
        <v>0.506331018518519</v>
      </c>
      <c r="H39" s="1" t="n">
        <v>10.39</v>
      </c>
      <c r="K39" s="6" t="n">
        <v>37706</v>
      </c>
      <c r="L39" s="8" t="n">
        <v>0.531967592592593</v>
      </c>
      <c r="M39" s="1" t="n">
        <v>9.63</v>
      </c>
      <c r="P39" s="6" t="n">
        <v>38072</v>
      </c>
      <c r="Q39" s="4" t="n">
        <v>0.504814814814815</v>
      </c>
      <c r="R39" s="9" t="n">
        <v>8.39</v>
      </c>
      <c r="S39" s="9"/>
      <c r="U39" s="6" t="n">
        <v>38438</v>
      </c>
      <c r="V39" s="8" t="n">
        <v>0.520208333333333</v>
      </c>
      <c r="W39" s="1" t="n">
        <v>9.18</v>
      </c>
      <c r="Z39" s="6" t="n">
        <v>38803</v>
      </c>
      <c r="AA39" s="4" t="n">
        <v>0.53431712962963</v>
      </c>
      <c r="AB39" s="9" t="n">
        <v>7.83</v>
      </c>
      <c r="AC39" s="9"/>
      <c r="AE39" s="6" t="n">
        <v>39166</v>
      </c>
      <c r="AF39" s="9" t="s">
        <v>104</v>
      </c>
      <c r="AG39" s="9" t="n">
        <v>10.61</v>
      </c>
      <c r="AJ39" s="5" t="n">
        <v>39531</v>
      </c>
      <c r="AK39" s="1" t="s">
        <v>105</v>
      </c>
      <c r="AL39" s="1" t="n">
        <v>9.76</v>
      </c>
      <c r="AO39" s="5" t="n">
        <v>39898</v>
      </c>
      <c r="AP39" s="9" t="s">
        <v>105</v>
      </c>
      <c r="AQ39" s="9" t="n">
        <v>9.33</v>
      </c>
    </row>
    <row r="40" customFormat="false" ht="12.75" hidden="false" customHeight="false" outlineLevel="0" collapsed="false">
      <c r="A40" s="6" t="n">
        <v>36990</v>
      </c>
      <c r="B40" s="7" t="s">
        <v>47</v>
      </c>
      <c r="C40" s="1" t="n">
        <v>8.17</v>
      </c>
      <c r="F40" s="6" t="n">
        <v>37345</v>
      </c>
      <c r="G40" s="8" t="n">
        <v>0.547997685185185</v>
      </c>
      <c r="H40" s="1" t="n">
        <v>11.01</v>
      </c>
      <c r="K40" s="6" t="n">
        <v>37706</v>
      </c>
      <c r="L40" s="8" t="n">
        <v>0.573634259259259</v>
      </c>
      <c r="M40" s="1" t="n">
        <v>9.63</v>
      </c>
      <c r="P40" s="6" t="n">
        <v>38072</v>
      </c>
      <c r="Q40" s="4" t="n">
        <v>0.546481481481482</v>
      </c>
      <c r="R40" s="9" t="n">
        <v>8.54</v>
      </c>
      <c r="S40" s="9"/>
      <c r="U40" s="6" t="n">
        <v>38438</v>
      </c>
      <c r="V40" s="8" t="n">
        <v>0.561875</v>
      </c>
      <c r="W40" s="1" t="n">
        <v>9.34</v>
      </c>
      <c r="Z40" s="6" t="n">
        <v>38803</v>
      </c>
      <c r="AA40" s="4" t="n">
        <v>0.575983796296296</v>
      </c>
      <c r="AB40" s="9" t="n">
        <v>8.14</v>
      </c>
      <c r="AC40" s="9"/>
      <c r="AE40" s="6" t="n">
        <v>39166</v>
      </c>
      <c r="AF40" s="9" t="s">
        <v>106</v>
      </c>
      <c r="AG40" s="9" t="n">
        <v>10.61</v>
      </c>
      <c r="AJ40" s="5" t="n">
        <v>39531</v>
      </c>
      <c r="AK40" s="1" t="s">
        <v>107</v>
      </c>
      <c r="AL40" s="1" t="n">
        <v>9.76</v>
      </c>
      <c r="AO40" s="5" t="n">
        <v>39898</v>
      </c>
      <c r="AP40" s="9" t="s">
        <v>107</v>
      </c>
      <c r="AQ40" s="9" t="n">
        <v>9.33</v>
      </c>
    </row>
    <row r="41" customFormat="false" ht="12.75" hidden="false" customHeight="false" outlineLevel="0" collapsed="false">
      <c r="A41" s="6" t="n">
        <v>36990</v>
      </c>
      <c r="B41" s="7" t="s">
        <v>50</v>
      </c>
      <c r="C41" s="1" t="n">
        <v>8.94</v>
      </c>
      <c r="F41" s="6" t="n">
        <v>37345</v>
      </c>
      <c r="G41" s="8" t="n">
        <v>0.589664351851852</v>
      </c>
      <c r="H41" s="1" t="n">
        <v>11.47</v>
      </c>
      <c r="K41" s="6" t="n">
        <v>37706</v>
      </c>
      <c r="L41" s="8" t="n">
        <v>0.615300925925926</v>
      </c>
      <c r="M41" s="1" t="n">
        <v>9.79</v>
      </c>
      <c r="P41" s="6" t="n">
        <v>38072</v>
      </c>
      <c r="Q41" s="4" t="n">
        <v>0.588148148148148</v>
      </c>
      <c r="R41" s="9" t="n">
        <v>8.69</v>
      </c>
      <c r="S41" s="9"/>
      <c r="U41" s="6" t="n">
        <v>38438</v>
      </c>
      <c r="V41" s="8" t="n">
        <v>0.603541666666667</v>
      </c>
      <c r="W41" s="1" t="n">
        <v>9.34</v>
      </c>
      <c r="Z41" s="6" t="n">
        <v>38803</v>
      </c>
      <c r="AA41" s="4" t="n">
        <v>0.617650462962963</v>
      </c>
      <c r="AB41" s="9" t="n">
        <v>8.61</v>
      </c>
      <c r="AC41" s="9"/>
      <c r="AE41" s="6" t="n">
        <v>39166</v>
      </c>
      <c r="AF41" s="9" t="s">
        <v>108</v>
      </c>
      <c r="AG41" s="9" t="n">
        <v>10.61</v>
      </c>
      <c r="AJ41" s="5" t="n">
        <v>39531</v>
      </c>
      <c r="AK41" s="1" t="s">
        <v>109</v>
      </c>
      <c r="AL41" s="1" t="n">
        <v>9.6</v>
      </c>
      <c r="AO41" s="5" t="n">
        <v>39898</v>
      </c>
      <c r="AP41" s="9" t="s">
        <v>109</v>
      </c>
      <c r="AQ41" s="9" t="n">
        <v>9.18</v>
      </c>
    </row>
    <row r="42" customFormat="false" ht="12.75" hidden="false" customHeight="false" outlineLevel="0" collapsed="false">
      <c r="A42" s="6" t="n">
        <v>36990</v>
      </c>
      <c r="B42" s="7" t="s">
        <v>53</v>
      </c>
      <c r="C42" s="1" t="n">
        <v>9.24</v>
      </c>
      <c r="F42" s="6" t="n">
        <v>37345</v>
      </c>
      <c r="G42" s="8" t="n">
        <v>0.631331018518519</v>
      </c>
      <c r="H42" s="1" t="n">
        <v>11.62</v>
      </c>
      <c r="K42" s="6" t="n">
        <v>37706</v>
      </c>
      <c r="L42" s="8" t="n">
        <v>0.656967592592593</v>
      </c>
      <c r="M42" s="1" t="n">
        <v>9.79</v>
      </c>
      <c r="P42" s="6" t="n">
        <v>38072</v>
      </c>
      <c r="Q42" s="4" t="n">
        <v>0.629814814814815</v>
      </c>
      <c r="R42" s="9" t="n">
        <v>8.69</v>
      </c>
      <c r="S42" s="9"/>
      <c r="U42" s="6" t="n">
        <v>38438</v>
      </c>
      <c r="V42" s="8" t="n">
        <v>0.645208333333333</v>
      </c>
      <c r="W42" s="1" t="n">
        <v>9.34</v>
      </c>
      <c r="Z42" s="6" t="n">
        <v>38803</v>
      </c>
      <c r="AA42" s="4" t="n">
        <v>0.65931712962963</v>
      </c>
      <c r="AB42" s="9" t="n">
        <v>8.61</v>
      </c>
      <c r="AC42" s="9"/>
      <c r="AE42" s="6" t="n">
        <v>39166</v>
      </c>
      <c r="AF42" s="9" t="s">
        <v>110</v>
      </c>
      <c r="AG42" s="9" t="n">
        <v>10.61</v>
      </c>
      <c r="AJ42" s="5" t="n">
        <v>39531</v>
      </c>
      <c r="AK42" s="1" t="s">
        <v>111</v>
      </c>
      <c r="AL42" s="1" t="n">
        <v>9.6</v>
      </c>
      <c r="AO42" s="5" t="n">
        <v>39898</v>
      </c>
      <c r="AP42" s="9" t="s">
        <v>111</v>
      </c>
      <c r="AQ42" s="9" t="n">
        <v>9.18</v>
      </c>
    </row>
    <row r="43" customFormat="false" ht="12.75" hidden="false" customHeight="false" outlineLevel="0" collapsed="false">
      <c r="A43" s="6" t="n">
        <v>36990</v>
      </c>
      <c r="B43" s="7" t="s">
        <v>56</v>
      </c>
      <c r="C43" s="1" t="n">
        <v>9.56</v>
      </c>
      <c r="F43" s="6" t="n">
        <v>37345</v>
      </c>
      <c r="G43" s="8" t="n">
        <v>0.672997685185185</v>
      </c>
      <c r="H43" s="1" t="n">
        <v>11.62</v>
      </c>
      <c r="K43" s="6" t="n">
        <v>37706</v>
      </c>
      <c r="L43" s="8" t="n">
        <v>0.698634259259259</v>
      </c>
      <c r="M43" s="1" t="n">
        <v>9.63</v>
      </c>
      <c r="P43" s="6" t="n">
        <v>38072</v>
      </c>
      <c r="Q43" s="4" t="n">
        <v>0.671481481481482</v>
      </c>
      <c r="R43" s="9" t="n">
        <v>8.69</v>
      </c>
      <c r="S43" s="9"/>
      <c r="U43" s="6" t="n">
        <v>38438</v>
      </c>
      <c r="V43" s="8" t="n">
        <v>0.686875</v>
      </c>
      <c r="W43" s="1" t="n">
        <v>9.34</v>
      </c>
      <c r="Z43" s="6" t="n">
        <v>38803</v>
      </c>
      <c r="AA43" s="4" t="n">
        <v>0.700983796296296</v>
      </c>
      <c r="AB43" s="9" t="n">
        <v>8.45</v>
      </c>
      <c r="AC43" s="9"/>
      <c r="AE43" s="6" t="n">
        <v>39166</v>
      </c>
      <c r="AF43" s="9" t="s">
        <v>112</v>
      </c>
      <c r="AG43" s="9" t="n">
        <v>10.61</v>
      </c>
      <c r="AJ43" s="5" t="n">
        <v>39531</v>
      </c>
      <c r="AK43" s="1" t="s">
        <v>113</v>
      </c>
      <c r="AL43" s="1" t="n">
        <v>9.6</v>
      </c>
      <c r="AO43" s="5" t="n">
        <v>39898</v>
      </c>
      <c r="AP43" s="9" t="s">
        <v>113</v>
      </c>
      <c r="AQ43" s="9" t="n">
        <v>9.18</v>
      </c>
    </row>
    <row r="44" customFormat="false" ht="12.75" hidden="false" customHeight="false" outlineLevel="0" collapsed="false">
      <c r="A44" s="6" t="n">
        <v>36990</v>
      </c>
      <c r="B44" s="7" t="s">
        <v>59</v>
      </c>
      <c r="C44" s="1" t="n">
        <v>9.71</v>
      </c>
      <c r="F44" s="6" t="n">
        <v>37345</v>
      </c>
      <c r="G44" s="8" t="n">
        <v>0.714664351851852</v>
      </c>
      <c r="H44" s="1" t="n">
        <v>11.47</v>
      </c>
      <c r="K44" s="6" t="n">
        <v>37706</v>
      </c>
      <c r="L44" s="8" t="n">
        <v>0.740300925925926</v>
      </c>
      <c r="M44" s="1" t="n">
        <v>9.48</v>
      </c>
      <c r="P44" s="6" t="n">
        <v>38072</v>
      </c>
      <c r="Q44" s="4" t="n">
        <v>0.713148148148148</v>
      </c>
      <c r="R44" s="9" t="n">
        <v>8.69</v>
      </c>
      <c r="S44" s="9"/>
      <c r="U44" s="6" t="n">
        <v>38438</v>
      </c>
      <c r="V44" s="8" t="n">
        <v>0.728541666666667</v>
      </c>
      <c r="W44" s="1" t="n">
        <v>9.34</v>
      </c>
      <c r="Z44" s="6" t="n">
        <v>38803</v>
      </c>
      <c r="AA44" s="4" t="n">
        <v>0.742650462962963</v>
      </c>
      <c r="AB44" s="9" t="n">
        <v>8.45</v>
      </c>
      <c r="AC44" s="9"/>
      <c r="AE44" s="6" t="n">
        <v>39166</v>
      </c>
      <c r="AF44" s="9" t="s">
        <v>114</v>
      </c>
      <c r="AG44" s="9" t="n">
        <v>10.61</v>
      </c>
      <c r="AJ44" s="5" t="n">
        <v>39531</v>
      </c>
      <c r="AK44" s="1" t="s">
        <v>115</v>
      </c>
      <c r="AL44" s="1" t="n">
        <v>9.45</v>
      </c>
      <c r="AO44" s="5" t="n">
        <v>39898</v>
      </c>
      <c r="AP44" s="9" t="s">
        <v>115</v>
      </c>
      <c r="AQ44" s="9" t="n">
        <v>9.02</v>
      </c>
    </row>
    <row r="45" customFormat="false" ht="12.75" hidden="false" customHeight="false" outlineLevel="0" collapsed="false">
      <c r="A45" s="6" t="n">
        <v>36990</v>
      </c>
      <c r="B45" s="7" t="s">
        <v>62</v>
      </c>
      <c r="C45" s="1" t="n">
        <v>9.24</v>
      </c>
      <c r="F45" s="6" t="n">
        <v>37345</v>
      </c>
      <c r="G45" s="8" t="n">
        <v>0.756331018518519</v>
      </c>
      <c r="H45" s="1" t="n">
        <v>11.16</v>
      </c>
      <c r="K45" s="6" t="n">
        <v>37706</v>
      </c>
      <c r="L45" s="8" t="n">
        <v>0.781967592592593</v>
      </c>
      <c r="M45" s="1" t="n">
        <v>9.33</v>
      </c>
      <c r="P45" s="6" t="n">
        <v>38072</v>
      </c>
      <c r="Q45" s="4" t="n">
        <v>0.754814814814815</v>
      </c>
      <c r="R45" s="9" t="n">
        <v>8.69</v>
      </c>
      <c r="S45" s="9"/>
      <c r="U45" s="6" t="n">
        <v>38438</v>
      </c>
      <c r="V45" s="8" t="n">
        <v>0.770208333333333</v>
      </c>
      <c r="W45" s="1" t="n">
        <v>9.34</v>
      </c>
      <c r="Z45" s="6" t="n">
        <v>38803</v>
      </c>
      <c r="AA45" s="4" t="n">
        <v>0.78431712962963</v>
      </c>
      <c r="AB45" s="9" t="n">
        <v>8.45</v>
      </c>
      <c r="AC45" s="9"/>
      <c r="AE45" s="6" t="n">
        <v>39166</v>
      </c>
      <c r="AF45" s="9" t="s">
        <v>116</v>
      </c>
      <c r="AG45" s="9" t="n">
        <v>10.46</v>
      </c>
      <c r="AJ45" s="5" t="n">
        <v>39531</v>
      </c>
      <c r="AK45" s="1" t="s">
        <v>117</v>
      </c>
      <c r="AL45" s="1" t="n">
        <v>9.45</v>
      </c>
      <c r="AO45" s="5" t="n">
        <v>39898</v>
      </c>
      <c r="AP45" s="9" t="s">
        <v>117</v>
      </c>
      <c r="AQ45" s="9" t="n">
        <v>9.02</v>
      </c>
    </row>
    <row r="46" customFormat="false" ht="12.75" hidden="false" customHeight="false" outlineLevel="0" collapsed="false">
      <c r="A46" s="6" t="n">
        <v>36990</v>
      </c>
      <c r="B46" s="7" t="s">
        <v>65</v>
      </c>
      <c r="C46" s="1" t="n">
        <v>8.94</v>
      </c>
      <c r="F46" s="6" t="n">
        <v>37345</v>
      </c>
      <c r="G46" s="8" t="n">
        <v>0.797997685185185</v>
      </c>
      <c r="H46" s="1" t="n">
        <v>11.01</v>
      </c>
      <c r="K46" s="6" t="n">
        <v>37706</v>
      </c>
      <c r="L46" s="8" t="n">
        <v>0.823634259259259</v>
      </c>
      <c r="M46" s="1" t="n">
        <v>9.17</v>
      </c>
      <c r="P46" s="6" t="n">
        <v>38072</v>
      </c>
      <c r="Q46" s="4" t="n">
        <v>0.796481481481482</v>
      </c>
      <c r="R46" s="9" t="n">
        <v>8.69</v>
      </c>
      <c r="S46" s="9"/>
      <c r="U46" s="6" t="n">
        <v>38438</v>
      </c>
      <c r="V46" s="8" t="n">
        <v>0.811875</v>
      </c>
      <c r="W46" s="1" t="n">
        <v>9.34</v>
      </c>
      <c r="Z46" s="6" t="n">
        <v>38803</v>
      </c>
      <c r="AA46" s="4" t="n">
        <v>0.825983796296296</v>
      </c>
      <c r="AB46" s="9" t="n">
        <v>8.45</v>
      </c>
      <c r="AC46" s="9"/>
      <c r="AE46" s="6" t="n">
        <v>39166</v>
      </c>
      <c r="AF46" s="9" t="s">
        <v>118</v>
      </c>
      <c r="AG46" s="9" t="n">
        <v>10.3</v>
      </c>
      <c r="AJ46" s="5" t="n">
        <v>39531</v>
      </c>
      <c r="AK46" s="1" t="s">
        <v>119</v>
      </c>
      <c r="AL46" s="1" t="n">
        <v>9.29</v>
      </c>
      <c r="AO46" s="5" t="n">
        <v>39898</v>
      </c>
      <c r="AP46" s="9" t="s">
        <v>119</v>
      </c>
      <c r="AQ46" s="9" t="n">
        <v>8.87</v>
      </c>
    </row>
    <row r="47" customFormat="false" ht="12.75" hidden="false" customHeight="false" outlineLevel="0" collapsed="false">
      <c r="A47" s="6" t="n">
        <v>36990</v>
      </c>
      <c r="B47" s="7" t="s">
        <v>68</v>
      </c>
      <c r="C47" s="1" t="n">
        <v>8.63</v>
      </c>
      <c r="F47" s="6" t="n">
        <v>37345</v>
      </c>
      <c r="G47" s="8" t="n">
        <v>0.839664351851852</v>
      </c>
      <c r="H47" s="1" t="n">
        <v>10.86</v>
      </c>
      <c r="K47" s="6" t="n">
        <v>37706</v>
      </c>
      <c r="L47" s="8" t="n">
        <v>0.865300925925926</v>
      </c>
      <c r="M47" s="1" t="n">
        <v>9.02</v>
      </c>
      <c r="P47" s="6" t="n">
        <v>38072</v>
      </c>
      <c r="Q47" s="4" t="n">
        <v>0.838148148148148</v>
      </c>
      <c r="R47" s="9" t="n">
        <v>8.69</v>
      </c>
      <c r="S47" s="9"/>
      <c r="U47" s="6" t="n">
        <v>38438</v>
      </c>
      <c r="V47" s="8" t="n">
        <v>0.853541666666667</v>
      </c>
      <c r="W47" s="1" t="n">
        <v>9.18</v>
      </c>
      <c r="Z47" s="6" t="n">
        <v>38803</v>
      </c>
      <c r="AA47" s="4" t="n">
        <v>0.867650462962963</v>
      </c>
      <c r="AB47" s="9" t="n">
        <v>8.45</v>
      </c>
      <c r="AC47" s="9"/>
      <c r="AE47" s="6" t="n">
        <v>39166</v>
      </c>
      <c r="AF47" s="9" t="s">
        <v>120</v>
      </c>
      <c r="AG47" s="9" t="n">
        <v>10.3</v>
      </c>
      <c r="AJ47" s="5" t="n">
        <v>39531</v>
      </c>
      <c r="AK47" s="1" t="s">
        <v>121</v>
      </c>
      <c r="AL47" s="1" t="n">
        <v>9.29</v>
      </c>
      <c r="AO47" s="5" t="n">
        <v>39898</v>
      </c>
      <c r="AP47" s="9" t="s">
        <v>121</v>
      </c>
      <c r="AQ47" s="9" t="n">
        <v>8.87</v>
      </c>
    </row>
    <row r="48" customFormat="false" ht="12.75" hidden="false" customHeight="false" outlineLevel="0" collapsed="false">
      <c r="A48" s="6" t="n">
        <v>36990</v>
      </c>
      <c r="B48" s="7" t="s">
        <v>71</v>
      </c>
      <c r="C48" s="1" t="n">
        <v>8.33</v>
      </c>
      <c r="F48" s="6" t="n">
        <v>37345</v>
      </c>
      <c r="G48" s="8" t="n">
        <v>0.881331018518519</v>
      </c>
      <c r="H48" s="1" t="n">
        <v>10.54</v>
      </c>
      <c r="K48" s="6" t="n">
        <v>37706</v>
      </c>
      <c r="L48" s="8" t="n">
        <v>0.906967592592593</v>
      </c>
      <c r="M48" s="1" t="n">
        <v>8.86</v>
      </c>
      <c r="P48" s="6" t="n">
        <v>38072</v>
      </c>
      <c r="Q48" s="4" t="n">
        <v>0.879814814814815</v>
      </c>
      <c r="R48" s="9" t="n">
        <v>8.54</v>
      </c>
      <c r="S48" s="9"/>
      <c r="U48" s="6" t="n">
        <v>38438</v>
      </c>
      <c r="V48" s="8" t="n">
        <v>0.895208333333333</v>
      </c>
      <c r="W48" s="1" t="n">
        <v>9.18</v>
      </c>
      <c r="Z48" s="6" t="n">
        <v>38803</v>
      </c>
      <c r="AA48" s="4" t="n">
        <v>0.90931712962963</v>
      </c>
      <c r="AB48" s="9" t="n">
        <v>8.45</v>
      </c>
      <c r="AC48" s="9"/>
      <c r="AE48" s="6" t="n">
        <v>39166</v>
      </c>
      <c r="AF48" s="9" t="s">
        <v>122</v>
      </c>
      <c r="AG48" s="9" t="n">
        <v>10.14</v>
      </c>
      <c r="AJ48" s="5" t="n">
        <v>39531</v>
      </c>
      <c r="AK48" s="1" t="s">
        <v>123</v>
      </c>
      <c r="AL48" s="1" t="n">
        <v>9.29</v>
      </c>
      <c r="AO48" s="5" t="n">
        <v>39898</v>
      </c>
      <c r="AP48" s="9" t="s">
        <v>123</v>
      </c>
      <c r="AQ48" s="9" t="n">
        <v>8.87</v>
      </c>
    </row>
    <row r="49" customFormat="false" ht="12.75" hidden="false" customHeight="false" outlineLevel="0" collapsed="false">
      <c r="A49" s="6" t="n">
        <v>36990</v>
      </c>
      <c r="B49" s="7" t="s">
        <v>74</v>
      </c>
      <c r="C49" s="1" t="n">
        <v>8.17</v>
      </c>
      <c r="F49" s="6" t="n">
        <v>37345</v>
      </c>
      <c r="G49" s="8" t="n">
        <v>0.922997685185185</v>
      </c>
      <c r="H49" s="1" t="n">
        <v>10.39</v>
      </c>
      <c r="K49" s="6" t="n">
        <v>37706</v>
      </c>
      <c r="L49" s="8" t="n">
        <v>0.948634259259259</v>
      </c>
      <c r="M49" s="1" t="n">
        <v>8.71</v>
      </c>
      <c r="P49" s="6" t="n">
        <v>38072</v>
      </c>
      <c r="Q49" s="4" t="n">
        <v>0.921481481481482</v>
      </c>
      <c r="R49" s="9" t="n">
        <v>8.54</v>
      </c>
      <c r="S49" s="9"/>
      <c r="U49" s="6" t="n">
        <v>38438</v>
      </c>
      <c r="V49" s="8" t="n">
        <v>0.936875</v>
      </c>
      <c r="W49" s="1" t="n">
        <v>9.03</v>
      </c>
      <c r="Z49" s="6" t="n">
        <v>38803</v>
      </c>
      <c r="AA49" s="4" t="n">
        <v>0.950983796296296</v>
      </c>
      <c r="AB49" s="9" t="n">
        <v>8.29</v>
      </c>
      <c r="AC49" s="9"/>
      <c r="AE49" s="6" t="n">
        <v>39166</v>
      </c>
      <c r="AF49" s="9" t="s">
        <v>124</v>
      </c>
      <c r="AG49" s="9" t="n">
        <v>10.14</v>
      </c>
      <c r="AJ49" s="5" t="n">
        <v>39531</v>
      </c>
      <c r="AK49" s="1" t="s">
        <v>125</v>
      </c>
      <c r="AL49" s="1" t="n">
        <v>9.29</v>
      </c>
      <c r="AO49" s="5" t="n">
        <v>39898</v>
      </c>
      <c r="AP49" s="9" t="s">
        <v>125</v>
      </c>
      <c r="AQ49" s="9" t="n">
        <v>8.87</v>
      </c>
    </row>
    <row r="50" customFormat="false" ht="12.75" hidden="false" customHeight="false" outlineLevel="0" collapsed="false">
      <c r="A50" s="6" t="n">
        <v>36990</v>
      </c>
      <c r="B50" s="7" t="s">
        <v>77</v>
      </c>
      <c r="C50" s="1" t="n">
        <v>8.02</v>
      </c>
      <c r="F50" s="6" t="n">
        <v>37345</v>
      </c>
      <c r="G50" s="8" t="n">
        <v>0.964664351851852</v>
      </c>
      <c r="H50" s="1" t="n">
        <v>10.23</v>
      </c>
      <c r="K50" s="6" t="n">
        <v>37706</v>
      </c>
      <c r="L50" s="8" t="n">
        <v>0.990300925925926</v>
      </c>
      <c r="M50" s="1" t="n">
        <v>8.56</v>
      </c>
      <c r="P50" s="6" t="n">
        <v>38072</v>
      </c>
      <c r="Q50" s="4" t="n">
        <v>0.963148148148148</v>
      </c>
      <c r="R50" s="9" t="n">
        <v>8.54</v>
      </c>
      <c r="S50" s="9"/>
      <c r="U50" s="6" t="n">
        <v>38438</v>
      </c>
      <c r="V50" s="8" t="n">
        <v>0.978541666666667</v>
      </c>
      <c r="W50" s="1" t="n">
        <v>9.03</v>
      </c>
      <c r="Z50" s="6" t="n">
        <v>38803</v>
      </c>
      <c r="AA50" s="4" t="n">
        <v>0.992650462962963</v>
      </c>
      <c r="AB50" s="9" t="n">
        <v>7.99</v>
      </c>
      <c r="AC50" s="9"/>
      <c r="AE50" s="6" t="n">
        <v>39166</v>
      </c>
      <c r="AF50" s="9" t="s">
        <v>126</v>
      </c>
      <c r="AG50" s="9" t="n">
        <v>9.99</v>
      </c>
      <c r="AJ50" s="5" t="n">
        <v>39531</v>
      </c>
      <c r="AK50" s="1" t="s">
        <v>127</v>
      </c>
      <c r="AL50" s="1" t="n">
        <v>9.14</v>
      </c>
      <c r="AO50" s="5" t="n">
        <v>39898</v>
      </c>
      <c r="AP50" s="9" t="s">
        <v>127</v>
      </c>
      <c r="AQ50" s="9" t="n">
        <v>8.71</v>
      </c>
    </row>
    <row r="51" customFormat="false" ht="12.75" hidden="false" customHeight="false" outlineLevel="0" collapsed="false">
      <c r="A51" s="6" t="n">
        <v>36991</v>
      </c>
      <c r="B51" s="7" t="s">
        <v>8</v>
      </c>
      <c r="C51" s="1" t="n">
        <v>7.71</v>
      </c>
      <c r="F51" s="6" t="n">
        <v>37346</v>
      </c>
      <c r="G51" s="8" t="n">
        <v>0.00633101851851852</v>
      </c>
      <c r="H51" s="1" t="n">
        <v>9.92</v>
      </c>
      <c r="K51" s="6" t="n">
        <v>37707</v>
      </c>
      <c r="L51" s="8" t="n">
        <v>0.0319675925925926</v>
      </c>
      <c r="M51" s="1" t="n">
        <v>8.4</v>
      </c>
      <c r="P51" s="6" t="n">
        <v>38073</v>
      </c>
      <c r="Q51" s="4" t="n">
        <v>0.00481481481481481</v>
      </c>
      <c r="R51" s="9" t="n">
        <v>8.54</v>
      </c>
      <c r="S51" s="9"/>
      <c r="U51" s="6" t="n">
        <v>38439</v>
      </c>
      <c r="V51" s="8" t="n">
        <v>0.0202083333333333</v>
      </c>
      <c r="W51" s="1" t="n">
        <v>8.88</v>
      </c>
      <c r="Z51" s="6" t="n">
        <v>38804</v>
      </c>
      <c r="AA51" s="4" t="n">
        <v>0.0343171296296296</v>
      </c>
      <c r="AB51" s="9" t="n">
        <v>7.83</v>
      </c>
      <c r="AC51" s="9"/>
      <c r="AE51" s="6" t="n">
        <v>39167</v>
      </c>
      <c r="AF51" s="9" t="s">
        <v>9</v>
      </c>
      <c r="AG51" s="9" t="n">
        <v>9.99</v>
      </c>
      <c r="AJ51" s="5" t="n">
        <v>39532</v>
      </c>
      <c r="AK51" s="1" t="s">
        <v>10</v>
      </c>
      <c r="AL51" s="1" t="n">
        <v>9.14</v>
      </c>
      <c r="AO51" s="5" t="n">
        <v>39899</v>
      </c>
      <c r="AP51" s="9" t="s">
        <v>10</v>
      </c>
      <c r="AQ51" s="9" t="n">
        <v>8.71</v>
      </c>
    </row>
    <row r="52" customFormat="false" ht="12.75" hidden="false" customHeight="false" outlineLevel="0" collapsed="false">
      <c r="A52" s="6" t="n">
        <v>36991</v>
      </c>
      <c r="B52" s="7" t="s">
        <v>11</v>
      </c>
      <c r="C52" s="1" t="n">
        <v>7.56</v>
      </c>
      <c r="F52" s="6" t="n">
        <v>37346</v>
      </c>
      <c r="G52" s="8" t="n">
        <v>0.0479976851851852</v>
      </c>
      <c r="H52" s="1" t="n">
        <v>9.76</v>
      </c>
      <c r="K52" s="6" t="n">
        <v>37707</v>
      </c>
      <c r="L52" s="8" t="n">
        <v>0.0736342592592593</v>
      </c>
      <c r="M52" s="1" t="n">
        <v>8.4</v>
      </c>
      <c r="P52" s="6" t="n">
        <v>38073</v>
      </c>
      <c r="Q52" s="4" t="n">
        <v>0.0464814814814815</v>
      </c>
      <c r="R52" s="9" t="n">
        <v>8.69</v>
      </c>
      <c r="S52" s="9"/>
      <c r="U52" s="6" t="n">
        <v>38439</v>
      </c>
      <c r="V52" s="8" t="n">
        <v>0.061875</v>
      </c>
      <c r="W52" s="1" t="n">
        <v>8.72</v>
      </c>
      <c r="Z52" s="6" t="n">
        <v>38804</v>
      </c>
      <c r="AA52" s="4" t="n">
        <v>0.0759837962962963</v>
      </c>
      <c r="AB52" s="9" t="n">
        <v>7.68</v>
      </c>
      <c r="AC52" s="9"/>
      <c r="AE52" s="6" t="n">
        <v>39167</v>
      </c>
      <c r="AF52" s="9" t="s">
        <v>12</v>
      </c>
      <c r="AG52" s="9" t="n">
        <v>9.99</v>
      </c>
      <c r="AJ52" s="5" t="n">
        <v>39532</v>
      </c>
      <c r="AK52" s="1" t="s">
        <v>13</v>
      </c>
      <c r="AL52" s="1" t="n">
        <v>9.14</v>
      </c>
      <c r="AO52" s="5" t="n">
        <v>39899</v>
      </c>
      <c r="AP52" s="9" t="s">
        <v>13</v>
      </c>
      <c r="AQ52" s="9" t="n">
        <v>8.71</v>
      </c>
    </row>
    <row r="53" customFormat="false" ht="12.75" hidden="false" customHeight="false" outlineLevel="0" collapsed="false">
      <c r="A53" s="6" t="n">
        <v>36991</v>
      </c>
      <c r="B53" s="7" t="s">
        <v>14</v>
      </c>
      <c r="C53" s="1" t="n">
        <v>7.24</v>
      </c>
      <c r="F53" s="6" t="n">
        <v>37346</v>
      </c>
      <c r="G53" s="8" t="n">
        <v>0.0896643518518519</v>
      </c>
      <c r="H53" s="1" t="n">
        <v>9.61</v>
      </c>
      <c r="K53" s="6" t="n">
        <v>37707</v>
      </c>
      <c r="L53" s="8" t="n">
        <v>0.115300925925926</v>
      </c>
      <c r="M53" s="1" t="n">
        <v>8.24</v>
      </c>
      <c r="P53" s="6" t="n">
        <v>38073</v>
      </c>
      <c r="Q53" s="4" t="n">
        <v>0.0881481481481481</v>
      </c>
      <c r="R53" s="9" t="n">
        <v>8.54</v>
      </c>
      <c r="S53" s="9"/>
      <c r="U53" s="6" t="n">
        <v>38439</v>
      </c>
      <c r="V53" s="8" t="n">
        <v>0.103541666666667</v>
      </c>
      <c r="W53" s="1" t="n">
        <v>8.57</v>
      </c>
      <c r="Z53" s="6" t="n">
        <v>38804</v>
      </c>
      <c r="AA53" s="4" t="n">
        <v>0.117650462962963</v>
      </c>
      <c r="AB53" s="9" t="n">
        <v>7.53</v>
      </c>
      <c r="AC53" s="9"/>
      <c r="AE53" s="6" t="n">
        <v>39167</v>
      </c>
      <c r="AF53" s="9" t="s">
        <v>15</v>
      </c>
      <c r="AG53" s="9" t="n">
        <v>9.83</v>
      </c>
      <c r="AJ53" s="5" t="n">
        <v>39532</v>
      </c>
      <c r="AK53" s="1" t="s">
        <v>16</v>
      </c>
      <c r="AL53" s="1" t="n">
        <v>8.98</v>
      </c>
      <c r="AO53" s="5" t="n">
        <v>39899</v>
      </c>
      <c r="AP53" s="9" t="s">
        <v>16</v>
      </c>
      <c r="AQ53" s="9" t="n">
        <v>8.56</v>
      </c>
    </row>
    <row r="54" customFormat="false" ht="12.75" hidden="false" customHeight="false" outlineLevel="0" collapsed="false">
      <c r="A54" s="6" t="n">
        <v>36991</v>
      </c>
      <c r="B54" s="7" t="s">
        <v>17</v>
      </c>
      <c r="C54" s="1" t="n">
        <v>7.09</v>
      </c>
      <c r="F54" s="6" t="n">
        <v>37346</v>
      </c>
      <c r="G54" s="8" t="n">
        <v>0.131331018518519</v>
      </c>
      <c r="H54" s="1" t="n">
        <v>9.29</v>
      </c>
      <c r="K54" s="6" t="n">
        <v>37707</v>
      </c>
      <c r="L54" s="8" t="n">
        <v>0.156967592592593</v>
      </c>
      <c r="M54" s="1" t="n">
        <v>8.09</v>
      </c>
      <c r="P54" s="6" t="n">
        <v>38073</v>
      </c>
      <c r="Q54" s="4" t="n">
        <v>0.129814814814815</v>
      </c>
      <c r="R54" s="9" t="n">
        <v>8.54</v>
      </c>
      <c r="S54" s="9"/>
      <c r="U54" s="6" t="n">
        <v>38439</v>
      </c>
      <c r="V54" s="8" t="n">
        <v>0.145208333333333</v>
      </c>
      <c r="W54" s="1" t="n">
        <v>8.42</v>
      </c>
      <c r="Z54" s="6" t="n">
        <v>38804</v>
      </c>
      <c r="AA54" s="4" t="n">
        <v>0.15931712962963</v>
      </c>
      <c r="AB54" s="9" t="n">
        <v>7.22</v>
      </c>
      <c r="AC54" s="9"/>
      <c r="AE54" s="6" t="n">
        <v>39167</v>
      </c>
      <c r="AF54" s="9" t="s">
        <v>18</v>
      </c>
      <c r="AG54" s="9" t="n">
        <v>9.83</v>
      </c>
      <c r="AJ54" s="5" t="n">
        <v>39532</v>
      </c>
      <c r="AK54" s="1" t="s">
        <v>19</v>
      </c>
      <c r="AL54" s="1" t="n">
        <v>8.98</v>
      </c>
      <c r="AO54" s="5" t="n">
        <v>39899</v>
      </c>
      <c r="AP54" s="9" t="s">
        <v>19</v>
      </c>
      <c r="AQ54" s="9" t="n">
        <v>8.56</v>
      </c>
    </row>
    <row r="55" customFormat="false" ht="12.75" hidden="false" customHeight="false" outlineLevel="0" collapsed="false">
      <c r="A55" s="6" t="n">
        <v>36991</v>
      </c>
      <c r="B55" s="7" t="s">
        <v>20</v>
      </c>
      <c r="C55" s="1" t="n">
        <v>6.93</v>
      </c>
      <c r="F55" s="6" t="n">
        <v>37346</v>
      </c>
      <c r="G55" s="8" t="n">
        <v>0.172997685185185</v>
      </c>
      <c r="H55" s="1" t="n">
        <v>8.99</v>
      </c>
      <c r="K55" s="6" t="n">
        <v>37707</v>
      </c>
      <c r="L55" s="8" t="n">
        <v>0.198634259259259</v>
      </c>
      <c r="M55" s="1" t="n">
        <v>7.94</v>
      </c>
      <c r="P55" s="6" t="n">
        <v>38073</v>
      </c>
      <c r="Q55" s="4" t="n">
        <v>0.171481481481481</v>
      </c>
      <c r="R55" s="9" t="n">
        <v>8.54</v>
      </c>
      <c r="S55" s="9"/>
      <c r="U55" s="6" t="n">
        <v>38439</v>
      </c>
      <c r="V55" s="8" t="n">
        <v>0.186875</v>
      </c>
      <c r="W55" s="1" t="n">
        <v>8.26</v>
      </c>
      <c r="Z55" s="6" t="n">
        <v>38804</v>
      </c>
      <c r="AA55" s="4" t="n">
        <v>0.200983796296296</v>
      </c>
      <c r="AB55" s="9" t="n">
        <v>7.07</v>
      </c>
      <c r="AC55" s="9"/>
      <c r="AE55" s="6" t="n">
        <v>39167</v>
      </c>
      <c r="AF55" s="9" t="s">
        <v>21</v>
      </c>
      <c r="AG55" s="9" t="n">
        <v>9.83</v>
      </c>
      <c r="AJ55" s="5" t="n">
        <v>39532</v>
      </c>
      <c r="AK55" s="1" t="s">
        <v>22</v>
      </c>
      <c r="AL55" s="1" t="n">
        <v>8.98</v>
      </c>
      <c r="AO55" s="5" t="n">
        <v>39899</v>
      </c>
      <c r="AP55" s="9" t="s">
        <v>22</v>
      </c>
      <c r="AQ55" s="9" t="n">
        <v>8.56</v>
      </c>
    </row>
    <row r="56" customFormat="false" ht="12.75" hidden="false" customHeight="false" outlineLevel="0" collapsed="false">
      <c r="A56" s="6" t="n">
        <v>36991</v>
      </c>
      <c r="B56" s="7" t="s">
        <v>23</v>
      </c>
      <c r="C56" s="1" t="n">
        <v>6.78</v>
      </c>
      <c r="F56" s="6" t="n">
        <v>37346</v>
      </c>
      <c r="G56" s="8" t="n">
        <v>0.214664351851852</v>
      </c>
      <c r="H56" s="1" t="n">
        <v>8.68</v>
      </c>
      <c r="K56" s="6" t="n">
        <v>37707</v>
      </c>
      <c r="L56" s="8" t="n">
        <v>0.240300925925926</v>
      </c>
      <c r="M56" s="1" t="n">
        <v>7.78</v>
      </c>
      <c r="P56" s="6" t="n">
        <v>38073</v>
      </c>
      <c r="Q56" s="4" t="n">
        <v>0.213148148148148</v>
      </c>
      <c r="R56" s="9" t="n">
        <v>8.54</v>
      </c>
      <c r="S56" s="9"/>
      <c r="U56" s="6" t="n">
        <v>38439</v>
      </c>
      <c r="V56" s="8" t="n">
        <v>0.228541666666667</v>
      </c>
      <c r="W56" s="1" t="n">
        <v>8.11</v>
      </c>
      <c r="Z56" s="6" t="n">
        <v>38804</v>
      </c>
      <c r="AA56" s="4" t="n">
        <v>0.242650462962963</v>
      </c>
      <c r="AB56" s="9" t="n">
        <v>6.91</v>
      </c>
      <c r="AC56" s="9"/>
      <c r="AE56" s="6" t="n">
        <v>39167</v>
      </c>
      <c r="AF56" s="9" t="s">
        <v>24</v>
      </c>
      <c r="AG56" s="9" t="n">
        <v>9.68</v>
      </c>
      <c r="AJ56" s="5" t="n">
        <v>39532</v>
      </c>
      <c r="AK56" s="1" t="s">
        <v>25</v>
      </c>
      <c r="AL56" s="1" t="n">
        <v>8.83</v>
      </c>
      <c r="AO56" s="5" t="n">
        <v>39899</v>
      </c>
      <c r="AP56" s="9" t="s">
        <v>25</v>
      </c>
      <c r="AQ56" s="9" t="n">
        <v>8.4</v>
      </c>
    </row>
    <row r="57" customFormat="false" ht="12.75" hidden="false" customHeight="false" outlineLevel="0" collapsed="false">
      <c r="A57" s="6" t="n">
        <v>36991</v>
      </c>
      <c r="B57" s="7" t="s">
        <v>26</v>
      </c>
      <c r="C57" s="1" t="n">
        <v>6.47</v>
      </c>
      <c r="F57" s="6" t="n">
        <v>37346</v>
      </c>
      <c r="G57" s="8" t="n">
        <v>0.256331018518519</v>
      </c>
      <c r="H57" s="1" t="n">
        <v>8.38</v>
      </c>
      <c r="K57" s="6" t="n">
        <v>37707</v>
      </c>
      <c r="L57" s="8" t="n">
        <v>0.281967592592593</v>
      </c>
      <c r="M57" s="1" t="n">
        <v>7.78</v>
      </c>
      <c r="P57" s="6" t="n">
        <v>38073</v>
      </c>
      <c r="Q57" s="4" t="n">
        <v>0.254814814814815</v>
      </c>
      <c r="R57" s="9" t="n">
        <v>8.54</v>
      </c>
      <c r="S57" s="9"/>
      <c r="U57" s="6" t="n">
        <v>38439</v>
      </c>
      <c r="V57" s="8" t="n">
        <v>0.270208333333333</v>
      </c>
      <c r="W57" s="1" t="n">
        <v>7.96</v>
      </c>
      <c r="Z57" s="6" t="n">
        <v>38804</v>
      </c>
      <c r="AA57" s="4" t="n">
        <v>0.28431712962963</v>
      </c>
      <c r="AB57" s="9" t="n">
        <v>6.76</v>
      </c>
      <c r="AC57" s="9"/>
      <c r="AE57" s="6" t="n">
        <v>39167</v>
      </c>
      <c r="AF57" s="9" t="s">
        <v>27</v>
      </c>
      <c r="AG57" s="9" t="n">
        <v>9.68</v>
      </c>
      <c r="AJ57" s="5" t="n">
        <v>39532</v>
      </c>
      <c r="AK57" s="1" t="s">
        <v>28</v>
      </c>
      <c r="AL57" s="1" t="n">
        <v>8.83</v>
      </c>
      <c r="AO57" s="5" t="n">
        <v>39899</v>
      </c>
      <c r="AP57" s="9" t="s">
        <v>28</v>
      </c>
      <c r="AQ57" s="9" t="n">
        <v>8.4</v>
      </c>
    </row>
    <row r="58" customFormat="false" ht="12.75" hidden="false" customHeight="false" outlineLevel="0" collapsed="false">
      <c r="A58" s="6" t="n">
        <v>36991</v>
      </c>
      <c r="B58" s="7" t="s">
        <v>29</v>
      </c>
      <c r="C58" s="1" t="n">
        <v>6.31</v>
      </c>
      <c r="F58" s="6" t="n">
        <v>37346</v>
      </c>
      <c r="G58" s="8" t="n">
        <v>0.297997685185185</v>
      </c>
      <c r="H58" s="1" t="n">
        <v>8.22</v>
      </c>
      <c r="K58" s="6" t="n">
        <v>37707</v>
      </c>
      <c r="L58" s="8" t="n">
        <v>0.323634259259259</v>
      </c>
      <c r="M58" s="1" t="n">
        <v>7.78</v>
      </c>
      <c r="P58" s="6" t="n">
        <v>38073</v>
      </c>
      <c r="Q58" s="4" t="n">
        <v>0.296481481481481</v>
      </c>
      <c r="R58" s="9" t="n">
        <v>8.39</v>
      </c>
      <c r="S58" s="9"/>
      <c r="U58" s="6" t="n">
        <v>38439</v>
      </c>
      <c r="V58" s="8" t="n">
        <v>0.311875</v>
      </c>
      <c r="W58" s="1" t="n">
        <v>7.96</v>
      </c>
      <c r="Z58" s="6" t="n">
        <v>38804</v>
      </c>
      <c r="AA58" s="4" t="n">
        <v>0.325983796296296</v>
      </c>
      <c r="AB58" s="9" t="n">
        <v>6.6</v>
      </c>
      <c r="AC58" s="9"/>
      <c r="AE58" s="6" t="n">
        <v>39167</v>
      </c>
      <c r="AF58" s="9" t="s">
        <v>30</v>
      </c>
      <c r="AG58" s="9" t="n">
        <v>9.52</v>
      </c>
      <c r="AJ58" s="5" t="n">
        <v>39532</v>
      </c>
      <c r="AK58" s="1" t="s">
        <v>31</v>
      </c>
      <c r="AL58" s="1" t="n">
        <v>8.68</v>
      </c>
      <c r="AO58" s="5" t="n">
        <v>39899</v>
      </c>
      <c r="AP58" s="9" t="s">
        <v>31</v>
      </c>
      <c r="AQ58" s="9" t="n">
        <v>8.4</v>
      </c>
    </row>
    <row r="59" customFormat="false" ht="12.75" hidden="false" customHeight="false" outlineLevel="0" collapsed="false">
      <c r="A59" s="6" t="n">
        <v>36991</v>
      </c>
      <c r="B59" s="7" t="s">
        <v>32</v>
      </c>
      <c r="C59" s="1" t="n">
        <v>6</v>
      </c>
      <c r="F59" s="6" t="n">
        <v>37346</v>
      </c>
      <c r="G59" s="8" t="n">
        <v>0.339664351851852</v>
      </c>
      <c r="H59" s="1" t="n">
        <v>8.07</v>
      </c>
      <c r="K59" s="6" t="n">
        <v>37707</v>
      </c>
      <c r="L59" s="8" t="n">
        <v>0.365300925925926</v>
      </c>
      <c r="M59" s="1" t="n">
        <v>7.78</v>
      </c>
      <c r="P59" s="6" t="n">
        <v>38073</v>
      </c>
      <c r="Q59" s="4" t="n">
        <v>0.338148148148148</v>
      </c>
      <c r="R59" s="9" t="n">
        <v>8.54</v>
      </c>
      <c r="S59" s="9"/>
      <c r="U59" s="6" t="n">
        <v>38439</v>
      </c>
      <c r="V59" s="8" t="n">
        <v>0.353541666666667</v>
      </c>
      <c r="W59" s="1" t="n">
        <v>7.8</v>
      </c>
      <c r="Z59" s="6" t="n">
        <v>38804</v>
      </c>
      <c r="AA59" s="4" t="n">
        <v>0.367650462962963</v>
      </c>
      <c r="AB59" s="9" t="n">
        <v>6.76</v>
      </c>
      <c r="AC59" s="9"/>
      <c r="AE59" s="6" t="n">
        <v>39167</v>
      </c>
      <c r="AF59" s="9" t="s">
        <v>33</v>
      </c>
      <c r="AG59" s="9" t="n">
        <v>9.52</v>
      </c>
      <c r="AJ59" s="5" t="n">
        <v>39532</v>
      </c>
      <c r="AK59" s="1" t="s">
        <v>34</v>
      </c>
      <c r="AL59" s="1" t="n">
        <v>8.68</v>
      </c>
      <c r="AO59" s="5" t="n">
        <v>39899</v>
      </c>
      <c r="AP59" s="9" t="s">
        <v>34</v>
      </c>
      <c r="AQ59" s="9" t="n">
        <v>8.4</v>
      </c>
    </row>
    <row r="60" customFormat="false" ht="12.75" hidden="false" customHeight="false" outlineLevel="0" collapsed="false">
      <c r="A60" s="6" t="n">
        <v>36991</v>
      </c>
      <c r="B60" s="7" t="s">
        <v>35</v>
      </c>
      <c r="C60" s="1" t="n">
        <v>6</v>
      </c>
      <c r="F60" s="6" t="n">
        <v>37346</v>
      </c>
      <c r="G60" s="8" t="n">
        <v>0.381331018518519</v>
      </c>
      <c r="H60" s="1" t="n">
        <v>8.38</v>
      </c>
      <c r="K60" s="6" t="n">
        <v>37707</v>
      </c>
      <c r="L60" s="8" t="n">
        <v>0.406967592592593</v>
      </c>
      <c r="M60" s="1" t="n">
        <v>7.78</v>
      </c>
      <c r="P60" s="6" t="n">
        <v>38073</v>
      </c>
      <c r="Q60" s="4" t="n">
        <v>0.379814814814815</v>
      </c>
      <c r="R60" s="9" t="n">
        <v>8.69</v>
      </c>
      <c r="S60" s="9"/>
      <c r="U60" s="6" t="n">
        <v>38439</v>
      </c>
      <c r="V60" s="8" t="n">
        <v>0.395208333333333</v>
      </c>
      <c r="W60" s="1" t="n">
        <v>7.8</v>
      </c>
      <c r="Z60" s="6" t="n">
        <v>38804</v>
      </c>
      <c r="AA60" s="4" t="n">
        <v>0.40931712962963</v>
      </c>
      <c r="AB60" s="9" t="n">
        <v>6.91</v>
      </c>
      <c r="AC60" s="9"/>
      <c r="AE60" s="6" t="n">
        <v>39167</v>
      </c>
      <c r="AF60" s="9" t="s">
        <v>36</v>
      </c>
      <c r="AG60" s="9" t="n">
        <v>9.37</v>
      </c>
      <c r="AJ60" s="5" t="n">
        <v>39532</v>
      </c>
      <c r="AK60" s="1" t="s">
        <v>37</v>
      </c>
      <c r="AL60" s="1" t="n">
        <v>8.68</v>
      </c>
      <c r="AO60" s="5" t="n">
        <v>39899</v>
      </c>
      <c r="AP60" s="9" t="s">
        <v>37</v>
      </c>
      <c r="AQ60" s="9" t="n">
        <v>8.25</v>
      </c>
    </row>
    <row r="61" customFormat="false" ht="12.75" hidden="false" customHeight="false" outlineLevel="0" collapsed="false">
      <c r="A61" s="6" t="n">
        <v>36991</v>
      </c>
      <c r="B61" s="7" t="s">
        <v>38</v>
      </c>
      <c r="C61" s="1" t="n">
        <v>6.16</v>
      </c>
      <c r="F61" s="6" t="n">
        <v>37346</v>
      </c>
      <c r="G61" s="8" t="n">
        <v>0.422997685185185</v>
      </c>
      <c r="H61" s="1" t="n">
        <v>8.99</v>
      </c>
      <c r="K61" s="6" t="n">
        <v>37707</v>
      </c>
      <c r="L61" s="8" t="n">
        <v>0.448634259259259</v>
      </c>
      <c r="M61" s="1" t="n">
        <v>8.09</v>
      </c>
      <c r="P61" s="6" t="n">
        <v>38073</v>
      </c>
      <c r="Q61" s="4" t="n">
        <v>0.421481481481481</v>
      </c>
      <c r="R61" s="9" t="n">
        <v>8.85</v>
      </c>
      <c r="S61" s="9"/>
      <c r="U61" s="6" t="n">
        <v>38439</v>
      </c>
      <c r="V61" s="8" t="n">
        <v>0.436875</v>
      </c>
      <c r="W61" s="1" t="n">
        <v>8.11</v>
      </c>
      <c r="Z61" s="6" t="n">
        <v>38804</v>
      </c>
      <c r="AA61" s="4" t="n">
        <v>0.450983796296296</v>
      </c>
      <c r="AB61" s="9" t="n">
        <v>7.07</v>
      </c>
      <c r="AC61" s="9"/>
      <c r="AE61" s="6" t="n">
        <v>39167</v>
      </c>
      <c r="AF61" s="9" t="s">
        <v>39</v>
      </c>
      <c r="AG61" s="9" t="n">
        <v>9.37</v>
      </c>
      <c r="AJ61" s="5" t="n">
        <v>39532</v>
      </c>
      <c r="AK61" s="1" t="s">
        <v>40</v>
      </c>
      <c r="AL61" s="1" t="n">
        <v>8.52</v>
      </c>
      <c r="AO61" s="5" t="n">
        <v>39899</v>
      </c>
      <c r="AP61" s="9" t="s">
        <v>40</v>
      </c>
      <c r="AQ61" s="9" t="n">
        <v>8.25</v>
      </c>
    </row>
    <row r="62" customFormat="false" ht="12.75" hidden="false" customHeight="false" outlineLevel="0" collapsed="false">
      <c r="A62" s="6" t="n">
        <v>36991</v>
      </c>
      <c r="B62" s="7" t="s">
        <v>41</v>
      </c>
      <c r="C62" s="1" t="n">
        <v>6.93</v>
      </c>
      <c r="F62" s="6" t="n">
        <v>37346</v>
      </c>
      <c r="G62" s="8" t="n">
        <v>0.464664351851852</v>
      </c>
      <c r="H62" s="1" t="n">
        <v>9.76</v>
      </c>
      <c r="K62" s="6" t="n">
        <v>37707</v>
      </c>
      <c r="L62" s="8" t="n">
        <v>0.490300925925926</v>
      </c>
      <c r="M62" s="1" t="n">
        <v>8.56</v>
      </c>
      <c r="P62" s="6" t="n">
        <v>38073</v>
      </c>
      <c r="Q62" s="4" t="n">
        <v>0.463148148148148</v>
      </c>
      <c r="R62" s="9" t="n">
        <v>9.46</v>
      </c>
      <c r="S62" s="9"/>
      <c r="U62" s="6" t="n">
        <v>38439</v>
      </c>
      <c r="V62" s="8" t="n">
        <v>0.478541666666667</v>
      </c>
      <c r="W62" s="1" t="n">
        <v>8.11</v>
      </c>
      <c r="Z62" s="6" t="n">
        <v>38804</v>
      </c>
      <c r="AA62" s="4" t="n">
        <v>0.492650462962963</v>
      </c>
      <c r="AB62" s="9" t="n">
        <v>7.22</v>
      </c>
      <c r="AC62" s="9"/>
      <c r="AE62" s="6" t="n">
        <v>39167</v>
      </c>
      <c r="AF62" s="9" t="s">
        <v>42</v>
      </c>
      <c r="AG62" s="9" t="n">
        <v>9.37</v>
      </c>
      <c r="AJ62" s="5" t="n">
        <v>39532</v>
      </c>
      <c r="AK62" s="1" t="s">
        <v>43</v>
      </c>
      <c r="AL62" s="1" t="n">
        <v>8.52</v>
      </c>
      <c r="AO62" s="5" t="n">
        <v>39899</v>
      </c>
      <c r="AP62" s="9" t="s">
        <v>43</v>
      </c>
      <c r="AQ62" s="9" t="n">
        <v>8.25</v>
      </c>
    </row>
    <row r="63" customFormat="false" ht="12.75" hidden="false" customHeight="false" outlineLevel="0" collapsed="false">
      <c r="A63" s="6" t="n">
        <v>36991</v>
      </c>
      <c r="B63" s="7" t="s">
        <v>44</v>
      </c>
      <c r="C63" s="1" t="n">
        <v>7.56</v>
      </c>
      <c r="F63" s="6" t="n">
        <v>37346</v>
      </c>
      <c r="G63" s="8" t="n">
        <v>0.506331018518519</v>
      </c>
      <c r="H63" s="1" t="n">
        <v>10.54</v>
      </c>
      <c r="K63" s="6" t="n">
        <v>37707</v>
      </c>
      <c r="L63" s="8" t="n">
        <v>0.531967592592593</v>
      </c>
      <c r="M63" s="1" t="n">
        <v>8.86</v>
      </c>
      <c r="P63" s="6" t="n">
        <v>38073</v>
      </c>
      <c r="Q63" s="4" t="n">
        <v>0.504814814814815</v>
      </c>
      <c r="R63" s="9" t="n">
        <v>9.77</v>
      </c>
      <c r="S63" s="9"/>
      <c r="U63" s="6" t="n">
        <v>38439</v>
      </c>
      <c r="V63" s="8" t="n">
        <v>0.520208333333333</v>
      </c>
      <c r="W63" s="1" t="n">
        <v>8.26</v>
      </c>
      <c r="Z63" s="6" t="n">
        <v>38804</v>
      </c>
      <c r="AA63" s="4" t="n">
        <v>0.53431712962963</v>
      </c>
      <c r="AB63" s="9" t="n">
        <v>7.68</v>
      </c>
      <c r="AC63" s="9"/>
      <c r="AE63" s="6" t="n">
        <v>39167</v>
      </c>
      <c r="AF63" s="9" t="s">
        <v>45</v>
      </c>
      <c r="AG63" s="9" t="n">
        <v>9.21</v>
      </c>
      <c r="AJ63" s="5" t="n">
        <v>39532</v>
      </c>
      <c r="AK63" s="1" t="s">
        <v>46</v>
      </c>
      <c r="AL63" s="1" t="n">
        <v>8.52</v>
      </c>
      <c r="AO63" s="5" t="n">
        <v>39899</v>
      </c>
      <c r="AP63" s="9" t="s">
        <v>46</v>
      </c>
      <c r="AQ63" s="9" t="n">
        <v>8.25</v>
      </c>
    </row>
    <row r="64" customFormat="false" ht="12.75" hidden="false" customHeight="false" outlineLevel="0" collapsed="false">
      <c r="A64" s="6" t="n">
        <v>36991</v>
      </c>
      <c r="B64" s="7" t="s">
        <v>47</v>
      </c>
      <c r="C64" s="1" t="n">
        <v>7.71</v>
      </c>
      <c r="F64" s="6" t="n">
        <v>37346</v>
      </c>
      <c r="G64" s="8" t="n">
        <v>0.547997685185185</v>
      </c>
      <c r="H64" s="1" t="n">
        <v>11.16</v>
      </c>
      <c r="K64" s="6" t="n">
        <v>37707</v>
      </c>
      <c r="L64" s="8" t="n">
        <v>0.573634259259259</v>
      </c>
      <c r="M64" s="1" t="n">
        <v>9.17</v>
      </c>
      <c r="P64" s="6" t="n">
        <v>38073</v>
      </c>
      <c r="Q64" s="4" t="n">
        <v>0.546481481481482</v>
      </c>
      <c r="R64" s="9" t="n">
        <v>10.24</v>
      </c>
      <c r="S64" s="9"/>
      <c r="U64" s="6" t="n">
        <v>38439</v>
      </c>
      <c r="V64" s="8" t="n">
        <v>0.561875</v>
      </c>
      <c r="W64" s="1" t="n">
        <v>8.42</v>
      </c>
      <c r="Z64" s="6" t="n">
        <v>38804</v>
      </c>
      <c r="AA64" s="4" t="n">
        <v>0.575983796296296</v>
      </c>
      <c r="AB64" s="9" t="n">
        <v>7.83</v>
      </c>
      <c r="AC64" s="9"/>
      <c r="AE64" s="6" t="n">
        <v>39167</v>
      </c>
      <c r="AF64" s="9" t="s">
        <v>48</v>
      </c>
      <c r="AG64" s="9" t="n">
        <v>9.21</v>
      </c>
      <c r="AJ64" s="5" t="n">
        <v>39532</v>
      </c>
      <c r="AK64" s="1" t="s">
        <v>49</v>
      </c>
      <c r="AL64" s="1" t="n">
        <v>8.37</v>
      </c>
      <c r="AO64" s="5" t="n">
        <v>39899</v>
      </c>
      <c r="AP64" s="9" t="s">
        <v>49</v>
      </c>
      <c r="AQ64" s="9" t="n">
        <v>8.25</v>
      </c>
    </row>
    <row r="65" customFormat="false" ht="12.75" hidden="false" customHeight="false" outlineLevel="0" collapsed="false">
      <c r="A65" s="6" t="n">
        <v>36991</v>
      </c>
      <c r="B65" s="7" t="s">
        <v>50</v>
      </c>
      <c r="C65" s="1" t="n">
        <v>7.56</v>
      </c>
      <c r="F65" s="6" t="n">
        <v>37346</v>
      </c>
      <c r="G65" s="8" t="n">
        <v>0.589664351851852</v>
      </c>
      <c r="H65" s="1" t="n">
        <v>11.62</v>
      </c>
      <c r="K65" s="6" t="n">
        <v>37707</v>
      </c>
      <c r="L65" s="8" t="n">
        <v>0.615300925925926</v>
      </c>
      <c r="M65" s="1" t="n">
        <v>9.48</v>
      </c>
      <c r="P65" s="6" t="n">
        <v>38073</v>
      </c>
      <c r="Q65" s="4" t="n">
        <v>0.588148148148148</v>
      </c>
      <c r="R65" s="9" t="n">
        <v>10.71</v>
      </c>
      <c r="S65" s="9"/>
      <c r="U65" s="6" t="n">
        <v>38439</v>
      </c>
      <c r="V65" s="8" t="n">
        <v>0.603541666666667</v>
      </c>
      <c r="W65" s="1" t="n">
        <v>8.57</v>
      </c>
      <c r="Z65" s="6" t="n">
        <v>38804</v>
      </c>
      <c r="AA65" s="4" t="n">
        <v>0.617650462962963</v>
      </c>
      <c r="AB65" s="9" t="n">
        <v>8.14</v>
      </c>
      <c r="AC65" s="9"/>
      <c r="AE65" s="6" t="n">
        <v>39167</v>
      </c>
      <c r="AF65" s="9" t="s">
        <v>51</v>
      </c>
      <c r="AG65" s="9" t="n">
        <v>9.21</v>
      </c>
      <c r="AJ65" s="5" t="n">
        <v>39532</v>
      </c>
      <c r="AK65" s="1" t="s">
        <v>52</v>
      </c>
      <c r="AL65" s="1" t="n">
        <v>8.37</v>
      </c>
      <c r="AO65" s="5" t="n">
        <v>39899</v>
      </c>
      <c r="AP65" s="9" t="s">
        <v>52</v>
      </c>
      <c r="AQ65" s="9" t="n">
        <v>8.09</v>
      </c>
    </row>
    <row r="66" customFormat="false" ht="12.75" hidden="false" customHeight="false" outlineLevel="0" collapsed="false">
      <c r="A66" s="6" t="n">
        <v>36991</v>
      </c>
      <c r="B66" s="7" t="s">
        <v>53</v>
      </c>
      <c r="C66" s="1" t="n">
        <v>7.56</v>
      </c>
      <c r="F66" s="6" t="n">
        <v>37346</v>
      </c>
      <c r="G66" s="8" t="n">
        <v>0.631331018518519</v>
      </c>
      <c r="H66" s="1" t="n">
        <v>11.78</v>
      </c>
      <c r="K66" s="6" t="n">
        <v>37707</v>
      </c>
      <c r="L66" s="8" t="n">
        <v>0.656967592592593</v>
      </c>
      <c r="M66" s="1" t="n">
        <v>9.48</v>
      </c>
      <c r="P66" s="6" t="n">
        <v>38073</v>
      </c>
      <c r="Q66" s="4" t="n">
        <v>0.629814814814815</v>
      </c>
      <c r="R66" s="9" t="n">
        <v>10.87</v>
      </c>
      <c r="S66" s="9"/>
      <c r="U66" s="6" t="n">
        <v>38439</v>
      </c>
      <c r="V66" s="8" t="n">
        <v>0.645208333333333</v>
      </c>
      <c r="W66" s="1" t="n">
        <v>8.57</v>
      </c>
      <c r="Z66" s="6" t="n">
        <v>38804</v>
      </c>
      <c r="AA66" s="4" t="n">
        <v>0.65931712962963</v>
      </c>
      <c r="AB66" s="9" t="n">
        <v>8.14</v>
      </c>
      <c r="AC66" s="9"/>
      <c r="AE66" s="6" t="n">
        <v>39167</v>
      </c>
      <c r="AF66" s="9" t="s">
        <v>54</v>
      </c>
      <c r="AG66" s="9" t="n">
        <v>9.06</v>
      </c>
      <c r="AJ66" s="5" t="n">
        <v>39532</v>
      </c>
      <c r="AK66" s="1" t="s">
        <v>55</v>
      </c>
      <c r="AL66" s="1" t="n">
        <v>8.37</v>
      </c>
      <c r="AO66" s="5" t="n">
        <v>39899</v>
      </c>
      <c r="AP66" s="9" t="s">
        <v>55</v>
      </c>
      <c r="AQ66" s="9" t="n">
        <v>8.09</v>
      </c>
    </row>
    <row r="67" customFormat="false" ht="12.75" hidden="false" customHeight="false" outlineLevel="0" collapsed="false">
      <c r="A67" s="6" t="n">
        <v>36991</v>
      </c>
      <c r="B67" s="7" t="s">
        <v>56</v>
      </c>
      <c r="C67" s="1" t="n">
        <v>7.56</v>
      </c>
      <c r="F67" s="6" t="n">
        <v>37346</v>
      </c>
      <c r="G67" s="8" t="n">
        <v>0.672997685185185</v>
      </c>
      <c r="H67" s="1" t="n">
        <v>11.78</v>
      </c>
      <c r="K67" s="6" t="n">
        <v>37707</v>
      </c>
      <c r="L67" s="8" t="n">
        <v>0.698634259259259</v>
      </c>
      <c r="M67" s="1" t="n">
        <v>9.48</v>
      </c>
      <c r="P67" s="6" t="n">
        <v>38073</v>
      </c>
      <c r="Q67" s="4" t="n">
        <v>0.671481481481482</v>
      </c>
      <c r="R67" s="9" t="n">
        <v>10.71</v>
      </c>
      <c r="S67" s="9"/>
      <c r="U67" s="6" t="n">
        <v>38439</v>
      </c>
      <c r="V67" s="8" t="n">
        <v>0.686875</v>
      </c>
      <c r="W67" s="1" t="n">
        <v>8.72</v>
      </c>
      <c r="Z67" s="6" t="n">
        <v>38804</v>
      </c>
      <c r="AA67" s="4" t="n">
        <v>0.700983796296296</v>
      </c>
      <c r="AB67" s="9" t="n">
        <v>8.14</v>
      </c>
      <c r="AC67" s="9"/>
      <c r="AE67" s="6" t="n">
        <v>39167</v>
      </c>
      <c r="AF67" s="9" t="s">
        <v>57</v>
      </c>
      <c r="AG67" s="9" t="n">
        <v>9.06</v>
      </c>
      <c r="AJ67" s="5" t="n">
        <v>39532</v>
      </c>
      <c r="AK67" s="1" t="s">
        <v>58</v>
      </c>
      <c r="AL67" s="1" t="n">
        <v>8.22</v>
      </c>
      <c r="AO67" s="5" t="n">
        <v>39899</v>
      </c>
      <c r="AP67" s="9" t="s">
        <v>58</v>
      </c>
      <c r="AQ67" s="9" t="n">
        <v>8.09</v>
      </c>
    </row>
    <row r="68" customFormat="false" ht="12.75" hidden="false" customHeight="false" outlineLevel="0" collapsed="false">
      <c r="A68" s="6" t="n">
        <v>36991</v>
      </c>
      <c r="B68" s="7" t="s">
        <v>59</v>
      </c>
      <c r="C68" s="1" t="n">
        <v>7.56</v>
      </c>
      <c r="F68" s="6" t="n">
        <v>37346</v>
      </c>
      <c r="G68" s="8" t="n">
        <v>0.714664351851852</v>
      </c>
      <c r="H68" s="1" t="n">
        <v>11.47</v>
      </c>
      <c r="K68" s="6" t="n">
        <v>37707</v>
      </c>
      <c r="L68" s="8" t="n">
        <v>0.740300925925926</v>
      </c>
      <c r="M68" s="1" t="n">
        <v>9.33</v>
      </c>
      <c r="P68" s="6" t="n">
        <v>38073</v>
      </c>
      <c r="Q68" s="4" t="n">
        <v>0.713148148148148</v>
      </c>
      <c r="R68" s="9" t="n">
        <v>10.71</v>
      </c>
      <c r="S68" s="9"/>
      <c r="U68" s="6" t="n">
        <v>38439</v>
      </c>
      <c r="V68" s="8" t="n">
        <v>0.728541666666667</v>
      </c>
      <c r="W68" s="1" t="n">
        <v>8.72</v>
      </c>
      <c r="Z68" s="6" t="n">
        <v>38804</v>
      </c>
      <c r="AA68" s="4" t="n">
        <v>0.742650462962963</v>
      </c>
      <c r="AB68" s="9" t="n">
        <v>7.99</v>
      </c>
      <c r="AC68" s="9"/>
      <c r="AE68" s="6" t="n">
        <v>39167</v>
      </c>
      <c r="AF68" s="9" t="s">
        <v>60</v>
      </c>
      <c r="AG68" s="9" t="n">
        <v>9.06</v>
      </c>
      <c r="AJ68" s="5" t="n">
        <v>39532</v>
      </c>
      <c r="AK68" s="1" t="s">
        <v>61</v>
      </c>
      <c r="AL68" s="1" t="n">
        <v>8.22</v>
      </c>
      <c r="AO68" s="5" t="n">
        <v>39899</v>
      </c>
      <c r="AP68" s="9" t="s">
        <v>61</v>
      </c>
      <c r="AQ68" s="9" t="n">
        <v>8.09</v>
      </c>
    </row>
    <row r="69" customFormat="false" ht="12.75" hidden="false" customHeight="false" outlineLevel="0" collapsed="false">
      <c r="A69" s="6" t="n">
        <v>36991</v>
      </c>
      <c r="B69" s="7" t="s">
        <v>62</v>
      </c>
      <c r="C69" s="1" t="n">
        <v>7.56</v>
      </c>
      <c r="F69" s="6" t="n">
        <v>37346</v>
      </c>
      <c r="G69" s="8" t="n">
        <v>0.756331018518519</v>
      </c>
      <c r="H69" s="1" t="n">
        <v>11.32</v>
      </c>
      <c r="K69" s="6" t="n">
        <v>37707</v>
      </c>
      <c r="L69" s="8" t="n">
        <v>0.781967592592593</v>
      </c>
      <c r="M69" s="1" t="n">
        <v>9.17</v>
      </c>
      <c r="P69" s="6" t="n">
        <v>38073</v>
      </c>
      <c r="Q69" s="4" t="n">
        <v>0.754814814814815</v>
      </c>
      <c r="R69" s="9" t="n">
        <v>10.56</v>
      </c>
      <c r="S69" s="9"/>
      <c r="U69" s="6" t="n">
        <v>38439</v>
      </c>
      <c r="V69" s="8" t="n">
        <v>0.770208333333333</v>
      </c>
      <c r="W69" s="1" t="n">
        <v>8.57</v>
      </c>
      <c r="Z69" s="6" t="n">
        <v>38804</v>
      </c>
      <c r="AA69" s="4" t="n">
        <v>0.78431712962963</v>
      </c>
      <c r="AB69" s="9" t="n">
        <v>7.83</v>
      </c>
      <c r="AC69" s="9"/>
      <c r="AE69" s="6" t="n">
        <v>39167</v>
      </c>
      <c r="AF69" s="9" t="s">
        <v>63</v>
      </c>
      <c r="AG69" s="9" t="n">
        <v>9.06</v>
      </c>
      <c r="AJ69" s="5" t="n">
        <v>39532</v>
      </c>
      <c r="AK69" s="1" t="s">
        <v>64</v>
      </c>
      <c r="AL69" s="1" t="n">
        <v>8.22</v>
      </c>
      <c r="AO69" s="5" t="n">
        <v>39899</v>
      </c>
      <c r="AP69" s="9" t="s">
        <v>64</v>
      </c>
      <c r="AQ69" s="9" t="n">
        <v>8.09</v>
      </c>
    </row>
    <row r="70" customFormat="false" ht="12.75" hidden="false" customHeight="false" outlineLevel="0" collapsed="false">
      <c r="A70" s="6" t="n">
        <v>36991</v>
      </c>
      <c r="B70" s="7" t="s">
        <v>65</v>
      </c>
      <c r="C70" s="1" t="n">
        <v>7.71</v>
      </c>
      <c r="F70" s="6" t="n">
        <v>37346</v>
      </c>
      <c r="G70" s="8" t="n">
        <v>0.797997685185185</v>
      </c>
      <c r="H70" s="1" t="n">
        <v>11.01</v>
      </c>
      <c r="K70" s="6" t="n">
        <v>37707</v>
      </c>
      <c r="L70" s="8" t="n">
        <v>0.823634259259259</v>
      </c>
      <c r="M70" s="1" t="n">
        <v>9.17</v>
      </c>
      <c r="P70" s="6" t="n">
        <v>38073</v>
      </c>
      <c r="Q70" s="4" t="n">
        <v>0.796481481481482</v>
      </c>
      <c r="R70" s="9" t="n">
        <v>10.56</v>
      </c>
      <c r="S70" s="9"/>
      <c r="U70" s="6" t="n">
        <v>38439</v>
      </c>
      <c r="V70" s="8" t="n">
        <v>0.811875</v>
      </c>
      <c r="W70" s="1" t="n">
        <v>8.57</v>
      </c>
      <c r="Z70" s="6" t="n">
        <v>38804</v>
      </c>
      <c r="AA70" s="4" t="n">
        <v>0.825983796296296</v>
      </c>
      <c r="AB70" s="9" t="n">
        <v>7.83</v>
      </c>
      <c r="AC70" s="9"/>
      <c r="AE70" s="6" t="n">
        <v>39167</v>
      </c>
      <c r="AF70" s="9" t="s">
        <v>66</v>
      </c>
      <c r="AG70" s="9" t="n">
        <v>9.06</v>
      </c>
      <c r="AJ70" s="5" t="n">
        <v>39532</v>
      </c>
      <c r="AK70" s="1" t="s">
        <v>67</v>
      </c>
      <c r="AL70" s="1" t="n">
        <v>8.22</v>
      </c>
      <c r="AO70" s="5" t="n">
        <v>39899</v>
      </c>
      <c r="AP70" s="9" t="s">
        <v>67</v>
      </c>
      <c r="AQ70" s="9" t="n">
        <v>8.25</v>
      </c>
    </row>
    <row r="71" customFormat="false" ht="12.75" hidden="false" customHeight="false" outlineLevel="0" collapsed="false">
      <c r="A71" s="6" t="n">
        <v>36991</v>
      </c>
      <c r="B71" s="7" t="s">
        <v>68</v>
      </c>
      <c r="C71" s="1" t="n">
        <v>7.56</v>
      </c>
      <c r="F71" s="6" t="n">
        <v>37346</v>
      </c>
      <c r="G71" s="8" t="n">
        <v>0.839664351851852</v>
      </c>
      <c r="H71" s="1" t="n">
        <v>10.86</v>
      </c>
      <c r="K71" s="6" t="n">
        <v>37707</v>
      </c>
      <c r="L71" s="8" t="n">
        <v>0.865300925925926</v>
      </c>
      <c r="M71" s="1" t="n">
        <v>9.02</v>
      </c>
      <c r="P71" s="6" t="n">
        <v>38073</v>
      </c>
      <c r="Q71" s="4" t="n">
        <v>0.838148148148148</v>
      </c>
      <c r="R71" s="9" t="n">
        <v>10.4</v>
      </c>
      <c r="S71" s="9"/>
      <c r="U71" s="6" t="n">
        <v>38439</v>
      </c>
      <c r="V71" s="8" t="n">
        <v>0.853541666666667</v>
      </c>
      <c r="W71" s="1" t="n">
        <v>8.57</v>
      </c>
      <c r="Z71" s="6" t="n">
        <v>38804</v>
      </c>
      <c r="AA71" s="4" t="n">
        <v>0.867650462962963</v>
      </c>
      <c r="AB71" s="9" t="n">
        <v>7.68</v>
      </c>
      <c r="AC71" s="9"/>
      <c r="AE71" s="6" t="n">
        <v>39167</v>
      </c>
      <c r="AF71" s="9" t="s">
        <v>69</v>
      </c>
      <c r="AG71" s="9" t="n">
        <v>9.21</v>
      </c>
      <c r="AJ71" s="5" t="n">
        <v>39532</v>
      </c>
      <c r="AK71" s="1" t="s">
        <v>70</v>
      </c>
      <c r="AL71" s="1" t="n">
        <v>8.37</v>
      </c>
      <c r="AO71" s="5" t="n">
        <v>39899</v>
      </c>
      <c r="AP71" s="9" t="s">
        <v>70</v>
      </c>
      <c r="AQ71" s="9" t="n">
        <v>8.25</v>
      </c>
    </row>
    <row r="72" customFormat="false" ht="12.75" hidden="false" customHeight="false" outlineLevel="0" collapsed="false">
      <c r="A72" s="6" t="n">
        <v>36991</v>
      </c>
      <c r="B72" s="7" t="s">
        <v>71</v>
      </c>
      <c r="C72" s="1" t="n">
        <v>7.4</v>
      </c>
      <c r="F72" s="6" t="n">
        <v>37346</v>
      </c>
      <c r="G72" s="8" t="n">
        <v>0.881331018518519</v>
      </c>
      <c r="H72" s="1" t="n">
        <v>10.7</v>
      </c>
      <c r="K72" s="6" t="n">
        <v>37707</v>
      </c>
      <c r="L72" s="8" t="n">
        <v>0.906967592592593</v>
      </c>
      <c r="M72" s="1" t="n">
        <v>8.86</v>
      </c>
      <c r="P72" s="6" t="n">
        <v>38073</v>
      </c>
      <c r="Q72" s="4" t="n">
        <v>0.879814814814815</v>
      </c>
      <c r="R72" s="9" t="n">
        <v>10.24</v>
      </c>
      <c r="S72" s="9"/>
      <c r="U72" s="6" t="n">
        <v>38439</v>
      </c>
      <c r="V72" s="8" t="n">
        <v>0.895208333333333</v>
      </c>
      <c r="W72" s="1" t="n">
        <v>8.42</v>
      </c>
      <c r="Z72" s="6" t="n">
        <v>38804</v>
      </c>
      <c r="AA72" s="4" t="n">
        <v>0.90931712962963</v>
      </c>
      <c r="AB72" s="9" t="n">
        <v>7.53</v>
      </c>
      <c r="AC72" s="9"/>
      <c r="AE72" s="6" t="n">
        <v>39167</v>
      </c>
      <c r="AF72" s="9" t="s">
        <v>72</v>
      </c>
      <c r="AG72" s="9" t="n">
        <v>9.21</v>
      </c>
      <c r="AJ72" s="5" t="n">
        <v>39532</v>
      </c>
      <c r="AK72" s="1" t="s">
        <v>73</v>
      </c>
      <c r="AL72" s="1" t="n">
        <v>8.52</v>
      </c>
      <c r="AO72" s="5" t="n">
        <v>39899</v>
      </c>
      <c r="AP72" s="9" t="s">
        <v>73</v>
      </c>
      <c r="AQ72" s="9" t="n">
        <v>8.56</v>
      </c>
    </row>
    <row r="73" customFormat="false" ht="12.75" hidden="false" customHeight="false" outlineLevel="0" collapsed="false">
      <c r="A73" s="6" t="n">
        <v>36991</v>
      </c>
      <c r="B73" s="7" t="s">
        <v>74</v>
      </c>
      <c r="C73" s="1" t="n">
        <v>7.24</v>
      </c>
      <c r="F73" s="6" t="n">
        <v>37346</v>
      </c>
      <c r="G73" s="8" t="n">
        <v>0.922997685185185</v>
      </c>
      <c r="H73" s="1" t="n">
        <v>10.39</v>
      </c>
      <c r="K73" s="6" t="n">
        <v>37707</v>
      </c>
      <c r="L73" s="8" t="n">
        <v>0.948634259259259</v>
      </c>
      <c r="M73" s="1" t="n">
        <v>8.56</v>
      </c>
      <c r="P73" s="6" t="n">
        <v>38073</v>
      </c>
      <c r="Q73" s="4" t="n">
        <v>0.921481481481482</v>
      </c>
      <c r="R73" s="9" t="n">
        <v>10.09</v>
      </c>
      <c r="S73" s="9"/>
      <c r="U73" s="6" t="n">
        <v>38439</v>
      </c>
      <c r="V73" s="8" t="n">
        <v>0.936875</v>
      </c>
      <c r="W73" s="1" t="n">
        <v>8.42</v>
      </c>
      <c r="Z73" s="6" t="n">
        <v>38804</v>
      </c>
      <c r="AA73" s="4" t="n">
        <v>0.950983796296296</v>
      </c>
      <c r="AB73" s="9" t="n">
        <v>7.37</v>
      </c>
      <c r="AC73" s="9"/>
      <c r="AE73" s="6" t="n">
        <v>39167</v>
      </c>
      <c r="AF73" s="9" t="s">
        <v>75</v>
      </c>
      <c r="AG73" s="9" t="n">
        <v>9.37</v>
      </c>
      <c r="AJ73" s="5" t="n">
        <v>39532</v>
      </c>
      <c r="AK73" s="1" t="s">
        <v>76</v>
      </c>
      <c r="AL73" s="1" t="n">
        <v>8.83</v>
      </c>
      <c r="AO73" s="5" t="n">
        <v>39899</v>
      </c>
      <c r="AP73" s="9" t="s">
        <v>76</v>
      </c>
      <c r="AQ73" s="9" t="n">
        <v>8.71</v>
      </c>
    </row>
    <row r="74" customFormat="false" ht="12.75" hidden="false" customHeight="false" outlineLevel="0" collapsed="false">
      <c r="A74" s="6" t="n">
        <v>36991</v>
      </c>
      <c r="B74" s="7" t="s">
        <v>77</v>
      </c>
      <c r="C74" s="1" t="n">
        <v>7.09</v>
      </c>
      <c r="F74" s="6" t="n">
        <v>37346</v>
      </c>
      <c r="G74" s="8" t="n">
        <v>0.964664351851852</v>
      </c>
      <c r="H74" s="1" t="n">
        <v>10.23</v>
      </c>
      <c r="K74" s="6" t="n">
        <v>37707</v>
      </c>
      <c r="L74" s="8" t="n">
        <v>0.990300925925926</v>
      </c>
      <c r="M74" s="1" t="n">
        <v>8.4</v>
      </c>
      <c r="P74" s="6" t="n">
        <v>38073</v>
      </c>
      <c r="Q74" s="4" t="n">
        <v>0.963148148148148</v>
      </c>
      <c r="R74" s="9" t="n">
        <v>9.93</v>
      </c>
      <c r="S74" s="9"/>
      <c r="U74" s="6" t="n">
        <v>38439</v>
      </c>
      <c r="V74" s="8" t="n">
        <v>0.978541666666667</v>
      </c>
      <c r="W74" s="1" t="n">
        <v>8.26</v>
      </c>
      <c r="Z74" s="6" t="n">
        <v>38804</v>
      </c>
      <c r="AA74" s="4" t="n">
        <v>0.992650462962963</v>
      </c>
      <c r="AB74" s="9" t="n">
        <v>7.22</v>
      </c>
      <c r="AC74" s="9"/>
      <c r="AE74" s="6" t="n">
        <v>39167</v>
      </c>
      <c r="AF74" s="9" t="s">
        <v>78</v>
      </c>
      <c r="AG74" s="9" t="n">
        <v>9.21</v>
      </c>
      <c r="AJ74" s="5" t="n">
        <v>39532</v>
      </c>
      <c r="AK74" s="1" t="s">
        <v>79</v>
      </c>
      <c r="AL74" s="1" t="n">
        <v>8.98</v>
      </c>
      <c r="AO74" s="5" t="n">
        <v>39899</v>
      </c>
      <c r="AP74" s="9" t="s">
        <v>79</v>
      </c>
      <c r="AQ74" s="9" t="n">
        <v>8.87</v>
      </c>
    </row>
    <row r="75" customFormat="false" ht="12.75" hidden="false" customHeight="false" outlineLevel="0" collapsed="false">
      <c r="A75" s="6" t="n">
        <v>36992</v>
      </c>
      <c r="B75" s="7" t="s">
        <v>8</v>
      </c>
      <c r="C75" s="1" t="n">
        <v>7.09</v>
      </c>
      <c r="F75" s="6" t="n">
        <v>37347</v>
      </c>
      <c r="G75" s="8" t="n">
        <v>0.00633101851851852</v>
      </c>
      <c r="H75" s="1" t="n">
        <v>10.08</v>
      </c>
      <c r="K75" s="6" t="n">
        <v>37708</v>
      </c>
      <c r="L75" s="8" t="n">
        <v>0.0319675925925926</v>
      </c>
      <c r="M75" s="1" t="n">
        <v>8.24</v>
      </c>
      <c r="P75" s="6" t="n">
        <v>38074</v>
      </c>
      <c r="Q75" s="4" t="n">
        <v>0.00481481481481481</v>
      </c>
      <c r="R75" s="9" t="n">
        <v>9.93</v>
      </c>
      <c r="S75" s="9"/>
      <c r="U75" s="6" t="n">
        <v>38440</v>
      </c>
      <c r="V75" s="8" t="n">
        <v>0.0202083333333333</v>
      </c>
      <c r="W75" s="1" t="n">
        <v>8.26</v>
      </c>
      <c r="Z75" s="6" t="n">
        <v>38805</v>
      </c>
      <c r="AA75" s="4" t="n">
        <v>0.0343171296296296</v>
      </c>
      <c r="AB75" s="9" t="n">
        <v>7.07</v>
      </c>
      <c r="AC75" s="9"/>
      <c r="AE75" s="6" t="n">
        <v>39167</v>
      </c>
      <c r="AF75" s="9" t="s">
        <v>80</v>
      </c>
      <c r="AG75" s="9" t="n">
        <v>9.21</v>
      </c>
      <c r="AJ75" s="5" t="n">
        <v>39532</v>
      </c>
      <c r="AK75" s="1" t="s">
        <v>81</v>
      </c>
      <c r="AL75" s="1" t="n">
        <v>9.29</v>
      </c>
      <c r="AO75" s="5" t="n">
        <v>39899</v>
      </c>
      <c r="AP75" s="9" t="s">
        <v>81</v>
      </c>
      <c r="AQ75" s="9" t="n">
        <v>9.18</v>
      </c>
    </row>
    <row r="76" customFormat="false" ht="12.75" hidden="false" customHeight="false" outlineLevel="0" collapsed="false">
      <c r="A76" s="6" t="n">
        <v>36992</v>
      </c>
      <c r="B76" s="7" t="s">
        <v>11</v>
      </c>
      <c r="C76" s="1" t="n">
        <v>7.09</v>
      </c>
      <c r="F76" s="6" t="n">
        <v>37347</v>
      </c>
      <c r="G76" s="8" t="n">
        <v>0.0479976851851852</v>
      </c>
      <c r="H76" s="1" t="n">
        <v>9.76</v>
      </c>
      <c r="K76" s="6" t="n">
        <v>37708</v>
      </c>
      <c r="L76" s="8" t="n">
        <v>0.0736342592592593</v>
      </c>
      <c r="M76" s="1" t="n">
        <v>8.09</v>
      </c>
      <c r="P76" s="6" t="n">
        <v>38074</v>
      </c>
      <c r="Q76" s="4" t="n">
        <v>0.0464814814814815</v>
      </c>
      <c r="R76" s="9" t="n">
        <v>9.77</v>
      </c>
      <c r="S76" s="9"/>
      <c r="U76" s="6" t="n">
        <v>38440</v>
      </c>
      <c r="V76" s="8" t="n">
        <v>0.061875</v>
      </c>
      <c r="W76" s="1" t="n">
        <v>8.11</v>
      </c>
      <c r="Z76" s="6" t="n">
        <v>38805</v>
      </c>
      <c r="AA76" s="4" t="n">
        <v>0.0759837962962963</v>
      </c>
      <c r="AB76" s="9" t="n">
        <v>6.91</v>
      </c>
      <c r="AC76" s="9"/>
      <c r="AE76" s="6" t="n">
        <v>39167</v>
      </c>
      <c r="AF76" s="9" t="s">
        <v>82</v>
      </c>
      <c r="AG76" s="9" t="n">
        <v>9.21</v>
      </c>
      <c r="AJ76" s="5" t="n">
        <v>39532</v>
      </c>
      <c r="AK76" s="1" t="s">
        <v>83</v>
      </c>
      <c r="AL76" s="1" t="n">
        <v>9.29</v>
      </c>
      <c r="AO76" s="5" t="n">
        <v>39899</v>
      </c>
      <c r="AP76" s="9" t="s">
        <v>83</v>
      </c>
      <c r="AQ76" s="9" t="n">
        <v>9.48</v>
      </c>
    </row>
    <row r="77" customFormat="false" ht="12.75" hidden="false" customHeight="false" outlineLevel="0" collapsed="false">
      <c r="A77" s="6" t="n">
        <v>36992</v>
      </c>
      <c r="B77" s="7" t="s">
        <v>14</v>
      </c>
      <c r="C77" s="1" t="n">
        <v>7.09</v>
      </c>
      <c r="F77" s="6" t="n">
        <v>37347</v>
      </c>
      <c r="G77" s="8" t="n">
        <v>0.0896643518518519</v>
      </c>
      <c r="H77" s="1" t="n">
        <v>9.61</v>
      </c>
      <c r="K77" s="6" t="n">
        <v>37708</v>
      </c>
      <c r="L77" s="8" t="n">
        <v>0.115300925925926</v>
      </c>
      <c r="M77" s="1" t="n">
        <v>7.94</v>
      </c>
      <c r="P77" s="6" t="n">
        <v>38074</v>
      </c>
      <c r="Q77" s="4" t="n">
        <v>0.0881481481481481</v>
      </c>
      <c r="R77" s="9" t="n">
        <v>9.62</v>
      </c>
      <c r="S77" s="9"/>
      <c r="U77" s="6" t="n">
        <v>38440</v>
      </c>
      <c r="V77" s="8" t="n">
        <v>0.103541666666667</v>
      </c>
      <c r="W77" s="1" t="n">
        <v>8.11</v>
      </c>
      <c r="Z77" s="6" t="n">
        <v>38805</v>
      </c>
      <c r="AA77" s="4" t="n">
        <v>0.117650462962963</v>
      </c>
      <c r="AB77" s="9" t="n">
        <v>6.76</v>
      </c>
      <c r="AC77" s="9"/>
      <c r="AE77" s="6" t="n">
        <v>39167</v>
      </c>
      <c r="AF77" s="9" t="s">
        <v>84</v>
      </c>
      <c r="AG77" s="9" t="n">
        <v>9.06</v>
      </c>
      <c r="AJ77" s="5" t="n">
        <v>39532</v>
      </c>
      <c r="AK77" s="1" t="s">
        <v>85</v>
      </c>
      <c r="AL77" s="1" t="n">
        <v>9.45</v>
      </c>
      <c r="AO77" s="5" t="n">
        <v>39899</v>
      </c>
      <c r="AP77" s="9" t="s">
        <v>85</v>
      </c>
      <c r="AQ77" s="9" t="n">
        <v>9.79</v>
      </c>
    </row>
    <row r="78" customFormat="false" ht="12.75" hidden="false" customHeight="false" outlineLevel="0" collapsed="false">
      <c r="A78" s="6" t="n">
        <v>36992</v>
      </c>
      <c r="B78" s="7" t="s">
        <v>17</v>
      </c>
      <c r="C78" s="1" t="n">
        <v>7.09</v>
      </c>
      <c r="F78" s="6" t="n">
        <v>37347</v>
      </c>
      <c r="G78" s="8" t="n">
        <v>0.131331018518519</v>
      </c>
      <c r="H78" s="1" t="n">
        <v>9.29</v>
      </c>
      <c r="K78" s="6" t="n">
        <v>37708</v>
      </c>
      <c r="L78" s="8" t="n">
        <v>0.156967592592593</v>
      </c>
      <c r="M78" s="1" t="n">
        <v>7.78</v>
      </c>
      <c r="P78" s="6" t="n">
        <v>38074</v>
      </c>
      <c r="Q78" s="4" t="n">
        <v>0.129814814814815</v>
      </c>
      <c r="R78" s="9" t="n">
        <v>9.46</v>
      </c>
      <c r="S78" s="9"/>
      <c r="U78" s="6" t="n">
        <v>38440</v>
      </c>
      <c r="V78" s="8" t="n">
        <v>0.145208333333333</v>
      </c>
      <c r="W78" s="1" t="n">
        <v>8.11</v>
      </c>
      <c r="Z78" s="6" t="n">
        <v>38805</v>
      </c>
      <c r="AA78" s="4" t="n">
        <v>0.15931712962963</v>
      </c>
      <c r="AB78" s="9" t="n">
        <v>6.6</v>
      </c>
      <c r="AC78" s="9"/>
      <c r="AE78" s="6" t="n">
        <v>39167</v>
      </c>
      <c r="AF78" s="9" t="s">
        <v>86</v>
      </c>
      <c r="AG78" s="9" t="n">
        <v>9.06</v>
      </c>
      <c r="AJ78" s="5" t="n">
        <v>39532</v>
      </c>
      <c r="AK78" s="1" t="s">
        <v>87</v>
      </c>
      <c r="AL78" s="1" t="n">
        <v>9.6</v>
      </c>
      <c r="AO78" s="5" t="n">
        <v>39899</v>
      </c>
      <c r="AP78" s="9" t="s">
        <v>87</v>
      </c>
      <c r="AQ78" s="9" t="n">
        <v>10.11</v>
      </c>
    </row>
    <row r="79" customFormat="false" ht="12.75" hidden="false" customHeight="false" outlineLevel="0" collapsed="false">
      <c r="A79" s="6" t="n">
        <v>36992</v>
      </c>
      <c r="B79" s="7" t="s">
        <v>20</v>
      </c>
      <c r="C79" s="1" t="n">
        <v>7.09</v>
      </c>
      <c r="F79" s="6" t="n">
        <v>37347</v>
      </c>
      <c r="G79" s="8" t="n">
        <v>0.172997685185185</v>
      </c>
      <c r="H79" s="1" t="n">
        <v>8.99</v>
      </c>
      <c r="K79" s="6" t="n">
        <v>37708</v>
      </c>
      <c r="L79" s="8" t="n">
        <v>0.198634259259259</v>
      </c>
      <c r="M79" s="1" t="n">
        <v>7.63</v>
      </c>
      <c r="P79" s="6" t="n">
        <v>38074</v>
      </c>
      <c r="Q79" s="4" t="n">
        <v>0.171481481481481</v>
      </c>
      <c r="R79" s="9" t="n">
        <v>9.31</v>
      </c>
      <c r="S79" s="9"/>
      <c r="U79" s="6" t="n">
        <v>38440</v>
      </c>
      <c r="V79" s="8" t="n">
        <v>0.186875</v>
      </c>
      <c r="W79" s="1" t="n">
        <v>7.96</v>
      </c>
      <c r="Z79" s="6" t="n">
        <v>38805</v>
      </c>
      <c r="AA79" s="4" t="n">
        <v>0.200983796296296</v>
      </c>
      <c r="AB79" s="9" t="n">
        <v>6.44</v>
      </c>
      <c r="AC79" s="9"/>
      <c r="AE79" s="6" t="n">
        <v>39167</v>
      </c>
      <c r="AF79" s="9" t="s">
        <v>88</v>
      </c>
      <c r="AG79" s="9" t="n">
        <v>9.06</v>
      </c>
      <c r="AJ79" s="5" t="n">
        <v>39532</v>
      </c>
      <c r="AK79" s="1" t="s">
        <v>89</v>
      </c>
      <c r="AL79" s="1" t="n">
        <v>10.07</v>
      </c>
      <c r="AO79" s="5" t="n">
        <v>39899</v>
      </c>
      <c r="AP79" s="9" t="s">
        <v>89</v>
      </c>
      <c r="AQ79" s="9" t="n">
        <v>10.26</v>
      </c>
    </row>
    <row r="80" customFormat="false" ht="12.75" hidden="false" customHeight="false" outlineLevel="0" collapsed="false">
      <c r="A80" s="6" t="n">
        <v>36992</v>
      </c>
      <c r="B80" s="7" t="s">
        <v>23</v>
      </c>
      <c r="C80" s="1" t="n">
        <v>6.93</v>
      </c>
      <c r="F80" s="6" t="n">
        <v>37347</v>
      </c>
      <c r="G80" s="8" t="n">
        <v>0.214664351851852</v>
      </c>
      <c r="H80" s="1" t="n">
        <v>8.84</v>
      </c>
      <c r="K80" s="6" t="n">
        <v>37708</v>
      </c>
      <c r="L80" s="8" t="n">
        <v>0.240300925925926</v>
      </c>
      <c r="M80" s="1" t="n">
        <v>7.47</v>
      </c>
      <c r="P80" s="6" t="n">
        <v>38074</v>
      </c>
      <c r="Q80" s="4" t="n">
        <v>0.213148148148148</v>
      </c>
      <c r="R80" s="9" t="n">
        <v>9.16</v>
      </c>
      <c r="S80" s="9"/>
      <c r="U80" s="6" t="n">
        <v>38440</v>
      </c>
      <c r="V80" s="8" t="n">
        <v>0.228541666666667</v>
      </c>
      <c r="W80" s="1" t="n">
        <v>7.96</v>
      </c>
      <c r="Z80" s="6" t="n">
        <v>38805</v>
      </c>
      <c r="AA80" s="4" t="n">
        <v>0.242650462962963</v>
      </c>
      <c r="AB80" s="9" t="n">
        <v>6.29</v>
      </c>
      <c r="AC80" s="9"/>
      <c r="AE80" s="6" t="n">
        <v>39167</v>
      </c>
      <c r="AF80" s="9" t="s">
        <v>90</v>
      </c>
      <c r="AG80" s="9" t="n">
        <v>9.06</v>
      </c>
      <c r="AJ80" s="5" t="n">
        <v>39532</v>
      </c>
      <c r="AK80" s="1" t="s">
        <v>91</v>
      </c>
      <c r="AL80" s="1" t="n">
        <v>10.38</v>
      </c>
      <c r="AO80" s="5" t="n">
        <v>39899</v>
      </c>
      <c r="AP80" s="9" t="s">
        <v>91</v>
      </c>
      <c r="AQ80" s="9" t="n">
        <v>10.42</v>
      </c>
    </row>
    <row r="81" customFormat="false" ht="12.75" hidden="false" customHeight="false" outlineLevel="0" collapsed="false">
      <c r="A81" s="6" t="n">
        <v>36992</v>
      </c>
      <c r="B81" s="7" t="s">
        <v>26</v>
      </c>
      <c r="C81" s="1" t="n">
        <v>6.93</v>
      </c>
      <c r="F81" s="6" t="n">
        <v>37347</v>
      </c>
      <c r="G81" s="8" t="n">
        <v>0.256331018518519</v>
      </c>
      <c r="H81" s="1" t="n">
        <v>8.53</v>
      </c>
      <c r="K81" s="6" t="n">
        <v>37708</v>
      </c>
      <c r="L81" s="8" t="n">
        <v>0.281967592592593</v>
      </c>
      <c r="M81" s="1" t="n">
        <v>7.47</v>
      </c>
      <c r="P81" s="6" t="n">
        <v>38074</v>
      </c>
      <c r="Q81" s="4" t="n">
        <v>0.254814814814815</v>
      </c>
      <c r="R81" s="9" t="n">
        <v>9</v>
      </c>
      <c r="S81" s="9"/>
      <c r="U81" s="6" t="n">
        <v>38440</v>
      </c>
      <c r="V81" s="8" t="n">
        <v>0.270208333333333</v>
      </c>
      <c r="W81" s="1" t="n">
        <v>8.11</v>
      </c>
      <c r="Z81" s="6" t="n">
        <v>38805</v>
      </c>
      <c r="AA81" s="4" t="n">
        <v>0.28431712962963</v>
      </c>
      <c r="AB81" s="9" t="n">
        <v>6.29</v>
      </c>
      <c r="AC81" s="9"/>
      <c r="AE81" s="6" t="n">
        <v>39167</v>
      </c>
      <c r="AF81" s="9" t="s">
        <v>92</v>
      </c>
      <c r="AG81" s="9" t="n">
        <v>8.9</v>
      </c>
      <c r="AJ81" s="5" t="n">
        <v>39532</v>
      </c>
      <c r="AK81" s="1" t="s">
        <v>93</v>
      </c>
      <c r="AL81" s="1" t="n">
        <v>10.54</v>
      </c>
      <c r="AO81" s="5" t="n">
        <v>39899</v>
      </c>
      <c r="AP81" s="9" t="s">
        <v>93</v>
      </c>
      <c r="AQ81" s="9" t="n">
        <v>10.57</v>
      </c>
    </row>
    <row r="82" customFormat="false" ht="12.75" hidden="false" customHeight="false" outlineLevel="0" collapsed="false">
      <c r="A82" s="6" t="n">
        <v>36992</v>
      </c>
      <c r="B82" s="7" t="s">
        <v>29</v>
      </c>
      <c r="C82" s="1" t="n">
        <v>6.93</v>
      </c>
      <c r="F82" s="6" t="n">
        <v>37347</v>
      </c>
      <c r="G82" s="8" t="n">
        <v>0.297997685185185</v>
      </c>
      <c r="H82" s="1" t="n">
        <v>8.38</v>
      </c>
      <c r="K82" s="6" t="n">
        <v>37708</v>
      </c>
      <c r="L82" s="8" t="n">
        <v>0.323634259259259</v>
      </c>
      <c r="M82" s="1" t="n">
        <v>7.32</v>
      </c>
      <c r="P82" s="6" t="n">
        <v>38074</v>
      </c>
      <c r="Q82" s="4" t="n">
        <v>0.296481481481481</v>
      </c>
      <c r="R82" s="9" t="n">
        <v>8.85</v>
      </c>
      <c r="S82" s="9"/>
      <c r="U82" s="6" t="n">
        <v>38440</v>
      </c>
      <c r="V82" s="8" t="n">
        <v>0.311875</v>
      </c>
      <c r="W82" s="1" t="n">
        <v>8.11</v>
      </c>
      <c r="Z82" s="6" t="n">
        <v>38805</v>
      </c>
      <c r="AA82" s="4" t="n">
        <v>0.325983796296296</v>
      </c>
      <c r="AB82" s="9" t="n">
        <v>6.29</v>
      </c>
      <c r="AC82" s="9"/>
      <c r="AE82" s="6" t="n">
        <v>39167</v>
      </c>
      <c r="AF82" s="9" t="s">
        <v>94</v>
      </c>
      <c r="AG82" s="9" t="n">
        <v>8.9</v>
      </c>
      <c r="AJ82" s="5" t="n">
        <v>39532</v>
      </c>
      <c r="AK82" s="1" t="s">
        <v>95</v>
      </c>
      <c r="AL82" s="1" t="n">
        <v>10.38</v>
      </c>
      <c r="AO82" s="5" t="n">
        <v>39899</v>
      </c>
      <c r="AP82" s="9" t="s">
        <v>95</v>
      </c>
      <c r="AQ82" s="9" t="n">
        <v>10.57</v>
      </c>
    </row>
    <row r="83" customFormat="false" ht="12.75" hidden="false" customHeight="false" outlineLevel="0" collapsed="false">
      <c r="A83" s="6" t="n">
        <v>36992</v>
      </c>
      <c r="B83" s="7" t="s">
        <v>32</v>
      </c>
      <c r="C83" s="1" t="n">
        <v>6.93</v>
      </c>
      <c r="F83" s="6" t="n">
        <v>37347</v>
      </c>
      <c r="G83" s="8" t="n">
        <v>0.339664351851852</v>
      </c>
      <c r="H83" s="1" t="n">
        <v>8.22</v>
      </c>
      <c r="K83" s="6" t="n">
        <v>37708</v>
      </c>
      <c r="L83" s="8" t="n">
        <v>0.365300925925926</v>
      </c>
      <c r="M83" s="1" t="n">
        <v>7.47</v>
      </c>
      <c r="P83" s="6" t="n">
        <v>38074</v>
      </c>
      <c r="Q83" s="4" t="n">
        <v>0.338148148148148</v>
      </c>
      <c r="R83" s="9" t="n">
        <v>8.85</v>
      </c>
      <c r="S83" s="9"/>
      <c r="U83" s="6" t="n">
        <v>38440</v>
      </c>
      <c r="V83" s="8" t="n">
        <v>0.353541666666667</v>
      </c>
      <c r="W83" s="1" t="n">
        <v>8.11</v>
      </c>
      <c r="Z83" s="6" t="n">
        <v>38805</v>
      </c>
      <c r="AA83" s="4" t="n">
        <v>0.367650462962963</v>
      </c>
      <c r="AB83" s="9" t="n">
        <v>6.44</v>
      </c>
      <c r="AC83" s="9"/>
      <c r="AE83" s="6" t="n">
        <v>39167</v>
      </c>
      <c r="AF83" s="9" t="s">
        <v>96</v>
      </c>
      <c r="AG83" s="9" t="n">
        <v>8.9</v>
      </c>
      <c r="AJ83" s="5" t="n">
        <v>39532</v>
      </c>
      <c r="AK83" s="1" t="s">
        <v>97</v>
      </c>
      <c r="AL83" s="1" t="n">
        <v>10.23</v>
      </c>
      <c r="AO83" s="5" t="n">
        <v>39899</v>
      </c>
      <c r="AP83" s="9" t="s">
        <v>97</v>
      </c>
      <c r="AQ83" s="9" t="n">
        <v>10.73</v>
      </c>
    </row>
    <row r="84" customFormat="false" ht="12.75" hidden="false" customHeight="false" outlineLevel="0" collapsed="false">
      <c r="A84" s="6" t="n">
        <v>36992</v>
      </c>
      <c r="B84" s="7" t="s">
        <v>35</v>
      </c>
      <c r="C84" s="1" t="n">
        <v>6.93</v>
      </c>
      <c r="F84" s="6" t="n">
        <v>37347</v>
      </c>
      <c r="G84" s="8" t="n">
        <v>0.381331018518519</v>
      </c>
      <c r="H84" s="1" t="n">
        <v>8.68</v>
      </c>
      <c r="K84" s="6" t="n">
        <v>37708</v>
      </c>
      <c r="L84" s="8" t="n">
        <v>0.406967592592593</v>
      </c>
      <c r="M84" s="1" t="n">
        <v>7.63</v>
      </c>
      <c r="P84" s="6" t="n">
        <v>38074</v>
      </c>
      <c r="Q84" s="4" t="n">
        <v>0.379814814814815</v>
      </c>
      <c r="R84" s="9" t="n">
        <v>9</v>
      </c>
      <c r="S84" s="9"/>
      <c r="U84" s="6" t="n">
        <v>38440</v>
      </c>
      <c r="V84" s="8" t="n">
        <v>0.395208333333333</v>
      </c>
      <c r="W84" s="1" t="n">
        <v>8.11</v>
      </c>
      <c r="Z84" s="6" t="n">
        <v>38805</v>
      </c>
      <c r="AA84" s="4" t="n">
        <v>0.40931712962963</v>
      </c>
      <c r="AB84" s="9" t="n">
        <v>6.91</v>
      </c>
      <c r="AC84" s="9"/>
      <c r="AE84" s="6" t="n">
        <v>39167</v>
      </c>
      <c r="AF84" s="9" t="s">
        <v>98</v>
      </c>
      <c r="AG84" s="9" t="n">
        <v>8.9</v>
      </c>
      <c r="AJ84" s="5" t="n">
        <v>39532</v>
      </c>
      <c r="AK84" s="1" t="s">
        <v>99</v>
      </c>
      <c r="AL84" s="1" t="n">
        <v>10.23</v>
      </c>
      <c r="AO84" s="5" t="n">
        <v>39899</v>
      </c>
      <c r="AP84" s="9" t="s">
        <v>99</v>
      </c>
      <c r="AQ84" s="9" t="n">
        <v>10.73</v>
      </c>
    </row>
    <row r="85" customFormat="false" ht="12.75" hidden="false" customHeight="false" outlineLevel="0" collapsed="false">
      <c r="A85" s="6" t="n">
        <v>36992</v>
      </c>
      <c r="B85" s="7" t="s">
        <v>38</v>
      </c>
      <c r="C85" s="1" t="n">
        <v>7.4</v>
      </c>
      <c r="F85" s="6" t="n">
        <v>37347</v>
      </c>
      <c r="G85" s="8" t="n">
        <v>0.422997685185185</v>
      </c>
      <c r="H85" s="1" t="n">
        <v>9.14</v>
      </c>
      <c r="K85" s="6" t="n">
        <v>37708</v>
      </c>
      <c r="L85" s="8" t="n">
        <v>0.448634259259259</v>
      </c>
      <c r="M85" s="1" t="n">
        <v>8.09</v>
      </c>
      <c r="P85" s="6" t="n">
        <v>38074</v>
      </c>
      <c r="Q85" s="4" t="n">
        <v>0.421481481481481</v>
      </c>
      <c r="R85" s="9" t="n">
        <v>9.46</v>
      </c>
      <c r="S85" s="9"/>
      <c r="U85" s="6" t="n">
        <v>38440</v>
      </c>
      <c r="V85" s="8" t="n">
        <v>0.436875</v>
      </c>
      <c r="W85" s="1" t="n">
        <v>8.11</v>
      </c>
      <c r="Z85" s="6" t="n">
        <v>38805</v>
      </c>
      <c r="AA85" s="4" t="n">
        <v>0.450983796296296</v>
      </c>
      <c r="AB85" s="9" t="n">
        <v>7.53</v>
      </c>
      <c r="AC85" s="9"/>
      <c r="AE85" s="6" t="n">
        <v>39167</v>
      </c>
      <c r="AF85" s="9" t="s">
        <v>100</v>
      </c>
      <c r="AG85" s="9" t="n">
        <v>8.9</v>
      </c>
      <c r="AJ85" s="5" t="n">
        <v>39532</v>
      </c>
      <c r="AK85" s="1" t="s">
        <v>101</v>
      </c>
      <c r="AL85" s="1" t="n">
        <v>10.07</v>
      </c>
      <c r="AO85" s="5" t="n">
        <v>39899</v>
      </c>
      <c r="AP85" s="9" t="s">
        <v>101</v>
      </c>
      <c r="AQ85" s="9" t="n">
        <v>10.57</v>
      </c>
    </row>
    <row r="86" customFormat="false" ht="12.75" hidden="false" customHeight="false" outlineLevel="0" collapsed="false">
      <c r="A86" s="6" t="n">
        <v>36992</v>
      </c>
      <c r="B86" s="7" t="s">
        <v>41</v>
      </c>
      <c r="C86" s="1" t="n">
        <v>8.17</v>
      </c>
      <c r="F86" s="6" t="n">
        <v>37347</v>
      </c>
      <c r="G86" s="8" t="n">
        <v>0.464664351851852</v>
      </c>
      <c r="H86" s="1" t="n">
        <v>9.92</v>
      </c>
      <c r="K86" s="6" t="n">
        <v>37708</v>
      </c>
      <c r="L86" s="8" t="n">
        <v>0.490300925925926</v>
      </c>
      <c r="M86" s="1" t="n">
        <v>8.71</v>
      </c>
      <c r="P86" s="6" t="n">
        <v>38074</v>
      </c>
      <c r="Q86" s="4" t="n">
        <v>0.463148148148148</v>
      </c>
      <c r="R86" s="9" t="n">
        <v>10.09</v>
      </c>
      <c r="S86" s="9"/>
      <c r="U86" s="6" t="n">
        <v>38440</v>
      </c>
      <c r="V86" s="8" t="n">
        <v>0.478541666666667</v>
      </c>
      <c r="W86" s="1" t="n">
        <v>8.26</v>
      </c>
      <c r="Z86" s="6" t="n">
        <v>38805</v>
      </c>
      <c r="AA86" s="4" t="n">
        <v>0.492650462962963</v>
      </c>
      <c r="AB86" s="9" t="n">
        <v>7.99</v>
      </c>
      <c r="AC86" s="9"/>
      <c r="AE86" s="6" t="n">
        <v>39167</v>
      </c>
      <c r="AF86" s="9" t="s">
        <v>102</v>
      </c>
      <c r="AG86" s="9" t="n">
        <v>8.75</v>
      </c>
      <c r="AJ86" s="5" t="n">
        <v>39532</v>
      </c>
      <c r="AK86" s="1" t="s">
        <v>103</v>
      </c>
      <c r="AL86" s="1" t="n">
        <v>9.92</v>
      </c>
      <c r="AO86" s="5" t="n">
        <v>39899</v>
      </c>
      <c r="AP86" s="9" t="s">
        <v>103</v>
      </c>
      <c r="AQ86" s="9" t="n">
        <v>10.57</v>
      </c>
    </row>
    <row r="87" customFormat="false" ht="12.75" hidden="false" customHeight="false" outlineLevel="0" collapsed="false">
      <c r="A87" s="6" t="n">
        <v>36992</v>
      </c>
      <c r="B87" s="7" t="s">
        <v>44</v>
      </c>
      <c r="C87" s="1" t="n">
        <v>8.94</v>
      </c>
      <c r="F87" s="6" t="n">
        <v>37347</v>
      </c>
      <c r="G87" s="8" t="n">
        <v>0.506331018518519</v>
      </c>
      <c r="H87" s="1" t="n">
        <v>10.86</v>
      </c>
      <c r="K87" s="6" t="n">
        <v>37708</v>
      </c>
      <c r="L87" s="8" t="n">
        <v>0.531967592592593</v>
      </c>
      <c r="M87" s="1" t="n">
        <v>9.17</v>
      </c>
      <c r="P87" s="6" t="n">
        <v>38074</v>
      </c>
      <c r="Q87" s="4" t="n">
        <v>0.504814814814815</v>
      </c>
      <c r="R87" s="9" t="n">
        <v>10.71</v>
      </c>
      <c r="S87" s="9"/>
      <c r="U87" s="6" t="n">
        <v>38440</v>
      </c>
      <c r="V87" s="8" t="n">
        <v>0.520208333333333</v>
      </c>
      <c r="W87" s="1" t="n">
        <v>8.42</v>
      </c>
      <c r="Z87" s="6" t="n">
        <v>38805</v>
      </c>
      <c r="AA87" s="4" t="n">
        <v>0.53431712962963</v>
      </c>
      <c r="AB87" s="9" t="n">
        <v>8.45</v>
      </c>
      <c r="AC87" s="9"/>
      <c r="AE87" s="6" t="n">
        <v>39167</v>
      </c>
      <c r="AF87" s="9" t="s">
        <v>104</v>
      </c>
      <c r="AG87" s="9" t="n">
        <v>8.59</v>
      </c>
      <c r="AJ87" s="5" t="n">
        <v>39532</v>
      </c>
      <c r="AK87" s="1" t="s">
        <v>105</v>
      </c>
      <c r="AL87" s="1" t="n">
        <v>9.76</v>
      </c>
      <c r="AO87" s="5" t="n">
        <v>39899</v>
      </c>
      <c r="AP87" s="9" t="s">
        <v>105</v>
      </c>
      <c r="AQ87" s="9" t="n">
        <v>10.42</v>
      </c>
    </row>
    <row r="88" customFormat="false" ht="12.75" hidden="false" customHeight="false" outlineLevel="0" collapsed="false">
      <c r="A88" s="6" t="n">
        <v>36992</v>
      </c>
      <c r="B88" s="7" t="s">
        <v>47</v>
      </c>
      <c r="C88" s="1" t="n">
        <v>9.71</v>
      </c>
      <c r="F88" s="6" t="n">
        <v>37347</v>
      </c>
      <c r="G88" s="8" t="n">
        <v>0.547997685185185</v>
      </c>
      <c r="H88" s="1" t="n">
        <v>11.47</v>
      </c>
      <c r="K88" s="6" t="n">
        <v>37708</v>
      </c>
      <c r="L88" s="8" t="n">
        <v>0.573634259259259</v>
      </c>
      <c r="M88" s="1" t="n">
        <v>9.63</v>
      </c>
      <c r="P88" s="6" t="n">
        <v>38074</v>
      </c>
      <c r="Q88" s="4" t="n">
        <v>0.546481481481482</v>
      </c>
      <c r="R88" s="9" t="n">
        <v>11.17</v>
      </c>
      <c r="S88" s="9"/>
      <c r="U88" s="6" t="n">
        <v>38440</v>
      </c>
      <c r="V88" s="8" t="n">
        <v>0.561875</v>
      </c>
      <c r="W88" s="1" t="n">
        <v>8.57</v>
      </c>
      <c r="Z88" s="6" t="n">
        <v>38805</v>
      </c>
      <c r="AA88" s="4" t="n">
        <v>0.575983796296296</v>
      </c>
      <c r="AB88" s="9" t="n">
        <v>8.61</v>
      </c>
      <c r="AC88" s="9"/>
      <c r="AE88" s="6" t="n">
        <v>39167</v>
      </c>
      <c r="AF88" s="9" t="s">
        <v>106</v>
      </c>
      <c r="AG88" s="9" t="n">
        <v>8.59</v>
      </c>
      <c r="AJ88" s="5" t="n">
        <v>39532</v>
      </c>
      <c r="AK88" s="1" t="s">
        <v>107</v>
      </c>
      <c r="AL88" s="1" t="n">
        <v>9.76</v>
      </c>
      <c r="AO88" s="5" t="n">
        <v>39899</v>
      </c>
      <c r="AP88" s="9" t="s">
        <v>107</v>
      </c>
      <c r="AQ88" s="9" t="n">
        <v>10.26</v>
      </c>
    </row>
    <row r="89" customFormat="false" ht="12.75" hidden="false" customHeight="false" outlineLevel="0" collapsed="false">
      <c r="A89" s="6" t="n">
        <v>36992</v>
      </c>
      <c r="B89" s="7" t="s">
        <v>50</v>
      </c>
      <c r="C89" s="1" t="n">
        <v>10.34</v>
      </c>
      <c r="F89" s="6" t="n">
        <v>37347</v>
      </c>
      <c r="G89" s="8" t="n">
        <v>0.589664351851852</v>
      </c>
      <c r="H89" s="1" t="n">
        <v>11.93</v>
      </c>
      <c r="K89" s="6" t="n">
        <v>37708</v>
      </c>
      <c r="L89" s="8" t="n">
        <v>0.615300925925926</v>
      </c>
      <c r="M89" s="1" t="n">
        <v>9.94</v>
      </c>
      <c r="P89" s="6" t="n">
        <v>38074</v>
      </c>
      <c r="Q89" s="4" t="n">
        <v>0.588148148148148</v>
      </c>
      <c r="R89" s="9" t="n">
        <v>11.63</v>
      </c>
      <c r="S89" s="9"/>
      <c r="U89" s="6" t="n">
        <v>38440</v>
      </c>
      <c r="V89" s="8" t="n">
        <v>0.603541666666667</v>
      </c>
      <c r="W89" s="1" t="n">
        <v>8.72</v>
      </c>
      <c r="Z89" s="6" t="n">
        <v>38805</v>
      </c>
      <c r="AA89" s="4" t="n">
        <v>0.617650462962963</v>
      </c>
      <c r="AB89" s="9" t="n">
        <v>8.76</v>
      </c>
      <c r="AC89" s="9"/>
      <c r="AE89" s="6" t="n">
        <v>39167</v>
      </c>
      <c r="AF89" s="9" t="s">
        <v>108</v>
      </c>
      <c r="AG89" s="9" t="n">
        <v>8.59</v>
      </c>
      <c r="AJ89" s="5" t="n">
        <v>39532</v>
      </c>
      <c r="AK89" s="1" t="s">
        <v>109</v>
      </c>
      <c r="AL89" s="1" t="n">
        <v>9.76</v>
      </c>
      <c r="AO89" s="5" t="n">
        <v>39899</v>
      </c>
      <c r="AP89" s="9" t="s">
        <v>109</v>
      </c>
      <c r="AQ89" s="9" t="n">
        <v>10.26</v>
      </c>
    </row>
    <row r="90" customFormat="false" ht="12.75" hidden="false" customHeight="false" outlineLevel="0" collapsed="false">
      <c r="A90" s="6" t="n">
        <v>36992</v>
      </c>
      <c r="B90" s="7" t="s">
        <v>53</v>
      </c>
      <c r="C90" s="1" t="n">
        <v>10.49</v>
      </c>
      <c r="F90" s="6" t="n">
        <v>37347</v>
      </c>
      <c r="G90" s="8" t="n">
        <v>0.631331018518519</v>
      </c>
      <c r="H90" s="1" t="n">
        <v>12.24</v>
      </c>
      <c r="K90" s="6" t="n">
        <v>37708</v>
      </c>
      <c r="L90" s="8" t="n">
        <v>0.656967592592593</v>
      </c>
      <c r="M90" s="1" t="n">
        <v>10.1</v>
      </c>
      <c r="P90" s="6" t="n">
        <v>38074</v>
      </c>
      <c r="Q90" s="4" t="n">
        <v>0.629814814814815</v>
      </c>
      <c r="R90" s="9" t="n">
        <v>11.79</v>
      </c>
      <c r="S90" s="9"/>
      <c r="U90" s="6" t="n">
        <v>38440</v>
      </c>
      <c r="V90" s="8" t="n">
        <v>0.645208333333333</v>
      </c>
      <c r="W90" s="1" t="n">
        <v>8.72</v>
      </c>
      <c r="Z90" s="6" t="n">
        <v>38805</v>
      </c>
      <c r="AA90" s="4" t="n">
        <v>0.65931712962963</v>
      </c>
      <c r="AB90" s="9" t="n">
        <v>8.91</v>
      </c>
      <c r="AC90" s="9"/>
      <c r="AE90" s="6" t="n">
        <v>39167</v>
      </c>
      <c r="AF90" s="9" t="s">
        <v>110</v>
      </c>
      <c r="AG90" s="9" t="n">
        <v>8.44</v>
      </c>
      <c r="AJ90" s="5" t="n">
        <v>39532</v>
      </c>
      <c r="AK90" s="1" t="s">
        <v>111</v>
      </c>
      <c r="AL90" s="1" t="n">
        <v>9.6</v>
      </c>
      <c r="AO90" s="5" t="n">
        <v>39899</v>
      </c>
      <c r="AP90" s="9" t="s">
        <v>111</v>
      </c>
      <c r="AQ90" s="9" t="n">
        <v>10.26</v>
      </c>
    </row>
    <row r="91" customFormat="false" ht="12.75" hidden="false" customHeight="false" outlineLevel="0" collapsed="false">
      <c r="A91" s="6" t="n">
        <v>36992</v>
      </c>
      <c r="B91" s="7" t="s">
        <v>56</v>
      </c>
      <c r="C91" s="1" t="n">
        <v>10.49</v>
      </c>
      <c r="F91" s="6" t="n">
        <v>37347</v>
      </c>
      <c r="G91" s="8" t="n">
        <v>0.672997685185185</v>
      </c>
      <c r="H91" s="1" t="n">
        <v>12.24</v>
      </c>
      <c r="K91" s="6" t="n">
        <v>37708</v>
      </c>
      <c r="L91" s="8" t="n">
        <v>0.698634259259259</v>
      </c>
      <c r="M91" s="1" t="n">
        <v>10.1</v>
      </c>
      <c r="P91" s="6" t="n">
        <v>38074</v>
      </c>
      <c r="Q91" s="4" t="n">
        <v>0.671481481481482</v>
      </c>
      <c r="R91" s="9" t="n">
        <v>11.63</v>
      </c>
      <c r="S91" s="9"/>
      <c r="U91" s="6" t="n">
        <v>38440</v>
      </c>
      <c r="V91" s="8" t="n">
        <v>0.686875</v>
      </c>
      <c r="W91" s="1" t="n">
        <v>8.72</v>
      </c>
      <c r="Z91" s="6" t="n">
        <v>38805</v>
      </c>
      <c r="AA91" s="4" t="n">
        <v>0.700983796296296</v>
      </c>
      <c r="AB91" s="9" t="n">
        <v>9.07</v>
      </c>
      <c r="AC91" s="9"/>
      <c r="AE91" s="6" t="n">
        <v>39167</v>
      </c>
      <c r="AF91" s="9" t="s">
        <v>112</v>
      </c>
      <c r="AG91" s="9" t="n">
        <v>8.44</v>
      </c>
      <c r="AJ91" s="5" t="n">
        <v>39532</v>
      </c>
      <c r="AK91" s="1" t="s">
        <v>113</v>
      </c>
      <c r="AL91" s="1" t="n">
        <v>9.45</v>
      </c>
      <c r="AO91" s="5" t="n">
        <v>39899</v>
      </c>
      <c r="AP91" s="9" t="s">
        <v>113</v>
      </c>
      <c r="AQ91" s="9" t="n">
        <v>10.11</v>
      </c>
    </row>
    <row r="92" customFormat="false" ht="12.75" hidden="false" customHeight="false" outlineLevel="0" collapsed="false">
      <c r="A92" s="6" t="n">
        <v>36992</v>
      </c>
      <c r="B92" s="7" t="s">
        <v>59</v>
      </c>
      <c r="C92" s="1" t="n">
        <v>10.18</v>
      </c>
      <c r="F92" s="6" t="n">
        <v>37347</v>
      </c>
      <c r="G92" s="8" t="n">
        <v>0.714664351851852</v>
      </c>
      <c r="H92" s="1" t="n">
        <v>11.93</v>
      </c>
      <c r="K92" s="6" t="n">
        <v>37708</v>
      </c>
      <c r="L92" s="8" t="n">
        <v>0.740300925925926</v>
      </c>
      <c r="M92" s="1" t="n">
        <v>10.1</v>
      </c>
      <c r="P92" s="6" t="n">
        <v>38074</v>
      </c>
      <c r="Q92" s="4" t="n">
        <v>0.713148148148148</v>
      </c>
      <c r="R92" s="9" t="n">
        <v>11.48</v>
      </c>
      <c r="S92" s="9"/>
      <c r="U92" s="6" t="n">
        <v>38440</v>
      </c>
      <c r="V92" s="8" t="n">
        <v>0.728541666666667</v>
      </c>
      <c r="W92" s="1" t="n">
        <v>8.57</v>
      </c>
      <c r="Z92" s="6" t="n">
        <v>38805</v>
      </c>
      <c r="AA92" s="4" t="n">
        <v>0.742650462962963</v>
      </c>
      <c r="AB92" s="9" t="n">
        <v>8.91</v>
      </c>
      <c r="AC92" s="9"/>
      <c r="AE92" s="6" t="n">
        <v>39167</v>
      </c>
      <c r="AF92" s="9" t="s">
        <v>114</v>
      </c>
      <c r="AG92" s="9" t="n">
        <v>8.28</v>
      </c>
      <c r="AJ92" s="5" t="n">
        <v>39532</v>
      </c>
      <c r="AK92" s="1" t="s">
        <v>115</v>
      </c>
      <c r="AL92" s="1" t="n">
        <v>9.29</v>
      </c>
      <c r="AO92" s="5" t="n">
        <v>39899</v>
      </c>
      <c r="AP92" s="9" t="s">
        <v>115</v>
      </c>
      <c r="AQ92" s="9" t="n">
        <v>10.11</v>
      </c>
    </row>
    <row r="93" customFormat="false" ht="12.75" hidden="false" customHeight="false" outlineLevel="0" collapsed="false">
      <c r="A93" s="6" t="n">
        <v>36992</v>
      </c>
      <c r="B93" s="7" t="s">
        <v>62</v>
      </c>
      <c r="C93" s="1" t="n">
        <v>9.71</v>
      </c>
      <c r="F93" s="6" t="n">
        <v>37347</v>
      </c>
      <c r="G93" s="8" t="n">
        <v>0.756331018518519</v>
      </c>
      <c r="H93" s="1" t="n">
        <v>11.78</v>
      </c>
      <c r="K93" s="6" t="n">
        <v>37708</v>
      </c>
      <c r="L93" s="8" t="n">
        <v>0.781967592592593</v>
      </c>
      <c r="M93" s="1" t="n">
        <v>9.94</v>
      </c>
      <c r="P93" s="6" t="n">
        <v>38074</v>
      </c>
      <c r="Q93" s="4" t="n">
        <v>0.754814814814815</v>
      </c>
      <c r="R93" s="9" t="n">
        <v>11.17</v>
      </c>
      <c r="S93" s="9"/>
      <c r="U93" s="6" t="n">
        <v>38440</v>
      </c>
      <c r="V93" s="8" t="n">
        <v>0.770208333333333</v>
      </c>
      <c r="W93" s="1" t="n">
        <v>8.57</v>
      </c>
      <c r="Z93" s="6" t="n">
        <v>38805</v>
      </c>
      <c r="AA93" s="4" t="n">
        <v>0.78431712962963</v>
      </c>
      <c r="AB93" s="9" t="n">
        <v>8.76</v>
      </c>
      <c r="AC93" s="9"/>
      <c r="AE93" s="6" t="n">
        <v>39167</v>
      </c>
      <c r="AF93" s="9" t="s">
        <v>116</v>
      </c>
      <c r="AG93" s="9" t="n">
        <v>8.28</v>
      </c>
      <c r="AJ93" s="5" t="n">
        <v>39532</v>
      </c>
      <c r="AK93" s="1" t="s">
        <v>117</v>
      </c>
      <c r="AL93" s="1" t="n">
        <v>9.29</v>
      </c>
      <c r="AO93" s="5" t="n">
        <v>39899</v>
      </c>
      <c r="AP93" s="9" t="s">
        <v>117</v>
      </c>
      <c r="AQ93" s="9" t="n">
        <v>9.95</v>
      </c>
    </row>
    <row r="94" customFormat="false" ht="12.75" hidden="false" customHeight="false" outlineLevel="0" collapsed="false">
      <c r="A94" s="6" t="n">
        <v>36992</v>
      </c>
      <c r="B94" s="7" t="s">
        <v>65</v>
      </c>
      <c r="C94" s="1" t="n">
        <v>9.24</v>
      </c>
      <c r="F94" s="6" t="n">
        <v>37347</v>
      </c>
      <c r="G94" s="8" t="n">
        <v>0.797997685185185</v>
      </c>
      <c r="H94" s="1" t="n">
        <v>11.47</v>
      </c>
      <c r="K94" s="6" t="n">
        <v>37708</v>
      </c>
      <c r="L94" s="8" t="n">
        <v>0.823634259259259</v>
      </c>
      <c r="M94" s="1" t="n">
        <v>9.94</v>
      </c>
      <c r="P94" s="6" t="n">
        <v>38074</v>
      </c>
      <c r="Q94" s="4" t="n">
        <v>0.796481481481482</v>
      </c>
      <c r="R94" s="9" t="n">
        <v>11.02</v>
      </c>
      <c r="S94" s="9"/>
      <c r="U94" s="6" t="n">
        <v>38440</v>
      </c>
      <c r="V94" s="8" t="n">
        <v>0.811875</v>
      </c>
      <c r="W94" s="1" t="n">
        <v>8.42</v>
      </c>
      <c r="Z94" s="6" t="n">
        <v>38805</v>
      </c>
      <c r="AA94" s="4" t="n">
        <v>0.825983796296296</v>
      </c>
      <c r="AB94" s="9" t="n">
        <v>8.61</v>
      </c>
      <c r="AC94" s="9"/>
      <c r="AE94" s="6" t="n">
        <v>39167</v>
      </c>
      <c r="AF94" s="9" t="s">
        <v>118</v>
      </c>
      <c r="AG94" s="9" t="n">
        <v>8.13</v>
      </c>
      <c r="AJ94" s="5" t="n">
        <v>39532</v>
      </c>
      <c r="AK94" s="1" t="s">
        <v>119</v>
      </c>
      <c r="AL94" s="1" t="n">
        <v>9.14</v>
      </c>
      <c r="AO94" s="5" t="n">
        <v>39899</v>
      </c>
      <c r="AP94" s="9" t="s">
        <v>119</v>
      </c>
      <c r="AQ94" s="9" t="n">
        <v>9.95</v>
      </c>
    </row>
    <row r="95" customFormat="false" ht="12.75" hidden="false" customHeight="false" outlineLevel="0" collapsed="false">
      <c r="A95" s="6" t="n">
        <v>36992</v>
      </c>
      <c r="B95" s="7" t="s">
        <v>68</v>
      </c>
      <c r="C95" s="1" t="n">
        <v>9.09</v>
      </c>
      <c r="F95" s="6" t="n">
        <v>37347</v>
      </c>
      <c r="G95" s="8" t="n">
        <v>0.839664351851852</v>
      </c>
      <c r="H95" s="1" t="n">
        <v>11.47</v>
      </c>
      <c r="K95" s="6" t="n">
        <v>37708</v>
      </c>
      <c r="L95" s="8" t="n">
        <v>0.865300925925926</v>
      </c>
      <c r="M95" s="1" t="n">
        <v>9.79</v>
      </c>
      <c r="P95" s="6" t="n">
        <v>38074</v>
      </c>
      <c r="Q95" s="4" t="n">
        <v>0.838148148148148</v>
      </c>
      <c r="R95" s="9" t="n">
        <v>11.02</v>
      </c>
      <c r="S95" s="9"/>
      <c r="U95" s="6" t="n">
        <v>38440</v>
      </c>
      <c r="V95" s="8" t="n">
        <v>0.853541666666667</v>
      </c>
      <c r="W95" s="1" t="n">
        <v>8.26</v>
      </c>
      <c r="Z95" s="6" t="n">
        <v>38805</v>
      </c>
      <c r="AA95" s="4" t="n">
        <v>0.867650462962963</v>
      </c>
      <c r="AB95" s="9" t="n">
        <v>8.61</v>
      </c>
      <c r="AC95" s="9"/>
      <c r="AE95" s="6" t="n">
        <v>39167</v>
      </c>
      <c r="AF95" s="9" t="s">
        <v>120</v>
      </c>
      <c r="AG95" s="9" t="n">
        <v>8.13</v>
      </c>
      <c r="AJ95" s="5" t="n">
        <v>39532</v>
      </c>
      <c r="AK95" s="1" t="s">
        <v>121</v>
      </c>
      <c r="AL95" s="1" t="n">
        <v>8.98</v>
      </c>
      <c r="AO95" s="5" t="n">
        <v>39899</v>
      </c>
      <c r="AP95" s="9" t="s">
        <v>121</v>
      </c>
      <c r="AQ95" s="9" t="n">
        <v>9.79</v>
      </c>
    </row>
    <row r="96" customFormat="false" ht="12.75" hidden="false" customHeight="false" outlineLevel="0" collapsed="false">
      <c r="A96" s="6" t="n">
        <v>36992</v>
      </c>
      <c r="B96" s="7" t="s">
        <v>71</v>
      </c>
      <c r="C96" s="1" t="n">
        <v>8.94</v>
      </c>
      <c r="F96" s="6" t="n">
        <v>37347</v>
      </c>
      <c r="G96" s="8" t="n">
        <v>0.881331018518519</v>
      </c>
      <c r="H96" s="1" t="n">
        <v>11.32</v>
      </c>
      <c r="K96" s="6" t="n">
        <v>37708</v>
      </c>
      <c r="L96" s="8" t="n">
        <v>0.906967592592593</v>
      </c>
      <c r="M96" s="1" t="n">
        <v>9.63</v>
      </c>
      <c r="P96" s="6" t="n">
        <v>38074</v>
      </c>
      <c r="Q96" s="4" t="n">
        <v>0.879814814814815</v>
      </c>
      <c r="R96" s="9" t="n">
        <v>10.87</v>
      </c>
      <c r="S96" s="9"/>
      <c r="U96" s="6" t="n">
        <v>38440</v>
      </c>
      <c r="V96" s="8" t="n">
        <v>0.895208333333333</v>
      </c>
      <c r="W96" s="1" t="n">
        <v>8.11</v>
      </c>
      <c r="Z96" s="6" t="n">
        <v>38805</v>
      </c>
      <c r="AA96" s="4" t="n">
        <v>0.90931712962963</v>
      </c>
      <c r="AB96" s="9" t="n">
        <v>8.45</v>
      </c>
      <c r="AC96" s="9"/>
      <c r="AE96" s="6" t="n">
        <v>39167</v>
      </c>
      <c r="AF96" s="9" t="s">
        <v>122</v>
      </c>
      <c r="AG96" s="9" t="n">
        <v>7.98</v>
      </c>
      <c r="AJ96" s="5" t="n">
        <v>39532</v>
      </c>
      <c r="AK96" s="1" t="s">
        <v>123</v>
      </c>
      <c r="AL96" s="1" t="n">
        <v>8.98</v>
      </c>
      <c r="AO96" s="5" t="n">
        <v>39899</v>
      </c>
      <c r="AP96" s="9" t="s">
        <v>123</v>
      </c>
      <c r="AQ96" s="9" t="n">
        <v>9.64</v>
      </c>
    </row>
    <row r="97" customFormat="false" ht="12.75" hidden="false" customHeight="false" outlineLevel="0" collapsed="false">
      <c r="A97" s="6" t="n">
        <v>36992</v>
      </c>
      <c r="B97" s="7" t="s">
        <v>74</v>
      </c>
      <c r="C97" s="1" t="n">
        <v>8.63</v>
      </c>
      <c r="F97" s="6" t="n">
        <v>37347</v>
      </c>
      <c r="G97" s="8" t="n">
        <v>0.922997685185185</v>
      </c>
      <c r="H97" s="1" t="n">
        <v>11.16</v>
      </c>
      <c r="K97" s="6" t="n">
        <v>37708</v>
      </c>
      <c r="L97" s="8" t="n">
        <v>0.948634259259259</v>
      </c>
      <c r="M97" s="1" t="n">
        <v>9.48</v>
      </c>
      <c r="P97" s="6" t="n">
        <v>38074</v>
      </c>
      <c r="Q97" s="4" t="n">
        <v>0.921481481481482</v>
      </c>
      <c r="R97" s="9" t="n">
        <v>10.71</v>
      </c>
      <c r="S97" s="9"/>
      <c r="U97" s="6" t="n">
        <v>38440</v>
      </c>
      <c r="V97" s="8" t="n">
        <v>0.936875</v>
      </c>
      <c r="W97" s="1" t="n">
        <v>8.11</v>
      </c>
      <c r="Z97" s="6" t="n">
        <v>38805</v>
      </c>
      <c r="AA97" s="4" t="n">
        <v>0.950983796296296</v>
      </c>
      <c r="AB97" s="9" t="n">
        <v>8.29</v>
      </c>
      <c r="AC97" s="9"/>
      <c r="AE97" s="6" t="n">
        <v>39167</v>
      </c>
      <c r="AF97" s="9" t="s">
        <v>124</v>
      </c>
      <c r="AG97" s="9" t="n">
        <v>7.82</v>
      </c>
      <c r="AJ97" s="5" t="n">
        <v>39532</v>
      </c>
      <c r="AK97" s="1" t="s">
        <v>125</v>
      </c>
      <c r="AL97" s="1" t="n">
        <v>8.83</v>
      </c>
      <c r="AO97" s="5" t="n">
        <v>39899</v>
      </c>
      <c r="AP97" s="9" t="s">
        <v>125</v>
      </c>
      <c r="AQ97" s="9" t="n">
        <v>9.64</v>
      </c>
    </row>
    <row r="98" customFormat="false" ht="12.75" hidden="false" customHeight="false" outlineLevel="0" collapsed="false">
      <c r="A98" s="6" t="n">
        <v>36992</v>
      </c>
      <c r="B98" s="7" t="s">
        <v>77</v>
      </c>
      <c r="C98" s="1" t="n">
        <v>8.33</v>
      </c>
      <c r="F98" s="6" t="n">
        <v>37347</v>
      </c>
      <c r="G98" s="8" t="n">
        <v>0.964664351851852</v>
      </c>
      <c r="H98" s="1" t="n">
        <v>11.01</v>
      </c>
      <c r="K98" s="6" t="n">
        <v>37708</v>
      </c>
      <c r="L98" s="8" t="n">
        <v>0.990300925925926</v>
      </c>
      <c r="M98" s="1" t="n">
        <v>9.33</v>
      </c>
      <c r="P98" s="6" t="n">
        <v>38074</v>
      </c>
      <c r="Q98" s="4" t="n">
        <v>0.963148148148148</v>
      </c>
      <c r="R98" s="9" t="n">
        <v>10.56</v>
      </c>
      <c r="S98" s="9"/>
      <c r="U98" s="6" t="n">
        <v>38440</v>
      </c>
      <c r="V98" s="8" t="n">
        <v>0.978541666666667</v>
      </c>
      <c r="W98" s="1" t="n">
        <v>7.96</v>
      </c>
      <c r="Z98" s="6" t="n">
        <v>38805</v>
      </c>
      <c r="AA98" s="4" t="n">
        <v>0.992650462962963</v>
      </c>
      <c r="AB98" s="9" t="n">
        <v>8.14</v>
      </c>
      <c r="AC98" s="9"/>
      <c r="AE98" s="6" t="n">
        <v>39167</v>
      </c>
      <c r="AF98" s="9" t="s">
        <v>126</v>
      </c>
      <c r="AG98" s="9" t="n">
        <v>7.82</v>
      </c>
      <c r="AJ98" s="5" t="n">
        <v>39532</v>
      </c>
      <c r="AK98" s="1" t="s">
        <v>127</v>
      </c>
      <c r="AL98" s="1" t="n">
        <v>8.83</v>
      </c>
      <c r="AO98" s="5" t="n">
        <v>39899</v>
      </c>
      <c r="AP98" s="9" t="s">
        <v>127</v>
      </c>
      <c r="AQ98" s="9" t="n">
        <v>9.48</v>
      </c>
    </row>
    <row r="99" customFormat="false" ht="12.75" hidden="false" customHeight="false" outlineLevel="0" collapsed="false">
      <c r="A99" s="6" t="n">
        <v>36993</v>
      </c>
      <c r="B99" s="7" t="s">
        <v>8</v>
      </c>
      <c r="C99" s="1" t="n">
        <v>8.17</v>
      </c>
      <c r="F99" s="6" t="n">
        <v>37348</v>
      </c>
      <c r="G99" s="8" t="n">
        <v>0.00633101851851852</v>
      </c>
      <c r="H99" s="1" t="n">
        <v>10.86</v>
      </c>
      <c r="K99" s="6" t="n">
        <v>37709</v>
      </c>
      <c r="L99" s="8" t="n">
        <v>0.0319675925925926</v>
      </c>
      <c r="M99" s="1" t="n">
        <v>9.17</v>
      </c>
      <c r="P99" s="6" t="n">
        <v>38075</v>
      </c>
      <c r="Q99" s="4" t="n">
        <v>0.00481481481481481</v>
      </c>
      <c r="R99" s="9" t="n">
        <v>10.4</v>
      </c>
      <c r="S99" s="9"/>
      <c r="U99" s="6" t="n">
        <v>38441</v>
      </c>
      <c r="V99" s="8" t="n">
        <v>0.0202083333333333</v>
      </c>
      <c r="W99" s="1" t="n">
        <v>7.8</v>
      </c>
      <c r="Z99" s="6" t="n">
        <v>38806</v>
      </c>
      <c r="AA99" s="4" t="n">
        <v>0.0343171296296296</v>
      </c>
      <c r="AB99" s="9" t="n">
        <v>7.99</v>
      </c>
      <c r="AC99" s="9"/>
      <c r="AE99" s="6" t="n">
        <v>39168</v>
      </c>
      <c r="AF99" s="9" t="s">
        <v>9</v>
      </c>
      <c r="AG99" s="9" t="n">
        <v>7.67</v>
      </c>
      <c r="AJ99" s="5" t="n">
        <v>39533</v>
      </c>
      <c r="AK99" s="1" t="s">
        <v>10</v>
      </c>
      <c r="AL99" s="1" t="n">
        <v>8.68</v>
      </c>
      <c r="AO99" s="5" t="n">
        <v>39900</v>
      </c>
      <c r="AP99" s="9" t="s">
        <v>10</v>
      </c>
      <c r="AQ99" s="9" t="n">
        <v>9.33</v>
      </c>
    </row>
    <row r="100" customFormat="false" ht="12.75" hidden="false" customHeight="false" outlineLevel="0" collapsed="false">
      <c r="A100" s="6" t="n">
        <v>36993</v>
      </c>
      <c r="B100" s="7" t="s">
        <v>11</v>
      </c>
      <c r="C100" s="1" t="n">
        <v>8.02</v>
      </c>
      <c r="F100" s="6" t="n">
        <v>37348</v>
      </c>
      <c r="G100" s="8" t="n">
        <v>0.0479976851851852</v>
      </c>
      <c r="H100" s="1" t="n">
        <v>10.7</v>
      </c>
      <c r="K100" s="6" t="n">
        <v>37709</v>
      </c>
      <c r="L100" s="8" t="n">
        <v>0.0736342592592593</v>
      </c>
      <c r="M100" s="1" t="n">
        <v>9.02</v>
      </c>
      <c r="P100" s="6" t="n">
        <v>38075</v>
      </c>
      <c r="Q100" s="4" t="n">
        <v>0.0464814814814815</v>
      </c>
      <c r="R100" s="9" t="n">
        <v>10.4</v>
      </c>
      <c r="S100" s="9"/>
      <c r="U100" s="6" t="n">
        <v>38441</v>
      </c>
      <c r="V100" s="8" t="n">
        <v>0.061875</v>
      </c>
      <c r="W100" s="1" t="n">
        <v>7.8</v>
      </c>
      <c r="Z100" s="6" t="n">
        <v>38806</v>
      </c>
      <c r="AA100" s="4" t="n">
        <v>0.0759837962962963</v>
      </c>
      <c r="AB100" s="9" t="n">
        <v>7.99</v>
      </c>
      <c r="AC100" s="9"/>
      <c r="AE100" s="6" t="n">
        <v>39168</v>
      </c>
      <c r="AF100" s="9" t="s">
        <v>12</v>
      </c>
      <c r="AG100" s="9" t="n">
        <v>7.51</v>
      </c>
      <c r="AJ100" s="5" t="n">
        <v>39533</v>
      </c>
      <c r="AK100" s="1" t="s">
        <v>13</v>
      </c>
      <c r="AL100" s="1" t="n">
        <v>8.52</v>
      </c>
      <c r="AO100" s="5" t="n">
        <v>39900</v>
      </c>
      <c r="AP100" s="9" t="s">
        <v>13</v>
      </c>
      <c r="AQ100" s="9" t="n">
        <v>9.33</v>
      </c>
    </row>
    <row r="101" customFormat="false" ht="12.75" hidden="false" customHeight="false" outlineLevel="0" collapsed="false">
      <c r="A101" s="6" t="n">
        <v>36993</v>
      </c>
      <c r="B101" s="7" t="s">
        <v>14</v>
      </c>
      <c r="C101" s="1" t="n">
        <v>7.87</v>
      </c>
      <c r="F101" s="6" t="n">
        <v>37348</v>
      </c>
      <c r="G101" s="8" t="n">
        <v>0.0896643518518519</v>
      </c>
      <c r="H101" s="1" t="n">
        <v>10.54</v>
      </c>
      <c r="K101" s="6" t="n">
        <v>37709</v>
      </c>
      <c r="L101" s="8" t="n">
        <v>0.115300925925926</v>
      </c>
      <c r="M101" s="1" t="n">
        <v>8.86</v>
      </c>
      <c r="P101" s="6" t="n">
        <v>38075</v>
      </c>
      <c r="Q101" s="4" t="n">
        <v>0.0881481481481481</v>
      </c>
      <c r="R101" s="9" t="n">
        <v>10.09</v>
      </c>
      <c r="S101" s="9"/>
      <c r="U101" s="6" t="n">
        <v>38441</v>
      </c>
      <c r="V101" s="8" t="n">
        <v>0.103541666666667</v>
      </c>
      <c r="W101" s="1" t="n">
        <v>7.64</v>
      </c>
      <c r="Z101" s="6" t="n">
        <v>38806</v>
      </c>
      <c r="AA101" s="4" t="n">
        <v>0.117650462962963</v>
      </c>
      <c r="AB101" s="9" t="n">
        <v>7.83</v>
      </c>
      <c r="AC101" s="9"/>
      <c r="AE101" s="6" t="n">
        <v>39168</v>
      </c>
      <c r="AF101" s="9" t="s">
        <v>15</v>
      </c>
      <c r="AG101" s="9" t="n">
        <v>7.51</v>
      </c>
      <c r="AJ101" s="5" t="n">
        <v>39533</v>
      </c>
      <c r="AK101" s="1" t="s">
        <v>16</v>
      </c>
      <c r="AL101" s="1" t="n">
        <v>8.37</v>
      </c>
      <c r="AO101" s="5" t="n">
        <v>39900</v>
      </c>
      <c r="AP101" s="9" t="s">
        <v>16</v>
      </c>
      <c r="AQ101" s="9" t="n">
        <v>9.18</v>
      </c>
    </row>
    <row r="102" customFormat="false" ht="12.75" hidden="false" customHeight="false" outlineLevel="0" collapsed="false">
      <c r="A102" s="6" t="n">
        <v>36993</v>
      </c>
      <c r="B102" s="7" t="s">
        <v>17</v>
      </c>
      <c r="C102" s="1" t="n">
        <v>7.71</v>
      </c>
      <c r="F102" s="6" t="n">
        <v>37348</v>
      </c>
      <c r="G102" s="8" t="n">
        <v>0.131331018518519</v>
      </c>
      <c r="H102" s="1" t="n">
        <v>10.23</v>
      </c>
      <c r="K102" s="6" t="n">
        <v>37709</v>
      </c>
      <c r="L102" s="8" t="n">
        <v>0.156967592592593</v>
      </c>
      <c r="M102" s="1" t="n">
        <v>8.71</v>
      </c>
      <c r="P102" s="6" t="n">
        <v>38075</v>
      </c>
      <c r="Q102" s="4" t="n">
        <v>0.129814814814815</v>
      </c>
      <c r="R102" s="9" t="n">
        <v>9.93</v>
      </c>
      <c r="S102" s="9"/>
      <c r="U102" s="6" t="n">
        <v>38441</v>
      </c>
      <c r="V102" s="8" t="n">
        <v>0.145208333333333</v>
      </c>
      <c r="W102" s="1" t="n">
        <v>7.49</v>
      </c>
      <c r="Z102" s="6" t="n">
        <v>38806</v>
      </c>
      <c r="AA102" s="4" t="n">
        <v>0.15931712962963</v>
      </c>
      <c r="AB102" s="9" t="n">
        <v>7.68</v>
      </c>
      <c r="AC102" s="9"/>
      <c r="AE102" s="6" t="n">
        <v>39168</v>
      </c>
      <c r="AF102" s="9" t="s">
        <v>18</v>
      </c>
      <c r="AG102" s="9" t="n">
        <v>7.36</v>
      </c>
      <c r="AJ102" s="5" t="n">
        <v>39533</v>
      </c>
      <c r="AK102" s="1" t="s">
        <v>19</v>
      </c>
      <c r="AL102" s="1" t="n">
        <v>8.37</v>
      </c>
      <c r="AO102" s="5" t="n">
        <v>39900</v>
      </c>
      <c r="AP102" s="9" t="s">
        <v>19</v>
      </c>
      <c r="AQ102" s="9" t="n">
        <v>9.18</v>
      </c>
    </row>
    <row r="103" customFormat="false" ht="12.75" hidden="false" customHeight="false" outlineLevel="0" collapsed="false">
      <c r="A103" s="6" t="n">
        <v>36993</v>
      </c>
      <c r="B103" s="7" t="s">
        <v>20</v>
      </c>
      <c r="C103" s="1" t="n">
        <v>7.4</v>
      </c>
      <c r="F103" s="6" t="n">
        <v>37348</v>
      </c>
      <c r="G103" s="8" t="n">
        <v>0.172997685185185</v>
      </c>
      <c r="H103" s="1" t="n">
        <v>10.08</v>
      </c>
      <c r="K103" s="6" t="n">
        <v>37709</v>
      </c>
      <c r="L103" s="8" t="n">
        <v>0.198634259259259</v>
      </c>
      <c r="M103" s="1" t="n">
        <v>8.56</v>
      </c>
      <c r="P103" s="6" t="n">
        <v>38075</v>
      </c>
      <c r="Q103" s="4" t="n">
        <v>0.171481481481481</v>
      </c>
      <c r="R103" s="9" t="n">
        <v>9.77</v>
      </c>
      <c r="S103" s="9"/>
      <c r="U103" s="6" t="n">
        <v>38441</v>
      </c>
      <c r="V103" s="8" t="n">
        <v>0.186875</v>
      </c>
      <c r="W103" s="1" t="n">
        <v>7.49</v>
      </c>
      <c r="Z103" s="6" t="n">
        <v>38806</v>
      </c>
      <c r="AA103" s="4" t="n">
        <v>0.200983796296296</v>
      </c>
      <c r="AB103" s="9" t="n">
        <v>7.53</v>
      </c>
      <c r="AC103" s="9"/>
      <c r="AE103" s="6" t="n">
        <v>39168</v>
      </c>
      <c r="AF103" s="9" t="s">
        <v>21</v>
      </c>
      <c r="AG103" s="9" t="n">
        <v>7.36</v>
      </c>
      <c r="AJ103" s="5" t="n">
        <v>39533</v>
      </c>
      <c r="AK103" s="1" t="s">
        <v>22</v>
      </c>
      <c r="AL103" s="1" t="n">
        <v>8.22</v>
      </c>
      <c r="AO103" s="5" t="n">
        <v>39900</v>
      </c>
      <c r="AP103" s="9" t="s">
        <v>22</v>
      </c>
      <c r="AQ103" s="9" t="n">
        <v>9.02</v>
      </c>
    </row>
    <row r="104" customFormat="false" ht="12.75" hidden="false" customHeight="false" outlineLevel="0" collapsed="false">
      <c r="A104" s="6" t="n">
        <v>36993</v>
      </c>
      <c r="B104" s="7" t="s">
        <v>23</v>
      </c>
      <c r="C104" s="1" t="n">
        <v>7.24</v>
      </c>
      <c r="F104" s="6" t="n">
        <v>37348</v>
      </c>
      <c r="G104" s="8" t="n">
        <v>0.214664351851852</v>
      </c>
      <c r="H104" s="1" t="n">
        <v>9.92</v>
      </c>
      <c r="K104" s="6" t="n">
        <v>37709</v>
      </c>
      <c r="L104" s="8" t="n">
        <v>0.240300925925926</v>
      </c>
      <c r="M104" s="1" t="n">
        <v>8.56</v>
      </c>
      <c r="P104" s="6" t="n">
        <v>38075</v>
      </c>
      <c r="Q104" s="4" t="n">
        <v>0.213148148148148</v>
      </c>
      <c r="R104" s="9" t="n">
        <v>9.62</v>
      </c>
      <c r="S104" s="9"/>
      <c r="U104" s="6" t="n">
        <v>38441</v>
      </c>
      <c r="V104" s="8" t="n">
        <v>0.228541666666667</v>
      </c>
      <c r="W104" s="1" t="n">
        <v>7.33</v>
      </c>
      <c r="Z104" s="6" t="n">
        <v>38806</v>
      </c>
      <c r="AA104" s="4" t="n">
        <v>0.242650462962963</v>
      </c>
      <c r="AB104" s="9" t="n">
        <v>7.37</v>
      </c>
      <c r="AC104" s="9"/>
      <c r="AE104" s="6" t="n">
        <v>39168</v>
      </c>
      <c r="AF104" s="9" t="s">
        <v>24</v>
      </c>
      <c r="AG104" s="9" t="n">
        <v>7.21</v>
      </c>
      <c r="AJ104" s="5" t="n">
        <v>39533</v>
      </c>
      <c r="AK104" s="1" t="s">
        <v>25</v>
      </c>
      <c r="AL104" s="1" t="n">
        <v>8.22</v>
      </c>
      <c r="AO104" s="5" t="n">
        <v>39900</v>
      </c>
      <c r="AP104" s="9" t="s">
        <v>25</v>
      </c>
      <c r="AQ104" s="9" t="n">
        <v>9.02</v>
      </c>
    </row>
    <row r="105" customFormat="false" ht="12.75" hidden="false" customHeight="false" outlineLevel="0" collapsed="false">
      <c r="A105" s="6" t="n">
        <v>36993</v>
      </c>
      <c r="B105" s="7" t="s">
        <v>26</v>
      </c>
      <c r="C105" s="1" t="n">
        <v>7.09</v>
      </c>
      <c r="F105" s="6" t="n">
        <v>37348</v>
      </c>
      <c r="G105" s="8" t="n">
        <v>0.256331018518519</v>
      </c>
      <c r="H105" s="1" t="n">
        <v>9.76</v>
      </c>
      <c r="K105" s="6" t="n">
        <v>37709</v>
      </c>
      <c r="L105" s="8" t="n">
        <v>0.281967592592593</v>
      </c>
      <c r="M105" s="1" t="n">
        <v>8.4</v>
      </c>
      <c r="P105" s="6" t="n">
        <v>38075</v>
      </c>
      <c r="Q105" s="4" t="n">
        <v>0.254814814814815</v>
      </c>
      <c r="R105" s="9" t="n">
        <v>9.31</v>
      </c>
      <c r="S105" s="9"/>
      <c r="U105" s="6" t="n">
        <v>38441</v>
      </c>
      <c r="V105" s="8" t="n">
        <v>0.270208333333333</v>
      </c>
      <c r="W105" s="1" t="n">
        <v>7.33</v>
      </c>
      <c r="Z105" s="6" t="n">
        <v>38806</v>
      </c>
      <c r="AA105" s="4" t="n">
        <v>0.28431712962963</v>
      </c>
      <c r="AB105" s="9" t="n">
        <v>7.37</v>
      </c>
      <c r="AC105" s="9"/>
      <c r="AE105" s="6" t="n">
        <v>39168</v>
      </c>
      <c r="AF105" s="9" t="s">
        <v>27</v>
      </c>
      <c r="AG105" s="9" t="n">
        <v>7.05</v>
      </c>
      <c r="AJ105" s="5" t="n">
        <v>39533</v>
      </c>
      <c r="AK105" s="1" t="s">
        <v>28</v>
      </c>
      <c r="AL105" s="1" t="n">
        <v>8.06</v>
      </c>
      <c r="AO105" s="5" t="n">
        <v>39900</v>
      </c>
      <c r="AP105" s="9" t="s">
        <v>28</v>
      </c>
      <c r="AQ105" s="9" t="n">
        <v>8.87</v>
      </c>
    </row>
    <row r="106" customFormat="false" ht="12.75" hidden="false" customHeight="false" outlineLevel="0" collapsed="false">
      <c r="A106" s="6" t="n">
        <v>36993</v>
      </c>
      <c r="B106" s="7" t="s">
        <v>29</v>
      </c>
      <c r="C106" s="1" t="n">
        <v>6.78</v>
      </c>
      <c r="F106" s="6" t="n">
        <v>37348</v>
      </c>
      <c r="G106" s="8" t="n">
        <v>0.297997685185185</v>
      </c>
      <c r="H106" s="1" t="n">
        <v>9.45</v>
      </c>
      <c r="K106" s="6" t="n">
        <v>37709</v>
      </c>
      <c r="L106" s="8" t="n">
        <v>0.323634259259259</v>
      </c>
      <c r="M106" s="1" t="n">
        <v>8.4</v>
      </c>
      <c r="P106" s="6" t="n">
        <v>38075</v>
      </c>
      <c r="Q106" s="4" t="n">
        <v>0.296481481481481</v>
      </c>
      <c r="R106" s="9" t="n">
        <v>9.16</v>
      </c>
      <c r="S106" s="9"/>
      <c r="U106" s="6" t="n">
        <v>38441</v>
      </c>
      <c r="V106" s="8" t="n">
        <v>0.311875</v>
      </c>
      <c r="W106" s="1" t="n">
        <v>7.18</v>
      </c>
      <c r="Z106" s="6" t="n">
        <v>38806</v>
      </c>
      <c r="AA106" s="4" t="n">
        <v>0.325983796296296</v>
      </c>
      <c r="AB106" s="9" t="n">
        <v>7.22</v>
      </c>
      <c r="AC106" s="9"/>
      <c r="AE106" s="6" t="n">
        <v>39168</v>
      </c>
      <c r="AF106" s="9" t="s">
        <v>30</v>
      </c>
      <c r="AG106" s="9" t="n">
        <v>7.05</v>
      </c>
      <c r="AJ106" s="5" t="n">
        <v>39533</v>
      </c>
      <c r="AK106" s="1" t="s">
        <v>31</v>
      </c>
      <c r="AL106" s="1" t="n">
        <v>8.06</v>
      </c>
      <c r="AO106" s="5" t="n">
        <v>39900</v>
      </c>
      <c r="AP106" s="9" t="s">
        <v>31</v>
      </c>
      <c r="AQ106" s="9" t="n">
        <v>8.87</v>
      </c>
    </row>
    <row r="107" customFormat="false" ht="12.75" hidden="false" customHeight="false" outlineLevel="0" collapsed="false">
      <c r="A107" s="6" t="n">
        <v>36993</v>
      </c>
      <c r="B107" s="7" t="s">
        <v>32</v>
      </c>
      <c r="C107" s="1" t="n">
        <v>6.62</v>
      </c>
      <c r="F107" s="6" t="n">
        <v>37348</v>
      </c>
      <c r="G107" s="8" t="n">
        <v>0.339664351851852</v>
      </c>
      <c r="H107" s="1" t="n">
        <v>9.45</v>
      </c>
      <c r="K107" s="6" t="n">
        <v>37709</v>
      </c>
      <c r="L107" s="8" t="n">
        <v>0.365300925925926</v>
      </c>
      <c r="M107" s="1" t="n">
        <v>8.56</v>
      </c>
      <c r="P107" s="6" t="n">
        <v>38075</v>
      </c>
      <c r="Q107" s="4" t="n">
        <v>0.338148148148148</v>
      </c>
      <c r="R107" s="9" t="n">
        <v>9.16</v>
      </c>
      <c r="S107" s="9"/>
      <c r="U107" s="6" t="n">
        <v>38441</v>
      </c>
      <c r="V107" s="8" t="n">
        <v>0.353541666666667</v>
      </c>
      <c r="W107" s="1" t="n">
        <v>7.18</v>
      </c>
      <c r="Z107" s="6" t="n">
        <v>38806</v>
      </c>
      <c r="AA107" s="4" t="n">
        <v>0.367650462962963</v>
      </c>
      <c r="AB107" s="9" t="n">
        <v>7.22</v>
      </c>
      <c r="AC107" s="9"/>
      <c r="AE107" s="6" t="n">
        <v>39168</v>
      </c>
      <c r="AF107" s="9" t="s">
        <v>33</v>
      </c>
      <c r="AG107" s="9" t="n">
        <v>6.89</v>
      </c>
      <c r="AJ107" s="5" t="n">
        <v>39533</v>
      </c>
      <c r="AK107" s="1" t="s">
        <v>34</v>
      </c>
      <c r="AL107" s="1" t="n">
        <v>7.91</v>
      </c>
      <c r="AO107" s="5" t="n">
        <v>39900</v>
      </c>
      <c r="AP107" s="9" t="s">
        <v>34</v>
      </c>
      <c r="AQ107" s="9" t="n">
        <v>8.71</v>
      </c>
    </row>
    <row r="108" customFormat="false" ht="12.75" hidden="false" customHeight="false" outlineLevel="0" collapsed="false">
      <c r="A108" s="6" t="n">
        <v>36993</v>
      </c>
      <c r="B108" s="7" t="s">
        <v>35</v>
      </c>
      <c r="C108" s="1" t="n">
        <v>6.78</v>
      </c>
      <c r="F108" s="6" t="n">
        <v>37348</v>
      </c>
      <c r="G108" s="8" t="n">
        <v>0.381331018518519</v>
      </c>
      <c r="H108" s="1" t="n">
        <v>9.92</v>
      </c>
      <c r="K108" s="6" t="n">
        <v>37709</v>
      </c>
      <c r="L108" s="8" t="n">
        <v>0.406967592592593</v>
      </c>
      <c r="M108" s="1" t="n">
        <v>9.02</v>
      </c>
      <c r="P108" s="6" t="n">
        <v>38075</v>
      </c>
      <c r="Q108" s="4" t="n">
        <v>0.379814814814815</v>
      </c>
      <c r="R108" s="9" t="n">
        <v>9.31</v>
      </c>
      <c r="S108" s="9"/>
      <c r="U108" s="6" t="n">
        <v>38441</v>
      </c>
      <c r="V108" s="8" t="n">
        <v>0.395208333333333</v>
      </c>
      <c r="W108" s="1" t="n">
        <v>7.33</v>
      </c>
      <c r="Z108" s="6" t="n">
        <v>38806</v>
      </c>
      <c r="AA108" s="4" t="n">
        <v>0.40931712962963</v>
      </c>
      <c r="AB108" s="9" t="n">
        <v>7.37</v>
      </c>
      <c r="AC108" s="9"/>
      <c r="AE108" s="6" t="n">
        <v>39168</v>
      </c>
      <c r="AF108" s="9" t="s">
        <v>36</v>
      </c>
      <c r="AG108" s="9" t="n">
        <v>6.89</v>
      </c>
      <c r="AJ108" s="5" t="n">
        <v>39533</v>
      </c>
      <c r="AK108" s="1" t="s">
        <v>37</v>
      </c>
      <c r="AL108" s="1" t="n">
        <v>7.75</v>
      </c>
      <c r="AO108" s="5" t="n">
        <v>39900</v>
      </c>
      <c r="AP108" s="9" t="s">
        <v>37</v>
      </c>
      <c r="AQ108" s="9" t="n">
        <v>8.71</v>
      </c>
    </row>
    <row r="109" customFormat="false" ht="12.75" hidden="false" customHeight="false" outlineLevel="0" collapsed="false">
      <c r="A109" s="6" t="n">
        <v>36993</v>
      </c>
      <c r="B109" s="7" t="s">
        <v>38</v>
      </c>
      <c r="C109" s="1" t="n">
        <v>6.93</v>
      </c>
      <c r="F109" s="6" t="n">
        <v>37348</v>
      </c>
      <c r="G109" s="8" t="n">
        <v>0.422997685185185</v>
      </c>
      <c r="H109" s="1" t="n">
        <v>10.54</v>
      </c>
      <c r="K109" s="6" t="n">
        <v>37709</v>
      </c>
      <c r="L109" s="8" t="n">
        <v>0.448634259259259</v>
      </c>
      <c r="M109" s="1" t="n">
        <v>9.48</v>
      </c>
      <c r="P109" s="6" t="n">
        <v>38075</v>
      </c>
      <c r="Q109" s="4" t="n">
        <v>0.421481481481481</v>
      </c>
      <c r="R109" s="9" t="n">
        <v>9.93</v>
      </c>
      <c r="S109" s="9"/>
      <c r="U109" s="6" t="n">
        <v>38441</v>
      </c>
      <c r="V109" s="8" t="n">
        <v>0.436875</v>
      </c>
      <c r="W109" s="1" t="n">
        <v>7.49</v>
      </c>
      <c r="Z109" s="6" t="n">
        <v>38806</v>
      </c>
      <c r="AA109" s="4" t="n">
        <v>0.450983796296296</v>
      </c>
      <c r="AB109" s="9" t="n">
        <v>7.53</v>
      </c>
      <c r="AC109" s="9"/>
      <c r="AE109" s="6" t="n">
        <v>39168</v>
      </c>
      <c r="AF109" s="9" t="s">
        <v>39</v>
      </c>
      <c r="AG109" s="9" t="n">
        <v>6.74</v>
      </c>
      <c r="AJ109" s="5" t="n">
        <v>39533</v>
      </c>
      <c r="AK109" s="1" t="s">
        <v>40</v>
      </c>
      <c r="AL109" s="1" t="n">
        <v>7.75</v>
      </c>
      <c r="AO109" s="5" t="n">
        <v>39900</v>
      </c>
      <c r="AP109" s="9" t="s">
        <v>40</v>
      </c>
      <c r="AQ109" s="9" t="n">
        <v>8.56</v>
      </c>
    </row>
    <row r="110" customFormat="false" ht="12.75" hidden="false" customHeight="false" outlineLevel="0" collapsed="false">
      <c r="A110" s="6" t="n">
        <v>36993</v>
      </c>
      <c r="B110" s="7" t="s">
        <v>41</v>
      </c>
      <c r="C110" s="1" t="n">
        <v>7.24</v>
      </c>
      <c r="F110" s="6" t="n">
        <v>37348</v>
      </c>
      <c r="G110" s="8" t="n">
        <v>0.464664351851852</v>
      </c>
      <c r="H110" s="1" t="n">
        <v>11.32</v>
      </c>
      <c r="K110" s="6" t="n">
        <v>37709</v>
      </c>
      <c r="L110" s="8" t="n">
        <v>0.490300925925926</v>
      </c>
      <c r="M110" s="1" t="n">
        <v>10.1</v>
      </c>
      <c r="P110" s="6" t="n">
        <v>38075</v>
      </c>
      <c r="Q110" s="4" t="n">
        <v>0.463148148148148</v>
      </c>
      <c r="R110" s="9" t="n">
        <v>10.71</v>
      </c>
      <c r="S110" s="9"/>
      <c r="U110" s="6" t="n">
        <v>38441</v>
      </c>
      <c r="V110" s="8" t="n">
        <v>0.478541666666667</v>
      </c>
      <c r="W110" s="1" t="n">
        <v>7.96</v>
      </c>
      <c r="Z110" s="6" t="n">
        <v>38806</v>
      </c>
      <c r="AA110" s="4" t="n">
        <v>0.492650462962963</v>
      </c>
      <c r="AB110" s="9" t="n">
        <v>7.53</v>
      </c>
      <c r="AC110" s="9"/>
      <c r="AE110" s="6" t="n">
        <v>39168</v>
      </c>
      <c r="AF110" s="9" t="s">
        <v>42</v>
      </c>
      <c r="AG110" s="9" t="n">
        <v>6.74</v>
      </c>
      <c r="AJ110" s="5" t="n">
        <v>39533</v>
      </c>
      <c r="AK110" s="1" t="s">
        <v>43</v>
      </c>
      <c r="AL110" s="1" t="n">
        <v>7.59</v>
      </c>
      <c r="AO110" s="5" t="n">
        <v>39900</v>
      </c>
      <c r="AP110" s="9" t="s">
        <v>43</v>
      </c>
      <c r="AQ110" s="9" t="n">
        <v>8.56</v>
      </c>
    </row>
    <row r="111" customFormat="false" ht="12.75" hidden="false" customHeight="false" outlineLevel="0" collapsed="false">
      <c r="A111" s="6" t="n">
        <v>36993</v>
      </c>
      <c r="B111" s="7" t="s">
        <v>44</v>
      </c>
      <c r="C111" s="1" t="n">
        <v>7.4</v>
      </c>
      <c r="F111" s="6" t="n">
        <v>37348</v>
      </c>
      <c r="G111" s="8" t="n">
        <v>0.506331018518519</v>
      </c>
      <c r="H111" s="1" t="n">
        <v>12.09</v>
      </c>
      <c r="K111" s="6" t="n">
        <v>37709</v>
      </c>
      <c r="L111" s="8" t="n">
        <v>0.531967592592593</v>
      </c>
      <c r="M111" s="1" t="n">
        <v>10.72</v>
      </c>
      <c r="P111" s="6" t="n">
        <v>38075</v>
      </c>
      <c r="Q111" s="4" t="n">
        <v>0.504814814814815</v>
      </c>
      <c r="R111" s="9" t="n">
        <v>11.48</v>
      </c>
      <c r="S111" s="9"/>
      <c r="U111" s="6" t="n">
        <v>38441</v>
      </c>
      <c r="V111" s="8" t="n">
        <v>0.520208333333333</v>
      </c>
      <c r="W111" s="1" t="n">
        <v>8.42</v>
      </c>
      <c r="Z111" s="6" t="n">
        <v>38806</v>
      </c>
      <c r="AA111" s="4" t="n">
        <v>0.53431712962963</v>
      </c>
      <c r="AB111" s="9" t="n">
        <v>7.68</v>
      </c>
      <c r="AC111" s="9"/>
      <c r="AE111" s="6" t="n">
        <v>39168</v>
      </c>
      <c r="AF111" s="9" t="s">
        <v>45</v>
      </c>
      <c r="AG111" s="9" t="n">
        <v>6.58</v>
      </c>
      <c r="AJ111" s="5" t="n">
        <v>39533</v>
      </c>
      <c r="AK111" s="1" t="s">
        <v>46</v>
      </c>
      <c r="AL111" s="1" t="n">
        <v>7.59</v>
      </c>
      <c r="AO111" s="5" t="n">
        <v>39900</v>
      </c>
      <c r="AP111" s="9" t="s">
        <v>46</v>
      </c>
      <c r="AQ111" s="9" t="n">
        <v>8.4</v>
      </c>
    </row>
    <row r="112" customFormat="false" ht="12.75" hidden="false" customHeight="false" outlineLevel="0" collapsed="false">
      <c r="A112" s="6" t="n">
        <v>36993</v>
      </c>
      <c r="B112" s="7" t="s">
        <v>47</v>
      </c>
      <c r="C112" s="1" t="n">
        <v>7.87</v>
      </c>
      <c r="F112" s="6" t="n">
        <v>37348</v>
      </c>
      <c r="G112" s="8" t="n">
        <v>0.547997685185185</v>
      </c>
      <c r="H112" s="1" t="n">
        <v>12.87</v>
      </c>
      <c r="K112" s="6" t="n">
        <v>37709</v>
      </c>
      <c r="L112" s="8" t="n">
        <v>0.573634259259259</v>
      </c>
      <c r="M112" s="1" t="n">
        <v>11.03</v>
      </c>
      <c r="P112" s="6" t="n">
        <v>38075</v>
      </c>
      <c r="Q112" s="4" t="n">
        <v>0.546481481481482</v>
      </c>
      <c r="R112" s="9" t="n">
        <v>11.79</v>
      </c>
      <c r="S112" s="9"/>
      <c r="U112" s="6" t="n">
        <v>38441</v>
      </c>
      <c r="V112" s="8" t="n">
        <v>0.561875</v>
      </c>
      <c r="W112" s="1" t="n">
        <v>8.72</v>
      </c>
      <c r="Z112" s="6" t="n">
        <v>38806</v>
      </c>
      <c r="AA112" s="4" t="n">
        <v>0.575983796296296</v>
      </c>
      <c r="AB112" s="9" t="n">
        <v>7.99</v>
      </c>
      <c r="AC112" s="9"/>
      <c r="AE112" s="6" t="n">
        <v>39168</v>
      </c>
      <c r="AF112" s="9" t="s">
        <v>48</v>
      </c>
      <c r="AG112" s="9" t="n">
        <v>6.43</v>
      </c>
      <c r="AJ112" s="5" t="n">
        <v>39533</v>
      </c>
      <c r="AK112" s="1" t="s">
        <v>49</v>
      </c>
      <c r="AL112" s="1" t="n">
        <v>7.59</v>
      </c>
      <c r="AO112" s="5" t="n">
        <v>39900</v>
      </c>
      <c r="AP112" s="9" t="s">
        <v>49</v>
      </c>
      <c r="AQ112" s="9" t="n">
        <v>8.4</v>
      </c>
    </row>
    <row r="113" customFormat="false" ht="12.75" hidden="false" customHeight="false" outlineLevel="0" collapsed="false">
      <c r="A113" s="6" t="n">
        <v>36993</v>
      </c>
      <c r="B113" s="7" t="s">
        <v>50</v>
      </c>
      <c r="C113" s="1" t="n">
        <v>8.48</v>
      </c>
      <c r="F113" s="6" t="n">
        <v>37348</v>
      </c>
      <c r="G113" s="8" t="n">
        <v>0.589664351851852</v>
      </c>
      <c r="H113" s="1" t="n">
        <v>13.33</v>
      </c>
      <c r="K113" s="6" t="n">
        <v>37709</v>
      </c>
      <c r="L113" s="8" t="n">
        <v>0.615300925925926</v>
      </c>
      <c r="M113" s="1" t="n">
        <v>11.34</v>
      </c>
      <c r="P113" s="6" t="n">
        <v>38075</v>
      </c>
      <c r="Q113" s="4" t="n">
        <v>0.588148148148148</v>
      </c>
      <c r="R113" s="9" t="n">
        <v>12.09</v>
      </c>
      <c r="S113" s="9"/>
      <c r="U113" s="6" t="n">
        <v>38441</v>
      </c>
      <c r="V113" s="8" t="n">
        <v>0.603541666666667</v>
      </c>
      <c r="W113" s="1" t="n">
        <v>9.03</v>
      </c>
      <c r="Z113" s="6" t="n">
        <v>38806</v>
      </c>
      <c r="AA113" s="4" t="n">
        <v>0.617650462962963</v>
      </c>
      <c r="AB113" s="9" t="n">
        <v>7.99</v>
      </c>
      <c r="AC113" s="9"/>
      <c r="AE113" s="6" t="n">
        <v>39168</v>
      </c>
      <c r="AF113" s="9" t="s">
        <v>51</v>
      </c>
      <c r="AG113" s="9" t="n">
        <v>6.12</v>
      </c>
      <c r="AJ113" s="5" t="n">
        <v>39533</v>
      </c>
      <c r="AK113" s="1" t="s">
        <v>52</v>
      </c>
      <c r="AL113" s="1" t="n">
        <v>7.44</v>
      </c>
      <c r="AO113" s="5" t="n">
        <v>39900</v>
      </c>
      <c r="AP113" s="9" t="s">
        <v>52</v>
      </c>
      <c r="AQ113" s="9" t="n">
        <v>8.25</v>
      </c>
    </row>
    <row r="114" customFormat="false" ht="12.75" hidden="false" customHeight="false" outlineLevel="0" collapsed="false">
      <c r="A114" s="6" t="n">
        <v>36993</v>
      </c>
      <c r="B114" s="7" t="s">
        <v>53</v>
      </c>
      <c r="C114" s="1" t="n">
        <v>8.79</v>
      </c>
      <c r="F114" s="6" t="n">
        <v>37348</v>
      </c>
      <c r="G114" s="8" t="n">
        <v>0.631331018518519</v>
      </c>
      <c r="H114" s="1" t="n">
        <v>13.48</v>
      </c>
      <c r="K114" s="6" t="n">
        <v>37709</v>
      </c>
      <c r="L114" s="8" t="n">
        <v>0.656967592592593</v>
      </c>
      <c r="M114" s="1" t="n">
        <v>11.49</v>
      </c>
      <c r="P114" s="6" t="n">
        <v>38075</v>
      </c>
      <c r="Q114" s="4" t="n">
        <v>0.629814814814815</v>
      </c>
      <c r="R114" s="9" t="n">
        <v>11.94</v>
      </c>
      <c r="S114" s="9"/>
      <c r="U114" s="6" t="n">
        <v>38441</v>
      </c>
      <c r="V114" s="8" t="n">
        <v>0.645208333333333</v>
      </c>
      <c r="W114" s="1" t="n">
        <v>9.18</v>
      </c>
      <c r="Z114" s="6" t="n">
        <v>38806</v>
      </c>
      <c r="AA114" s="4" t="n">
        <v>0.65931712962963</v>
      </c>
      <c r="AB114" s="9" t="n">
        <v>7.99</v>
      </c>
      <c r="AC114" s="9"/>
      <c r="AE114" s="6" t="n">
        <v>39168</v>
      </c>
      <c r="AF114" s="9" t="s">
        <v>54</v>
      </c>
      <c r="AG114" s="9" t="n">
        <v>5.81</v>
      </c>
      <c r="AJ114" s="5" t="n">
        <v>39533</v>
      </c>
      <c r="AK114" s="1" t="s">
        <v>55</v>
      </c>
      <c r="AL114" s="1" t="n">
        <v>7.44</v>
      </c>
      <c r="AO114" s="5" t="n">
        <v>39900</v>
      </c>
      <c r="AP114" s="9" t="s">
        <v>55</v>
      </c>
      <c r="AQ114" s="9" t="n">
        <v>8.25</v>
      </c>
    </row>
    <row r="115" customFormat="false" ht="12.75" hidden="false" customHeight="false" outlineLevel="0" collapsed="false">
      <c r="A115" s="6" t="n">
        <v>36993</v>
      </c>
      <c r="B115" s="7" t="s">
        <v>56</v>
      </c>
      <c r="C115" s="1" t="n">
        <v>8.63</v>
      </c>
      <c r="F115" s="6" t="n">
        <v>37348</v>
      </c>
      <c r="G115" s="8" t="n">
        <v>0.672997685185185</v>
      </c>
      <c r="H115" s="1" t="n">
        <v>13.48</v>
      </c>
      <c r="K115" s="6" t="n">
        <v>37709</v>
      </c>
      <c r="L115" s="8" t="n">
        <v>0.698634259259259</v>
      </c>
      <c r="M115" s="1" t="n">
        <v>11.49</v>
      </c>
      <c r="P115" s="6" t="n">
        <v>38075</v>
      </c>
      <c r="Q115" s="4" t="n">
        <v>0.671481481481482</v>
      </c>
      <c r="R115" s="9" t="n">
        <v>11.63</v>
      </c>
      <c r="S115" s="9"/>
      <c r="U115" s="6" t="n">
        <v>38441</v>
      </c>
      <c r="V115" s="8" t="n">
        <v>0.686875</v>
      </c>
      <c r="W115" s="1" t="n">
        <v>9.03</v>
      </c>
      <c r="Z115" s="6" t="n">
        <v>38806</v>
      </c>
      <c r="AA115" s="4" t="n">
        <v>0.700983796296296</v>
      </c>
      <c r="AB115" s="9" t="n">
        <v>7.99</v>
      </c>
      <c r="AC115" s="9"/>
      <c r="AE115" s="6" t="n">
        <v>39168</v>
      </c>
      <c r="AF115" s="9" t="s">
        <v>57</v>
      </c>
      <c r="AG115" s="9" t="n">
        <v>5.65</v>
      </c>
      <c r="AJ115" s="5" t="n">
        <v>39533</v>
      </c>
      <c r="AK115" s="1" t="s">
        <v>58</v>
      </c>
      <c r="AL115" s="1" t="n">
        <v>7.28</v>
      </c>
      <c r="AO115" s="5" t="n">
        <v>39900</v>
      </c>
      <c r="AP115" s="9" t="s">
        <v>58</v>
      </c>
      <c r="AQ115" s="9" t="n">
        <v>8.09</v>
      </c>
    </row>
    <row r="116" customFormat="false" ht="12.75" hidden="false" customHeight="false" outlineLevel="0" collapsed="false">
      <c r="A116" s="6" t="n">
        <v>36993</v>
      </c>
      <c r="B116" s="7" t="s">
        <v>59</v>
      </c>
      <c r="C116" s="1" t="n">
        <v>8.63</v>
      </c>
      <c r="F116" s="6" t="n">
        <v>37348</v>
      </c>
      <c r="G116" s="8" t="n">
        <v>0.714664351851852</v>
      </c>
      <c r="H116" s="1" t="n">
        <v>13.18</v>
      </c>
      <c r="K116" s="6" t="n">
        <v>37709</v>
      </c>
      <c r="L116" s="8" t="n">
        <v>0.740300925925926</v>
      </c>
      <c r="M116" s="1" t="n">
        <v>11.49</v>
      </c>
      <c r="P116" s="6" t="n">
        <v>38075</v>
      </c>
      <c r="Q116" s="4" t="n">
        <v>0.713148148148148</v>
      </c>
      <c r="R116" s="9" t="n">
        <v>11.48</v>
      </c>
      <c r="S116" s="9"/>
      <c r="U116" s="6" t="n">
        <v>38441</v>
      </c>
      <c r="V116" s="8" t="n">
        <v>0.728541666666667</v>
      </c>
      <c r="W116" s="1" t="n">
        <v>9.03</v>
      </c>
      <c r="Z116" s="6" t="n">
        <v>38806</v>
      </c>
      <c r="AA116" s="4" t="n">
        <v>0.742650462962963</v>
      </c>
      <c r="AB116" s="9" t="n">
        <v>7.99</v>
      </c>
      <c r="AC116" s="9"/>
      <c r="AE116" s="6" t="n">
        <v>39168</v>
      </c>
      <c r="AF116" s="9" t="s">
        <v>60</v>
      </c>
      <c r="AG116" s="9" t="n">
        <v>5.65</v>
      </c>
      <c r="AJ116" s="5" t="n">
        <v>39533</v>
      </c>
      <c r="AK116" s="1" t="s">
        <v>61</v>
      </c>
      <c r="AL116" s="1" t="n">
        <v>7.28</v>
      </c>
      <c r="AO116" s="5" t="n">
        <v>39900</v>
      </c>
      <c r="AP116" s="9" t="s">
        <v>61</v>
      </c>
      <c r="AQ116" s="9" t="n">
        <v>8.09</v>
      </c>
    </row>
    <row r="117" customFormat="false" ht="12.75" hidden="false" customHeight="false" outlineLevel="0" collapsed="false">
      <c r="A117" s="6" t="n">
        <v>36993</v>
      </c>
      <c r="B117" s="7" t="s">
        <v>62</v>
      </c>
      <c r="C117" s="1" t="n">
        <v>8.48</v>
      </c>
      <c r="F117" s="6" t="n">
        <v>37348</v>
      </c>
      <c r="G117" s="8" t="n">
        <v>0.756331018518519</v>
      </c>
      <c r="H117" s="1" t="n">
        <v>12.87</v>
      </c>
      <c r="K117" s="6" t="n">
        <v>37709</v>
      </c>
      <c r="L117" s="8" t="n">
        <v>0.781967592592593</v>
      </c>
      <c r="M117" s="1" t="n">
        <v>11.34</v>
      </c>
      <c r="P117" s="6" t="n">
        <v>38075</v>
      </c>
      <c r="Q117" s="4" t="n">
        <v>0.754814814814815</v>
      </c>
      <c r="R117" s="9" t="n">
        <v>11.48</v>
      </c>
      <c r="S117" s="9"/>
      <c r="U117" s="6" t="n">
        <v>38441</v>
      </c>
      <c r="V117" s="8" t="n">
        <v>0.770208333333333</v>
      </c>
      <c r="W117" s="1" t="n">
        <v>9.03</v>
      </c>
      <c r="Z117" s="6" t="n">
        <v>38806</v>
      </c>
      <c r="AA117" s="4" t="n">
        <v>0.78431712962963</v>
      </c>
      <c r="AB117" s="9" t="n">
        <v>7.99</v>
      </c>
      <c r="AC117" s="9"/>
      <c r="AE117" s="6" t="n">
        <v>39168</v>
      </c>
      <c r="AF117" s="9" t="s">
        <v>63</v>
      </c>
      <c r="AG117" s="9" t="n">
        <v>5.65</v>
      </c>
      <c r="AJ117" s="5" t="n">
        <v>39533</v>
      </c>
      <c r="AK117" s="1" t="s">
        <v>64</v>
      </c>
      <c r="AL117" s="1" t="n">
        <v>7.28</v>
      </c>
      <c r="AO117" s="5" t="n">
        <v>39900</v>
      </c>
      <c r="AP117" s="9" t="s">
        <v>64</v>
      </c>
      <c r="AQ117" s="9" t="n">
        <v>8.09</v>
      </c>
    </row>
    <row r="118" customFormat="false" ht="12.75" hidden="false" customHeight="false" outlineLevel="0" collapsed="false">
      <c r="A118" s="6" t="n">
        <v>36993</v>
      </c>
      <c r="B118" s="7" t="s">
        <v>65</v>
      </c>
      <c r="C118" s="1" t="n">
        <v>8.33</v>
      </c>
      <c r="F118" s="6" t="n">
        <v>37348</v>
      </c>
      <c r="G118" s="8" t="n">
        <v>0.797997685185185</v>
      </c>
      <c r="H118" s="1" t="n">
        <v>12.56</v>
      </c>
      <c r="K118" s="6" t="n">
        <v>37709</v>
      </c>
      <c r="L118" s="8" t="n">
        <v>0.823634259259259</v>
      </c>
      <c r="M118" s="1" t="n">
        <v>11.34</v>
      </c>
      <c r="P118" s="6" t="n">
        <v>38075</v>
      </c>
      <c r="Q118" s="4" t="n">
        <v>0.796481481481482</v>
      </c>
      <c r="R118" s="9" t="n">
        <v>11.48</v>
      </c>
      <c r="S118" s="9"/>
      <c r="U118" s="6" t="n">
        <v>38441</v>
      </c>
      <c r="V118" s="8" t="n">
        <v>0.811875</v>
      </c>
      <c r="W118" s="1" t="n">
        <v>8.88</v>
      </c>
      <c r="Z118" s="6" t="n">
        <v>38806</v>
      </c>
      <c r="AA118" s="4" t="n">
        <v>0.825983796296296</v>
      </c>
      <c r="AB118" s="9" t="n">
        <v>7.99</v>
      </c>
      <c r="AC118" s="9"/>
      <c r="AE118" s="6" t="n">
        <v>39168</v>
      </c>
      <c r="AF118" s="9" t="s">
        <v>66</v>
      </c>
      <c r="AG118" s="9" t="n">
        <v>5.65</v>
      </c>
      <c r="AJ118" s="5" t="n">
        <v>39533</v>
      </c>
      <c r="AK118" s="1" t="s">
        <v>67</v>
      </c>
      <c r="AL118" s="1" t="n">
        <v>7.28</v>
      </c>
      <c r="AO118" s="5" t="n">
        <v>39900</v>
      </c>
      <c r="AP118" s="9" t="s">
        <v>67</v>
      </c>
      <c r="AQ118" s="9" t="n">
        <v>8.09</v>
      </c>
    </row>
    <row r="119" customFormat="false" ht="12.75" hidden="false" customHeight="false" outlineLevel="0" collapsed="false">
      <c r="A119" s="6" t="n">
        <v>36993</v>
      </c>
      <c r="B119" s="7" t="s">
        <v>68</v>
      </c>
      <c r="C119" s="1" t="n">
        <v>8.17</v>
      </c>
      <c r="F119" s="6" t="n">
        <v>37348</v>
      </c>
      <c r="G119" s="8" t="n">
        <v>0.839664351851852</v>
      </c>
      <c r="H119" s="1" t="n">
        <v>12.4</v>
      </c>
      <c r="K119" s="6" t="n">
        <v>37709</v>
      </c>
      <c r="L119" s="8" t="n">
        <v>0.865300925925926</v>
      </c>
      <c r="M119" s="1" t="n">
        <v>11.18</v>
      </c>
      <c r="P119" s="6" t="n">
        <v>38075</v>
      </c>
      <c r="Q119" s="4" t="n">
        <v>0.838148148148148</v>
      </c>
      <c r="R119" s="9" t="n">
        <v>11.33</v>
      </c>
      <c r="S119" s="9"/>
      <c r="U119" s="6" t="n">
        <v>38441</v>
      </c>
      <c r="V119" s="8" t="n">
        <v>0.853541666666667</v>
      </c>
      <c r="W119" s="1" t="n">
        <v>8.72</v>
      </c>
      <c r="Z119" s="6" t="n">
        <v>38806</v>
      </c>
      <c r="AA119" s="4" t="n">
        <v>0.867650462962963</v>
      </c>
      <c r="AB119" s="9" t="n">
        <v>7.83</v>
      </c>
      <c r="AC119" s="9"/>
      <c r="AE119" s="6" t="n">
        <v>39168</v>
      </c>
      <c r="AF119" s="9" t="s">
        <v>69</v>
      </c>
      <c r="AG119" s="9" t="n">
        <v>5.65</v>
      </c>
      <c r="AJ119" s="5" t="n">
        <v>39533</v>
      </c>
      <c r="AK119" s="1" t="s">
        <v>70</v>
      </c>
      <c r="AL119" s="1" t="n">
        <v>7.28</v>
      </c>
      <c r="AO119" s="5" t="n">
        <v>39900</v>
      </c>
      <c r="AP119" s="9" t="s">
        <v>70</v>
      </c>
      <c r="AQ119" s="9" t="n">
        <v>8.25</v>
      </c>
    </row>
    <row r="120" customFormat="false" ht="12.75" hidden="false" customHeight="false" outlineLevel="0" collapsed="false">
      <c r="A120" s="6" t="n">
        <v>36993</v>
      </c>
      <c r="B120" s="7" t="s">
        <v>71</v>
      </c>
      <c r="C120" s="1" t="n">
        <v>8.02</v>
      </c>
      <c r="F120" s="6" t="n">
        <v>37348</v>
      </c>
      <c r="G120" s="8" t="n">
        <v>0.881331018518519</v>
      </c>
      <c r="H120" s="1" t="n">
        <v>12.24</v>
      </c>
      <c r="K120" s="6" t="n">
        <v>37709</v>
      </c>
      <c r="L120" s="8" t="n">
        <v>0.906967592592593</v>
      </c>
      <c r="M120" s="1" t="n">
        <v>11.03</v>
      </c>
      <c r="P120" s="6" t="n">
        <v>38075</v>
      </c>
      <c r="Q120" s="4" t="n">
        <v>0.879814814814815</v>
      </c>
      <c r="R120" s="9" t="n">
        <v>11.17</v>
      </c>
      <c r="S120" s="9"/>
      <c r="U120" s="6" t="n">
        <v>38441</v>
      </c>
      <c r="V120" s="8" t="n">
        <v>0.895208333333333</v>
      </c>
      <c r="W120" s="1" t="n">
        <v>8.57</v>
      </c>
      <c r="Z120" s="6" t="n">
        <v>38806</v>
      </c>
      <c r="AA120" s="4" t="n">
        <v>0.90931712962963</v>
      </c>
      <c r="AB120" s="9" t="n">
        <v>7.83</v>
      </c>
      <c r="AC120" s="9"/>
      <c r="AE120" s="6" t="n">
        <v>39168</v>
      </c>
      <c r="AF120" s="9" t="s">
        <v>72</v>
      </c>
      <c r="AG120" s="9" t="n">
        <v>5.65</v>
      </c>
      <c r="AJ120" s="5" t="n">
        <v>39533</v>
      </c>
      <c r="AK120" s="1" t="s">
        <v>73</v>
      </c>
      <c r="AL120" s="1" t="n">
        <v>7.28</v>
      </c>
      <c r="AO120" s="5" t="n">
        <v>39900</v>
      </c>
      <c r="AP120" s="9" t="s">
        <v>73</v>
      </c>
      <c r="AQ120" s="9" t="n">
        <v>8.4</v>
      </c>
    </row>
    <row r="121" customFormat="false" ht="12.75" hidden="false" customHeight="false" outlineLevel="0" collapsed="false">
      <c r="A121" s="6" t="n">
        <v>36993</v>
      </c>
      <c r="B121" s="7" t="s">
        <v>74</v>
      </c>
      <c r="C121" s="1" t="n">
        <v>8.02</v>
      </c>
      <c r="F121" s="6" t="n">
        <v>37348</v>
      </c>
      <c r="G121" s="8" t="n">
        <v>0.922997685185185</v>
      </c>
      <c r="H121" s="1" t="n">
        <v>12.09</v>
      </c>
      <c r="K121" s="6" t="n">
        <v>37709</v>
      </c>
      <c r="L121" s="8" t="n">
        <v>0.948634259259259</v>
      </c>
      <c r="M121" s="1" t="n">
        <v>10.88</v>
      </c>
      <c r="P121" s="6" t="n">
        <v>38075</v>
      </c>
      <c r="Q121" s="4" t="n">
        <v>0.921481481481482</v>
      </c>
      <c r="R121" s="9" t="n">
        <v>11.02</v>
      </c>
      <c r="S121" s="9"/>
      <c r="U121" s="6" t="n">
        <v>38441</v>
      </c>
      <c r="V121" s="8" t="n">
        <v>0.936875</v>
      </c>
      <c r="W121" s="1" t="n">
        <v>8.42</v>
      </c>
      <c r="Z121" s="6" t="n">
        <v>38806</v>
      </c>
      <c r="AA121" s="4" t="n">
        <v>0.950983796296296</v>
      </c>
      <c r="AB121" s="9" t="n">
        <v>7.68</v>
      </c>
      <c r="AC121" s="9"/>
      <c r="AE121" s="6" t="n">
        <v>39168</v>
      </c>
      <c r="AF121" s="9" t="s">
        <v>75</v>
      </c>
      <c r="AG121" s="9" t="n">
        <v>5.65</v>
      </c>
      <c r="AJ121" s="5" t="n">
        <v>39533</v>
      </c>
      <c r="AK121" s="1" t="s">
        <v>76</v>
      </c>
      <c r="AL121" s="1" t="n">
        <v>7.28</v>
      </c>
      <c r="AO121" s="5" t="n">
        <v>39900</v>
      </c>
      <c r="AP121" s="9" t="s">
        <v>76</v>
      </c>
      <c r="AQ121" s="9" t="n">
        <v>8.56</v>
      </c>
    </row>
    <row r="122" customFormat="false" ht="12.75" hidden="false" customHeight="false" outlineLevel="0" collapsed="false">
      <c r="A122" s="6" t="n">
        <v>36993</v>
      </c>
      <c r="B122" s="7" t="s">
        <v>77</v>
      </c>
      <c r="C122" s="1" t="n">
        <v>7.87</v>
      </c>
      <c r="F122" s="6" t="n">
        <v>37348</v>
      </c>
      <c r="G122" s="8" t="n">
        <v>0.964664351851852</v>
      </c>
      <c r="H122" s="1" t="n">
        <v>11.78</v>
      </c>
      <c r="K122" s="6" t="n">
        <v>37709</v>
      </c>
      <c r="L122" s="8" t="n">
        <v>0.990300925925926</v>
      </c>
      <c r="M122" s="1" t="n">
        <v>10.57</v>
      </c>
      <c r="P122" s="6" t="n">
        <v>38075</v>
      </c>
      <c r="Q122" s="4" t="n">
        <v>0.963148148148148</v>
      </c>
      <c r="R122" s="9" t="n">
        <v>10.87</v>
      </c>
      <c r="S122" s="9"/>
      <c r="U122" s="6" t="n">
        <v>38441</v>
      </c>
      <c r="V122" s="8" t="n">
        <v>0.978541666666667</v>
      </c>
      <c r="W122" s="1" t="n">
        <v>8.26</v>
      </c>
      <c r="Z122" s="6" t="n">
        <v>38806</v>
      </c>
      <c r="AA122" s="4" t="n">
        <v>0.992650462962963</v>
      </c>
      <c r="AB122" s="9" t="n">
        <v>7.68</v>
      </c>
      <c r="AC122" s="9"/>
      <c r="AE122" s="6" t="n">
        <v>39168</v>
      </c>
      <c r="AF122" s="9" t="s">
        <v>78</v>
      </c>
      <c r="AG122" s="9" t="n">
        <v>5.65</v>
      </c>
      <c r="AJ122" s="5" t="n">
        <v>39533</v>
      </c>
      <c r="AK122" s="1" t="s">
        <v>79</v>
      </c>
      <c r="AL122" s="1" t="n">
        <v>7.44</v>
      </c>
      <c r="AO122" s="5" t="n">
        <v>39900</v>
      </c>
      <c r="AP122" s="9" t="s">
        <v>79</v>
      </c>
      <c r="AQ122" s="9" t="n">
        <v>8.71</v>
      </c>
    </row>
    <row r="123" customFormat="false" ht="12.75" hidden="false" customHeight="false" outlineLevel="0" collapsed="false">
      <c r="A123" s="6" t="n">
        <v>36994</v>
      </c>
      <c r="B123" s="7" t="s">
        <v>8</v>
      </c>
      <c r="C123" s="1" t="n">
        <v>7.71</v>
      </c>
      <c r="F123" s="6" t="n">
        <v>37349</v>
      </c>
      <c r="G123" s="8" t="n">
        <v>0.00633101851851852</v>
      </c>
      <c r="H123" s="1" t="n">
        <v>11.62</v>
      </c>
      <c r="K123" s="6" t="n">
        <v>37710</v>
      </c>
      <c r="L123" s="8" t="n">
        <v>0.0319675925925926</v>
      </c>
      <c r="M123" s="1" t="n">
        <v>10.41</v>
      </c>
      <c r="P123" s="6" t="n">
        <v>38076</v>
      </c>
      <c r="Q123" s="4" t="n">
        <v>0.00481481481481481</v>
      </c>
      <c r="R123" s="9" t="n">
        <v>10.87</v>
      </c>
      <c r="S123" s="9"/>
      <c r="U123" s="6" t="n">
        <v>38442</v>
      </c>
      <c r="V123" s="8" t="n">
        <v>0.0202083333333333</v>
      </c>
      <c r="W123" s="1" t="n">
        <v>8.11</v>
      </c>
      <c r="Z123" s="6" t="n">
        <v>38807</v>
      </c>
      <c r="AA123" s="4" t="n">
        <v>0.0343171296296296</v>
      </c>
      <c r="AB123" s="9" t="n">
        <v>7.53</v>
      </c>
      <c r="AC123" s="9"/>
      <c r="AE123" s="6" t="n">
        <v>39168</v>
      </c>
      <c r="AF123" s="9" t="s">
        <v>80</v>
      </c>
      <c r="AG123" s="9" t="n">
        <v>5.65</v>
      </c>
      <c r="AJ123" s="5" t="n">
        <v>39533</v>
      </c>
      <c r="AK123" s="1" t="s">
        <v>81</v>
      </c>
      <c r="AL123" s="1" t="n">
        <v>7.44</v>
      </c>
      <c r="AO123" s="5" t="n">
        <v>39900</v>
      </c>
      <c r="AP123" s="9" t="s">
        <v>81</v>
      </c>
      <c r="AQ123" s="9" t="n">
        <v>9.02</v>
      </c>
    </row>
    <row r="124" customFormat="false" ht="12.75" hidden="false" customHeight="false" outlineLevel="0" collapsed="false">
      <c r="A124" s="6" t="n">
        <v>36994</v>
      </c>
      <c r="B124" s="7" t="s">
        <v>11</v>
      </c>
      <c r="C124" s="1" t="n">
        <v>7.71</v>
      </c>
      <c r="F124" s="6" t="n">
        <v>37349</v>
      </c>
      <c r="G124" s="8" t="n">
        <v>0.0479976851851852</v>
      </c>
      <c r="H124" s="1" t="n">
        <v>11.47</v>
      </c>
      <c r="K124" s="6" t="n">
        <v>37710</v>
      </c>
      <c r="L124" s="8" t="n">
        <v>0.0736342592592593</v>
      </c>
      <c r="M124" s="1" t="n">
        <v>10.26</v>
      </c>
      <c r="P124" s="6" t="n">
        <v>38076</v>
      </c>
      <c r="Q124" s="4" t="n">
        <v>0.0464814814814815</v>
      </c>
      <c r="R124" s="9" t="n">
        <v>11.02</v>
      </c>
      <c r="S124" s="9"/>
      <c r="U124" s="6" t="n">
        <v>38442</v>
      </c>
      <c r="V124" s="8" t="n">
        <v>0.061875</v>
      </c>
      <c r="W124" s="1" t="n">
        <v>7.96</v>
      </c>
      <c r="Z124" s="6" t="n">
        <v>38807</v>
      </c>
      <c r="AA124" s="4" t="n">
        <v>0.0759837962962963</v>
      </c>
      <c r="AB124" s="9" t="n">
        <v>7.37</v>
      </c>
      <c r="AC124" s="9"/>
      <c r="AE124" s="6" t="n">
        <v>39168</v>
      </c>
      <c r="AF124" s="9" t="s">
        <v>82</v>
      </c>
      <c r="AG124" s="9" t="n">
        <v>5.65</v>
      </c>
      <c r="AJ124" s="5" t="n">
        <v>39533</v>
      </c>
      <c r="AK124" s="1" t="s">
        <v>83</v>
      </c>
      <c r="AL124" s="1" t="n">
        <v>7.44</v>
      </c>
      <c r="AO124" s="5" t="n">
        <v>39900</v>
      </c>
      <c r="AP124" s="9" t="s">
        <v>83</v>
      </c>
      <c r="AQ124" s="9" t="n">
        <v>9.18</v>
      </c>
    </row>
    <row r="125" customFormat="false" ht="12.75" hidden="false" customHeight="false" outlineLevel="0" collapsed="false">
      <c r="A125" s="6" t="n">
        <v>36994</v>
      </c>
      <c r="B125" s="7" t="s">
        <v>14</v>
      </c>
      <c r="C125" s="1" t="n">
        <v>7.56</v>
      </c>
      <c r="F125" s="6" t="n">
        <v>37349</v>
      </c>
      <c r="G125" s="8" t="n">
        <v>0.0896643518518519</v>
      </c>
      <c r="H125" s="1" t="n">
        <v>11.32</v>
      </c>
      <c r="K125" s="6" t="n">
        <v>37710</v>
      </c>
      <c r="L125" s="8" t="n">
        <v>0.115300925925926</v>
      </c>
      <c r="M125" s="1" t="n">
        <v>10.1</v>
      </c>
      <c r="P125" s="6" t="n">
        <v>38076</v>
      </c>
      <c r="Q125" s="4" t="n">
        <v>0.0881481481481481</v>
      </c>
      <c r="R125" s="9" t="n">
        <v>10.87</v>
      </c>
      <c r="S125" s="9"/>
      <c r="U125" s="6" t="n">
        <v>38442</v>
      </c>
      <c r="V125" s="8" t="n">
        <v>0.103541666666667</v>
      </c>
      <c r="W125" s="1" t="n">
        <v>7.8</v>
      </c>
      <c r="Z125" s="6" t="n">
        <v>38807</v>
      </c>
      <c r="AA125" s="4" t="n">
        <v>0.117650462962963</v>
      </c>
      <c r="AB125" s="9" t="n">
        <v>7.22</v>
      </c>
      <c r="AC125" s="9"/>
      <c r="AE125" s="6" t="n">
        <v>39168</v>
      </c>
      <c r="AF125" s="9" t="s">
        <v>84</v>
      </c>
      <c r="AG125" s="9" t="n">
        <v>5.81</v>
      </c>
      <c r="AJ125" s="5" t="n">
        <v>39533</v>
      </c>
      <c r="AK125" s="1" t="s">
        <v>85</v>
      </c>
      <c r="AL125" s="1" t="n">
        <v>7.44</v>
      </c>
      <c r="AO125" s="5" t="n">
        <v>39900</v>
      </c>
      <c r="AP125" s="9" t="s">
        <v>85</v>
      </c>
      <c r="AQ125" s="9" t="n">
        <v>9.48</v>
      </c>
    </row>
    <row r="126" customFormat="false" ht="12.75" hidden="false" customHeight="false" outlineLevel="0" collapsed="false">
      <c r="A126" s="6" t="n">
        <v>36994</v>
      </c>
      <c r="B126" s="7" t="s">
        <v>17</v>
      </c>
      <c r="C126" s="1" t="n">
        <v>7.56</v>
      </c>
      <c r="F126" s="6" t="n">
        <v>37349</v>
      </c>
      <c r="G126" s="8" t="n">
        <v>0.131331018518519</v>
      </c>
      <c r="H126" s="1" t="n">
        <v>11.01</v>
      </c>
      <c r="K126" s="6" t="n">
        <v>37710</v>
      </c>
      <c r="L126" s="8" t="n">
        <v>0.156967592592593</v>
      </c>
      <c r="M126" s="1" t="n">
        <v>9.94</v>
      </c>
      <c r="P126" s="6" t="n">
        <v>38076</v>
      </c>
      <c r="Q126" s="4" t="n">
        <v>0.129814814814815</v>
      </c>
      <c r="R126" s="9" t="n">
        <v>10.87</v>
      </c>
      <c r="S126" s="9"/>
      <c r="U126" s="6" t="n">
        <v>38442</v>
      </c>
      <c r="V126" s="8" t="n">
        <v>0.145208333333333</v>
      </c>
      <c r="W126" s="1" t="n">
        <v>7.64</v>
      </c>
      <c r="Z126" s="6" t="n">
        <v>38807</v>
      </c>
      <c r="AA126" s="4" t="n">
        <v>0.15931712962963</v>
      </c>
      <c r="AB126" s="9" t="n">
        <v>7.22</v>
      </c>
      <c r="AC126" s="9"/>
      <c r="AE126" s="6" t="n">
        <v>39168</v>
      </c>
      <c r="AF126" s="9" t="s">
        <v>86</v>
      </c>
      <c r="AG126" s="9" t="n">
        <v>5.81</v>
      </c>
      <c r="AJ126" s="5" t="n">
        <v>39533</v>
      </c>
      <c r="AK126" s="1" t="s">
        <v>87</v>
      </c>
      <c r="AL126" s="1" t="n">
        <v>7.59</v>
      </c>
      <c r="AO126" s="5" t="n">
        <v>39900</v>
      </c>
      <c r="AP126" s="9" t="s">
        <v>87</v>
      </c>
      <c r="AQ126" s="9" t="n">
        <v>9.79</v>
      </c>
    </row>
    <row r="127" customFormat="false" ht="12.75" hidden="false" customHeight="false" outlineLevel="0" collapsed="false">
      <c r="A127" s="6" t="n">
        <v>36994</v>
      </c>
      <c r="B127" s="7" t="s">
        <v>20</v>
      </c>
      <c r="C127" s="1" t="n">
        <v>7.4</v>
      </c>
      <c r="F127" s="6" t="n">
        <v>37349</v>
      </c>
      <c r="G127" s="8" t="n">
        <v>0.172997685185185</v>
      </c>
      <c r="H127" s="1" t="n">
        <v>10.86</v>
      </c>
      <c r="K127" s="6" t="n">
        <v>37710</v>
      </c>
      <c r="L127" s="8" t="n">
        <v>0.198634259259259</v>
      </c>
      <c r="M127" s="1" t="n">
        <v>9.79</v>
      </c>
      <c r="P127" s="6" t="n">
        <v>38076</v>
      </c>
      <c r="Q127" s="4" t="n">
        <v>0.171481481481481</v>
      </c>
      <c r="R127" s="9" t="n">
        <v>10.71</v>
      </c>
      <c r="S127" s="9"/>
      <c r="U127" s="6" t="n">
        <v>38442</v>
      </c>
      <c r="V127" s="8" t="n">
        <v>0.186875</v>
      </c>
      <c r="W127" s="1" t="n">
        <v>7.49</v>
      </c>
      <c r="Z127" s="6" t="n">
        <v>38807</v>
      </c>
      <c r="AA127" s="4" t="n">
        <v>0.200983796296296</v>
      </c>
      <c r="AB127" s="9" t="n">
        <v>7.07</v>
      </c>
      <c r="AC127" s="9"/>
      <c r="AE127" s="6" t="n">
        <v>39168</v>
      </c>
      <c r="AF127" s="9" t="s">
        <v>88</v>
      </c>
      <c r="AG127" s="9" t="n">
        <v>5.81</v>
      </c>
      <c r="AJ127" s="5" t="n">
        <v>39533</v>
      </c>
      <c r="AK127" s="1" t="s">
        <v>89</v>
      </c>
      <c r="AL127" s="1" t="n">
        <v>7.59</v>
      </c>
      <c r="AO127" s="5" t="n">
        <v>39900</v>
      </c>
      <c r="AP127" s="9" t="s">
        <v>89</v>
      </c>
      <c r="AQ127" s="9" t="n">
        <v>9.79</v>
      </c>
    </row>
    <row r="128" customFormat="false" ht="12.75" hidden="false" customHeight="false" outlineLevel="0" collapsed="false">
      <c r="A128" s="6" t="n">
        <v>36994</v>
      </c>
      <c r="B128" s="7" t="s">
        <v>23</v>
      </c>
      <c r="C128" s="1" t="n">
        <v>7.24</v>
      </c>
      <c r="F128" s="6" t="n">
        <v>37349</v>
      </c>
      <c r="G128" s="8" t="n">
        <v>0.214664351851852</v>
      </c>
      <c r="H128" s="1" t="n">
        <v>10.7</v>
      </c>
      <c r="K128" s="6" t="n">
        <v>37710</v>
      </c>
      <c r="L128" s="8" t="n">
        <v>0.240300925925926</v>
      </c>
      <c r="M128" s="1" t="n">
        <v>9.63</v>
      </c>
      <c r="P128" s="6" t="n">
        <v>38076</v>
      </c>
      <c r="Q128" s="4" t="n">
        <v>0.213148148148148</v>
      </c>
      <c r="R128" s="9" t="n">
        <v>10.56</v>
      </c>
      <c r="S128" s="9"/>
      <c r="U128" s="6" t="n">
        <v>38442</v>
      </c>
      <c r="V128" s="8" t="n">
        <v>0.228541666666667</v>
      </c>
      <c r="W128" s="1" t="n">
        <v>7.49</v>
      </c>
      <c r="Z128" s="6" t="n">
        <v>38807</v>
      </c>
      <c r="AA128" s="4" t="n">
        <v>0.242650462962963</v>
      </c>
      <c r="AB128" s="9" t="n">
        <v>6.91</v>
      </c>
      <c r="AC128" s="9"/>
      <c r="AE128" s="6" t="n">
        <v>39168</v>
      </c>
      <c r="AF128" s="9" t="s">
        <v>90</v>
      </c>
      <c r="AG128" s="9" t="n">
        <v>5.96</v>
      </c>
      <c r="AJ128" s="5" t="n">
        <v>39533</v>
      </c>
      <c r="AK128" s="1" t="s">
        <v>91</v>
      </c>
      <c r="AL128" s="1" t="n">
        <v>7.75</v>
      </c>
      <c r="AO128" s="5" t="n">
        <v>39900</v>
      </c>
      <c r="AP128" s="9" t="s">
        <v>91</v>
      </c>
      <c r="AQ128" s="9" t="n">
        <v>9.95</v>
      </c>
    </row>
    <row r="129" customFormat="false" ht="12.75" hidden="false" customHeight="false" outlineLevel="0" collapsed="false">
      <c r="A129" s="6" t="n">
        <v>36994</v>
      </c>
      <c r="B129" s="7" t="s">
        <v>26</v>
      </c>
      <c r="C129" s="1" t="n">
        <v>7.09</v>
      </c>
      <c r="F129" s="6" t="n">
        <v>37349</v>
      </c>
      <c r="G129" s="8" t="n">
        <v>0.256331018518519</v>
      </c>
      <c r="H129" s="1" t="n">
        <v>10.54</v>
      </c>
      <c r="K129" s="6" t="n">
        <v>37710</v>
      </c>
      <c r="L129" s="8" t="n">
        <v>0.281967592592593</v>
      </c>
      <c r="M129" s="1" t="n">
        <v>9.48</v>
      </c>
      <c r="P129" s="6" t="n">
        <v>38076</v>
      </c>
      <c r="Q129" s="4" t="n">
        <v>0.254814814814815</v>
      </c>
      <c r="R129" s="9" t="n">
        <v>10.24</v>
      </c>
      <c r="S129" s="9"/>
      <c r="U129" s="6" t="n">
        <v>38442</v>
      </c>
      <c r="V129" s="8" t="n">
        <v>0.270208333333333</v>
      </c>
      <c r="W129" s="1" t="n">
        <v>7.33</v>
      </c>
      <c r="Z129" s="6" t="n">
        <v>38807</v>
      </c>
      <c r="AA129" s="4" t="n">
        <v>0.28431712962963</v>
      </c>
      <c r="AB129" s="9" t="n">
        <v>6.91</v>
      </c>
      <c r="AC129" s="9"/>
      <c r="AE129" s="6" t="n">
        <v>39168</v>
      </c>
      <c r="AF129" s="9" t="s">
        <v>92</v>
      </c>
      <c r="AG129" s="9" t="n">
        <v>6.12</v>
      </c>
      <c r="AJ129" s="5" t="n">
        <v>39533</v>
      </c>
      <c r="AK129" s="1" t="s">
        <v>93</v>
      </c>
      <c r="AL129" s="1" t="n">
        <v>7.75</v>
      </c>
      <c r="AO129" s="5" t="n">
        <v>39900</v>
      </c>
      <c r="AP129" s="9" t="s">
        <v>93</v>
      </c>
      <c r="AQ129" s="9" t="n">
        <v>9.95</v>
      </c>
    </row>
    <row r="130" customFormat="false" ht="12.75" hidden="false" customHeight="false" outlineLevel="0" collapsed="false">
      <c r="A130" s="6" t="n">
        <v>36994</v>
      </c>
      <c r="B130" s="7" t="s">
        <v>29</v>
      </c>
      <c r="C130" s="1" t="n">
        <v>7.09</v>
      </c>
      <c r="F130" s="6" t="n">
        <v>37349</v>
      </c>
      <c r="G130" s="8" t="n">
        <v>0.297997685185185</v>
      </c>
      <c r="H130" s="1" t="n">
        <v>10.39</v>
      </c>
      <c r="K130" s="6" t="n">
        <v>37710</v>
      </c>
      <c r="L130" s="8" t="n">
        <v>0.323634259259259</v>
      </c>
      <c r="M130" s="1" t="n">
        <v>9.48</v>
      </c>
      <c r="P130" s="6" t="n">
        <v>38076</v>
      </c>
      <c r="Q130" s="4" t="n">
        <v>0.296481481481481</v>
      </c>
      <c r="R130" s="9" t="n">
        <v>10.09</v>
      </c>
      <c r="S130" s="9"/>
      <c r="U130" s="6" t="n">
        <v>38442</v>
      </c>
      <c r="V130" s="8" t="n">
        <v>0.311875</v>
      </c>
      <c r="W130" s="1" t="n">
        <v>7.18</v>
      </c>
      <c r="Z130" s="6" t="n">
        <v>38807</v>
      </c>
      <c r="AA130" s="4" t="n">
        <v>0.325983796296296</v>
      </c>
      <c r="AB130" s="9" t="n">
        <v>6.91</v>
      </c>
      <c r="AC130" s="9"/>
      <c r="AE130" s="6" t="n">
        <v>39168</v>
      </c>
      <c r="AF130" s="9" t="s">
        <v>94</v>
      </c>
      <c r="AG130" s="9" t="n">
        <v>6.27</v>
      </c>
      <c r="AJ130" s="5" t="n">
        <v>39533</v>
      </c>
      <c r="AK130" s="1" t="s">
        <v>95</v>
      </c>
      <c r="AL130" s="1" t="n">
        <v>7.75</v>
      </c>
      <c r="AO130" s="5" t="n">
        <v>39900</v>
      </c>
      <c r="AP130" s="9" t="s">
        <v>95</v>
      </c>
      <c r="AQ130" s="9" t="n">
        <v>9.64</v>
      </c>
    </row>
    <row r="131" customFormat="false" ht="12.75" hidden="false" customHeight="false" outlineLevel="0" collapsed="false">
      <c r="A131" s="6" t="n">
        <v>36994</v>
      </c>
      <c r="B131" s="7" t="s">
        <v>32</v>
      </c>
      <c r="C131" s="1" t="n">
        <v>6.93</v>
      </c>
      <c r="F131" s="6" t="n">
        <v>37349</v>
      </c>
      <c r="G131" s="8" t="n">
        <v>0.339664351851852</v>
      </c>
      <c r="H131" s="1" t="n">
        <v>10.39</v>
      </c>
      <c r="K131" s="6" t="n">
        <v>37710</v>
      </c>
      <c r="L131" s="8" t="n">
        <v>0.365300925925926</v>
      </c>
      <c r="M131" s="1" t="n">
        <v>9.63</v>
      </c>
      <c r="P131" s="6" t="n">
        <v>38076</v>
      </c>
      <c r="Q131" s="4" t="n">
        <v>0.338148148148148</v>
      </c>
      <c r="R131" s="9" t="n">
        <v>9.93</v>
      </c>
      <c r="S131" s="9"/>
      <c r="U131" s="6" t="n">
        <v>38442</v>
      </c>
      <c r="V131" s="8" t="n">
        <v>0.353541666666667</v>
      </c>
      <c r="W131" s="1" t="n">
        <v>7.18</v>
      </c>
      <c r="Z131" s="6" t="n">
        <v>38807</v>
      </c>
      <c r="AA131" s="4" t="n">
        <v>0.367650462962963</v>
      </c>
      <c r="AB131" s="9" t="n">
        <v>6.91</v>
      </c>
      <c r="AC131" s="9"/>
      <c r="AE131" s="6" t="n">
        <v>39168</v>
      </c>
      <c r="AF131" s="9" t="s">
        <v>96</v>
      </c>
      <c r="AG131" s="9" t="n">
        <v>6.43</v>
      </c>
      <c r="AJ131" s="5" t="n">
        <v>39533</v>
      </c>
      <c r="AK131" s="1" t="s">
        <v>97</v>
      </c>
      <c r="AL131" s="1" t="n">
        <v>7.75</v>
      </c>
      <c r="AO131" s="5" t="n">
        <v>39900</v>
      </c>
      <c r="AP131" s="9" t="s">
        <v>97</v>
      </c>
      <c r="AQ131" s="9" t="n">
        <v>9.64</v>
      </c>
    </row>
    <row r="132" customFormat="false" ht="12.75" hidden="false" customHeight="false" outlineLevel="0" collapsed="false">
      <c r="A132" s="6" t="n">
        <v>36994</v>
      </c>
      <c r="B132" s="7" t="s">
        <v>35</v>
      </c>
      <c r="C132" s="1" t="n">
        <v>6.93</v>
      </c>
      <c r="F132" s="6" t="n">
        <v>37349</v>
      </c>
      <c r="G132" s="8" t="n">
        <v>0.381331018518519</v>
      </c>
      <c r="H132" s="1" t="n">
        <v>10.39</v>
      </c>
      <c r="K132" s="6" t="n">
        <v>37710</v>
      </c>
      <c r="L132" s="8" t="n">
        <v>0.406967592592593</v>
      </c>
      <c r="M132" s="1" t="n">
        <v>9.94</v>
      </c>
      <c r="P132" s="6" t="n">
        <v>38076</v>
      </c>
      <c r="Q132" s="4" t="n">
        <v>0.379814814814815</v>
      </c>
      <c r="R132" s="9" t="n">
        <v>9.93</v>
      </c>
      <c r="S132" s="9"/>
      <c r="U132" s="6" t="n">
        <v>38442</v>
      </c>
      <c r="V132" s="8" t="n">
        <v>0.395208333333333</v>
      </c>
      <c r="W132" s="1" t="n">
        <v>7.49</v>
      </c>
      <c r="Z132" s="6" t="n">
        <v>38807</v>
      </c>
      <c r="AA132" s="4" t="n">
        <v>0.40931712962963</v>
      </c>
      <c r="AB132" s="9" t="n">
        <v>7.37</v>
      </c>
      <c r="AC132" s="9"/>
      <c r="AE132" s="6" t="n">
        <v>39168</v>
      </c>
      <c r="AF132" s="9" t="s">
        <v>98</v>
      </c>
      <c r="AG132" s="9" t="n">
        <v>6.43</v>
      </c>
      <c r="AJ132" s="5" t="n">
        <v>39533</v>
      </c>
      <c r="AK132" s="1" t="s">
        <v>99</v>
      </c>
      <c r="AL132" s="1" t="n">
        <v>7.75</v>
      </c>
      <c r="AO132" s="5" t="n">
        <v>39900</v>
      </c>
      <c r="AP132" s="9" t="s">
        <v>99</v>
      </c>
      <c r="AQ132" s="9" t="n">
        <v>9.79</v>
      </c>
    </row>
    <row r="133" customFormat="false" ht="12.75" hidden="false" customHeight="false" outlineLevel="0" collapsed="false">
      <c r="A133" s="6" t="n">
        <v>36994</v>
      </c>
      <c r="B133" s="7" t="s">
        <v>38</v>
      </c>
      <c r="C133" s="1" t="n">
        <v>7.24</v>
      </c>
      <c r="F133" s="6" t="n">
        <v>37349</v>
      </c>
      <c r="G133" s="8" t="n">
        <v>0.422997685185185</v>
      </c>
      <c r="H133" s="1" t="n">
        <v>11.01</v>
      </c>
      <c r="K133" s="6" t="n">
        <v>37710</v>
      </c>
      <c r="L133" s="8" t="n">
        <v>0.448634259259259</v>
      </c>
      <c r="M133" s="1" t="n">
        <v>10.41</v>
      </c>
      <c r="P133" s="6" t="n">
        <v>38076</v>
      </c>
      <c r="Q133" s="4" t="n">
        <v>0.421481481481481</v>
      </c>
      <c r="R133" s="9" t="n">
        <v>10.4</v>
      </c>
      <c r="S133" s="9"/>
      <c r="U133" s="6" t="n">
        <v>38442</v>
      </c>
      <c r="V133" s="8" t="n">
        <v>0.436875</v>
      </c>
      <c r="W133" s="1" t="n">
        <v>7.8</v>
      </c>
      <c r="Z133" s="6" t="n">
        <v>38807</v>
      </c>
      <c r="AA133" s="4" t="n">
        <v>0.450983796296296</v>
      </c>
      <c r="AB133" s="9" t="n">
        <v>7.37</v>
      </c>
      <c r="AC133" s="9"/>
      <c r="AE133" s="6" t="n">
        <v>39168</v>
      </c>
      <c r="AF133" s="9" t="s">
        <v>100</v>
      </c>
      <c r="AG133" s="9" t="n">
        <v>6.43</v>
      </c>
      <c r="AJ133" s="5" t="n">
        <v>39533</v>
      </c>
      <c r="AK133" s="1" t="s">
        <v>101</v>
      </c>
      <c r="AL133" s="1" t="n">
        <v>7.75</v>
      </c>
      <c r="AO133" s="5" t="n">
        <v>39900</v>
      </c>
      <c r="AP133" s="9" t="s">
        <v>101</v>
      </c>
      <c r="AQ133" s="9" t="n">
        <v>9.95</v>
      </c>
    </row>
    <row r="134" customFormat="false" ht="12.75" hidden="false" customHeight="false" outlineLevel="0" collapsed="false">
      <c r="A134" s="6" t="n">
        <v>36994</v>
      </c>
      <c r="B134" s="7" t="s">
        <v>41</v>
      </c>
      <c r="C134" s="1" t="n">
        <v>7.56</v>
      </c>
      <c r="F134" s="6" t="n">
        <v>37349</v>
      </c>
      <c r="G134" s="8" t="n">
        <v>0.464664351851852</v>
      </c>
      <c r="H134" s="1" t="n">
        <v>11.78</v>
      </c>
      <c r="K134" s="6" t="n">
        <v>37710</v>
      </c>
      <c r="L134" s="8" t="n">
        <v>0.490300925925926</v>
      </c>
      <c r="M134" s="1" t="n">
        <v>11.03</v>
      </c>
      <c r="P134" s="6" t="n">
        <v>38076</v>
      </c>
      <c r="Q134" s="4" t="n">
        <v>0.463148148148148</v>
      </c>
      <c r="R134" s="9" t="n">
        <v>10.56</v>
      </c>
      <c r="S134" s="9"/>
      <c r="U134" s="6" t="n">
        <v>38442</v>
      </c>
      <c r="V134" s="8" t="n">
        <v>0.478541666666667</v>
      </c>
      <c r="W134" s="1" t="n">
        <v>8.42</v>
      </c>
      <c r="Z134" s="6" t="n">
        <v>38807</v>
      </c>
      <c r="AA134" s="4" t="n">
        <v>0.492650462962963</v>
      </c>
      <c r="AB134" s="9" t="n">
        <v>7.37</v>
      </c>
      <c r="AC134" s="9"/>
      <c r="AE134" s="6" t="n">
        <v>39168</v>
      </c>
      <c r="AF134" s="9" t="s">
        <v>102</v>
      </c>
      <c r="AG134" s="9" t="n">
        <v>6.43</v>
      </c>
      <c r="AJ134" s="5" t="n">
        <v>39533</v>
      </c>
      <c r="AK134" s="1" t="s">
        <v>103</v>
      </c>
      <c r="AL134" s="1" t="n">
        <v>7.75</v>
      </c>
      <c r="AO134" s="5" t="n">
        <v>39900</v>
      </c>
      <c r="AP134" s="9" t="s">
        <v>103</v>
      </c>
      <c r="AQ134" s="9" t="n">
        <v>9.95</v>
      </c>
    </row>
    <row r="135" customFormat="false" ht="12.75" hidden="false" customHeight="false" outlineLevel="0" collapsed="false">
      <c r="A135" s="6" t="n">
        <v>36994</v>
      </c>
      <c r="B135" s="7" t="s">
        <v>44</v>
      </c>
      <c r="C135" s="1" t="n">
        <v>8.02</v>
      </c>
      <c r="F135" s="6" t="n">
        <v>37349</v>
      </c>
      <c r="G135" s="8" t="n">
        <v>0.506331018518519</v>
      </c>
      <c r="H135" s="1" t="n">
        <v>12.4</v>
      </c>
      <c r="K135" s="6" t="n">
        <v>37710</v>
      </c>
      <c r="L135" s="8" t="n">
        <v>0.531967592592593</v>
      </c>
      <c r="M135" s="1" t="n">
        <v>11.65</v>
      </c>
      <c r="P135" s="6" t="n">
        <v>38076</v>
      </c>
      <c r="Q135" s="4" t="n">
        <v>0.504814814814815</v>
      </c>
      <c r="R135" s="9" t="n">
        <v>10.87</v>
      </c>
      <c r="S135" s="9"/>
      <c r="U135" s="6" t="n">
        <v>38442</v>
      </c>
      <c r="V135" s="8" t="n">
        <v>0.520208333333333</v>
      </c>
      <c r="W135" s="1" t="n">
        <v>9.03</v>
      </c>
      <c r="Z135" s="6" t="n">
        <v>38807</v>
      </c>
      <c r="AA135" s="4" t="n">
        <v>0.53431712962963</v>
      </c>
      <c r="AB135" s="9" t="n">
        <v>7.37</v>
      </c>
      <c r="AC135" s="9"/>
      <c r="AE135" s="6" t="n">
        <v>39168</v>
      </c>
      <c r="AF135" s="9" t="s">
        <v>104</v>
      </c>
      <c r="AG135" s="9" t="n">
        <v>6.43</v>
      </c>
      <c r="AJ135" s="5" t="n">
        <v>39533</v>
      </c>
      <c r="AK135" s="1" t="s">
        <v>105</v>
      </c>
      <c r="AL135" s="1" t="n">
        <v>7.75</v>
      </c>
      <c r="AO135" s="5" t="n">
        <v>39900</v>
      </c>
      <c r="AP135" s="9" t="s">
        <v>105</v>
      </c>
      <c r="AQ135" s="9" t="n">
        <v>9.95</v>
      </c>
    </row>
    <row r="136" customFormat="false" ht="12.75" hidden="false" customHeight="false" outlineLevel="0" collapsed="false">
      <c r="A136" s="6" t="n">
        <v>36994</v>
      </c>
      <c r="B136" s="7" t="s">
        <v>47</v>
      </c>
      <c r="C136" s="1" t="n">
        <v>8.63</v>
      </c>
      <c r="F136" s="6" t="n">
        <v>37349</v>
      </c>
      <c r="G136" s="8" t="n">
        <v>0.547997685185185</v>
      </c>
      <c r="H136" s="1" t="n">
        <v>13.02</v>
      </c>
      <c r="K136" s="6" t="n">
        <v>37710</v>
      </c>
      <c r="L136" s="8" t="n">
        <v>0.573634259259259</v>
      </c>
      <c r="M136" s="1" t="n">
        <v>12.12</v>
      </c>
      <c r="P136" s="6" t="n">
        <v>38076</v>
      </c>
      <c r="Q136" s="4" t="n">
        <v>0.546481481481482</v>
      </c>
      <c r="R136" s="9" t="n">
        <v>11.02</v>
      </c>
      <c r="S136" s="9"/>
      <c r="U136" s="6" t="n">
        <v>38442</v>
      </c>
      <c r="V136" s="8" t="n">
        <v>0.561875</v>
      </c>
      <c r="W136" s="1" t="n">
        <v>9.49</v>
      </c>
      <c r="Z136" s="6" t="n">
        <v>38807</v>
      </c>
      <c r="AA136" s="4" t="n">
        <v>0.575983796296296</v>
      </c>
      <c r="AB136" s="9" t="n">
        <v>7.53</v>
      </c>
      <c r="AC136" s="9"/>
      <c r="AE136" s="6" t="n">
        <v>39168</v>
      </c>
      <c r="AF136" s="9" t="s">
        <v>106</v>
      </c>
      <c r="AG136" s="9" t="n">
        <v>6.43</v>
      </c>
      <c r="AJ136" s="5" t="n">
        <v>39533</v>
      </c>
      <c r="AK136" s="1" t="s">
        <v>107</v>
      </c>
      <c r="AL136" s="1" t="n">
        <v>7.75</v>
      </c>
      <c r="AO136" s="5" t="n">
        <v>39900</v>
      </c>
      <c r="AP136" s="9" t="s">
        <v>107</v>
      </c>
      <c r="AQ136" s="9" t="n">
        <v>9.95</v>
      </c>
    </row>
    <row r="137" customFormat="false" ht="12.75" hidden="false" customHeight="false" outlineLevel="0" collapsed="false">
      <c r="A137" s="6" t="n">
        <v>36994</v>
      </c>
      <c r="B137" s="7" t="s">
        <v>50</v>
      </c>
      <c r="C137" s="1" t="n">
        <v>8.63</v>
      </c>
      <c r="F137" s="6" t="n">
        <v>37349</v>
      </c>
      <c r="G137" s="8" t="n">
        <v>0.589664351851852</v>
      </c>
      <c r="H137" s="1" t="n">
        <v>13.33</v>
      </c>
      <c r="K137" s="6" t="n">
        <v>37710</v>
      </c>
      <c r="L137" s="8" t="n">
        <v>0.615300925925926</v>
      </c>
      <c r="M137" s="1" t="n">
        <v>12.42</v>
      </c>
      <c r="P137" s="6" t="n">
        <v>38076</v>
      </c>
      <c r="Q137" s="4" t="n">
        <v>0.588148148148148</v>
      </c>
      <c r="R137" s="9" t="n">
        <v>11.02</v>
      </c>
      <c r="S137" s="9"/>
      <c r="U137" s="6" t="n">
        <v>38442</v>
      </c>
      <c r="V137" s="8" t="n">
        <v>0.603541666666667</v>
      </c>
      <c r="W137" s="1" t="n">
        <v>9.8</v>
      </c>
      <c r="Z137" s="6" t="n">
        <v>38807</v>
      </c>
      <c r="AA137" s="4" t="n">
        <v>0.617650462962963</v>
      </c>
      <c r="AB137" s="9" t="n">
        <v>7.68</v>
      </c>
      <c r="AC137" s="9"/>
      <c r="AE137" s="6" t="n">
        <v>39168</v>
      </c>
      <c r="AF137" s="9" t="s">
        <v>108</v>
      </c>
      <c r="AG137" s="9" t="n">
        <v>6.43</v>
      </c>
      <c r="AJ137" s="5" t="n">
        <v>39533</v>
      </c>
      <c r="AK137" s="1" t="s">
        <v>109</v>
      </c>
      <c r="AL137" s="1" t="n">
        <v>7.59</v>
      </c>
      <c r="AO137" s="5" t="n">
        <v>39900</v>
      </c>
      <c r="AP137" s="9" t="s">
        <v>109</v>
      </c>
      <c r="AQ137" s="9" t="n">
        <v>9.95</v>
      </c>
    </row>
    <row r="138" customFormat="false" ht="12.75" hidden="false" customHeight="false" outlineLevel="0" collapsed="false">
      <c r="A138" s="6" t="n">
        <v>36994</v>
      </c>
      <c r="B138" s="7" t="s">
        <v>53</v>
      </c>
      <c r="C138" s="1" t="n">
        <v>8.94</v>
      </c>
      <c r="F138" s="6" t="n">
        <v>37349</v>
      </c>
      <c r="G138" s="8" t="n">
        <v>0.631331018518519</v>
      </c>
      <c r="H138" s="1" t="n">
        <v>13.48</v>
      </c>
      <c r="K138" s="6" t="n">
        <v>37710</v>
      </c>
      <c r="L138" s="8" t="n">
        <v>0.656967592592593</v>
      </c>
      <c r="M138" s="1" t="n">
        <v>12.58</v>
      </c>
      <c r="P138" s="6" t="n">
        <v>38076</v>
      </c>
      <c r="Q138" s="4" t="n">
        <v>0.629814814814815</v>
      </c>
      <c r="R138" s="9" t="n">
        <v>10.87</v>
      </c>
      <c r="S138" s="9"/>
      <c r="U138" s="6" t="n">
        <v>38442</v>
      </c>
      <c r="V138" s="8" t="n">
        <v>0.645208333333333</v>
      </c>
      <c r="W138" s="1" t="n">
        <v>10.12</v>
      </c>
      <c r="Z138" s="6" t="n">
        <v>38807</v>
      </c>
      <c r="AA138" s="4" t="n">
        <v>0.65931712962963</v>
      </c>
      <c r="AB138" s="9" t="n">
        <v>7.83</v>
      </c>
      <c r="AC138" s="9"/>
      <c r="AE138" s="6" t="n">
        <v>39168</v>
      </c>
      <c r="AF138" s="9" t="s">
        <v>110</v>
      </c>
      <c r="AG138" s="9" t="n">
        <v>6.43</v>
      </c>
      <c r="AJ138" s="5" t="n">
        <v>39533</v>
      </c>
      <c r="AK138" s="1" t="s">
        <v>111</v>
      </c>
      <c r="AL138" s="1" t="n">
        <v>7.59</v>
      </c>
      <c r="AO138" s="5" t="n">
        <v>39900</v>
      </c>
      <c r="AP138" s="9" t="s">
        <v>111</v>
      </c>
      <c r="AQ138" s="9" t="n">
        <v>9.95</v>
      </c>
    </row>
    <row r="139" customFormat="false" ht="12.75" hidden="false" customHeight="false" outlineLevel="0" collapsed="false">
      <c r="A139" s="6" t="n">
        <v>36994</v>
      </c>
      <c r="B139" s="7" t="s">
        <v>56</v>
      </c>
      <c r="C139" s="1" t="n">
        <v>8.63</v>
      </c>
      <c r="F139" s="6" t="n">
        <v>37349</v>
      </c>
      <c r="G139" s="8" t="n">
        <v>0.672997685185185</v>
      </c>
      <c r="H139" s="1" t="n">
        <v>13.18</v>
      </c>
      <c r="K139" s="6" t="n">
        <v>37710</v>
      </c>
      <c r="L139" s="8" t="n">
        <v>0.698634259259259</v>
      </c>
      <c r="M139" s="1" t="n">
        <v>12.42</v>
      </c>
      <c r="P139" s="6" t="n">
        <v>38076</v>
      </c>
      <c r="Q139" s="4" t="n">
        <v>0.671481481481482</v>
      </c>
      <c r="R139" s="9" t="n">
        <v>10.71</v>
      </c>
      <c r="S139" s="9"/>
      <c r="U139" s="6" t="n">
        <v>38442</v>
      </c>
      <c r="V139" s="8" t="n">
        <v>0.686875</v>
      </c>
      <c r="W139" s="1" t="n">
        <v>10.12</v>
      </c>
      <c r="Z139" s="6" t="n">
        <v>38807</v>
      </c>
      <c r="AA139" s="4" t="n">
        <v>0.700983796296296</v>
      </c>
      <c r="AB139" s="9" t="n">
        <v>7.83</v>
      </c>
      <c r="AC139" s="9"/>
      <c r="AE139" s="6" t="n">
        <v>39168</v>
      </c>
      <c r="AF139" s="9" t="s">
        <v>112</v>
      </c>
      <c r="AG139" s="9" t="n">
        <v>6.43</v>
      </c>
      <c r="AJ139" s="5" t="n">
        <v>39533</v>
      </c>
      <c r="AK139" s="1" t="s">
        <v>113</v>
      </c>
      <c r="AL139" s="1" t="n">
        <v>7.44</v>
      </c>
      <c r="AO139" s="5" t="n">
        <v>39900</v>
      </c>
      <c r="AP139" s="9" t="s">
        <v>113</v>
      </c>
      <c r="AQ139" s="9" t="n">
        <v>9.95</v>
      </c>
    </row>
    <row r="140" customFormat="false" ht="12.75" hidden="false" customHeight="false" outlineLevel="0" collapsed="false">
      <c r="A140" s="6" t="n">
        <v>36994</v>
      </c>
      <c r="B140" s="7" t="s">
        <v>59</v>
      </c>
      <c r="C140" s="1" t="n">
        <v>8.48</v>
      </c>
      <c r="F140" s="6" t="n">
        <v>37349</v>
      </c>
      <c r="G140" s="8" t="n">
        <v>0.714664351851852</v>
      </c>
      <c r="H140" s="1" t="n">
        <v>12.87</v>
      </c>
      <c r="K140" s="6" t="n">
        <v>37710</v>
      </c>
      <c r="L140" s="8" t="n">
        <v>0.740300925925926</v>
      </c>
      <c r="M140" s="1" t="n">
        <v>12.42</v>
      </c>
      <c r="P140" s="6" t="n">
        <v>38076</v>
      </c>
      <c r="Q140" s="4" t="n">
        <v>0.713148148148148</v>
      </c>
      <c r="R140" s="9" t="n">
        <v>10.4</v>
      </c>
      <c r="S140" s="9"/>
      <c r="U140" s="6" t="n">
        <v>38442</v>
      </c>
      <c r="V140" s="8" t="n">
        <v>0.728541666666667</v>
      </c>
      <c r="W140" s="1" t="n">
        <v>10.12</v>
      </c>
      <c r="Z140" s="6" t="n">
        <v>38807</v>
      </c>
      <c r="AA140" s="4" t="n">
        <v>0.742650462962963</v>
      </c>
      <c r="AB140" s="9" t="n">
        <v>7.83</v>
      </c>
      <c r="AC140" s="9"/>
      <c r="AE140" s="6" t="n">
        <v>39168</v>
      </c>
      <c r="AF140" s="9" t="s">
        <v>114</v>
      </c>
      <c r="AG140" s="9" t="n">
        <v>6.43</v>
      </c>
      <c r="AJ140" s="5" t="n">
        <v>39533</v>
      </c>
      <c r="AK140" s="1" t="s">
        <v>115</v>
      </c>
      <c r="AL140" s="1" t="n">
        <v>7.44</v>
      </c>
      <c r="AO140" s="5" t="n">
        <v>39900</v>
      </c>
      <c r="AP140" s="9" t="s">
        <v>115</v>
      </c>
      <c r="AQ140" s="9" t="n">
        <v>9.79</v>
      </c>
    </row>
    <row r="141" customFormat="false" ht="12.75" hidden="false" customHeight="false" outlineLevel="0" collapsed="false">
      <c r="A141" s="6" t="n">
        <v>36994</v>
      </c>
      <c r="B141" s="7" t="s">
        <v>62</v>
      </c>
      <c r="C141" s="1" t="n">
        <v>8.33</v>
      </c>
      <c r="F141" s="6" t="n">
        <v>37349</v>
      </c>
      <c r="G141" s="8" t="n">
        <v>0.756331018518519</v>
      </c>
      <c r="H141" s="1" t="n">
        <v>12.4</v>
      </c>
      <c r="K141" s="6" t="n">
        <v>37710</v>
      </c>
      <c r="L141" s="8" t="n">
        <v>0.781967592592593</v>
      </c>
      <c r="M141" s="1" t="n">
        <v>12.27</v>
      </c>
      <c r="P141" s="6" t="n">
        <v>38076</v>
      </c>
      <c r="Q141" s="4" t="n">
        <v>0.754814814814815</v>
      </c>
      <c r="R141" s="9" t="n">
        <v>10.09</v>
      </c>
      <c r="S141" s="9"/>
      <c r="U141" s="6" t="n">
        <v>38442</v>
      </c>
      <c r="V141" s="8" t="n">
        <v>0.770208333333333</v>
      </c>
      <c r="W141" s="1" t="n">
        <v>10.12</v>
      </c>
      <c r="Z141" s="6" t="n">
        <v>38807</v>
      </c>
      <c r="AA141" s="4" t="n">
        <v>0.78431712962963</v>
      </c>
      <c r="AB141" s="9" t="n">
        <v>7.83</v>
      </c>
      <c r="AC141" s="9"/>
      <c r="AE141" s="6" t="n">
        <v>39168</v>
      </c>
      <c r="AF141" s="9" t="s">
        <v>116</v>
      </c>
      <c r="AG141" s="9" t="n">
        <v>6.43</v>
      </c>
      <c r="AJ141" s="5" t="n">
        <v>39533</v>
      </c>
      <c r="AK141" s="1" t="s">
        <v>117</v>
      </c>
      <c r="AL141" s="1" t="n">
        <v>7.28</v>
      </c>
      <c r="AO141" s="5" t="n">
        <v>39900</v>
      </c>
      <c r="AP141" s="9" t="s">
        <v>117</v>
      </c>
      <c r="AQ141" s="9" t="n">
        <v>9.79</v>
      </c>
    </row>
    <row r="142" customFormat="false" ht="12.75" hidden="false" customHeight="false" outlineLevel="0" collapsed="false">
      <c r="A142" s="6" t="n">
        <v>36994</v>
      </c>
      <c r="B142" s="7" t="s">
        <v>65</v>
      </c>
      <c r="C142" s="1" t="n">
        <v>8.17</v>
      </c>
      <c r="F142" s="6" t="n">
        <v>37349</v>
      </c>
      <c r="G142" s="8" t="n">
        <v>0.797997685185185</v>
      </c>
      <c r="H142" s="1" t="n">
        <v>12.09</v>
      </c>
      <c r="K142" s="6" t="n">
        <v>37710</v>
      </c>
      <c r="L142" s="8" t="n">
        <v>0.823634259259259</v>
      </c>
      <c r="M142" s="1" t="n">
        <v>12.12</v>
      </c>
      <c r="P142" s="6" t="n">
        <v>38076</v>
      </c>
      <c r="Q142" s="4" t="n">
        <v>0.796481481481482</v>
      </c>
      <c r="R142" s="9" t="n">
        <v>9.77</v>
      </c>
      <c r="S142" s="9"/>
      <c r="U142" s="6" t="n">
        <v>38442</v>
      </c>
      <c r="V142" s="8" t="n">
        <v>0.811875</v>
      </c>
      <c r="W142" s="1" t="n">
        <v>9.96</v>
      </c>
      <c r="Z142" s="6" t="n">
        <v>38807</v>
      </c>
      <c r="AA142" s="4" t="n">
        <v>0.825983796296296</v>
      </c>
      <c r="AB142" s="9" t="n">
        <v>7.68</v>
      </c>
      <c r="AC142" s="9"/>
      <c r="AE142" s="6" t="n">
        <v>39168</v>
      </c>
      <c r="AF142" s="9" t="s">
        <v>118</v>
      </c>
      <c r="AG142" s="9" t="n">
        <v>6.27</v>
      </c>
      <c r="AJ142" s="5" t="n">
        <v>39533</v>
      </c>
      <c r="AK142" s="1" t="s">
        <v>119</v>
      </c>
      <c r="AL142" s="1" t="n">
        <v>7.28</v>
      </c>
      <c r="AO142" s="5" t="n">
        <v>39900</v>
      </c>
      <c r="AP142" s="9" t="s">
        <v>119</v>
      </c>
      <c r="AQ142" s="9" t="n">
        <v>9.64</v>
      </c>
    </row>
    <row r="143" customFormat="false" ht="12.75" hidden="false" customHeight="false" outlineLevel="0" collapsed="false">
      <c r="A143" s="6" t="n">
        <v>36994</v>
      </c>
      <c r="B143" s="7" t="s">
        <v>68</v>
      </c>
      <c r="C143" s="1" t="n">
        <v>8.02</v>
      </c>
      <c r="F143" s="6" t="n">
        <v>37349</v>
      </c>
      <c r="G143" s="8" t="n">
        <v>0.839664351851852</v>
      </c>
      <c r="H143" s="1" t="n">
        <v>12.09</v>
      </c>
      <c r="K143" s="6" t="n">
        <v>37710</v>
      </c>
      <c r="L143" s="8" t="n">
        <v>0.865300925925926</v>
      </c>
      <c r="M143" s="1" t="n">
        <v>11.96</v>
      </c>
      <c r="P143" s="6" t="n">
        <v>38076</v>
      </c>
      <c r="Q143" s="4" t="n">
        <v>0.838148148148148</v>
      </c>
      <c r="R143" s="9" t="n">
        <v>9.62</v>
      </c>
      <c r="S143" s="9"/>
      <c r="U143" s="6" t="n">
        <v>38442</v>
      </c>
      <c r="V143" s="8" t="n">
        <v>0.853541666666667</v>
      </c>
      <c r="W143" s="1" t="n">
        <v>9.96</v>
      </c>
      <c r="Z143" s="6" t="n">
        <v>38807</v>
      </c>
      <c r="AA143" s="4" t="n">
        <v>0.867650462962963</v>
      </c>
      <c r="AB143" s="9" t="n">
        <v>7.53</v>
      </c>
      <c r="AC143" s="9"/>
      <c r="AE143" s="6" t="n">
        <v>39168</v>
      </c>
      <c r="AF143" s="9" t="s">
        <v>120</v>
      </c>
      <c r="AG143" s="9" t="n">
        <v>6.27</v>
      </c>
      <c r="AJ143" s="5" t="n">
        <v>39533</v>
      </c>
      <c r="AK143" s="1" t="s">
        <v>121</v>
      </c>
      <c r="AL143" s="1" t="n">
        <v>7.13</v>
      </c>
      <c r="AO143" s="5" t="n">
        <v>39900</v>
      </c>
      <c r="AP143" s="9" t="s">
        <v>121</v>
      </c>
      <c r="AQ143" s="9" t="n">
        <v>9.64</v>
      </c>
    </row>
    <row r="144" customFormat="false" ht="12.75" hidden="false" customHeight="false" outlineLevel="0" collapsed="false">
      <c r="A144" s="6" t="n">
        <v>36994</v>
      </c>
      <c r="B144" s="7" t="s">
        <v>71</v>
      </c>
      <c r="C144" s="1" t="n">
        <v>7.71</v>
      </c>
      <c r="F144" s="6" t="n">
        <v>37349</v>
      </c>
      <c r="G144" s="8" t="n">
        <v>0.881331018518519</v>
      </c>
      <c r="H144" s="1" t="n">
        <v>11.93</v>
      </c>
      <c r="K144" s="6" t="n">
        <v>37710</v>
      </c>
      <c r="L144" s="8" t="n">
        <v>0.906967592592593</v>
      </c>
      <c r="M144" s="1" t="n">
        <v>11.81</v>
      </c>
      <c r="P144" s="6" t="n">
        <v>38076</v>
      </c>
      <c r="Q144" s="4" t="n">
        <v>0.879814814814815</v>
      </c>
      <c r="R144" s="9" t="n">
        <v>9.46</v>
      </c>
      <c r="S144" s="9"/>
      <c r="U144" s="6" t="n">
        <v>38442</v>
      </c>
      <c r="V144" s="8" t="n">
        <v>0.895208333333333</v>
      </c>
      <c r="W144" s="1" t="n">
        <v>9.8</v>
      </c>
      <c r="Z144" s="6" t="n">
        <v>38807</v>
      </c>
      <c r="AA144" s="4" t="n">
        <v>0.90931712962963</v>
      </c>
      <c r="AB144" s="9" t="n">
        <v>7.37</v>
      </c>
      <c r="AC144" s="9"/>
      <c r="AE144" s="6" t="n">
        <v>39168</v>
      </c>
      <c r="AF144" s="9" t="s">
        <v>122</v>
      </c>
      <c r="AG144" s="9" t="n">
        <v>6.27</v>
      </c>
      <c r="AJ144" s="5" t="n">
        <v>39533</v>
      </c>
      <c r="AK144" s="1" t="s">
        <v>123</v>
      </c>
      <c r="AL144" s="1" t="n">
        <v>7.13</v>
      </c>
      <c r="AO144" s="5" t="n">
        <v>39900</v>
      </c>
      <c r="AP144" s="9" t="s">
        <v>123</v>
      </c>
      <c r="AQ144" s="9" t="n">
        <v>9.48</v>
      </c>
    </row>
    <row r="145" customFormat="false" ht="12.75" hidden="false" customHeight="false" outlineLevel="0" collapsed="false">
      <c r="A145" s="6" t="n">
        <v>36994</v>
      </c>
      <c r="B145" s="7" t="s">
        <v>74</v>
      </c>
      <c r="C145" s="1" t="n">
        <v>7.56</v>
      </c>
      <c r="F145" s="6" t="n">
        <v>37349</v>
      </c>
      <c r="G145" s="8" t="n">
        <v>0.922997685185185</v>
      </c>
      <c r="H145" s="1" t="n">
        <v>11.78</v>
      </c>
      <c r="K145" s="6" t="n">
        <v>37710</v>
      </c>
      <c r="L145" s="8" t="n">
        <v>0.948634259259259</v>
      </c>
      <c r="M145" s="1" t="n">
        <v>11.65</v>
      </c>
      <c r="P145" s="6" t="n">
        <v>38076</v>
      </c>
      <c r="Q145" s="4" t="n">
        <v>0.921481481481482</v>
      </c>
      <c r="R145" s="9" t="n">
        <v>9.31</v>
      </c>
      <c r="S145" s="9"/>
      <c r="U145" s="6" t="n">
        <v>38442</v>
      </c>
      <c r="V145" s="8" t="n">
        <v>0.936875</v>
      </c>
      <c r="W145" s="1" t="n">
        <v>9.64</v>
      </c>
      <c r="Z145" s="6" t="n">
        <v>38807</v>
      </c>
      <c r="AA145" s="4" t="n">
        <v>0.950983796296296</v>
      </c>
      <c r="AB145" s="9" t="n">
        <v>7.22</v>
      </c>
      <c r="AC145" s="9"/>
      <c r="AE145" s="6" t="n">
        <v>39168</v>
      </c>
      <c r="AF145" s="9" t="s">
        <v>124</v>
      </c>
      <c r="AG145" s="9" t="n">
        <v>6.27</v>
      </c>
      <c r="AJ145" s="5" t="n">
        <v>39533</v>
      </c>
      <c r="AK145" s="1" t="s">
        <v>125</v>
      </c>
      <c r="AL145" s="1" t="n">
        <v>6.97</v>
      </c>
      <c r="AO145" s="5" t="n">
        <v>39900</v>
      </c>
      <c r="AP145" s="9" t="s">
        <v>125</v>
      </c>
      <c r="AQ145" s="9" t="n">
        <v>9.48</v>
      </c>
    </row>
    <row r="146" customFormat="false" ht="12.75" hidden="false" customHeight="false" outlineLevel="0" collapsed="false">
      <c r="A146" s="6" t="n">
        <v>36994</v>
      </c>
      <c r="B146" s="7" t="s">
        <v>77</v>
      </c>
      <c r="C146" s="1" t="n">
        <v>7.4</v>
      </c>
      <c r="F146" s="6" t="n">
        <v>37349</v>
      </c>
      <c r="G146" s="8" t="n">
        <v>0.964664351851852</v>
      </c>
      <c r="H146" s="1" t="n">
        <v>11.62</v>
      </c>
      <c r="K146" s="6" t="n">
        <v>37710</v>
      </c>
      <c r="L146" s="8" t="n">
        <v>0.990300925925926</v>
      </c>
      <c r="M146" s="1" t="n">
        <v>11.34</v>
      </c>
      <c r="P146" s="6" t="n">
        <v>38076</v>
      </c>
      <c r="Q146" s="4" t="n">
        <v>0.963148148148148</v>
      </c>
      <c r="R146" s="9" t="n">
        <v>9.16</v>
      </c>
      <c r="S146" s="9"/>
      <c r="U146" s="6" t="n">
        <v>38442</v>
      </c>
      <c r="V146" s="8" t="n">
        <v>0.978541666666667</v>
      </c>
      <c r="W146" s="1" t="n">
        <v>9.34</v>
      </c>
      <c r="Z146" s="6" t="n">
        <v>38807</v>
      </c>
      <c r="AA146" s="4" t="n">
        <v>0.992650462962963</v>
      </c>
      <c r="AB146" s="9" t="n">
        <v>7.07</v>
      </c>
      <c r="AC146" s="9"/>
      <c r="AE146" s="6" t="n">
        <v>39168</v>
      </c>
      <c r="AF146" s="9" t="s">
        <v>126</v>
      </c>
      <c r="AG146" s="9" t="n">
        <v>6.27</v>
      </c>
      <c r="AJ146" s="5" t="n">
        <v>39533</v>
      </c>
      <c r="AK146" s="1" t="s">
        <v>127</v>
      </c>
      <c r="AL146" s="1" t="n">
        <v>6.97</v>
      </c>
      <c r="AO146" s="5" t="n">
        <v>39900</v>
      </c>
      <c r="AP146" s="9" t="s">
        <v>127</v>
      </c>
      <c r="AQ146" s="9" t="n">
        <v>9.33</v>
      </c>
    </row>
    <row r="147" customFormat="false" ht="12.75" hidden="false" customHeight="false" outlineLevel="0" collapsed="false">
      <c r="A147" s="6" t="n">
        <v>36995</v>
      </c>
      <c r="B147" s="7" t="s">
        <v>8</v>
      </c>
      <c r="C147" s="1" t="n">
        <v>7.09</v>
      </c>
      <c r="F147" s="6" t="n">
        <v>37350</v>
      </c>
      <c r="G147" s="8" t="n">
        <v>0.00633101851851852</v>
      </c>
      <c r="H147" s="1" t="n">
        <v>11.62</v>
      </c>
      <c r="K147" s="6" t="n">
        <v>37711</v>
      </c>
      <c r="L147" s="8" t="n">
        <v>0.0319675925925926</v>
      </c>
      <c r="M147" s="1" t="n">
        <v>11.18</v>
      </c>
      <c r="P147" s="6" t="n">
        <v>38077</v>
      </c>
      <c r="Q147" s="4" t="n">
        <v>0.00481481481481481</v>
      </c>
      <c r="R147" s="9" t="n">
        <v>9</v>
      </c>
      <c r="S147" s="9"/>
      <c r="U147" s="6" t="n">
        <v>38443</v>
      </c>
      <c r="V147" s="8" t="n">
        <v>0.0202083333333333</v>
      </c>
      <c r="W147" s="1" t="n">
        <v>9.18</v>
      </c>
      <c r="Z147" s="6" t="n">
        <v>38808</v>
      </c>
      <c r="AA147" s="4" t="n">
        <v>0.0343171296296296</v>
      </c>
      <c r="AB147" s="9" t="n">
        <v>6.91</v>
      </c>
      <c r="AC147" s="9"/>
      <c r="AE147" s="6" t="n">
        <v>39169</v>
      </c>
      <c r="AF147" s="9" t="s">
        <v>9</v>
      </c>
      <c r="AG147" s="9" t="n">
        <v>6.27</v>
      </c>
      <c r="AJ147" s="5" t="n">
        <v>39534</v>
      </c>
      <c r="AK147" s="1" t="s">
        <v>10</v>
      </c>
      <c r="AL147" s="1" t="n">
        <v>6.82</v>
      </c>
      <c r="AO147" s="5" t="n">
        <v>39901</v>
      </c>
      <c r="AP147" s="9" t="s">
        <v>10</v>
      </c>
      <c r="AQ147" s="9" t="n">
        <v>9.33</v>
      </c>
    </row>
    <row r="148" customFormat="false" ht="12.75" hidden="false" customHeight="false" outlineLevel="0" collapsed="false">
      <c r="A148" s="6" t="n">
        <v>36995</v>
      </c>
      <c r="B148" s="7" t="s">
        <v>11</v>
      </c>
      <c r="C148" s="1" t="n">
        <v>7.09</v>
      </c>
      <c r="F148" s="6" t="n">
        <v>37350</v>
      </c>
      <c r="G148" s="8" t="n">
        <v>0.0479976851851852</v>
      </c>
      <c r="H148" s="1" t="n">
        <v>11.47</v>
      </c>
      <c r="K148" s="6" t="n">
        <v>37711</v>
      </c>
      <c r="L148" s="8" t="n">
        <v>0.0736342592592593</v>
      </c>
      <c r="M148" s="1" t="n">
        <v>11.03</v>
      </c>
      <c r="P148" s="6" t="n">
        <v>38077</v>
      </c>
      <c r="Q148" s="4" t="n">
        <v>0.0464814814814815</v>
      </c>
      <c r="R148" s="9" t="n">
        <v>9</v>
      </c>
      <c r="S148" s="9"/>
      <c r="U148" s="6" t="n">
        <v>38443</v>
      </c>
      <c r="V148" s="8" t="n">
        <v>0.061875</v>
      </c>
      <c r="W148" s="1" t="n">
        <v>9.03</v>
      </c>
      <c r="Z148" s="6" t="n">
        <v>38808</v>
      </c>
      <c r="AA148" s="4" t="n">
        <v>0.0759837962962963</v>
      </c>
      <c r="AB148" s="9" t="n">
        <v>6.76</v>
      </c>
      <c r="AC148" s="9"/>
      <c r="AE148" s="6" t="n">
        <v>39169</v>
      </c>
      <c r="AF148" s="9" t="s">
        <v>12</v>
      </c>
      <c r="AG148" s="9" t="n">
        <v>6.27</v>
      </c>
      <c r="AJ148" s="5" t="n">
        <v>39534</v>
      </c>
      <c r="AK148" s="1" t="s">
        <v>13</v>
      </c>
      <c r="AL148" s="1" t="n">
        <v>6.82</v>
      </c>
      <c r="AO148" s="5" t="n">
        <v>39901</v>
      </c>
      <c r="AP148" s="9" t="s">
        <v>13</v>
      </c>
      <c r="AQ148" s="9" t="n">
        <v>9.18</v>
      </c>
    </row>
    <row r="149" customFormat="false" ht="12.75" hidden="false" customHeight="false" outlineLevel="0" collapsed="false">
      <c r="A149" s="6" t="n">
        <v>36995</v>
      </c>
      <c r="B149" s="7" t="s">
        <v>14</v>
      </c>
      <c r="C149" s="1" t="n">
        <v>6.93</v>
      </c>
      <c r="F149" s="6" t="n">
        <v>37350</v>
      </c>
      <c r="G149" s="8" t="n">
        <v>0.0896643518518519</v>
      </c>
      <c r="H149" s="1" t="n">
        <v>11.32</v>
      </c>
      <c r="K149" s="6" t="n">
        <v>37711</v>
      </c>
      <c r="L149" s="8" t="n">
        <v>0.115300925925926</v>
      </c>
      <c r="M149" s="1" t="n">
        <v>10.88</v>
      </c>
      <c r="P149" s="6" t="n">
        <v>38077</v>
      </c>
      <c r="Q149" s="4" t="n">
        <v>0.0881481481481481</v>
      </c>
      <c r="R149" s="9" t="n">
        <v>8.85</v>
      </c>
      <c r="S149" s="9"/>
      <c r="U149" s="6" t="n">
        <v>38443</v>
      </c>
      <c r="V149" s="8" t="n">
        <v>0.103541666666667</v>
      </c>
      <c r="W149" s="1" t="n">
        <v>9.03</v>
      </c>
      <c r="Z149" s="6" t="n">
        <v>38808</v>
      </c>
      <c r="AA149" s="4" t="n">
        <v>0.117650462962963</v>
      </c>
      <c r="AB149" s="9" t="n">
        <v>6.6</v>
      </c>
      <c r="AC149" s="9"/>
      <c r="AE149" s="6" t="n">
        <v>39169</v>
      </c>
      <c r="AF149" s="9" t="s">
        <v>15</v>
      </c>
      <c r="AG149" s="9" t="n">
        <v>6.27</v>
      </c>
      <c r="AJ149" s="5" t="n">
        <v>39534</v>
      </c>
      <c r="AK149" s="1" t="s">
        <v>16</v>
      </c>
      <c r="AL149" s="1" t="n">
        <v>6.66</v>
      </c>
      <c r="AO149" s="5" t="n">
        <v>39901</v>
      </c>
      <c r="AP149" s="9" t="s">
        <v>16</v>
      </c>
      <c r="AQ149" s="9" t="n">
        <v>9.02</v>
      </c>
    </row>
    <row r="150" customFormat="false" ht="12.75" hidden="false" customHeight="false" outlineLevel="0" collapsed="false">
      <c r="A150" s="6" t="n">
        <v>36995</v>
      </c>
      <c r="B150" s="7" t="s">
        <v>17</v>
      </c>
      <c r="C150" s="1" t="n">
        <v>6.78</v>
      </c>
      <c r="F150" s="6" t="n">
        <v>37350</v>
      </c>
      <c r="G150" s="8" t="n">
        <v>0.131331018518519</v>
      </c>
      <c r="H150" s="1" t="n">
        <v>11.16</v>
      </c>
      <c r="K150" s="6" t="n">
        <v>37711</v>
      </c>
      <c r="L150" s="8" t="n">
        <v>0.156967592592593</v>
      </c>
      <c r="M150" s="1" t="n">
        <v>10.57</v>
      </c>
      <c r="P150" s="6" t="n">
        <v>38077</v>
      </c>
      <c r="Q150" s="4" t="n">
        <v>0.129814814814815</v>
      </c>
      <c r="R150" s="9" t="n">
        <v>8.69</v>
      </c>
      <c r="S150" s="9"/>
      <c r="U150" s="6" t="n">
        <v>38443</v>
      </c>
      <c r="V150" s="8" t="n">
        <v>0.145208333333333</v>
      </c>
      <c r="W150" s="1" t="n">
        <v>8.88</v>
      </c>
      <c r="Z150" s="6" t="n">
        <v>38808</v>
      </c>
      <c r="AA150" s="4" t="n">
        <v>0.15931712962963</v>
      </c>
      <c r="AB150" s="9" t="n">
        <v>6.44</v>
      </c>
      <c r="AC150" s="9"/>
      <c r="AE150" s="6" t="n">
        <v>39169</v>
      </c>
      <c r="AF150" s="9" t="s">
        <v>18</v>
      </c>
      <c r="AG150" s="9" t="n">
        <v>6.12</v>
      </c>
      <c r="AJ150" s="5" t="n">
        <v>39534</v>
      </c>
      <c r="AK150" s="1" t="s">
        <v>19</v>
      </c>
      <c r="AL150" s="1" t="n">
        <v>6.66</v>
      </c>
      <c r="AO150" s="5" t="n">
        <v>39901</v>
      </c>
      <c r="AP150" s="9" t="s">
        <v>19</v>
      </c>
      <c r="AQ150" s="9" t="n">
        <v>9.02</v>
      </c>
    </row>
    <row r="151" customFormat="false" ht="12.75" hidden="false" customHeight="false" outlineLevel="0" collapsed="false">
      <c r="A151" s="6" t="n">
        <v>36995</v>
      </c>
      <c r="B151" s="7" t="s">
        <v>20</v>
      </c>
      <c r="C151" s="1" t="n">
        <v>6.78</v>
      </c>
      <c r="F151" s="6" t="n">
        <v>37350</v>
      </c>
      <c r="G151" s="8" t="n">
        <v>0.172997685185185</v>
      </c>
      <c r="H151" s="1" t="n">
        <v>11.01</v>
      </c>
      <c r="K151" s="6" t="n">
        <v>37711</v>
      </c>
      <c r="L151" s="8" t="n">
        <v>0.198634259259259</v>
      </c>
      <c r="M151" s="1" t="n">
        <v>10.41</v>
      </c>
      <c r="P151" s="6" t="n">
        <v>38077</v>
      </c>
      <c r="Q151" s="4" t="n">
        <v>0.171481481481481</v>
      </c>
      <c r="R151" s="9" t="n">
        <v>8.54</v>
      </c>
      <c r="S151" s="9"/>
      <c r="U151" s="6" t="n">
        <v>38443</v>
      </c>
      <c r="V151" s="8" t="n">
        <v>0.186875</v>
      </c>
      <c r="W151" s="1" t="n">
        <v>8.72</v>
      </c>
      <c r="Z151" s="6" t="n">
        <v>38808</v>
      </c>
      <c r="AA151" s="4" t="n">
        <v>0.200983796296296</v>
      </c>
      <c r="AB151" s="9" t="n">
        <v>6.29</v>
      </c>
      <c r="AC151" s="9"/>
      <c r="AE151" s="6" t="n">
        <v>39169</v>
      </c>
      <c r="AF151" s="9" t="s">
        <v>21</v>
      </c>
      <c r="AG151" s="9" t="n">
        <v>6.12</v>
      </c>
      <c r="AJ151" s="5" t="n">
        <v>39534</v>
      </c>
      <c r="AK151" s="1" t="s">
        <v>22</v>
      </c>
      <c r="AL151" s="1" t="n">
        <v>6.66</v>
      </c>
      <c r="AO151" s="5" t="n">
        <v>39901</v>
      </c>
      <c r="AP151" s="9" t="s">
        <v>22</v>
      </c>
      <c r="AQ151" s="9" t="n">
        <v>8.87</v>
      </c>
    </row>
    <row r="152" customFormat="false" ht="12.75" hidden="false" customHeight="false" outlineLevel="0" collapsed="false">
      <c r="A152" s="6" t="n">
        <v>36995</v>
      </c>
      <c r="B152" s="7" t="s">
        <v>23</v>
      </c>
      <c r="C152" s="1" t="n">
        <v>6.62</v>
      </c>
      <c r="F152" s="6" t="n">
        <v>37350</v>
      </c>
      <c r="G152" s="8" t="n">
        <v>0.214664351851852</v>
      </c>
      <c r="H152" s="1" t="n">
        <v>10.86</v>
      </c>
      <c r="K152" s="6" t="n">
        <v>37711</v>
      </c>
      <c r="L152" s="8" t="n">
        <v>0.240300925925926</v>
      </c>
      <c r="M152" s="1" t="n">
        <v>10.26</v>
      </c>
      <c r="P152" s="6" t="n">
        <v>38077</v>
      </c>
      <c r="Q152" s="4" t="n">
        <v>0.213148148148148</v>
      </c>
      <c r="R152" s="9" t="n">
        <v>8.39</v>
      </c>
      <c r="S152" s="9"/>
      <c r="U152" s="6" t="n">
        <v>38443</v>
      </c>
      <c r="V152" s="8" t="n">
        <v>0.228541666666667</v>
      </c>
      <c r="W152" s="1" t="n">
        <v>8.57</v>
      </c>
      <c r="Z152" s="6" t="n">
        <v>38808</v>
      </c>
      <c r="AA152" s="4" t="n">
        <v>0.242650462962963</v>
      </c>
      <c r="AB152" s="9" t="n">
        <v>6.29</v>
      </c>
      <c r="AC152" s="9"/>
      <c r="AE152" s="6" t="n">
        <v>39169</v>
      </c>
      <c r="AF152" s="9" t="s">
        <v>24</v>
      </c>
      <c r="AG152" s="9" t="n">
        <v>6.12</v>
      </c>
      <c r="AJ152" s="5" t="n">
        <v>39534</v>
      </c>
      <c r="AK152" s="1" t="s">
        <v>25</v>
      </c>
      <c r="AL152" s="1" t="n">
        <v>6.51</v>
      </c>
      <c r="AO152" s="5" t="n">
        <v>39901</v>
      </c>
      <c r="AP152" s="9" t="s">
        <v>25</v>
      </c>
      <c r="AQ152" s="9" t="n">
        <v>8.87</v>
      </c>
    </row>
    <row r="153" customFormat="false" ht="12.75" hidden="false" customHeight="false" outlineLevel="0" collapsed="false">
      <c r="A153" s="6" t="n">
        <v>36995</v>
      </c>
      <c r="B153" s="7" t="s">
        <v>26</v>
      </c>
      <c r="C153" s="1" t="n">
        <v>6.47</v>
      </c>
      <c r="F153" s="6" t="n">
        <v>37350</v>
      </c>
      <c r="G153" s="8" t="n">
        <v>0.256331018518519</v>
      </c>
      <c r="H153" s="1" t="n">
        <v>10.7</v>
      </c>
      <c r="K153" s="6" t="n">
        <v>37711</v>
      </c>
      <c r="L153" s="8" t="n">
        <v>0.281967592592593</v>
      </c>
      <c r="M153" s="1" t="n">
        <v>10.1</v>
      </c>
      <c r="P153" s="6" t="n">
        <v>38077</v>
      </c>
      <c r="Q153" s="4" t="n">
        <v>0.254814814814815</v>
      </c>
      <c r="R153" s="9" t="n">
        <v>8.23</v>
      </c>
      <c r="S153" s="9"/>
      <c r="U153" s="6" t="n">
        <v>38443</v>
      </c>
      <c r="V153" s="8" t="n">
        <v>0.270208333333333</v>
      </c>
      <c r="W153" s="1" t="n">
        <v>8.42</v>
      </c>
      <c r="Z153" s="6" t="n">
        <v>38808</v>
      </c>
      <c r="AA153" s="4" t="n">
        <v>0.28431712962963</v>
      </c>
      <c r="AB153" s="9" t="n">
        <v>6.29</v>
      </c>
      <c r="AC153" s="9"/>
      <c r="AE153" s="6" t="n">
        <v>39169</v>
      </c>
      <c r="AF153" s="9" t="s">
        <v>27</v>
      </c>
      <c r="AG153" s="9" t="n">
        <v>6.12</v>
      </c>
      <c r="AJ153" s="5" t="n">
        <v>39534</v>
      </c>
      <c r="AK153" s="1" t="s">
        <v>28</v>
      </c>
      <c r="AL153" s="1" t="n">
        <v>6.51</v>
      </c>
      <c r="AO153" s="5" t="n">
        <v>39901</v>
      </c>
      <c r="AP153" s="9" t="s">
        <v>28</v>
      </c>
      <c r="AQ153" s="9" t="n">
        <v>8.71</v>
      </c>
    </row>
    <row r="154" customFormat="false" ht="12.75" hidden="false" customHeight="false" outlineLevel="0" collapsed="false">
      <c r="A154" s="6" t="n">
        <v>36995</v>
      </c>
      <c r="B154" s="7" t="s">
        <v>29</v>
      </c>
      <c r="C154" s="1" t="n">
        <v>6.47</v>
      </c>
      <c r="F154" s="6" t="n">
        <v>37350</v>
      </c>
      <c r="G154" s="8" t="n">
        <v>0.297997685185185</v>
      </c>
      <c r="H154" s="1" t="n">
        <v>10.7</v>
      </c>
      <c r="K154" s="6" t="n">
        <v>37711</v>
      </c>
      <c r="L154" s="8" t="n">
        <v>0.323634259259259</v>
      </c>
      <c r="M154" s="1" t="n">
        <v>10.1</v>
      </c>
      <c r="P154" s="6" t="n">
        <v>38077</v>
      </c>
      <c r="Q154" s="4" t="n">
        <v>0.296481481481481</v>
      </c>
      <c r="R154" s="9" t="n">
        <v>8.08</v>
      </c>
      <c r="S154" s="9"/>
      <c r="U154" s="6" t="n">
        <v>38443</v>
      </c>
      <c r="V154" s="8" t="n">
        <v>0.311875</v>
      </c>
      <c r="W154" s="1" t="n">
        <v>8.42</v>
      </c>
      <c r="Z154" s="6" t="n">
        <v>38808</v>
      </c>
      <c r="AA154" s="4" t="n">
        <v>0.325983796296296</v>
      </c>
      <c r="AB154" s="9" t="n">
        <v>6.29</v>
      </c>
      <c r="AC154" s="9"/>
      <c r="AE154" s="6" t="n">
        <v>39169</v>
      </c>
      <c r="AF154" s="9" t="s">
        <v>30</v>
      </c>
      <c r="AG154" s="9" t="n">
        <v>5.96</v>
      </c>
      <c r="AJ154" s="5" t="n">
        <v>39534</v>
      </c>
      <c r="AK154" s="1" t="s">
        <v>31</v>
      </c>
      <c r="AL154" s="1" t="n">
        <v>6.35</v>
      </c>
      <c r="AO154" s="5" t="n">
        <v>39901</v>
      </c>
      <c r="AP154" s="9" t="s">
        <v>31</v>
      </c>
      <c r="AQ154" s="9" t="n">
        <v>8.56</v>
      </c>
    </row>
    <row r="155" customFormat="false" ht="12.75" hidden="false" customHeight="false" outlineLevel="0" collapsed="false">
      <c r="A155" s="6" t="n">
        <v>36995</v>
      </c>
      <c r="B155" s="7" t="s">
        <v>32</v>
      </c>
      <c r="C155" s="1" t="n">
        <v>6.31</v>
      </c>
      <c r="F155" s="6" t="n">
        <v>37350</v>
      </c>
      <c r="G155" s="8" t="n">
        <v>0.339664351851852</v>
      </c>
      <c r="H155" s="1" t="n">
        <v>10.54</v>
      </c>
      <c r="K155" s="6" t="n">
        <v>37711</v>
      </c>
      <c r="L155" s="8" t="n">
        <v>0.365300925925926</v>
      </c>
      <c r="M155" s="1" t="n">
        <v>10.1</v>
      </c>
      <c r="P155" s="6" t="n">
        <v>38077</v>
      </c>
      <c r="Q155" s="4" t="n">
        <v>0.338148148148148</v>
      </c>
      <c r="R155" s="9" t="n">
        <v>8.08</v>
      </c>
      <c r="S155" s="9"/>
      <c r="U155" s="6" t="n">
        <v>38443</v>
      </c>
      <c r="V155" s="8" t="n">
        <v>0.353541666666667</v>
      </c>
      <c r="W155" s="1" t="n">
        <v>8.26</v>
      </c>
      <c r="Z155" s="6" t="n">
        <v>38808</v>
      </c>
      <c r="AA155" s="4" t="n">
        <v>0.367650462962963</v>
      </c>
      <c r="AB155" s="9" t="n">
        <v>6.29</v>
      </c>
      <c r="AC155" s="9"/>
      <c r="AE155" s="6" t="n">
        <v>39169</v>
      </c>
      <c r="AF155" s="9" t="s">
        <v>33</v>
      </c>
      <c r="AG155" s="9" t="n">
        <v>5.96</v>
      </c>
      <c r="AJ155" s="5" t="n">
        <v>39534</v>
      </c>
      <c r="AK155" s="1" t="s">
        <v>34</v>
      </c>
      <c r="AL155" s="1" t="n">
        <v>6.35</v>
      </c>
      <c r="AO155" s="5" t="n">
        <v>39901</v>
      </c>
      <c r="AP155" s="9" t="s">
        <v>34</v>
      </c>
      <c r="AQ155" s="9" t="n">
        <v>8.56</v>
      </c>
    </row>
    <row r="156" customFormat="false" ht="12.75" hidden="false" customHeight="false" outlineLevel="0" collapsed="false">
      <c r="A156" s="6" t="n">
        <v>36995</v>
      </c>
      <c r="B156" s="7" t="s">
        <v>35</v>
      </c>
      <c r="C156" s="1" t="n">
        <v>6.47</v>
      </c>
      <c r="F156" s="6" t="n">
        <v>37350</v>
      </c>
      <c r="G156" s="8" t="n">
        <v>0.381331018518519</v>
      </c>
      <c r="H156" s="1" t="n">
        <v>10.7</v>
      </c>
      <c r="K156" s="6" t="n">
        <v>37711</v>
      </c>
      <c r="L156" s="8" t="n">
        <v>0.406967592592593</v>
      </c>
      <c r="M156" s="1" t="n">
        <v>10.41</v>
      </c>
      <c r="P156" s="6" t="n">
        <v>38077</v>
      </c>
      <c r="Q156" s="4" t="n">
        <v>0.379814814814815</v>
      </c>
      <c r="R156" s="9" t="n">
        <v>8.39</v>
      </c>
      <c r="S156" s="9"/>
      <c r="U156" s="6" t="n">
        <v>38443</v>
      </c>
      <c r="V156" s="8" t="n">
        <v>0.395208333333333</v>
      </c>
      <c r="W156" s="1" t="n">
        <v>8.42</v>
      </c>
      <c r="Z156" s="6" t="n">
        <v>38808</v>
      </c>
      <c r="AA156" s="4" t="n">
        <v>0.40931712962963</v>
      </c>
      <c r="AB156" s="9" t="n">
        <v>6.44</v>
      </c>
      <c r="AC156" s="9"/>
      <c r="AE156" s="6" t="n">
        <v>39169</v>
      </c>
      <c r="AF156" s="9" t="s">
        <v>36</v>
      </c>
      <c r="AG156" s="9" t="n">
        <v>5.96</v>
      </c>
      <c r="AJ156" s="5" t="n">
        <v>39534</v>
      </c>
      <c r="AK156" s="1" t="s">
        <v>37</v>
      </c>
      <c r="AL156" s="1" t="n">
        <v>6.19</v>
      </c>
      <c r="AO156" s="5" t="n">
        <v>39901</v>
      </c>
      <c r="AP156" s="9" t="s">
        <v>37</v>
      </c>
      <c r="AQ156" s="9" t="n">
        <v>8.4</v>
      </c>
    </row>
    <row r="157" customFormat="false" ht="12.75" hidden="false" customHeight="false" outlineLevel="0" collapsed="false">
      <c r="A157" s="6" t="n">
        <v>36995</v>
      </c>
      <c r="B157" s="7" t="s">
        <v>38</v>
      </c>
      <c r="C157" s="1" t="n">
        <v>6.62</v>
      </c>
      <c r="F157" s="6" t="n">
        <v>37350</v>
      </c>
      <c r="G157" s="8" t="n">
        <v>0.422997685185185</v>
      </c>
      <c r="H157" s="1" t="n">
        <v>11.01</v>
      </c>
      <c r="K157" s="6" t="n">
        <v>37711</v>
      </c>
      <c r="L157" s="8" t="n">
        <v>0.448634259259259</v>
      </c>
      <c r="M157" s="1" t="n">
        <v>10.88</v>
      </c>
      <c r="P157" s="6" t="n">
        <v>38077</v>
      </c>
      <c r="Q157" s="4" t="n">
        <v>0.421481481481481</v>
      </c>
      <c r="R157" s="9" t="n">
        <v>8.85</v>
      </c>
      <c r="S157" s="9"/>
      <c r="U157" s="6" t="n">
        <v>38443</v>
      </c>
      <c r="V157" s="8" t="n">
        <v>0.436875</v>
      </c>
      <c r="W157" s="1" t="n">
        <v>8.72</v>
      </c>
      <c r="Z157" s="6" t="n">
        <v>38808</v>
      </c>
      <c r="AA157" s="4" t="n">
        <v>0.450983796296296</v>
      </c>
      <c r="AB157" s="9" t="n">
        <v>6.6</v>
      </c>
      <c r="AC157" s="9"/>
      <c r="AE157" s="6" t="n">
        <v>39169</v>
      </c>
      <c r="AF157" s="9" t="s">
        <v>39</v>
      </c>
      <c r="AG157" s="9" t="n">
        <v>5.96</v>
      </c>
      <c r="AJ157" s="5" t="n">
        <v>39534</v>
      </c>
      <c r="AK157" s="1" t="s">
        <v>40</v>
      </c>
      <c r="AL157" s="1" t="n">
        <v>6.19</v>
      </c>
      <c r="AO157" s="5" t="n">
        <v>39901</v>
      </c>
      <c r="AP157" s="9" t="s">
        <v>40</v>
      </c>
      <c r="AQ157" s="9" t="n">
        <v>8.25</v>
      </c>
    </row>
    <row r="158" customFormat="false" ht="12.75" hidden="false" customHeight="false" outlineLevel="0" collapsed="false">
      <c r="A158" s="6" t="n">
        <v>36995</v>
      </c>
      <c r="B158" s="7" t="s">
        <v>41</v>
      </c>
      <c r="C158" s="1" t="n">
        <v>7.24</v>
      </c>
      <c r="F158" s="6" t="n">
        <v>37350</v>
      </c>
      <c r="G158" s="8" t="n">
        <v>0.464664351851852</v>
      </c>
      <c r="H158" s="1" t="n">
        <v>11.32</v>
      </c>
      <c r="K158" s="6" t="n">
        <v>37711</v>
      </c>
      <c r="L158" s="8" t="n">
        <v>0.490300925925926</v>
      </c>
      <c r="M158" s="1" t="n">
        <v>11.34</v>
      </c>
      <c r="P158" s="6" t="n">
        <v>38077</v>
      </c>
      <c r="Q158" s="4" t="n">
        <v>0.463148148148148</v>
      </c>
      <c r="R158" s="9" t="n">
        <v>9.46</v>
      </c>
      <c r="S158" s="9"/>
      <c r="U158" s="6" t="n">
        <v>38443</v>
      </c>
      <c r="V158" s="8" t="n">
        <v>0.478541666666667</v>
      </c>
      <c r="W158" s="1" t="n">
        <v>9.03</v>
      </c>
      <c r="Z158" s="6" t="n">
        <v>38808</v>
      </c>
      <c r="AA158" s="4" t="n">
        <v>0.492650462962963</v>
      </c>
      <c r="AB158" s="9" t="n">
        <v>7.07</v>
      </c>
      <c r="AC158" s="9"/>
      <c r="AE158" s="6" t="n">
        <v>39169</v>
      </c>
      <c r="AF158" s="9" t="s">
        <v>42</v>
      </c>
      <c r="AG158" s="9" t="n">
        <v>5.96</v>
      </c>
      <c r="AJ158" s="5" t="n">
        <v>39534</v>
      </c>
      <c r="AK158" s="1" t="s">
        <v>43</v>
      </c>
      <c r="AL158" s="1" t="n">
        <v>6.03</v>
      </c>
      <c r="AO158" s="5" t="n">
        <v>39901</v>
      </c>
      <c r="AP158" s="9" t="s">
        <v>43</v>
      </c>
      <c r="AQ158" s="9" t="n">
        <v>8.09</v>
      </c>
    </row>
    <row r="159" customFormat="false" ht="12.75" hidden="false" customHeight="false" outlineLevel="0" collapsed="false">
      <c r="A159" s="6" t="n">
        <v>36995</v>
      </c>
      <c r="B159" s="7" t="s">
        <v>44</v>
      </c>
      <c r="C159" s="1" t="n">
        <v>8.02</v>
      </c>
      <c r="F159" s="6" t="n">
        <v>37350</v>
      </c>
      <c r="G159" s="8" t="n">
        <v>0.506331018518519</v>
      </c>
      <c r="H159" s="1" t="n">
        <v>11.16</v>
      </c>
      <c r="K159" s="6" t="n">
        <v>37711</v>
      </c>
      <c r="L159" s="8" t="n">
        <v>0.531967592592593</v>
      </c>
      <c r="M159" s="1" t="n">
        <v>11.49</v>
      </c>
      <c r="P159" s="6" t="n">
        <v>38077</v>
      </c>
      <c r="Q159" s="4" t="n">
        <v>0.504814814814815</v>
      </c>
      <c r="R159" s="9" t="n">
        <v>10.09</v>
      </c>
      <c r="S159" s="9"/>
      <c r="U159" s="6" t="n">
        <v>38443</v>
      </c>
      <c r="V159" s="8" t="n">
        <v>0.520208333333333</v>
      </c>
      <c r="W159" s="1" t="n">
        <v>9.34</v>
      </c>
      <c r="Z159" s="6" t="n">
        <v>38808</v>
      </c>
      <c r="AA159" s="4" t="n">
        <v>0.53431712962963</v>
      </c>
      <c r="AB159" s="9" t="n">
        <v>7.07</v>
      </c>
      <c r="AC159" s="9"/>
      <c r="AE159" s="6" t="n">
        <v>39169</v>
      </c>
      <c r="AF159" s="9" t="s">
        <v>45</v>
      </c>
      <c r="AG159" s="9" t="n">
        <v>5.81</v>
      </c>
      <c r="AJ159" s="5" t="n">
        <v>39534</v>
      </c>
      <c r="AK159" s="1" t="s">
        <v>46</v>
      </c>
      <c r="AL159" s="1" t="n">
        <v>6.03</v>
      </c>
      <c r="AO159" s="5" t="n">
        <v>39901</v>
      </c>
      <c r="AP159" s="9" t="s">
        <v>46</v>
      </c>
      <c r="AQ159" s="9" t="n">
        <v>8.09</v>
      </c>
    </row>
    <row r="160" customFormat="false" ht="12.75" hidden="false" customHeight="false" outlineLevel="0" collapsed="false">
      <c r="A160" s="6" t="n">
        <v>36995</v>
      </c>
      <c r="B160" s="7" t="s">
        <v>47</v>
      </c>
      <c r="C160" s="1" t="n">
        <v>8.79</v>
      </c>
      <c r="F160" s="6" t="n">
        <v>37350</v>
      </c>
      <c r="G160" s="8" t="n">
        <v>0.547997685185185</v>
      </c>
      <c r="H160" s="1" t="n">
        <v>11.78</v>
      </c>
      <c r="K160" s="6" t="n">
        <v>37711</v>
      </c>
      <c r="L160" s="8" t="n">
        <v>0.573634259259259</v>
      </c>
      <c r="M160" s="1" t="n">
        <v>11.81</v>
      </c>
      <c r="P160" s="6" t="n">
        <v>38077</v>
      </c>
      <c r="Q160" s="4" t="n">
        <v>0.546481481481482</v>
      </c>
      <c r="R160" s="9" t="n">
        <v>10.56</v>
      </c>
      <c r="S160" s="9"/>
      <c r="U160" s="6" t="n">
        <v>38443</v>
      </c>
      <c r="V160" s="8" t="n">
        <v>0.561875</v>
      </c>
      <c r="W160" s="1" t="n">
        <v>9.64</v>
      </c>
      <c r="Z160" s="6" t="n">
        <v>38808</v>
      </c>
      <c r="AA160" s="4" t="n">
        <v>0.575983796296296</v>
      </c>
      <c r="AB160" s="9" t="n">
        <v>7.53</v>
      </c>
      <c r="AC160" s="9"/>
      <c r="AE160" s="6" t="n">
        <v>39169</v>
      </c>
      <c r="AF160" s="9" t="s">
        <v>48</v>
      </c>
      <c r="AG160" s="9" t="n">
        <v>5.81</v>
      </c>
      <c r="AJ160" s="5" t="n">
        <v>39534</v>
      </c>
      <c r="AK160" s="1" t="s">
        <v>49</v>
      </c>
      <c r="AL160" s="1" t="n">
        <v>6.03</v>
      </c>
      <c r="AO160" s="5" t="n">
        <v>39901</v>
      </c>
      <c r="AP160" s="9" t="s">
        <v>49</v>
      </c>
      <c r="AQ160" s="9" t="n">
        <v>7.94</v>
      </c>
    </row>
    <row r="161" customFormat="false" ht="12.75" hidden="false" customHeight="false" outlineLevel="0" collapsed="false">
      <c r="A161" s="6" t="n">
        <v>36995</v>
      </c>
      <c r="B161" s="7" t="s">
        <v>50</v>
      </c>
      <c r="C161" s="1" t="n">
        <v>9.56</v>
      </c>
      <c r="F161" s="6" t="n">
        <v>37350</v>
      </c>
      <c r="G161" s="8" t="n">
        <v>0.589664351851852</v>
      </c>
      <c r="H161" s="1" t="n">
        <v>12.4</v>
      </c>
      <c r="K161" s="6" t="n">
        <v>37711</v>
      </c>
      <c r="L161" s="8" t="n">
        <v>0.615300925925926</v>
      </c>
      <c r="M161" s="1" t="n">
        <v>11.96</v>
      </c>
      <c r="P161" s="6" t="n">
        <v>38077</v>
      </c>
      <c r="Q161" s="4" t="n">
        <v>0.588148148148148</v>
      </c>
      <c r="R161" s="9" t="n">
        <v>10.56</v>
      </c>
      <c r="S161" s="9"/>
      <c r="U161" s="6" t="n">
        <v>38443</v>
      </c>
      <c r="V161" s="8" t="n">
        <v>0.603541666666667</v>
      </c>
      <c r="W161" s="1" t="n">
        <v>9.8</v>
      </c>
      <c r="Z161" s="6" t="n">
        <v>38808</v>
      </c>
      <c r="AA161" s="4" t="n">
        <v>0.617650462962963</v>
      </c>
      <c r="AB161" s="9" t="n">
        <v>7.99</v>
      </c>
      <c r="AC161" s="9"/>
      <c r="AE161" s="6" t="n">
        <v>39169</v>
      </c>
      <c r="AF161" s="9" t="s">
        <v>51</v>
      </c>
      <c r="AG161" s="9" t="n">
        <v>5.81</v>
      </c>
      <c r="AJ161" s="5" t="n">
        <v>39534</v>
      </c>
      <c r="AK161" s="1" t="s">
        <v>52</v>
      </c>
      <c r="AL161" s="1" t="n">
        <v>5.88</v>
      </c>
      <c r="AO161" s="5" t="n">
        <v>39901</v>
      </c>
      <c r="AP161" s="9" t="s">
        <v>52</v>
      </c>
      <c r="AQ161" s="9" t="n">
        <v>7.78</v>
      </c>
    </row>
    <row r="162" customFormat="false" ht="12.75" hidden="false" customHeight="false" outlineLevel="0" collapsed="false">
      <c r="A162" s="6" t="n">
        <v>36995</v>
      </c>
      <c r="B162" s="7" t="s">
        <v>53</v>
      </c>
      <c r="C162" s="1" t="n">
        <v>10.18</v>
      </c>
      <c r="F162" s="6" t="n">
        <v>37350</v>
      </c>
      <c r="G162" s="8" t="n">
        <v>0.631331018518519</v>
      </c>
      <c r="H162" s="1" t="n">
        <v>12.56</v>
      </c>
      <c r="K162" s="6" t="n">
        <v>37711</v>
      </c>
      <c r="L162" s="8" t="n">
        <v>0.656967592592593</v>
      </c>
      <c r="M162" s="1" t="n">
        <v>12.12</v>
      </c>
      <c r="P162" s="6" t="n">
        <v>38077</v>
      </c>
      <c r="Q162" s="4" t="n">
        <v>0.629814814814815</v>
      </c>
      <c r="R162" s="9" t="n">
        <v>10.56</v>
      </c>
      <c r="S162" s="9"/>
      <c r="U162" s="6" t="n">
        <v>38443</v>
      </c>
      <c r="V162" s="8" t="n">
        <v>0.645208333333333</v>
      </c>
      <c r="W162" s="1" t="n">
        <v>9.96</v>
      </c>
      <c r="Z162" s="6" t="n">
        <v>38808</v>
      </c>
      <c r="AA162" s="4" t="n">
        <v>0.65931712962963</v>
      </c>
      <c r="AB162" s="9" t="n">
        <v>8.14</v>
      </c>
      <c r="AC162" s="9"/>
      <c r="AE162" s="6" t="n">
        <v>39169</v>
      </c>
      <c r="AF162" s="9" t="s">
        <v>54</v>
      </c>
      <c r="AG162" s="9" t="n">
        <v>5.81</v>
      </c>
      <c r="AJ162" s="5" t="n">
        <v>39534</v>
      </c>
      <c r="AK162" s="1" t="s">
        <v>55</v>
      </c>
      <c r="AL162" s="1" t="n">
        <v>5.88</v>
      </c>
      <c r="AO162" s="5" t="n">
        <v>39901</v>
      </c>
      <c r="AP162" s="9" t="s">
        <v>55</v>
      </c>
      <c r="AQ162" s="9" t="n">
        <v>7.63</v>
      </c>
    </row>
    <row r="163" customFormat="false" ht="12.75" hidden="false" customHeight="false" outlineLevel="0" collapsed="false">
      <c r="A163" s="6" t="n">
        <v>36995</v>
      </c>
      <c r="B163" s="7" t="s">
        <v>56</v>
      </c>
      <c r="C163" s="1" t="n">
        <v>10.34</v>
      </c>
      <c r="F163" s="6" t="n">
        <v>37350</v>
      </c>
      <c r="G163" s="8" t="n">
        <v>0.672997685185185</v>
      </c>
      <c r="H163" s="1" t="n">
        <v>12.56</v>
      </c>
      <c r="K163" s="6" t="n">
        <v>37711</v>
      </c>
      <c r="L163" s="8" t="n">
        <v>0.698634259259259</v>
      </c>
      <c r="M163" s="1" t="n">
        <v>11.96</v>
      </c>
      <c r="P163" s="6" t="n">
        <v>38077</v>
      </c>
      <c r="Q163" s="4" t="n">
        <v>0.671481481481482</v>
      </c>
      <c r="R163" s="9" t="n">
        <v>10.24</v>
      </c>
      <c r="S163" s="9"/>
      <c r="U163" s="6" t="n">
        <v>38443</v>
      </c>
      <c r="V163" s="8" t="n">
        <v>0.686875</v>
      </c>
      <c r="W163" s="1" t="n">
        <v>9.96</v>
      </c>
      <c r="Z163" s="6" t="n">
        <v>38808</v>
      </c>
      <c r="AA163" s="4" t="n">
        <v>0.700983796296296</v>
      </c>
      <c r="AB163" s="9" t="n">
        <v>8.14</v>
      </c>
      <c r="AC163" s="9"/>
      <c r="AE163" s="6" t="n">
        <v>39169</v>
      </c>
      <c r="AF163" s="9" t="s">
        <v>57</v>
      </c>
      <c r="AG163" s="9" t="n">
        <v>5.81</v>
      </c>
      <c r="AJ163" s="5" t="n">
        <v>39534</v>
      </c>
      <c r="AK163" s="1" t="s">
        <v>58</v>
      </c>
      <c r="AL163" s="1" t="n">
        <v>5.88</v>
      </c>
      <c r="AO163" s="5" t="n">
        <v>39901</v>
      </c>
      <c r="AP163" s="9" t="s">
        <v>58</v>
      </c>
      <c r="AQ163" s="9" t="n">
        <v>7.63</v>
      </c>
    </row>
    <row r="164" customFormat="false" ht="12.75" hidden="false" customHeight="false" outlineLevel="0" collapsed="false">
      <c r="A164" s="6" t="n">
        <v>36995</v>
      </c>
      <c r="B164" s="7" t="s">
        <v>59</v>
      </c>
      <c r="C164" s="1" t="n">
        <v>10.18</v>
      </c>
      <c r="F164" s="6" t="n">
        <v>37350</v>
      </c>
      <c r="G164" s="8" t="n">
        <v>0.714664351851852</v>
      </c>
      <c r="H164" s="1" t="n">
        <v>12.4</v>
      </c>
      <c r="K164" s="6" t="n">
        <v>37711</v>
      </c>
      <c r="L164" s="8" t="n">
        <v>0.740300925925926</v>
      </c>
      <c r="M164" s="1" t="n">
        <v>11.81</v>
      </c>
      <c r="P164" s="6" t="n">
        <v>38077</v>
      </c>
      <c r="Q164" s="4" t="n">
        <v>0.713148148148148</v>
      </c>
      <c r="R164" s="9" t="n">
        <v>10.09</v>
      </c>
      <c r="S164" s="9"/>
      <c r="U164" s="6" t="n">
        <v>38443</v>
      </c>
      <c r="V164" s="8" t="n">
        <v>0.728541666666667</v>
      </c>
      <c r="W164" s="1" t="n">
        <v>9.96</v>
      </c>
      <c r="Z164" s="6" t="n">
        <v>38808</v>
      </c>
      <c r="AA164" s="4" t="n">
        <v>0.742650462962963</v>
      </c>
      <c r="AB164" s="9" t="n">
        <v>7.99</v>
      </c>
      <c r="AC164" s="9"/>
      <c r="AE164" s="6" t="n">
        <v>39169</v>
      </c>
      <c r="AF164" s="9" t="s">
        <v>60</v>
      </c>
      <c r="AG164" s="9" t="n">
        <v>5.81</v>
      </c>
      <c r="AJ164" s="5" t="n">
        <v>39534</v>
      </c>
      <c r="AK164" s="1" t="s">
        <v>61</v>
      </c>
      <c r="AL164" s="1" t="n">
        <v>5.72</v>
      </c>
      <c r="AO164" s="5" t="n">
        <v>39901</v>
      </c>
      <c r="AP164" s="9" t="s">
        <v>61</v>
      </c>
      <c r="AQ164" s="9" t="n">
        <v>7.47</v>
      </c>
    </row>
    <row r="165" customFormat="false" ht="12.75" hidden="false" customHeight="false" outlineLevel="0" collapsed="false">
      <c r="A165" s="6" t="n">
        <v>36995</v>
      </c>
      <c r="B165" s="7" t="s">
        <v>62</v>
      </c>
      <c r="C165" s="1" t="n">
        <v>9.87</v>
      </c>
      <c r="F165" s="6" t="n">
        <v>37350</v>
      </c>
      <c r="G165" s="8" t="n">
        <v>0.756331018518519</v>
      </c>
      <c r="H165" s="1" t="n">
        <v>12.09</v>
      </c>
      <c r="K165" s="6" t="n">
        <v>37711</v>
      </c>
      <c r="L165" s="8" t="n">
        <v>0.781967592592593</v>
      </c>
      <c r="M165" s="1" t="n">
        <v>11.65</v>
      </c>
      <c r="P165" s="6" t="n">
        <v>38077</v>
      </c>
      <c r="Q165" s="4" t="n">
        <v>0.754814814814815</v>
      </c>
      <c r="R165" s="9" t="n">
        <v>9.77</v>
      </c>
      <c r="S165" s="9"/>
      <c r="U165" s="6" t="n">
        <v>38443</v>
      </c>
      <c r="V165" s="8" t="n">
        <v>0.770208333333333</v>
      </c>
      <c r="W165" s="1" t="n">
        <v>9.96</v>
      </c>
      <c r="Z165" s="6" t="n">
        <v>38808</v>
      </c>
      <c r="AA165" s="4" t="n">
        <v>0.78431712962963</v>
      </c>
      <c r="AB165" s="9" t="n">
        <v>7.99</v>
      </c>
      <c r="AC165" s="9"/>
      <c r="AE165" s="6" t="n">
        <v>39169</v>
      </c>
      <c r="AF165" s="9" t="s">
        <v>63</v>
      </c>
      <c r="AG165" s="9" t="n">
        <v>5.81</v>
      </c>
      <c r="AJ165" s="5" t="n">
        <v>39534</v>
      </c>
      <c r="AK165" s="1" t="s">
        <v>64</v>
      </c>
      <c r="AL165" s="1" t="n">
        <v>5.72</v>
      </c>
      <c r="AO165" s="5" t="n">
        <v>39901</v>
      </c>
      <c r="AP165" s="9" t="s">
        <v>64</v>
      </c>
      <c r="AQ165" s="9" t="n">
        <v>7.47</v>
      </c>
    </row>
    <row r="166" customFormat="false" ht="12.75" hidden="false" customHeight="false" outlineLevel="0" collapsed="false">
      <c r="A166" s="6" t="n">
        <v>36995</v>
      </c>
      <c r="B166" s="7" t="s">
        <v>65</v>
      </c>
      <c r="C166" s="1" t="n">
        <v>9.56</v>
      </c>
      <c r="F166" s="6" t="n">
        <v>37350</v>
      </c>
      <c r="G166" s="8" t="n">
        <v>0.797997685185185</v>
      </c>
      <c r="H166" s="1" t="n">
        <v>11.93</v>
      </c>
      <c r="K166" s="6" t="n">
        <v>37711</v>
      </c>
      <c r="L166" s="8" t="n">
        <v>0.823634259259259</v>
      </c>
      <c r="M166" s="1" t="n">
        <v>11.49</v>
      </c>
      <c r="P166" s="6" t="n">
        <v>38077</v>
      </c>
      <c r="Q166" s="4" t="n">
        <v>0.796481481481482</v>
      </c>
      <c r="R166" s="9" t="n">
        <v>9.62</v>
      </c>
      <c r="S166" s="9"/>
      <c r="U166" s="6" t="n">
        <v>38443</v>
      </c>
      <c r="V166" s="8" t="n">
        <v>0.811875</v>
      </c>
      <c r="W166" s="1" t="n">
        <v>9.8</v>
      </c>
      <c r="Z166" s="6" t="n">
        <v>38808</v>
      </c>
      <c r="AA166" s="4" t="n">
        <v>0.825983796296296</v>
      </c>
      <c r="AB166" s="9" t="n">
        <v>7.99</v>
      </c>
      <c r="AC166" s="9"/>
      <c r="AE166" s="6" t="n">
        <v>39169</v>
      </c>
      <c r="AF166" s="9" t="s">
        <v>66</v>
      </c>
      <c r="AG166" s="9" t="n">
        <v>5.81</v>
      </c>
      <c r="AJ166" s="5" t="n">
        <v>39534</v>
      </c>
      <c r="AK166" s="1" t="s">
        <v>67</v>
      </c>
      <c r="AL166" s="1" t="n">
        <v>5.72</v>
      </c>
      <c r="AO166" s="5" t="n">
        <v>39901</v>
      </c>
      <c r="AP166" s="9" t="s">
        <v>67</v>
      </c>
      <c r="AQ166" s="9" t="n">
        <v>7.47</v>
      </c>
    </row>
    <row r="167" customFormat="false" ht="12.75" hidden="false" customHeight="false" outlineLevel="0" collapsed="false">
      <c r="A167" s="6" t="n">
        <v>36995</v>
      </c>
      <c r="B167" s="7" t="s">
        <v>68</v>
      </c>
      <c r="C167" s="1" t="n">
        <v>9.24</v>
      </c>
      <c r="F167" s="6" t="n">
        <v>37350</v>
      </c>
      <c r="G167" s="8" t="n">
        <v>0.839664351851852</v>
      </c>
      <c r="H167" s="1" t="n">
        <v>11.93</v>
      </c>
      <c r="K167" s="6" t="n">
        <v>37711</v>
      </c>
      <c r="L167" s="8" t="n">
        <v>0.865300925925926</v>
      </c>
      <c r="M167" s="1" t="n">
        <v>11.34</v>
      </c>
      <c r="P167" s="6" t="n">
        <v>38077</v>
      </c>
      <c r="Q167" s="4" t="n">
        <v>0.838148148148148</v>
      </c>
      <c r="R167" s="9" t="n">
        <v>9.31</v>
      </c>
      <c r="S167" s="9"/>
      <c r="U167" s="6" t="n">
        <v>38443</v>
      </c>
      <c r="V167" s="8" t="n">
        <v>0.853541666666667</v>
      </c>
      <c r="W167" s="1" t="n">
        <v>9.8</v>
      </c>
      <c r="Z167" s="6" t="n">
        <v>38808</v>
      </c>
      <c r="AA167" s="4" t="n">
        <v>0.867650462962963</v>
      </c>
      <c r="AB167" s="9" t="n">
        <v>7.99</v>
      </c>
      <c r="AC167" s="9"/>
      <c r="AE167" s="6" t="n">
        <v>39169</v>
      </c>
      <c r="AF167" s="9" t="s">
        <v>69</v>
      </c>
      <c r="AG167" s="9" t="n">
        <v>5.96</v>
      </c>
      <c r="AJ167" s="5" t="n">
        <v>39534</v>
      </c>
      <c r="AK167" s="1" t="s">
        <v>70</v>
      </c>
      <c r="AL167" s="1" t="n">
        <v>5.88</v>
      </c>
      <c r="AO167" s="5" t="n">
        <v>39901</v>
      </c>
      <c r="AP167" s="9" t="s">
        <v>70</v>
      </c>
      <c r="AQ167" s="9" t="n">
        <v>7.47</v>
      </c>
    </row>
    <row r="168" customFormat="false" ht="12.75" hidden="false" customHeight="false" outlineLevel="0" collapsed="false">
      <c r="A168" s="6" t="n">
        <v>36995</v>
      </c>
      <c r="B168" s="7" t="s">
        <v>71</v>
      </c>
      <c r="C168" s="1" t="n">
        <v>9.09</v>
      </c>
      <c r="F168" s="6" t="n">
        <v>37350</v>
      </c>
      <c r="G168" s="8" t="n">
        <v>0.881331018518519</v>
      </c>
      <c r="H168" s="1" t="n">
        <v>11.78</v>
      </c>
      <c r="K168" s="6" t="n">
        <v>37711</v>
      </c>
      <c r="L168" s="8" t="n">
        <v>0.906967592592593</v>
      </c>
      <c r="M168" s="1" t="n">
        <v>11.18</v>
      </c>
      <c r="P168" s="6" t="n">
        <v>38077</v>
      </c>
      <c r="Q168" s="4" t="n">
        <v>0.879814814814815</v>
      </c>
      <c r="R168" s="9" t="n">
        <v>9</v>
      </c>
      <c r="S168" s="9"/>
      <c r="U168" s="6" t="n">
        <v>38443</v>
      </c>
      <c r="V168" s="8" t="n">
        <v>0.895208333333333</v>
      </c>
      <c r="W168" s="1" t="n">
        <v>9.64</v>
      </c>
      <c r="Z168" s="6" t="n">
        <v>38808</v>
      </c>
      <c r="AA168" s="4" t="n">
        <v>0.90931712962963</v>
      </c>
      <c r="AB168" s="9" t="n">
        <v>7.83</v>
      </c>
      <c r="AC168" s="9"/>
      <c r="AE168" s="6" t="n">
        <v>39169</v>
      </c>
      <c r="AF168" s="9" t="s">
        <v>72</v>
      </c>
      <c r="AG168" s="9" t="n">
        <v>6.12</v>
      </c>
      <c r="AJ168" s="5" t="n">
        <v>39534</v>
      </c>
      <c r="AK168" s="1" t="s">
        <v>73</v>
      </c>
      <c r="AL168" s="1" t="n">
        <v>6.03</v>
      </c>
      <c r="AO168" s="5" t="n">
        <v>39901</v>
      </c>
      <c r="AP168" s="9" t="s">
        <v>73</v>
      </c>
      <c r="AQ168" s="9" t="n">
        <v>7.63</v>
      </c>
    </row>
    <row r="169" customFormat="false" ht="12.75" hidden="false" customHeight="false" outlineLevel="0" collapsed="false">
      <c r="A169" s="6" t="n">
        <v>36995</v>
      </c>
      <c r="B169" s="7" t="s">
        <v>74</v>
      </c>
      <c r="C169" s="1" t="n">
        <v>8.94</v>
      </c>
      <c r="F169" s="6" t="n">
        <v>37350</v>
      </c>
      <c r="G169" s="8" t="n">
        <v>0.922997685185185</v>
      </c>
      <c r="H169" s="1" t="n">
        <v>11.62</v>
      </c>
      <c r="K169" s="6" t="n">
        <v>37711</v>
      </c>
      <c r="L169" s="8" t="n">
        <v>0.948634259259259</v>
      </c>
      <c r="M169" s="1" t="n">
        <v>11.03</v>
      </c>
      <c r="P169" s="6" t="n">
        <v>38077</v>
      </c>
      <c r="Q169" s="4" t="n">
        <v>0.921481481481482</v>
      </c>
      <c r="R169" s="9" t="n">
        <v>8.85</v>
      </c>
      <c r="S169" s="9"/>
      <c r="U169" s="6" t="n">
        <v>38443</v>
      </c>
      <c r="V169" s="8" t="n">
        <v>0.936875</v>
      </c>
      <c r="W169" s="1" t="n">
        <v>9.64</v>
      </c>
      <c r="Z169" s="6" t="n">
        <v>38808</v>
      </c>
      <c r="AA169" s="4" t="n">
        <v>0.950983796296296</v>
      </c>
      <c r="AB169" s="9" t="n">
        <v>7.68</v>
      </c>
      <c r="AC169" s="9"/>
      <c r="AE169" s="6" t="n">
        <v>39169</v>
      </c>
      <c r="AF169" s="9" t="s">
        <v>75</v>
      </c>
      <c r="AG169" s="9" t="n">
        <v>6.43</v>
      </c>
      <c r="AJ169" s="5" t="n">
        <v>39534</v>
      </c>
      <c r="AK169" s="1" t="s">
        <v>76</v>
      </c>
      <c r="AL169" s="1" t="n">
        <v>6.19</v>
      </c>
      <c r="AO169" s="5" t="n">
        <v>39901</v>
      </c>
      <c r="AP169" s="9" t="s">
        <v>76</v>
      </c>
      <c r="AQ169" s="9" t="n">
        <v>7.78</v>
      </c>
    </row>
    <row r="170" customFormat="false" ht="12.75" hidden="false" customHeight="false" outlineLevel="0" collapsed="false">
      <c r="A170" s="6" t="n">
        <v>36995</v>
      </c>
      <c r="B170" s="7" t="s">
        <v>77</v>
      </c>
      <c r="C170" s="1" t="n">
        <v>8.63</v>
      </c>
      <c r="F170" s="6" t="n">
        <v>37350</v>
      </c>
      <c r="G170" s="8" t="n">
        <v>0.964664351851852</v>
      </c>
      <c r="H170" s="1" t="n">
        <v>11.47</v>
      </c>
      <c r="K170" s="6" t="n">
        <v>37711</v>
      </c>
      <c r="L170" s="8" t="n">
        <v>0.990300925925926</v>
      </c>
      <c r="M170" s="1" t="n">
        <v>10.88</v>
      </c>
      <c r="P170" s="6" t="n">
        <v>38077</v>
      </c>
      <c r="Q170" s="4" t="n">
        <v>0.963148148148148</v>
      </c>
      <c r="R170" s="9" t="n">
        <v>8.54</v>
      </c>
      <c r="S170" s="9"/>
      <c r="U170" s="6" t="n">
        <v>38443</v>
      </c>
      <c r="V170" s="8" t="n">
        <v>0.978541666666667</v>
      </c>
      <c r="W170" s="1" t="n">
        <v>9.49</v>
      </c>
      <c r="Z170" s="6" t="n">
        <v>38808</v>
      </c>
      <c r="AA170" s="4" t="n">
        <v>0.992650462962963</v>
      </c>
      <c r="AB170" s="9" t="n">
        <v>7.53</v>
      </c>
      <c r="AC170" s="9"/>
      <c r="AE170" s="6" t="n">
        <v>39169</v>
      </c>
      <c r="AF170" s="9" t="s">
        <v>78</v>
      </c>
      <c r="AG170" s="9" t="n">
        <v>6.58</v>
      </c>
      <c r="AJ170" s="5" t="n">
        <v>39534</v>
      </c>
      <c r="AK170" s="1" t="s">
        <v>79</v>
      </c>
      <c r="AL170" s="1" t="n">
        <v>6.51</v>
      </c>
      <c r="AO170" s="5" t="n">
        <v>39901</v>
      </c>
      <c r="AP170" s="9" t="s">
        <v>79</v>
      </c>
      <c r="AQ170" s="9" t="n">
        <v>7.94</v>
      </c>
    </row>
    <row r="171" customFormat="false" ht="12.75" hidden="false" customHeight="false" outlineLevel="0" collapsed="false">
      <c r="A171" s="6" t="n">
        <v>36996</v>
      </c>
      <c r="B171" s="7" t="s">
        <v>8</v>
      </c>
      <c r="C171" s="1" t="n">
        <v>8.48</v>
      </c>
      <c r="F171" s="6" t="n">
        <v>37351</v>
      </c>
      <c r="G171" s="8" t="n">
        <v>0.00633101851851852</v>
      </c>
      <c r="H171" s="1" t="n">
        <v>11.32</v>
      </c>
      <c r="K171" s="6" t="n">
        <v>37712</v>
      </c>
      <c r="L171" s="8" t="n">
        <v>0.0319675925925926</v>
      </c>
      <c r="M171" s="1" t="n">
        <v>10.57</v>
      </c>
      <c r="P171" s="6" t="n">
        <v>38078</v>
      </c>
      <c r="Q171" s="4" t="n">
        <v>0.00481481481481481</v>
      </c>
      <c r="R171" s="9" t="n">
        <v>8.39</v>
      </c>
      <c r="S171" s="9"/>
      <c r="U171" s="6" t="n">
        <v>38444</v>
      </c>
      <c r="V171" s="8" t="n">
        <v>0.0202083333333333</v>
      </c>
      <c r="W171" s="1" t="n">
        <v>9.34</v>
      </c>
      <c r="Z171" s="6" t="n">
        <v>38809</v>
      </c>
      <c r="AA171" s="4" t="n">
        <v>0.0343171296296296</v>
      </c>
      <c r="AB171" s="9" t="n">
        <v>7.53</v>
      </c>
      <c r="AC171" s="9"/>
      <c r="AE171" s="6" t="n">
        <v>39169</v>
      </c>
      <c r="AF171" s="9" t="s">
        <v>80</v>
      </c>
      <c r="AG171" s="9" t="n">
        <v>6.89</v>
      </c>
      <c r="AJ171" s="5" t="n">
        <v>39534</v>
      </c>
      <c r="AK171" s="1" t="s">
        <v>81</v>
      </c>
      <c r="AL171" s="1" t="n">
        <v>6.66</v>
      </c>
      <c r="AO171" s="5" t="n">
        <v>39901</v>
      </c>
      <c r="AP171" s="9" t="s">
        <v>81</v>
      </c>
      <c r="AQ171" s="9" t="n">
        <v>7.94</v>
      </c>
    </row>
    <row r="172" customFormat="false" ht="12.75" hidden="false" customHeight="false" outlineLevel="0" collapsed="false">
      <c r="A172" s="6" t="n">
        <v>36996</v>
      </c>
      <c r="B172" s="7" t="s">
        <v>11</v>
      </c>
      <c r="C172" s="1" t="n">
        <v>8.33</v>
      </c>
      <c r="F172" s="6" t="n">
        <v>37351</v>
      </c>
      <c r="G172" s="8" t="n">
        <v>0.0479976851851852</v>
      </c>
      <c r="H172" s="1" t="n">
        <v>11.32</v>
      </c>
      <c r="K172" s="6" t="n">
        <v>37712</v>
      </c>
      <c r="L172" s="8" t="n">
        <v>0.0736342592592593</v>
      </c>
      <c r="M172" s="1" t="n">
        <v>10.41</v>
      </c>
      <c r="P172" s="6" t="n">
        <v>38078</v>
      </c>
      <c r="Q172" s="4" t="n">
        <v>0.0464814814814815</v>
      </c>
      <c r="R172" s="9" t="n">
        <v>8.08</v>
      </c>
      <c r="S172" s="9"/>
      <c r="U172" s="6" t="n">
        <v>38444</v>
      </c>
      <c r="V172" s="8" t="n">
        <v>0.061875</v>
      </c>
      <c r="W172" s="1" t="n">
        <v>9.18</v>
      </c>
      <c r="Z172" s="6" t="n">
        <v>38809</v>
      </c>
      <c r="AA172" s="4" t="n">
        <v>0.0759837962962963</v>
      </c>
      <c r="AB172" s="9" t="n">
        <v>7.37</v>
      </c>
      <c r="AC172" s="9"/>
      <c r="AE172" s="6" t="n">
        <v>39169</v>
      </c>
      <c r="AF172" s="9" t="s">
        <v>82</v>
      </c>
      <c r="AG172" s="9" t="n">
        <v>7.21</v>
      </c>
      <c r="AJ172" s="5" t="n">
        <v>39534</v>
      </c>
      <c r="AK172" s="1" t="s">
        <v>83</v>
      </c>
      <c r="AL172" s="1" t="n">
        <v>6.97</v>
      </c>
      <c r="AO172" s="5" t="n">
        <v>39901</v>
      </c>
      <c r="AP172" s="9" t="s">
        <v>83</v>
      </c>
      <c r="AQ172" s="9" t="n">
        <v>8.25</v>
      </c>
    </row>
    <row r="173" customFormat="false" ht="12.75" hidden="false" customHeight="false" outlineLevel="0" collapsed="false">
      <c r="A173" s="6" t="n">
        <v>36996</v>
      </c>
      <c r="B173" s="7" t="s">
        <v>14</v>
      </c>
      <c r="C173" s="1" t="n">
        <v>8.17</v>
      </c>
      <c r="F173" s="6" t="n">
        <v>37351</v>
      </c>
      <c r="G173" s="8" t="n">
        <v>0.0896643518518519</v>
      </c>
      <c r="H173" s="1" t="n">
        <v>11.16</v>
      </c>
      <c r="K173" s="6" t="n">
        <v>37712</v>
      </c>
      <c r="L173" s="8" t="n">
        <v>0.115300925925926</v>
      </c>
      <c r="M173" s="1" t="n">
        <v>10.26</v>
      </c>
      <c r="P173" s="6" t="n">
        <v>38078</v>
      </c>
      <c r="Q173" s="4" t="n">
        <v>0.0881481481481481</v>
      </c>
      <c r="R173" s="9" t="n">
        <v>7.93</v>
      </c>
      <c r="S173" s="9"/>
      <c r="U173" s="6" t="n">
        <v>38444</v>
      </c>
      <c r="V173" s="8" t="n">
        <v>0.103541666666667</v>
      </c>
      <c r="W173" s="1" t="n">
        <v>9.18</v>
      </c>
      <c r="Z173" s="6" t="n">
        <v>38809</v>
      </c>
      <c r="AA173" s="4" t="n">
        <v>0.117650462962963</v>
      </c>
      <c r="AB173" s="9" t="n">
        <v>7.22</v>
      </c>
      <c r="AC173" s="9"/>
      <c r="AE173" s="6" t="n">
        <v>39169</v>
      </c>
      <c r="AF173" s="9" t="s">
        <v>84</v>
      </c>
      <c r="AG173" s="9" t="n">
        <v>7.36</v>
      </c>
      <c r="AJ173" s="5" t="n">
        <v>39534</v>
      </c>
      <c r="AK173" s="1" t="s">
        <v>85</v>
      </c>
      <c r="AL173" s="1" t="n">
        <v>7.28</v>
      </c>
      <c r="AO173" s="5" t="n">
        <v>39901</v>
      </c>
      <c r="AP173" s="9" t="s">
        <v>85</v>
      </c>
      <c r="AQ173" s="9" t="n">
        <v>8.56</v>
      </c>
    </row>
    <row r="174" customFormat="false" ht="12.75" hidden="false" customHeight="false" outlineLevel="0" collapsed="false">
      <c r="A174" s="6" t="n">
        <v>36996</v>
      </c>
      <c r="B174" s="7" t="s">
        <v>17</v>
      </c>
      <c r="C174" s="1" t="n">
        <v>8.17</v>
      </c>
      <c r="F174" s="6" t="n">
        <v>37351</v>
      </c>
      <c r="G174" s="8" t="n">
        <v>0.131331018518519</v>
      </c>
      <c r="H174" s="1" t="n">
        <v>11.01</v>
      </c>
      <c r="K174" s="6" t="n">
        <v>37712</v>
      </c>
      <c r="L174" s="8" t="n">
        <v>0.156967592592593</v>
      </c>
      <c r="M174" s="1" t="n">
        <v>10.1</v>
      </c>
      <c r="P174" s="6" t="n">
        <v>38078</v>
      </c>
      <c r="Q174" s="4" t="n">
        <v>0.129814814814815</v>
      </c>
      <c r="R174" s="9" t="n">
        <v>7.62</v>
      </c>
      <c r="S174" s="9"/>
      <c r="U174" s="6" t="n">
        <v>38444</v>
      </c>
      <c r="V174" s="8" t="n">
        <v>0.145208333333333</v>
      </c>
      <c r="W174" s="1" t="n">
        <v>9.03</v>
      </c>
      <c r="Z174" s="6" t="n">
        <v>38809</v>
      </c>
      <c r="AA174" s="4" t="n">
        <v>0.15931712962963</v>
      </c>
      <c r="AB174" s="9" t="n">
        <v>7.22</v>
      </c>
      <c r="AC174" s="9"/>
      <c r="AE174" s="6" t="n">
        <v>39169</v>
      </c>
      <c r="AF174" s="9" t="s">
        <v>86</v>
      </c>
      <c r="AG174" s="9" t="n">
        <v>7.67</v>
      </c>
      <c r="AJ174" s="5" t="n">
        <v>39534</v>
      </c>
      <c r="AK174" s="1" t="s">
        <v>87</v>
      </c>
      <c r="AL174" s="1" t="n">
        <v>7.59</v>
      </c>
      <c r="AO174" s="5" t="n">
        <v>39901</v>
      </c>
      <c r="AP174" s="9" t="s">
        <v>87</v>
      </c>
      <c r="AQ174" s="9" t="n">
        <v>8.71</v>
      </c>
    </row>
    <row r="175" customFormat="false" ht="12.75" hidden="false" customHeight="false" outlineLevel="0" collapsed="false">
      <c r="A175" s="6" t="n">
        <v>36996</v>
      </c>
      <c r="B175" s="7" t="s">
        <v>20</v>
      </c>
      <c r="C175" s="1" t="n">
        <v>8.02</v>
      </c>
      <c r="F175" s="6" t="n">
        <v>37351</v>
      </c>
      <c r="G175" s="8" t="n">
        <v>0.172997685185185</v>
      </c>
      <c r="H175" s="1" t="n">
        <v>10.86</v>
      </c>
      <c r="K175" s="6" t="n">
        <v>37712</v>
      </c>
      <c r="L175" s="8" t="n">
        <v>0.198634259259259</v>
      </c>
      <c r="M175" s="1" t="n">
        <v>9.94</v>
      </c>
      <c r="P175" s="6" t="n">
        <v>38078</v>
      </c>
      <c r="Q175" s="4" t="n">
        <v>0.171481481481481</v>
      </c>
      <c r="R175" s="9" t="n">
        <v>7.46</v>
      </c>
      <c r="S175" s="9"/>
      <c r="U175" s="6" t="n">
        <v>38444</v>
      </c>
      <c r="V175" s="8" t="n">
        <v>0.186875</v>
      </c>
      <c r="W175" s="1" t="n">
        <v>9.03</v>
      </c>
      <c r="Z175" s="6" t="n">
        <v>38809</v>
      </c>
      <c r="AA175" s="4" t="n">
        <v>0.200983796296296</v>
      </c>
      <c r="AB175" s="9" t="n">
        <v>7.07</v>
      </c>
      <c r="AC175" s="9"/>
      <c r="AE175" s="6" t="n">
        <v>39169</v>
      </c>
      <c r="AF175" s="9" t="s">
        <v>88</v>
      </c>
      <c r="AG175" s="9" t="n">
        <v>7.82</v>
      </c>
      <c r="AJ175" s="5" t="n">
        <v>39534</v>
      </c>
      <c r="AK175" s="1" t="s">
        <v>89</v>
      </c>
      <c r="AL175" s="1" t="n">
        <v>7.91</v>
      </c>
      <c r="AO175" s="5" t="n">
        <v>39901</v>
      </c>
      <c r="AP175" s="9" t="s">
        <v>89</v>
      </c>
      <c r="AQ175" s="9" t="n">
        <v>8.87</v>
      </c>
    </row>
    <row r="176" customFormat="false" ht="12.75" hidden="false" customHeight="false" outlineLevel="0" collapsed="false">
      <c r="A176" s="6" t="n">
        <v>36996</v>
      </c>
      <c r="B176" s="7" t="s">
        <v>23</v>
      </c>
      <c r="C176" s="1" t="n">
        <v>7.87</v>
      </c>
      <c r="F176" s="6" t="n">
        <v>37351</v>
      </c>
      <c r="G176" s="8" t="n">
        <v>0.214664351851852</v>
      </c>
      <c r="H176" s="1" t="n">
        <v>10.7</v>
      </c>
      <c r="K176" s="6" t="n">
        <v>37712</v>
      </c>
      <c r="L176" s="8" t="n">
        <v>0.240300925925926</v>
      </c>
      <c r="M176" s="1" t="n">
        <v>9.79</v>
      </c>
      <c r="P176" s="6" t="n">
        <v>38078</v>
      </c>
      <c r="Q176" s="4" t="n">
        <v>0.213148148148148</v>
      </c>
      <c r="R176" s="9" t="n">
        <v>7.16</v>
      </c>
      <c r="S176" s="9"/>
      <c r="U176" s="6" t="n">
        <v>38444</v>
      </c>
      <c r="V176" s="8" t="n">
        <v>0.228541666666667</v>
      </c>
      <c r="W176" s="1" t="n">
        <v>8.88</v>
      </c>
      <c r="Z176" s="6" t="n">
        <v>38809</v>
      </c>
      <c r="AA176" s="4" t="n">
        <v>0.242650462962963</v>
      </c>
      <c r="AB176" s="9" t="n">
        <v>6.91</v>
      </c>
      <c r="AC176" s="9"/>
      <c r="AE176" s="6" t="n">
        <v>39169</v>
      </c>
      <c r="AF176" s="9" t="s">
        <v>90</v>
      </c>
      <c r="AG176" s="9" t="n">
        <v>8.13</v>
      </c>
      <c r="AJ176" s="5" t="n">
        <v>39534</v>
      </c>
      <c r="AK176" s="1" t="s">
        <v>91</v>
      </c>
      <c r="AL176" s="1" t="n">
        <v>8.06</v>
      </c>
      <c r="AO176" s="5" t="n">
        <v>39901</v>
      </c>
      <c r="AP176" s="9" t="s">
        <v>91</v>
      </c>
      <c r="AQ176" s="9" t="n">
        <v>9.02</v>
      </c>
    </row>
    <row r="177" customFormat="false" ht="12.75" hidden="false" customHeight="false" outlineLevel="0" collapsed="false">
      <c r="A177" s="6" t="n">
        <v>36996</v>
      </c>
      <c r="B177" s="7" t="s">
        <v>26</v>
      </c>
      <c r="C177" s="1" t="n">
        <v>7.71</v>
      </c>
      <c r="F177" s="6" t="n">
        <v>37351</v>
      </c>
      <c r="G177" s="8" t="n">
        <v>0.256331018518519</v>
      </c>
      <c r="H177" s="1" t="n">
        <v>10.54</v>
      </c>
      <c r="K177" s="6" t="n">
        <v>37712</v>
      </c>
      <c r="L177" s="8" t="n">
        <v>0.281967592592593</v>
      </c>
      <c r="M177" s="1" t="n">
        <v>9.63</v>
      </c>
      <c r="P177" s="6" t="n">
        <v>38078</v>
      </c>
      <c r="Q177" s="4" t="n">
        <v>0.254814814814815</v>
      </c>
      <c r="R177" s="9" t="n">
        <v>7</v>
      </c>
      <c r="S177" s="9"/>
      <c r="U177" s="6" t="n">
        <v>38444</v>
      </c>
      <c r="V177" s="8" t="n">
        <v>0.270208333333333</v>
      </c>
      <c r="W177" s="1" t="n">
        <v>8.72</v>
      </c>
      <c r="Z177" s="6" t="n">
        <v>38809</v>
      </c>
      <c r="AA177" s="4" t="n">
        <v>0.28431712962963</v>
      </c>
      <c r="AB177" s="9" t="n">
        <v>6.91</v>
      </c>
      <c r="AC177" s="9"/>
      <c r="AE177" s="6" t="n">
        <v>39169</v>
      </c>
      <c r="AF177" s="9" t="s">
        <v>92</v>
      </c>
      <c r="AG177" s="9" t="n">
        <v>8.28</v>
      </c>
      <c r="AJ177" s="5" t="n">
        <v>39534</v>
      </c>
      <c r="AK177" s="1" t="s">
        <v>93</v>
      </c>
      <c r="AL177" s="1" t="n">
        <v>8.06</v>
      </c>
      <c r="AO177" s="5" t="n">
        <v>39901</v>
      </c>
      <c r="AP177" s="9" t="s">
        <v>93</v>
      </c>
      <c r="AQ177" s="9" t="n">
        <v>9.02</v>
      </c>
    </row>
    <row r="178" customFormat="false" ht="12.75" hidden="false" customHeight="false" outlineLevel="0" collapsed="false">
      <c r="A178" s="6" t="n">
        <v>36996</v>
      </c>
      <c r="B178" s="7" t="s">
        <v>29</v>
      </c>
      <c r="C178" s="1" t="n">
        <v>7.71</v>
      </c>
      <c r="F178" s="6" t="n">
        <v>37351</v>
      </c>
      <c r="G178" s="8" t="n">
        <v>0.297997685185185</v>
      </c>
      <c r="H178" s="1" t="n">
        <v>10.54</v>
      </c>
      <c r="K178" s="6" t="n">
        <v>37712</v>
      </c>
      <c r="L178" s="8" t="n">
        <v>0.323634259259259</v>
      </c>
      <c r="M178" s="1" t="n">
        <v>9.63</v>
      </c>
      <c r="P178" s="6" t="n">
        <v>38078</v>
      </c>
      <c r="Q178" s="4" t="n">
        <v>0.296481481481481</v>
      </c>
      <c r="R178" s="9" t="n">
        <v>6.84</v>
      </c>
      <c r="S178" s="9"/>
      <c r="U178" s="6" t="n">
        <v>38444</v>
      </c>
      <c r="V178" s="8" t="n">
        <v>0.311875</v>
      </c>
      <c r="W178" s="1" t="n">
        <v>8.72</v>
      </c>
      <c r="Z178" s="6" t="n">
        <v>38809</v>
      </c>
      <c r="AA178" s="4" t="n">
        <v>0.325983796296296</v>
      </c>
      <c r="AB178" s="9" t="n">
        <v>6.91</v>
      </c>
      <c r="AC178" s="9"/>
      <c r="AE178" s="6" t="n">
        <v>39169</v>
      </c>
      <c r="AF178" s="9" t="s">
        <v>94</v>
      </c>
      <c r="AG178" s="9" t="n">
        <v>8.28</v>
      </c>
      <c r="AJ178" s="5" t="n">
        <v>39534</v>
      </c>
      <c r="AK178" s="1" t="s">
        <v>95</v>
      </c>
      <c r="AL178" s="1" t="n">
        <v>8.22</v>
      </c>
      <c r="AO178" s="5" t="n">
        <v>39901</v>
      </c>
      <c r="AP178" s="9" t="s">
        <v>95</v>
      </c>
      <c r="AQ178" s="9" t="n">
        <v>9.02</v>
      </c>
    </row>
    <row r="179" customFormat="false" ht="12.75" hidden="false" customHeight="false" outlineLevel="0" collapsed="false">
      <c r="A179" s="6" t="n">
        <v>36996</v>
      </c>
      <c r="B179" s="7" t="s">
        <v>32</v>
      </c>
      <c r="C179" s="1" t="n">
        <v>7.71</v>
      </c>
      <c r="F179" s="6" t="n">
        <v>37351</v>
      </c>
      <c r="G179" s="8" t="n">
        <v>0.339664351851852</v>
      </c>
      <c r="H179" s="1" t="n">
        <v>10.54</v>
      </c>
      <c r="K179" s="6" t="n">
        <v>37712</v>
      </c>
      <c r="L179" s="8" t="n">
        <v>0.365300925925926</v>
      </c>
      <c r="M179" s="1" t="n">
        <v>9.48</v>
      </c>
      <c r="P179" s="6" t="n">
        <v>38078</v>
      </c>
      <c r="Q179" s="4" t="n">
        <v>0.338148148148148</v>
      </c>
      <c r="R179" s="9" t="n">
        <v>6.69</v>
      </c>
      <c r="S179" s="9"/>
      <c r="U179" s="6" t="n">
        <v>38444</v>
      </c>
      <c r="V179" s="8" t="n">
        <v>0.353541666666667</v>
      </c>
      <c r="W179" s="1" t="n">
        <v>8.72</v>
      </c>
      <c r="Z179" s="6" t="n">
        <v>38809</v>
      </c>
      <c r="AA179" s="4" t="n">
        <v>0.367650462962963</v>
      </c>
      <c r="AB179" s="9" t="n">
        <v>7.07</v>
      </c>
      <c r="AC179" s="9"/>
      <c r="AE179" s="6" t="n">
        <v>39169</v>
      </c>
      <c r="AF179" s="9" t="s">
        <v>96</v>
      </c>
      <c r="AG179" s="9" t="n">
        <v>8.44</v>
      </c>
      <c r="AJ179" s="5" t="n">
        <v>39534</v>
      </c>
      <c r="AK179" s="1" t="s">
        <v>97</v>
      </c>
      <c r="AL179" s="1" t="n">
        <v>8.06</v>
      </c>
      <c r="AO179" s="5" t="n">
        <v>39901</v>
      </c>
      <c r="AP179" s="9" t="s">
        <v>97</v>
      </c>
      <c r="AQ179" s="9" t="n">
        <v>9.18</v>
      </c>
    </row>
    <row r="180" customFormat="false" ht="12.75" hidden="false" customHeight="false" outlineLevel="0" collapsed="false">
      <c r="A180" s="6" t="n">
        <v>36996</v>
      </c>
      <c r="B180" s="7" t="s">
        <v>35</v>
      </c>
      <c r="C180" s="1" t="n">
        <v>7.71</v>
      </c>
      <c r="F180" s="6" t="n">
        <v>37351</v>
      </c>
      <c r="G180" s="8" t="n">
        <v>0.381331018518519</v>
      </c>
      <c r="H180" s="1" t="n">
        <v>10.54</v>
      </c>
      <c r="K180" s="6" t="n">
        <v>37712</v>
      </c>
      <c r="L180" s="8" t="n">
        <v>0.406967592592593</v>
      </c>
      <c r="M180" s="1" t="n">
        <v>9.48</v>
      </c>
      <c r="P180" s="6" t="n">
        <v>38078</v>
      </c>
      <c r="Q180" s="4" t="n">
        <v>0.379814814814815</v>
      </c>
      <c r="R180" s="9" t="n">
        <v>6.84</v>
      </c>
      <c r="S180" s="9"/>
      <c r="U180" s="6" t="n">
        <v>38444</v>
      </c>
      <c r="V180" s="8" t="n">
        <v>0.395208333333333</v>
      </c>
      <c r="W180" s="1" t="n">
        <v>8.72</v>
      </c>
      <c r="Z180" s="6" t="n">
        <v>38809</v>
      </c>
      <c r="AA180" s="4" t="n">
        <v>0.40931712962963</v>
      </c>
      <c r="AB180" s="9" t="n">
        <v>7.07</v>
      </c>
      <c r="AC180" s="9"/>
      <c r="AE180" s="6" t="n">
        <v>39169</v>
      </c>
      <c r="AF180" s="9" t="s">
        <v>98</v>
      </c>
      <c r="AG180" s="9" t="n">
        <v>8.44</v>
      </c>
      <c r="AJ180" s="5" t="n">
        <v>39534</v>
      </c>
      <c r="AK180" s="1" t="s">
        <v>99</v>
      </c>
      <c r="AL180" s="1" t="n">
        <v>7.91</v>
      </c>
      <c r="AO180" s="5" t="n">
        <v>39901</v>
      </c>
      <c r="AP180" s="9" t="s">
        <v>99</v>
      </c>
      <c r="AQ180" s="9" t="n">
        <v>9.02</v>
      </c>
    </row>
    <row r="181" customFormat="false" ht="12.75" hidden="false" customHeight="false" outlineLevel="0" collapsed="false">
      <c r="A181" s="6" t="n">
        <v>36996</v>
      </c>
      <c r="B181" s="7" t="s">
        <v>38</v>
      </c>
      <c r="C181" s="1" t="n">
        <v>8.02</v>
      </c>
      <c r="F181" s="6" t="n">
        <v>37351</v>
      </c>
      <c r="G181" s="8" t="n">
        <v>0.422997685185185</v>
      </c>
      <c r="H181" s="1" t="n">
        <v>10.54</v>
      </c>
      <c r="K181" s="6" t="n">
        <v>37712</v>
      </c>
      <c r="L181" s="8" t="n">
        <v>0.448634259259259</v>
      </c>
      <c r="M181" s="1" t="n">
        <v>9.63</v>
      </c>
      <c r="P181" s="6" t="n">
        <v>38078</v>
      </c>
      <c r="Q181" s="4" t="n">
        <v>0.421481481481481</v>
      </c>
      <c r="R181" s="9" t="n">
        <v>7.46</v>
      </c>
      <c r="S181" s="9"/>
      <c r="U181" s="6" t="n">
        <v>38444</v>
      </c>
      <c r="V181" s="8" t="n">
        <v>0.436875</v>
      </c>
      <c r="W181" s="1" t="n">
        <v>8.88</v>
      </c>
      <c r="Z181" s="6" t="n">
        <v>38809</v>
      </c>
      <c r="AA181" s="4" t="n">
        <v>0.450983796296296</v>
      </c>
      <c r="AB181" s="9" t="n">
        <v>7.22</v>
      </c>
      <c r="AC181" s="9"/>
      <c r="AE181" s="6" t="n">
        <v>39169</v>
      </c>
      <c r="AF181" s="9" t="s">
        <v>100</v>
      </c>
      <c r="AG181" s="9" t="n">
        <v>8.44</v>
      </c>
      <c r="AJ181" s="5" t="n">
        <v>39534</v>
      </c>
      <c r="AK181" s="1" t="s">
        <v>101</v>
      </c>
      <c r="AL181" s="1" t="n">
        <v>7.75</v>
      </c>
      <c r="AO181" s="5" t="n">
        <v>39901</v>
      </c>
      <c r="AP181" s="9" t="s">
        <v>101</v>
      </c>
      <c r="AQ181" s="9" t="n">
        <v>9.02</v>
      </c>
    </row>
    <row r="182" customFormat="false" ht="12.75" hidden="false" customHeight="false" outlineLevel="0" collapsed="false">
      <c r="A182" s="6" t="n">
        <v>36996</v>
      </c>
      <c r="B182" s="7" t="s">
        <v>41</v>
      </c>
      <c r="C182" s="1" t="n">
        <v>8.63</v>
      </c>
      <c r="F182" s="6" t="n">
        <v>37351</v>
      </c>
      <c r="G182" s="8" t="n">
        <v>0.464664351851852</v>
      </c>
      <c r="H182" s="1" t="n">
        <v>10.54</v>
      </c>
      <c r="K182" s="6" t="n">
        <v>37712</v>
      </c>
      <c r="L182" s="8" t="n">
        <v>0.490300925925926</v>
      </c>
      <c r="M182" s="1" t="n">
        <v>9.63</v>
      </c>
      <c r="P182" s="6" t="n">
        <v>38078</v>
      </c>
      <c r="Q182" s="4" t="n">
        <v>0.463148148148148</v>
      </c>
      <c r="R182" s="9" t="n">
        <v>8.23</v>
      </c>
      <c r="S182" s="9"/>
      <c r="U182" s="6" t="n">
        <v>38444</v>
      </c>
      <c r="V182" s="8" t="n">
        <v>0.478541666666667</v>
      </c>
      <c r="W182" s="1" t="n">
        <v>8.88</v>
      </c>
      <c r="Z182" s="6" t="n">
        <v>38809</v>
      </c>
      <c r="AA182" s="4" t="n">
        <v>0.492650462962963</v>
      </c>
      <c r="AB182" s="9" t="n">
        <v>7.22</v>
      </c>
      <c r="AC182" s="9"/>
      <c r="AE182" s="6" t="n">
        <v>39169</v>
      </c>
      <c r="AF182" s="9" t="s">
        <v>102</v>
      </c>
      <c r="AG182" s="9" t="n">
        <v>8.44</v>
      </c>
      <c r="AJ182" s="5" t="n">
        <v>39534</v>
      </c>
      <c r="AK182" s="1" t="s">
        <v>103</v>
      </c>
      <c r="AL182" s="1" t="n">
        <v>7.75</v>
      </c>
      <c r="AO182" s="5" t="n">
        <v>39901</v>
      </c>
      <c r="AP182" s="9" t="s">
        <v>103</v>
      </c>
      <c r="AQ182" s="9" t="n">
        <v>8.87</v>
      </c>
    </row>
    <row r="183" customFormat="false" ht="12.75" hidden="false" customHeight="false" outlineLevel="0" collapsed="false">
      <c r="A183" s="6" t="n">
        <v>36996</v>
      </c>
      <c r="B183" s="7" t="s">
        <v>44</v>
      </c>
      <c r="C183" s="1" t="n">
        <v>9.24</v>
      </c>
      <c r="F183" s="6" t="n">
        <v>37351</v>
      </c>
      <c r="G183" s="8" t="n">
        <v>0.506331018518519</v>
      </c>
      <c r="H183" s="1" t="n">
        <v>10.86</v>
      </c>
      <c r="K183" s="6" t="n">
        <v>37712</v>
      </c>
      <c r="L183" s="8" t="n">
        <v>0.531967592592593</v>
      </c>
      <c r="M183" s="1" t="n">
        <v>9.63</v>
      </c>
      <c r="P183" s="6" t="n">
        <v>38078</v>
      </c>
      <c r="Q183" s="4" t="n">
        <v>0.504814814814815</v>
      </c>
      <c r="R183" s="9" t="n">
        <v>9</v>
      </c>
      <c r="S183" s="9"/>
      <c r="U183" s="6" t="n">
        <v>38444</v>
      </c>
      <c r="V183" s="8" t="n">
        <v>0.520208333333333</v>
      </c>
      <c r="W183" s="1" t="n">
        <v>8.88</v>
      </c>
      <c r="Z183" s="6" t="n">
        <v>38809</v>
      </c>
      <c r="AA183" s="4" t="n">
        <v>0.53431712962963</v>
      </c>
      <c r="AB183" s="9" t="n">
        <v>7.37</v>
      </c>
      <c r="AC183" s="9"/>
      <c r="AE183" s="6" t="n">
        <v>39169</v>
      </c>
      <c r="AF183" s="9" t="s">
        <v>104</v>
      </c>
      <c r="AG183" s="9" t="n">
        <v>8.28</v>
      </c>
      <c r="AJ183" s="5" t="n">
        <v>39534</v>
      </c>
      <c r="AK183" s="1" t="s">
        <v>105</v>
      </c>
      <c r="AL183" s="1" t="n">
        <v>7.75</v>
      </c>
      <c r="AO183" s="5" t="n">
        <v>39901</v>
      </c>
      <c r="AP183" s="9" t="s">
        <v>105</v>
      </c>
      <c r="AQ183" s="9" t="n">
        <v>8.71</v>
      </c>
    </row>
    <row r="184" customFormat="false" ht="12.75" hidden="false" customHeight="false" outlineLevel="0" collapsed="false">
      <c r="A184" s="6" t="n">
        <v>36996</v>
      </c>
      <c r="B184" s="7" t="s">
        <v>47</v>
      </c>
      <c r="C184" s="1" t="n">
        <v>10.03</v>
      </c>
      <c r="F184" s="6" t="n">
        <v>37351</v>
      </c>
      <c r="G184" s="8" t="n">
        <v>0.547997685185185</v>
      </c>
      <c r="H184" s="1" t="n">
        <v>10.86</v>
      </c>
      <c r="K184" s="6" t="n">
        <v>37712</v>
      </c>
      <c r="L184" s="8" t="n">
        <v>0.573634259259259</v>
      </c>
      <c r="M184" s="1" t="n">
        <v>9.63</v>
      </c>
      <c r="P184" s="6" t="n">
        <v>38078</v>
      </c>
      <c r="Q184" s="4" t="n">
        <v>0.546481481481482</v>
      </c>
      <c r="R184" s="9" t="n">
        <v>9.62</v>
      </c>
      <c r="S184" s="9"/>
      <c r="U184" s="6" t="n">
        <v>38444</v>
      </c>
      <c r="V184" s="8" t="n">
        <v>0.561875</v>
      </c>
      <c r="W184" s="1" t="n">
        <v>8.88</v>
      </c>
      <c r="Z184" s="6" t="n">
        <v>38809</v>
      </c>
      <c r="AA184" s="4" t="n">
        <v>0.575983796296296</v>
      </c>
      <c r="AB184" s="9" t="n">
        <v>7.37</v>
      </c>
      <c r="AC184" s="9"/>
      <c r="AE184" s="6" t="n">
        <v>39169</v>
      </c>
      <c r="AF184" s="9" t="s">
        <v>106</v>
      </c>
      <c r="AG184" s="9" t="n">
        <v>8.13</v>
      </c>
      <c r="AJ184" s="5" t="n">
        <v>39534</v>
      </c>
      <c r="AK184" s="1" t="s">
        <v>107</v>
      </c>
      <c r="AL184" s="1" t="n">
        <v>7.75</v>
      </c>
      <c r="AO184" s="5" t="n">
        <v>39901</v>
      </c>
      <c r="AP184" s="9" t="s">
        <v>107</v>
      </c>
      <c r="AQ184" s="9" t="n">
        <v>8.56</v>
      </c>
    </row>
    <row r="185" customFormat="false" ht="12.75" hidden="false" customHeight="false" outlineLevel="0" collapsed="false">
      <c r="A185" s="6" t="n">
        <v>36996</v>
      </c>
      <c r="B185" s="7" t="s">
        <v>50</v>
      </c>
      <c r="C185" s="1" t="n">
        <v>10.34</v>
      </c>
      <c r="F185" s="6" t="n">
        <v>37351</v>
      </c>
      <c r="G185" s="8" t="n">
        <v>0.589664351851852</v>
      </c>
      <c r="H185" s="1" t="n">
        <v>11.01</v>
      </c>
      <c r="K185" s="6" t="n">
        <v>37712</v>
      </c>
      <c r="L185" s="8" t="n">
        <v>0.615300925925926</v>
      </c>
      <c r="M185" s="1" t="n">
        <v>9.79</v>
      </c>
      <c r="P185" s="6" t="n">
        <v>38078</v>
      </c>
      <c r="Q185" s="4" t="n">
        <v>0.588148148148148</v>
      </c>
      <c r="R185" s="9" t="n">
        <v>10.09</v>
      </c>
      <c r="S185" s="9"/>
      <c r="U185" s="6" t="n">
        <v>38444</v>
      </c>
      <c r="V185" s="8" t="n">
        <v>0.603541666666667</v>
      </c>
      <c r="W185" s="1" t="n">
        <v>9.03</v>
      </c>
      <c r="Z185" s="6" t="n">
        <v>38809</v>
      </c>
      <c r="AA185" s="4" t="n">
        <v>0.617650462962963</v>
      </c>
      <c r="AB185" s="9" t="n">
        <v>7.53</v>
      </c>
      <c r="AC185" s="9"/>
      <c r="AE185" s="6" t="n">
        <v>39169</v>
      </c>
      <c r="AF185" s="9" t="s">
        <v>108</v>
      </c>
      <c r="AG185" s="9" t="n">
        <v>8.13</v>
      </c>
      <c r="AJ185" s="5" t="n">
        <v>39534</v>
      </c>
      <c r="AK185" s="1" t="s">
        <v>109</v>
      </c>
      <c r="AL185" s="1" t="n">
        <v>7.59</v>
      </c>
      <c r="AO185" s="5" t="n">
        <v>39901</v>
      </c>
      <c r="AP185" s="9" t="s">
        <v>109</v>
      </c>
      <c r="AQ185" s="9" t="n">
        <v>8.4</v>
      </c>
    </row>
    <row r="186" customFormat="false" ht="12.75" hidden="false" customHeight="false" outlineLevel="0" collapsed="false">
      <c r="A186" s="6" t="n">
        <v>36996</v>
      </c>
      <c r="B186" s="7" t="s">
        <v>53</v>
      </c>
      <c r="C186" s="1" t="n">
        <v>10.65</v>
      </c>
      <c r="F186" s="6" t="n">
        <v>37351</v>
      </c>
      <c r="G186" s="8" t="n">
        <v>0.631331018518519</v>
      </c>
      <c r="H186" s="1" t="n">
        <v>11.16</v>
      </c>
      <c r="K186" s="6" t="n">
        <v>37712</v>
      </c>
      <c r="L186" s="8" t="n">
        <v>0.656967592592593</v>
      </c>
      <c r="M186" s="1" t="n">
        <v>9.79</v>
      </c>
      <c r="P186" s="6" t="n">
        <v>38078</v>
      </c>
      <c r="Q186" s="4" t="n">
        <v>0.629814814814815</v>
      </c>
      <c r="R186" s="9" t="n">
        <v>10.09</v>
      </c>
      <c r="S186" s="9"/>
      <c r="U186" s="6" t="n">
        <v>38444</v>
      </c>
      <c r="V186" s="8" t="n">
        <v>0.645208333333333</v>
      </c>
      <c r="W186" s="1" t="n">
        <v>9.03</v>
      </c>
      <c r="Z186" s="6" t="n">
        <v>38809</v>
      </c>
      <c r="AA186" s="4" t="n">
        <v>0.65931712962963</v>
      </c>
      <c r="AB186" s="9" t="n">
        <v>7.53</v>
      </c>
      <c r="AC186" s="9"/>
      <c r="AE186" s="6" t="n">
        <v>39169</v>
      </c>
      <c r="AF186" s="9" t="s">
        <v>110</v>
      </c>
      <c r="AG186" s="9" t="n">
        <v>8.13</v>
      </c>
      <c r="AJ186" s="5" t="n">
        <v>39534</v>
      </c>
      <c r="AK186" s="1" t="s">
        <v>111</v>
      </c>
      <c r="AL186" s="1" t="n">
        <v>7.59</v>
      </c>
      <c r="AO186" s="5" t="n">
        <v>39901</v>
      </c>
      <c r="AP186" s="9" t="s">
        <v>111</v>
      </c>
      <c r="AQ186" s="9" t="n">
        <v>8.25</v>
      </c>
    </row>
    <row r="187" customFormat="false" ht="12.75" hidden="false" customHeight="false" outlineLevel="0" collapsed="false">
      <c r="A187" s="6" t="n">
        <v>36996</v>
      </c>
      <c r="B187" s="7" t="s">
        <v>56</v>
      </c>
      <c r="C187" s="1" t="n">
        <v>10.96</v>
      </c>
      <c r="F187" s="6" t="n">
        <v>37351</v>
      </c>
      <c r="G187" s="8" t="n">
        <v>0.672997685185185</v>
      </c>
      <c r="H187" s="1" t="n">
        <v>11.16</v>
      </c>
      <c r="K187" s="6" t="n">
        <v>37712</v>
      </c>
      <c r="L187" s="8" t="n">
        <v>0.698634259259259</v>
      </c>
      <c r="M187" s="1" t="n">
        <v>9.63</v>
      </c>
      <c r="P187" s="6" t="n">
        <v>38078</v>
      </c>
      <c r="Q187" s="4" t="n">
        <v>0.671481481481482</v>
      </c>
      <c r="R187" s="9" t="n">
        <v>9.93</v>
      </c>
      <c r="S187" s="9"/>
      <c r="U187" s="6" t="n">
        <v>38444</v>
      </c>
      <c r="V187" s="8" t="n">
        <v>0.686875</v>
      </c>
      <c r="W187" s="1" t="n">
        <v>9.03</v>
      </c>
      <c r="Z187" s="6" t="n">
        <v>38809</v>
      </c>
      <c r="AA187" s="4" t="n">
        <v>0.700983796296296</v>
      </c>
      <c r="AB187" s="9" t="n">
        <v>7.53</v>
      </c>
      <c r="AC187" s="9"/>
      <c r="AE187" s="6" t="n">
        <v>39169</v>
      </c>
      <c r="AF187" s="9" t="s">
        <v>112</v>
      </c>
      <c r="AG187" s="9" t="n">
        <v>8.13</v>
      </c>
      <c r="AJ187" s="5" t="n">
        <v>39534</v>
      </c>
      <c r="AK187" s="1" t="s">
        <v>113</v>
      </c>
      <c r="AL187" s="1" t="n">
        <v>7.44</v>
      </c>
      <c r="AO187" s="5" t="n">
        <v>39901</v>
      </c>
      <c r="AP187" s="9" t="s">
        <v>113</v>
      </c>
      <c r="AQ187" s="9" t="n">
        <v>8.25</v>
      </c>
    </row>
    <row r="188" customFormat="false" ht="12.75" hidden="false" customHeight="false" outlineLevel="0" collapsed="false">
      <c r="A188" s="6" t="n">
        <v>36996</v>
      </c>
      <c r="B188" s="7" t="s">
        <v>59</v>
      </c>
      <c r="C188" s="1" t="n">
        <v>10.81</v>
      </c>
      <c r="F188" s="6" t="n">
        <v>37351</v>
      </c>
      <c r="G188" s="8" t="n">
        <v>0.714664351851852</v>
      </c>
      <c r="H188" s="1" t="n">
        <v>11.01</v>
      </c>
      <c r="K188" s="6" t="n">
        <v>37712</v>
      </c>
      <c r="L188" s="8" t="n">
        <v>0.740300925925926</v>
      </c>
      <c r="M188" s="1" t="n">
        <v>9.48</v>
      </c>
      <c r="P188" s="6" t="n">
        <v>38078</v>
      </c>
      <c r="Q188" s="4" t="n">
        <v>0.713148148148148</v>
      </c>
      <c r="R188" s="9" t="n">
        <v>9.62</v>
      </c>
      <c r="S188" s="9"/>
      <c r="U188" s="6" t="n">
        <v>38444</v>
      </c>
      <c r="V188" s="8" t="n">
        <v>0.728541666666667</v>
      </c>
      <c r="W188" s="1" t="n">
        <v>9.03</v>
      </c>
      <c r="Z188" s="6" t="n">
        <v>38809</v>
      </c>
      <c r="AA188" s="4" t="n">
        <v>0.742650462962963</v>
      </c>
      <c r="AB188" s="9" t="n">
        <v>7.68</v>
      </c>
      <c r="AC188" s="9"/>
      <c r="AE188" s="6" t="n">
        <v>39169</v>
      </c>
      <c r="AF188" s="9" t="s">
        <v>114</v>
      </c>
      <c r="AG188" s="9" t="n">
        <v>7.98</v>
      </c>
      <c r="AJ188" s="5" t="n">
        <v>39534</v>
      </c>
      <c r="AK188" s="1" t="s">
        <v>115</v>
      </c>
      <c r="AL188" s="1" t="n">
        <v>7.44</v>
      </c>
      <c r="AO188" s="5" t="n">
        <v>39901</v>
      </c>
      <c r="AP188" s="9" t="s">
        <v>115</v>
      </c>
      <c r="AQ188" s="9" t="n">
        <v>8.09</v>
      </c>
    </row>
    <row r="189" customFormat="false" ht="12.75" hidden="false" customHeight="false" outlineLevel="0" collapsed="false">
      <c r="A189" s="6" t="n">
        <v>36996</v>
      </c>
      <c r="B189" s="7" t="s">
        <v>62</v>
      </c>
      <c r="C189" s="1" t="n">
        <v>10.65</v>
      </c>
      <c r="F189" s="6" t="n">
        <v>37351</v>
      </c>
      <c r="G189" s="8" t="n">
        <v>0.756331018518519</v>
      </c>
      <c r="H189" s="1" t="n">
        <v>10.86</v>
      </c>
      <c r="K189" s="6" t="n">
        <v>37712</v>
      </c>
      <c r="L189" s="8" t="n">
        <v>0.781967592592593</v>
      </c>
      <c r="M189" s="1" t="n">
        <v>9.33</v>
      </c>
      <c r="P189" s="6" t="n">
        <v>38078</v>
      </c>
      <c r="Q189" s="4" t="n">
        <v>0.754814814814815</v>
      </c>
      <c r="R189" s="9" t="n">
        <v>9.31</v>
      </c>
      <c r="S189" s="9"/>
      <c r="U189" s="6" t="n">
        <v>38444</v>
      </c>
      <c r="V189" s="8" t="n">
        <v>0.770208333333333</v>
      </c>
      <c r="W189" s="1" t="n">
        <v>8.88</v>
      </c>
      <c r="Z189" s="6" t="n">
        <v>38809</v>
      </c>
      <c r="AA189" s="4" t="n">
        <v>0.78431712962963</v>
      </c>
      <c r="AB189" s="9" t="n">
        <v>7.53</v>
      </c>
      <c r="AC189" s="9"/>
      <c r="AE189" s="6" t="n">
        <v>39169</v>
      </c>
      <c r="AF189" s="9" t="s">
        <v>116</v>
      </c>
      <c r="AG189" s="9" t="n">
        <v>7.98</v>
      </c>
      <c r="AJ189" s="5" t="n">
        <v>39534</v>
      </c>
      <c r="AK189" s="1" t="s">
        <v>117</v>
      </c>
      <c r="AL189" s="1" t="n">
        <v>7.28</v>
      </c>
      <c r="AO189" s="5" t="n">
        <v>39901</v>
      </c>
      <c r="AP189" s="9" t="s">
        <v>117</v>
      </c>
      <c r="AQ189" s="9" t="n">
        <v>7.94</v>
      </c>
    </row>
    <row r="190" customFormat="false" ht="12.75" hidden="false" customHeight="false" outlineLevel="0" collapsed="false">
      <c r="A190" s="6" t="n">
        <v>36996</v>
      </c>
      <c r="B190" s="7" t="s">
        <v>65</v>
      </c>
      <c r="C190" s="1" t="n">
        <v>10.34</v>
      </c>
      <c r="F190" s="6" t="n">
        <v>37351</v>
      </c>
      <c r="G190" s="8" t="n">
        <v>0.797997685185185</v>
      </c>
      <c r="H190" s="1" t="n">
        <v>10.7</v>
      </c>
      <c r="K190" s="6" t="n">
        <v>37712</v>
      </c>
      <c r="L190" s="8" t="n">
        <v>0.823634259259259</v>
      </c>
      <c r="M190" s="1" t="n">
        <v>9.17</v>
      </c>
      <c r="P190" s="6" t="n">
        <v>38078</v>
      </c>
      <c r="Q190" s="4" t="n">
        <v>0.796481481481482</v>
      </c>
      <c r="R190" s="9" t="n">
        <v>9.16</v>
      </c>
      <c r="S190" s="9"/>
      <c r="U190" s="6" t="n">
        <v>38444</v>
      </c>
      <c r="V190" s="8" t="n">
        <v>0.811875</v>
      </c>
      <c r="W190" s="1" t="n">
        <v>8.72</v>
      </c>
      <c r="Z190" s="6" t="n">
        <v>38809</v>
      </c>
      <c r="AA190" s="4" t="n">
        <v>0.825983796296296</v>
      </c>
      <c r="AB190" s="9" t="n">
        <v>7.53</v>
      </c>
      <c r="AC190" s="9"/>
      <c r="AE190" s="6" t="n">
        <v>39169</v>
      </c>
      <c r="AF190" s="9" t="s">
        <v>118</v>
      </c>
      <c r="AG190" s="9" t="n">
        <v>7.82</v>
      </c>
      <c r="AJ190" s="5" t="n">
        <v>39534</v>
      </c>
      <c r="AK190" s="1" t="s">
        <v>119</v>
      </c>
      <c r="AL190" s="1" t="n">
        <v>7.13</v>
      </c>
      <c r="AO190" s="5" t="n">
        <v>39901</v>
      </c>
      <c r="AP190" s="9" t="s">
        <v>119</v>
      </c>
      <c r="AQ190" s="9" t="n">
        <v>7.94</v>
      </c>
    </row>
    <row r="191" customFormat="false" ht="12.75" hidden="false" customHeight="false" outlineLevel="0" collapsed="false">
      <c r="A191" s="6" t="n">
        <v>36996</v>
      </c>
      <c r="B191" s="7" t="s">
        <v>68</v>
      </c>
      <c r="C191" s="1" t="n">
        <v>10.18</v>
      </c>
      <c r="F191" s="6" t="n">
        <v>37351</v>
      </c>
      <c r="G191" s="8" t="n">
        <v>0.839664351851852</v>
      </c>
      <c r="H191" s="1" t="n">
        <v>10.54</v>
      </c>
      <c r="K191" s="6" t="n">
        <v>37712</v>
      </c>
      <c r="L191" s="8" t="n">
        <v>0.865300925925926</v>
      </c>
      <c r="M191" s="1" t="n">
        <v>9.02</v>
      </c>
      <c r="P191" s="6" t="n">
        <v>38078</v>
      </c>
      <c r="Q191" s="4" t="n">
        <v>0.838148148148148</v>
      </c>
      <c r="R191" s="9" t="n">
        <v>9</v>
      </c>
      <c r="S191" s="9"/>
      <c r="U191" s="6" t="n">
        <v>38444</v>
      </c>
      <c r="V191" s="8" t="n">
        <v>0.853541666666667</v>
      </c>
      <c r="W191" s="1" t="n">
        <v>8.72</v>
      </c>
      <c r="Z191" s="6" t="n">
        <v>38809</v>
      </c>
      <c r="AA191" s="4" t="n">
        <v>0.867650462962963</v>
      </c>
      <c r="AB191" s="9" t="n">
        <v>7.53</v>
      </c>
      <c r="AC191" s="9"/>
      <c r="AE191" s="6" t="n">
        <v>39169</v>
      </c>
      <c r="AF191" s="9" t="s">
        <v>120</v>
      </c>
      <c r="AG191" s="9" t="n">
        <v>7.82</v>
      </c>
      <c r="AJ191" s="5" t="n">
        <v>39534</v>
      </c>
      <c r="AK191" s="1" t="s">
        <v>121</v>
      </c>
      <c r="AL191" s="1" t="n">
        <v>7.13</v>
      </c>
      <c r="AO191" s="5" t="n">
        <v>39901</v>
      </c>
      <c r="AP191" s="9" t="s">
        <v>121</v>
      </c>
      <c r="AQ191" s="9" t="n">
        <v>7.78</v>
      </c>
    </row>
    <row r="192" customFormat="false" ht="12.75" hidden="false" customHeight="false" outlineLevel="0" collapsed="false">
      <c r="A192" s="6" t="n">
        <v>36996</v>
      </c>
      <c r="B192" s="7" t="s">
        <v>71</v>
      </c>
      <c r="C192" s="1" t="n">
        <v>10.03</v>
      </c>
      <c r="F192" s="6" t="n">
        <v>37351</v>
      </c>
      <c r="G192" s="8" t="n">
        <v>0.881331018518519</v>
      </c>
      <c r="H192" s="1" t="n">
        <v>10.54</v>
      </c>
      <c r="K192" s="6" t="n">
        <v>37712</v>
      </c>
      <c r="L192" s="8" t="n">
        <v>0.906967592592593</v>
      </c>
      <c r="M192" s="1" t="n">
        <v>8.71</v>
      </c>
      <c r="P192" s="6" t="n">
        <v>38078</v>
      </c>
      <c r="Q192" s="4" t="n">
        <v>0.879814814814815</v>
      </c>
      <c r="R192" s="9" t="n">
        <v>9</v>
      </c>
      <c r="S192" s="9"/>
      <c r="U192" s="6" t="n">
        <v>38444</v>
      </c>
      <c r="V192" s="8" t="n">
        <v>0.895208333333333</v>
      </c>
      <c r="W192" s="1" t="n">
        <v>8.57</v>
      </c>
      <c r="Z192" s="6" t="n">
        <v>38809</v>
      </c>
      <c r="AA192" s="4" t="n">
        <v>0.90931712962963</v>
      </c>
      <c r="AB192" s="9" t="n">
        <v>7.53</v>
      </c>
      <c r="AC192" s="9"/>
      <c r="AE192" s="6" t="n">
        <v>39169</v>
      </c>
      <c r="AF192" s="9" t="s">
        <v>122</v>
      </c>
      <c r="AG192" s="9" t="n">
        <v>7.67</v>
      </c>
      <c r="AJ192" s="5" t="n">
        <v>39534</v>
      </c>
      <c r="AK192" s="1" t="s">
        <v>123</v>
      </c>
      <c r="AL192" s="1" t="n">
        <v>7.13</v>
      </c>
      <c r="AO192" s="5" t="n">
        <v>39901</v>
      </c>
      <c r="AP192" s="9" t="s">
        <v>123</v>
      </c>
      <c r="AQ192" s="9" t="n">
        <v>7.78</v>
      </c>
    </row>
    <row r="193" customFormat="false" ht="12.75" hidden="false" customHeight="false" outlineLevel="0" collapsed="false">
      <c r="A193" s="6" t="n">
        <v>36996</v>
      </c>
      <c r="B193" s="7" t="s">
        <v>74</v>
      </c>
      <c r="C193" s="1" t="n">
        <v>9.71</v>
      </c>
      <c r="F193" s="6" t="n">
        <v>37351</v>
      </c>
      <c r="G193" s="8" t="n">
        <v>0.922997685185185</v>
      </c>
      <c r="H193" s="1" t="n">
        <v>10.54</v>
      </c>
      <c r="K193" s="6" t="n">
        <v>37712</v>
      </c>
      <c r="L193" s="8" t="n">
        <v>0.948634259259259</v>
      </c>
      <c r="M193" s="1" t="n">
        <v>8.56</v>
      </c>
      <c r="P193" s="6" t="n">
        <v>38078</v>
      </c>
      <c r="Q193" s="4" t="n">
        <v>0.921481481481482</v>
      </c>
      <c r="R193" s="9" t="n">
        <v>8.69</v>
      </c>
      <c r="S193" s="9"/>
      <c r="U193" s="6" t="n">
        <v>38444</v>
      </c>
      <c r="V193" s="8" t="n">
        <v>0.936875</v>
      </c>
      <c r="W193" s="1" t="n">
        <v>8.57</v>
      </c>
      <c r="Z193" s="6" t="n">
        <v>38809</v>
      </c>
      <c r="AA193" s="4" t="n">
        <v>0.950983796296296</v>
      </c>
      <c r="AB193" s="9" t="n">
        <v>7.37</v>
      </c>
      <c r="AC193" s="9"/>
      <c r="AE193" s="6" t="n">
        <v>39169</v>
      </c>
      <c r="AF193" s="9" t="s">
        <v>124</v>
      </c>
      <c r="AG193" s="9" t="n">
        <v>7.51</v>
      </c>
      <c r="AJ193" s="5" t="n">
        <v>39534</v>
      </c>
      <c r="AK193" s="1" t="s">
        <v>125</v>
      </c>
      <c r="AL193" s="1" t="n">
        <v>6.97</v>
      </c>
      <c r="AO193" s="5" t="n">
        <v>39901</v>
      </c>
      <c r="AP193" s="9" t="s">
        <v>125</v>
      </c>
      <c r="AQ193" s="9" t="n">
        <v>7.63</v>
      </c>
    </row>
    <row r="194" customFormat="false" ht="12.75" hidden="false" customHeight="false" outlineLevel="0" collapsed="false">
      <c r="A194" s="6" t="n">
        <v>36996</v>
      </c>
      <c r="B194" s="7" t="s">
        <v>77</v>
      </c>
      <c r="C194" s="1" t="n">
        <v>9.56</v>
      </c>
      <c r="F194" s="6" t="n">
        <v>37351</v>
      </c>
      <c r="G194" s="8" t="n">
        <v>0.964664351851852</v>
      </c>
      <c r="H194" s="1" t="n">
        <v>10.39</v>
      </c>
      <c r="K194" s="6" t="n">
        <v>37712</v>
      </c>
      <c r="L194" s="8" t="n">
        <v>0.990300925925926</v>
      </c>
      <c r="M194" s="1" t="n">
        <v>8.4</v>
      </c>
      <c r="P194" s="6" t="n">
        <v>38078</v>
      </c>
      <c r="Q194" s="4" t="n">
        <v>0.963148148148148</v>
      </c>
      <c r="R194" s="9" t="n">
        <v>8.54</v>
      </c>
      <c r="S194" s="9"/>
      <c r="U194" s="6" t="n">
        <v>38444</v>
      </c>
      <c r="V194" s="8" t="n">
        <v>0.978541666666667</v>
      </c>
      <c r="W194" s="1" t="n">
        <v>8.42</v>
      </c>
      <c r="Z194" s="6" t="n">
        <v>38809</v>
      </c>
      <c r="AA194" s="4" t="n">
        <v>0.992650462962963</v>
      </c>
      <c r="AB194" s="9" t="n">
        <v>7.37</v>
      </c>
      <c r="AC194" s="9"/>
      <c r="AE194" s="6" t="n">
        <v>39169</v>
      </c>
      <c r="AF194" s="9" t="s">
        <v>126</v>
      </c>
      <c r="AG194" s="9" t="n">
        <v>7.51</v>
      </c>
      <c r="AJ194" s="5" t="n">
        <v>39534</v>
      </c>
      <c r="AK194" s="1" t="s">
        <v>127</v>
      </c>
      <c r="AL194" s="1" t="n">
        <v>6.97</v>
      </c>
      <c r="AO194" s="5" t="n">
        <v>39901</v>
      </c>
      <c r="AP194" s="9" t="s">
        <v>127</v>
      </c>
      <c r="AQ194" s="9" t="n">
        <v>7.47</v>
      </c>
    </row>
    <row r="195" customFormat="false" ht="12.75" hidden="false" customHeight="false" outlineLevel="0" collapsed="false">
      <c r="A195" s="6" t="n">
        <v>36997</v>
      </c>
      <c r="B195" s="7" t="s">
        <v>8</v>
      </c>
      <c r="C195" s="1" t="n">
        <v>9.4</v>
      </c>
      <c r="F195" s="6" t="n">
        <v>37352</v>
      </c>
      <c r="G195" s="8" t="n">
        <v>0.00633101851851852</v>
      </c>
      <c r="H195" s="1" t="n">
        <v>10.39</v>
      </c>
      <c r="K195" s="6" t="n">
        <v>37713</v>
      </c>
      <c r="L195" s="8" t="n">
        <v>0.0319675925925926</v>
      </c>
      <c r="M195" s="1" t="n">
        <v>8.24</v>
      </c>
      <c r="P195" s="6" t="n">
        <v>38079</v>
      </c>
      <c r="Q195" s="4" t="n">
        <v>0.00481481481481481</v>
      </c>
      <c r="R195" s="9" t="n">
        <v>8.39</v>
      </c>
      <c r="S195" s="9"/>
      <c r="U195" s="6" t="n">
        <v>38445</v>
      </c>
      <c r="V195" s="8" t="n">
        <v>0.0202083333333333</v>
      </c>
      <c r="W195" s="1" t="n">
        <v>8.42</v>
      </c>
      <c r="Z195" s="6" t="n">
        <v>38810</v>
      </c>
      <c r="AA195" s="4" t="n">
        <v>0.0343171296296296</v>
      </c>
      <c r="AB195" s="9" t="n">
        <v>7.22</v>
      </c>
      <c r="AC195" s="9"/>
      <c r="AE195" s="6" t="n">
        <v>39170</v>
      </c>
      <c r="AF195" s="9" t="s">
        <v>9</v>
      </c>
      <c r="AG195" s="9" t="n">
        <v>7.36</v>
      </c>
      <c r="AJ195" s="5" t="n">
        <v>39535</v>
      </c>
      <c r="AK195" s="1" t="s">
        <v>10</v>
      </c>
      <c r="AL195" s="1" t="n">
        <v>6.82</v>
      </c>
      <c r="AO195" s="5" t="n">
        <v>39902</v>
      </c>
      <c r="AP195" s="9" t="s">
        <v>10</v>
      </c>
      <c r="AQ195" s="9" t="n">
        <v>7.47</v>
      </c>
    </row>
    <row r="196" customFormat="false" ht="12.75" hidden="false" customHeight="false" outlineLevel="0" collapsed="false">
      <c r="A196" s="6" t="n">
        <v>36997</v>
      </c>
      <c r="B196" s="7" t="s">
        <v>11</v>
      </c>
      <c r="C196" s="1" t="n">
        <v>9.24</v>
      </c>
      <c r="F196" s="6" t="n">
        <v>37352</v>
      </c>
      <c r="G196" s="8" t="n">
        <v>0.0479976851851852</v>
      </c>
      <c r="H196" s="1" t="n">
        <v>10.39</v>
      </c>
      <c r="K196" s="6" t="n">
        <v>37713</v>
      </c>
      <c r="L196" s="8" t="n">
        <v>0.0736342592592593</v>
      </c>
      <c r="M196" s="1" t="n">
        <v>7.94</v>
      </c>
      <c r="P196" s="6" t="n">
        <v>38079</v>
      </c>
      <c r="Q196" s="4" t="n">
        <v>0.0464814814814815</v>
      </c>
      <c r="R196" s="9" t="n">
        <v>8.23</v>
      </c>
      <c r="S196" s="9"/>
      <c r="U196" s="6" t="n">
        <v>38445</v>
      </c>
      <c r="V196" s="8" t="n">
        <v>0.061875</v>
      </c>
      <c r="W196" s="1" t="n">
        <v>8.26</v>
      </c>
      <c r="Z196" s="6" t="n">
        <v>38810</v>
      </c>
      <c r="AA196" s="4" t="n">
        <v>0.0759837962962963</v>
      </c>
      <c r="AB196" s="9" t="n">
        <v>7.22</v>
      </c>
      <c r="AC196" s="9"/>
      <c r="AE196" s="6" t="n">
        <v>39170</v>
      </c>
      <c r="AF196" s="9" t="s">
        <v>12</v>
      </c>
      <c r="AG196" s="9" t="n">
        <v>7.21</v>
      </c>
      <c r="AJ196" s="5" t="n">
        <v>39535</v>
      </c>
      <c r="AK196" s="1" t="s">
        <v>13</v>
      </c>
      <c r="AL196" s="1" t="n">
        <v>6.82</v>
      </c>
      <c r="AO196" s="5" t="n">
        <v>39902</v>
      </c>
      <c r="AP196" s="9" t="s">
        <v>13</v>
      </c>
      <c r="AQ196" s="9" t="n">
        <v>7.32</v>
      </c>
    </row>
    <row r="197" customFormat="false" ht="12.75" hidden="false" customHeight="false" outlineLevel="0" collapsed="false">
      <c r="A197" s="6" t="n">
        <v>36997</v>
      </c>
      <c r="B197" s="7" t="s">
        <v>14</v>
      </c>
      <c r="C197" s="1" t="n">
        <v>9.09</v>
      </c>
      <c r="F197" s="6" t="n">
        <v>37352</v>
      </c>
      <c r="G197" s="8" t="n">
        <v>0.0896643518518519</v>
      </c>
      <c r="H197" s="1" t="n">
        <v>10.23</v>
      </c>
      <c r="K197" s="6" t="n">
        <v>37713</v>
      </c>
      <c r="L197" s="8" t="n">
        <v>0.115300925925926</v>
      </c>
      <c r="M197" s="1" t="n">
        <v>7.78</v>
      </c>
      <c r="P197" s="6" t="n">
        <v>38079</v>
      </c>
      <c r="Q197" s="4" t="n">
        <v>0.0881481481481481</v>
      </c>
      <c r="R197" s="9" t="n">
        <v>8.08</v>
      </c>
      <c r="S197" s="9"/>
      <c r="U197" s="6" t="n">
        <v>38445</v>
      </c>
      <c r="V197" s="8" t="n">
        <v>0.103541666666667</v>
      </c>
      <c r="W197" s="1" t="n">
        <v>8.26</v>
      </c>
      <c r="Z197" s="6" t="n">
        <v>38810</v>
      </c>
      <c r="AA197" s="4" t="n">
        <v>0.117650462962963</v>
      </c>
      <c r="AB197" s="9" t="n">
        <v>7.22</v>
      </c>
      <c r="AC197" s="9"/>
      <c r="AE197" s="6" t="n">
        <v>39170</v>
      </c>
      <c r="AF197" s="9" t="s">
        <v>15</v>
      </c>
      <c r="AG197" s="9" t="n">
        <v>7.05</v>
      </c>
      <c r="AJ197" s="5" t="n">
        <v>39535</v>
      </c>
      <c r="AK197" s="1" t="s">
        <v>16</v>
      </c>
      <c r="AL197" s="1" t="n">
        <v>6.66</v>
      </c>
      <c r="AO197" s="5" t="n">
        <v>39902</v>
      </c>
      <c r="AP197" s="9" t="s">
        <v>16</v>
      </c>
      <c r="AQ197" s="9" t="n">
        <v>7.16</v>
      </c>
    </row>
    <row r="198" customFormat="false" ht="12.75" hidden="false" customHeight="false" outlineLevel="0" collapsed="false">
      <c r="A198" s="6" t="n">
        <v>36997</v>
      </c>
      <c r="B198" s="7" t="s">
        <v>17</v>
      </c>
      <c r="C198" s="1" t="n">
        <v>8.94</v>
      </c>
      <c r="F198" s="6" t="n">
        <v>37352</v>
      </c>
      <c r="G198" s="8" t="n">
        <v>0.131331018518519</v>
      </c>
      <c r="H198" s="1" t="n">
        <v>10.23</v>
      </c>
      <c r="K198" s="6" t="n">
        <v>37713</v>
      </c>
      <c r="L198" s="8" t="n">
        <v>0.156967592592593</v>
      </c>
      <c r="M198" s="1" t="n">
        <v>7.47</v>
      </c>
      <c r="P198" s="6" t="n">
        <v>38079</v>
      </c>
      <c r="Q198" s="4" t="n">
        <v>0.129814814814815</v>
      </c>
      <c r="R198" s="9" t="n">
        <v>7.93</v>
      </c>
      <c r="S198" s="9"/>
      <c r="U198" s="6" t="n">
        <v>38445</v>
      </c>
      <c r="V198" s="8" t="n">
        <v>0.145208333333333</v>
      </c>
      <c r="W198" s="1" t="n">
        <v>8.11</v>
      </c>
      <c r="Z198" s="6" t="n">
        <v>38810</v>
      </c>
      <c r="AA198" s="4" t="n">
        <v>0.15931712962963</v>
      </c>
      <c r="AB198" s="9" t="n">
        <v>7.07</v>
      </c>
      <c r="AC198" s="9"/>
      <c r="AE198" s="6" t="n">
        <v>39170</v>
      </c>
      <c r="AF198" s="9" t="s">
        <v>18</v>
      </c>
      <c r="AG198" s="9" t="n">
        <v>6.89</v>
      </c>
      <c r="AJ198" s="5" t="n">
        <v>39535</v>
      </c>
      <c r="AK198" s="1" t="s">
        <v>19</v>
      </c>
      <c r="AL198" s="1" t="n">
        <v>6.66</v>
      </c>
      <c r="AO198" s="5" t="n">
        <v>39902</v>
      </c>
      <c r="AP198" s="9" t="s">
        <v>19</v>
      </c>
      <c r="AQ198" s="9" t="n">
        <v>7.01</v>
      </c>
    </row>
    <row r="199" customFormat="false" ht="12.75" hidden="false" customHeight="false" outlineLevel="0" collapsed="false">
      <c r="A199" s="6" t="n">
        <v>36997</v>
      </c>
      <c r="B199" s="7" t="s">
        <v>20</v>
      </c>
      <c r="C199" s="1" t="n">
        <v>8.79</v>
      </c>
      <c r="F199" s="6" t="n">
        <v>37352</v>
      </c>
      <c r="G199" s="8" t="n">
        <v>0.172997685185185</v>
      </c>
      <c r="H199" s="1" t="n">
        <v>10.08</v>
      </c>
      <c r="K199" s="6" t="n">
        <v>37713</v>
      </c>
      <c r="L199" s="8" t="n">
        <v>0.198634259259259</v>
      </c>
      <c r="M199" s="1" t="n">
        <v>7.47</v>
      </c>
      <c r="P199" s="6" t="n">
        <v>38079</v>
      </c>
      <c r="Q199" s="4" t="n">
        <v>0.171481481481481</v>
      </c>
      <c r="R199" s="9" t="n">
        <v>7.77</v>
      </c>
      <c r="S199" s="9"/>
      <c r="U199" s="6" t="n">
        <v>38445</v>
      </c>
      <c r="V199" s="8" t="n">
        <v>0.186875</v>
      </c>
      <c r="W199" s="1" t="n">
        <v>8.11</v>
      </c>
      <c r="Z199" s="6" t="n">
        <v>38810</v>
      </c>
      <c r="AA199" s="4" t="n">
        <v>0.200983796296296</v>
      </c>
      <c r="AB199" s="9" t="n">
        <v>6.91</v>
      </c>
      <c r="AC199" s="9"/>
      <c r="AE199" s="6" t="n">
        <v>39170</v>
      </c>
      <c r="AF199" s="9" t="s">
        <v>21</v>
      </c>
      <c r="AG199" s="9" t="n">
        <v>6.89</v>
      </c>
      <c r="AJ199" s="5" t="n">
        <v>39535</v>
      </c>
      <c r="AK199" s="1" t="s">
        <v>22</v>
      </c>
      <c r="AL199" s="1" t="n">
        <v>6.66</v>
      </c>
      <c r="AO199" s="5" t="n">
        <v>39902</v>
      </c>
      <c r="AP199" s="9" t="s">
        <v>22</v>
      </c>
      <c r="AQ199" s="9" t="n">
        <v>7.01</v>
      </c>
    </row>
    <row r="200" customFormat="false" ht="12.75" hidden="false" customHeight="false" outlineLevel="0" collapsed="false">
      <c r="A200" s="6" t="n">
        <v>36997</v>
      </c>
      <c r="B200" s="7" t="s">
        <v>23</v>
      </c>
      <c r="C200" s="1" t="n">
        <v>8.63</v>
      </c>
      <c r="F200" s="6" t="n">
        <v>37352</v>
      </c>
      <c r="G200" s="8" t="n">
        <v>0.214664351851852</v>
      </c>
      <c r="H200" s="1" t="n">
        <v>10.08</v>
      </c>
      <c r="K200" s="6" t="n">
        <v>37713</v>
      </c>
      <c r="L200" s="8" t="n">
        <v>0.240300925925926</v>
      </c>
      <c r="M200" s="1" t="n">
        <v>7.32</v>
      </c>
      <c r="P200" s="6" t="n">
        <v>38079</v>
      </c>
      <c r="Q200" s="4" t="n">
        <v>0.213148148148148</v>
      </c>
      <c r="R200" s="9" t="n">
        <v>7.77</v>
      </c>
      <c r="S200" s="9"/>
      <c r="U200" s="6" t="n">
        <v>38445</v>
      </c>
      <c r="V200" s="8" t="n">
        <v>0.228541666666667</v>
      </c>
      <c r="W200" s="1" t="n">
        <v>7.96</v>
      </c>
      <c r="Z200" s="6" t="n">
        <v>38810</v>
      </c>
      <c r="AA200" s="4" t="n">
        <v>0.242650462962963</v>
      </c>
      <c r="AB200" s="9" t="n">
        <v>6.91</v>
      </c>
      <c r="AC200" s="9"/>
      <c r="AE200" s="6" t="n">
        <v>39170</v>
      </c>
      <c r="AF200" s="9" t="s">
        <v>24</v>
      </c>
      <c r="AG200" s="9" t="n">
        <v>6.74</v>
      </c>
      <c r="AJ200" s="5" t="n">
        <v>39535</v>
      </c>
      <c r="AK200" s="1" t="s">
        <v>25</v>
      </c>
      <c r="AL200" s="1" t="n">
        <v>6.51</v>
      </c>
      <c r="AO200" s="5" t="n">
        <v>39902</v>
      </c>
      <c r="AP200" s="9" t="s">
        <v>25</v>
      </c>
      <c r="AQ200" s="9" t="n">
        <v>6.85</v>
      </c>
    </row>
    <row r="201" customFormat="false" ht="12.75" hidden="false" customHeight="false" outlineLevel="0" collapsed="false">
      <c r="A201" s="6" t="n">
        <v>36997</v>
      </c>
      <c r="B201" s="7" t="s">
        <v>26</v>
      </c>
      <c r="C201" s="1" t="n">
        <v>8.48</v>
      </c>
      <c r="F201" s="6" t="n">
        <v>37352</v>
      </c>
      <c r="G201" s="8" t="n">
        <v>0.256331018518519</v>
      </c>
      <c r="H201" s="1" t="n">
        <v>9.92</v>
      </c>
      <c r="K201" s="6" t="n">
        <v>37713</v>
      </c>
      <c r="L201" s="8" t="n">
        <v>0.281967592592593</v>
      </c>
      <c r="M201" s="1" t="n">
        <v>7.17</v>
      </c>
      <c r="P201" s="6" t="n">
        <v>38079</v>
      </c>
      <c r="Q201" s="4" t="n">
        <v>0.254814814814815</v>
      </c>
      <c r="R201" s="9" t="n">
        <v>7.46</v>
      </c>
      <c r="S201" s="9"/>
      <c r="U201" s="6" t="n">
        <v>38445</v>
      </c>
      <c r="V201" s="8" t="n">
        <v>0.270208333333333</v>
      </c>
      <c r="W201" s="1" t="n">
        <v>7.96</v>
      </c>
      <c r="Z201" s="6" t="n">
        <v>38810</v>
      </c>
      <c r="AA201" s="4" t="n">
        <v>0.28431712962963</v>
      </c>
      <c r="AB201" s="9" t="n">
        <v>6.76</v>
      </c>
      <c r="AC201" s="9"/>
      <c r="AE201" s="6" t="n">
        <v>39170</v>
      </c>
      <c r="AF201" s="9" t="s">
        <v>27</v>
      </c>
      <c r="AG201" s="9" t="n">
        <v>6.58</v>
      </c>
      <c r="AJ201" s="5" t="n">
        <v>39535</v>
      </c>
      <c r="AK201" s="1" t="s">
        <v>28</v>
      </c>
      <c r="AL201" s="1" t="n">
        <v>6.51</v>
      </c>
      <c r="AO201" s="5" t="n">
        <v>39902</v>
      </c>
      <c r="AP201" s="9" t="s">
        <v>28</v>
      </c>
      <c r="AQ201" s="9" t="n">
        <v>6.69</v>
      </c>
    </row>
    <row r="202" customFormat="false" ht="12.75" hidden="false" customHeight="false" outlineLevel="0" collapsed="false">
      <c r="A202" s="6" t="n">
        <v>36997</v>
      </c>
      <c r="B202" s="7" t="s">
        <v>29</v>
      </c>
      <c r="C202" s="1" t="n">
        <v>8.33</v>
      </c>
      <c r="F202" s="6" t="n">
        <v>37352</v>
      </c>
      <c r="G202" s="8" t="n">
        <v>0.297997685185185</v>
      </c>
      <c r="H202" s="1" t="n">
        <v>9.92</v>
      </c>
      <c r="K202" s="6" t="n">
        <v>37713</v>
      </c>
      <c r="L202" s="8" t="n">
        <v>0.323634259259259</v>
      </c>
      <c r="M202" s="1" t="n">
        <v>7.17</v>
      </c>
      <c r="P202" s="6" t="n">
        <v>38079</v>
      </c>
      <c r="Q202" s="4" t="n">
        <v>0.296481481481481</v>
      </c>
      <c r="R202" s="9" t="n">
        <v>7.31</v>
      </c>
      <c r="S202" s="9"/>
      <c r="U202" s="6" t="n">
        <v>38445</v>
      </c>
      <c r="V202" s="8" t="n">
        <v>0.311875</v>
      </c>
      <c r="W202" s="1" t="n">
        <v>7.96</v>
      </c>
      <c r="Z202" s="6" t="n">
        <v>38810</v>
      </c>
      <c r="AA202" s="4" t="n">
        <v>0.325983796296296</v>
      </c>
      <c r="AB202" s="9" t="n">
        <v>6.76</v>
      </c>
      <c r="AC202" s="9"/>
      <c r="AE202" s="6" t="n">
        <v>39170</v>
      </c>
      <c r="AF202" s="9" t="s">
        <v>30</v>
      </c>
      <c r="AG202" s="9" t="n">
        <v>6.58</v>
      </c>
      <c r="AJ202" s="5" t="n">
        <v>39535</v>
      </c>
      <c r="AK202" s="1" t="s">
        <v>31</v>
      </c>
      <c r="AL202" s="1" t="n">
        <v>6.35</v>
      </c>
      <c r="AO202" s="5" t="n">
        <v>39902</v>
      </c>
      <c r="AP202" s="9" t="s">
        <v>31</v>
      </c>
      <c r="AQ202" s="9" t="n">
        <v>6.69</v>
      </c>
    </row>
    <row r="203" customFormat="false" ht="12.75" hidden="false" customHeight="false" outlineLevel="0" collapsed="false">
      <c r="A203" s="6" t="n">
        <v>36997</v>
      </c>
      <c r="B203" s="7" t="s">
        <v>32</v>
      </c>
      <c r="C203" s="1" t="n">
        <v>8.33</v>
      </c>
      <c r="F203" s="6" t="n">
        <v>37352</v>
      </c>
      <c r="G203" s="8" t="n">
        <v>0.339664351851852</v>
      </c>
      <c r="H203" s="1" t="n">
        <v>10.08</v>
      </c>
      <c r="K203" s="6" t="n">
        <v>37713</v>
      </c>
      <c r="L203" s="8" t="n">
        <v>0.365300925925926</v>
      </c>
      <c r="M203" s="1" t="n">
        <v>7.17</v>
      </c>
      <c r="P203" s="6" t="n">
        <v>38079</v>
      </c>
      <c r="Q203" s="4" t="n">
        <v>0.338148148148148</v>
      </c>
      <c r="R203" s="9" t="n">
        <v>7.16</v>
      </c>
      <c r="S203" s="9"/>
      <c r="U203" s="6" t="n">
        <v>38445</v>
      </c>
      <c r="V203" s="8" t="n">
        <v>0.353541666666667</v>
      </c>
      <c r="W203" s="1" t="n">
        <v>7.96</v>
      </c>
      <c r="Z203" s="6" t="n">
        <v>38810</v>
      </c>
      <c r="AA203" s="4" t="n">
        <v>0.367650462962963</v>
      </c>
      <c r="AB203" s="9" t="n">
        <v>6.91</v>
      </c>
      <c r="AC203" s="9"/>
      <c r="AE203" s="6" t="n">
        <v>39170</v>
      </c>
      <c r="AF203" s="9" t="s">
        <v>33</v>
      </c>
      <c r="AG203" s="9" t="n">
        <v>6.43</v>
      </c>
      <c r="AJ203" s="5" t="n">
        <v>39535</v>
      </c>
      <c r="AK203" s="1" t="s">
        <v>34</v>
      </c>
      <c r="AL203" s="1" t="n">
        <v>6.35</v>
      </c>
      <c r="AO203" s="5" t="n">
        <v>39902</v>
      </c>
      <c r="AP203" s="9" t="s">
        <v>34</v>
      </c>
      <c r="AQ203" s="9" t="n">
        <v>6.54</v>
      </c>
    </row>
    <row r="204" customFormat="false" ht="12.75" hidden="false" customHeight="false" outlineLevel="0" collapsed="false">
      <c r="A204" s="6" t="n">
        <v>36997</v>
      </c>
      <c r="B204" s="7" t="s">
        <v>35</v>
      </c>
      <c r="C204" s="1" t="n">
        <v>8.33</v>
      </c>
      <c r="F204" s="6" t="n">
        <v>37352</v>
      </c>
      <c r="G204" s="8" t="n">
        <v>0.381331018518519</v>
      </c>
      <c r="H204" s="1" t="n">
        <v>10.23</v>
      </c>
      <c r="K204" s="6" t="n">
        <v>37713</v>
      </c>
      <c r="L204" s="8" t="n">
        <v>0.406967592592593</v>
      </c>
      <c r="M204" s="1" t="n">
        <v>7.17</v>
      </c>
      <c r="P204" s="6" t="n">
        <v>38079</v>
      </c>
      <c r="Q204" s="4" t="n">
        <v>0.379814814814815</v>
      </c>
      <c r="R204" s="9" t="n">
        <v>7.46</v>
      </c>
      <c r="S204" s="9"/>
      <c r="U204" s="6" t="n">
        <v>38445</v>
      </c>
      <c r="V204" s="8" t="n">
        <v>0.395208333333333</v>
      </c>
      <c r="W204" s="1" t="n">
        <v>7.96</v>
      </c>
      <c r="Z204" s="6" t="n">
        <v>38810</v>
      </c>
      <c r="AA204" s="4" t="n">
        <v>0.40931712962963</v>
      </c>
      <c r="AB204" s="9" t="n">
        <v>7.07</v>
      </c>
      <c r="AC204" s="9"/>
      <c r="AE204" s="6" t="n">
        <v>39170</v>
      </c>
      <c r="AF204" s="9" t="s">
        <v>36</v>
      </c>
      <c r="AG204" s="9" t="n">
        <v>6.27</v>
      </c>
      <c r="AJ204" s="5" t="n">
        <v>39535</v>
      </c>
      <c r="AK204" s="1" t="s">
        <v>37</v>
      </c>
      <c r="AL204" s="1" t="n">
        <v>6.35</v>
      </c>
      <c r="AO204" s="5" t="n">
        <v>39902</v>
      </c>
      <c r="AP204" s="9" t="s">
        <v>37</v>
      </c>
      <c r="AQ204" s="9" t="n">
        <v>6.54</v>
      </c>
    </row>
    <row r="205" customFormat="false" ht="12.75" hidden="false" customHeight="false" outlineLevel="0" collapsed="false">
      <c r="A205" s="6" t="n">
        <v>36997</v>
      </c>
      <c r="B205" s="7" t="s">
        <v>38</v>
      </c>
      <c r="C205" s="1" t="n">
        <v>8.63</v>
      </c>
      <c r="F205" s="6" t="n">
        <v>37352</v>
      </c>
      <c r="G205" s="8" t="n">
        <v>0.422997685185185</v>
      </c>
      <c r="H205" s="1" t="n">
        <v>10.39</v>
      </c>
      <c r="K205" s="6" t="n">
        <v>37713</v>
      </c>
      <c r="L205" s="8" t="n">
        <v>0.448634259259259</v>
      </c>
      <c r="M205" s="1" t="n">
        <v>7.17</v>
      </c>
      <c r="P205" s="6" t="n">
        <v>38079</v>
      </c>
      <c r="Q205" s="4" t="n">
        <v>0.421481481481481</v>
      </c>
      <c r="R205" s="9" t="n">
        <v>8.08</v>
      </c>
      <c r="S205" s="9"/>
      <c r="U205" s="6" t="n">
        <v>38445</v>
      </c>
      <c r="V205" s="8" t="n">
        <v>0.436875</v>
      </c>
      <c r="W205" s="1" t="n">
        <v>7.96</v>
      </c>
      <c r="Z205" s="6" t="n">
        <v>38810</v>
      </c>
      <c r="AA205" s="4" t="n">
        <v>0.450983796296296</v>
      </c>
      <c r="AB205" s="9" t="n">
        <v>7.53</v>
      </c>
      <c r="AC205" s="9"/>
      <c r="AE205" s="6" t="n">
        <v>39170</v>
      </c>
      <c r="AF205" s="9" t="s">
        <v>39</v>
      </c>
      <c r="AG205" s="9" t="n">
        <v>6.27</v>
      </c>
      <c r="AJ205" s="5" t="n">
        <v>39535</v>
      </c>
      <c r="AK205" s="1" t="s">
        <v>40</v>
      </c>
      <c r="AL205" s="1" t="n">
        <v>6.19</v>
      </c>
      <c r="AO205" s="5" t="n">
        <v>39902</v>
      </c>
      <c r="AP205" s="9" t="s">
        <v>40</v>
      </c>
      <c r="AQ205" s="9" t="n">
        <v>6.38</v>
      </c>
    </row>
    <row r="206" customFormat="false" ht="12.75" hidden="false" customHeight="false" outlineLevel="0" collapsed="false">
      <c r="A206" s="6" t="n">
        <v>36997</v>
      </c>
      <c r="B206" s="7" t="s">
        <v>41</v>
      </c>
      <c r="C206" s="1" t="n">
        <v>8.94</v>
      </c>
      <c r="F206" s="6" t="n">
        <v>37352</v>
      </c>
      <c r="G206" s="8" t="n">
        <v>0.464664351851852</v>
      </c>
      <c r="H206" s="1" t="n">
        <v>10.86</v>
      </c>
      <c r="K206" s="6" t="n">
        <v>37713</v>
      </c>
      <c r="L206" s="8" t="n">
        <v>0.490300925925926</v>
      </c>
      <c r="M206" s="1" t="n">
        <v>6.86</v>
      </c>
      <c r="P206" s="6" t="n">
        <v>38079</v>
      </c>
      <c r="Q206" s="4" t="n">
        <v>0.463148148148148</v>
      </c>
      <c r="R206" s="9" t="n">
        <v>8.69</v>
      </c>
      <c r="S206" s="9"/>
      <c r="U206" s="6" t="n">
        <v>38445</v>
      </c>
      <c r="V206" s="8" t="n">
        <v>0.478541666666667</v>
      </c>
      <c r="W206" s="1" t="n">
        <v>7.96</v>
      </c>
      <c r="Z206" s="6" t="n">
        <v>38810</v>
      </c>
      <c r="AA206" s="4" t="n">
        <v>0.492650462962963</v>
      </c>
      <c r="AB206" s="9" t="n">
        <v>7.53</v>
      </c>
      <c r="AC206" s="9"/>
      <c r="AE206" s="6" t="n">
        <v>39170</v>
      </c>
      <c r="AF206" s="9" t="s">
        <v>42</v>
      </c>
      <c r="AG206" s="9" t="n">
        <v>6.27</v>
      </c>
      <c r="AJ206" s="5" t="n">
        <v>39535</v>
      </c>
      <c r="AK206" s="1" t="s">
        <v>43</v>
      </c>
      <c r="AL206" s="1" t="n">
        <v>6.19</v>
      </c>
      <c r="AO206" s="5" t="n">
        <v>39902</v>
      </c>
      <c r="AP206" s="9" t="s">
        <v>43</v>
      </c>
      <c r="AQ206" s="9" t="n">
        <v>6.38</v>
      </c>
    </row>
    <row r="207" customFormat="false" ht="12.75" hidden="false" customHeight="false" outlineLevel="0" collapsed="false">
      <c r="A207" s="6" t="n">
        <v>36997</v>
      </c>
      <c r="B207" s="7" t="s">
        <v>44</v>
      </c>
      <c r="C207" s="1" t="n">
        <v>9.4</v>
      </c>
      <c r="F207" s="6" t="n">
        <v>37352</v>
      </c>
      <c r="G207" s="8" t="n">
        <v>0.506331018518519</v>
      </c>
      <c r="H207" s="1" t="n">
        <v>11.78</v>
      </c>
      <c r="K207" s="6" t="n">
        <v>37713</v>
      </c>
      <c r="L207" s="8" t="n">
        <v>0.531967592592593</v>
      </c>
      <c r="M207" s="1" t="n">
        <v>6.86</v>
      </c>
      <c r="P207" s="6" t="n">
        <v>38079</v>
      </c>
      <c r="Q207" s="4" t="n">
        <v>0.504814814814815</v>
      </c>
      <c r="R207" s="9" t="n">
        <v>9.46</v>
      </c>
      <c r="S207" s="9"/>
      <c r="U207" s="6" t="n">
        <v>38445</v>
      </c>
      <c r="V207" s="8" t="n">
        <v>0.520208333333333</v>
      </c>
      <c r="W207" s="1" t="n">
        <v>7.96</v>
      </c>
      <c r="Z207" s="6" t="n">
        <v>38810</v>
      </c>
      <c r="AA207" s="4" t="n">
        <v>0.53431712962963</v>
      </c>
      <c r="AB207" s="9" t="n">
        <v>7.68</v>
      </c>
      <c r="AC207" s="9"/>
      <c r="AE207" s="6" t="n">
        <v>39170</v>
      </c>
      <c r="AF207" s="9" t="s">
        <v>45</v>
      </c>
      <c r="AG207" s="9" t="n">
        <v>6.12</v>
      </c>
      <c r="AJ207" s="5" t="n">
        <v>39535</v>
      </c>
      <c r="AK207" s="1" t="s">
        <v>46</v>
      </c>
      <c r="AL207" s="1" t="n">
        <v>6.19</v>
      </c>
      <c r="AO207" s="5" t="n">
        <v>39902</v>
      </c>
      <c r="AP207" s="9" t="s">
        <v>46</v>
      </c>
      <c r="AQ207" s="9" t="n">
        <v>6.23</v>
      </c>
    </row>
    <row r="208" customFormat="false" ht="12.75" hidden="false" customHeight="false" outlineLevel="0" collapsed="false">
      <c r="A208" s="6" t="n">
        <v>36997</v>
      </c>
      <c r="B208" s="7" t="s">
        <v>47</v>
      </c>
      <c r="C208" s="1" t="n">
        <v>9.71</v>
      </c>
      <c r="F208" s="6" t="n">
        <v>37352</v>
      </c>
      <c r="G208" s="8" t="n">
        <v>0.547997685185185</v>
      </c>
      <c r="H208" s="1" t="n">
        <v>12.71</v>
      </c>
      <c r="K208" s="6" t="n">
        <v>37713</v>
      </c>
      <c r="L208" s="8" t="n">
        <v>0.573634259259259</v>
      </c>
      <c r="M208" s="1" t="n">
        <v>7.01</v>
      </c>
      <c r="P208" s="6" t="n">
        <v>38079</v>
      </c>
      <c r="Q208" s="4" t="n">
        <v>0.546481481481482</v>
      </c>
      <c r="R208" s="9" t="n">
        <v>10.24</v>
      </c>
      <c r="S208" s="9"/>
      <c r="U208" s="6" t="n">
        <v>38445</v>
      </c>
      <c r="V208" s="8" t="n">
        <v>0.561875</v>
      </c>
      <c r="W208" s="1" t="n">
        <v>8.11</v>
      </c>
      <c r="Z208" s="6" t="n">
        <v>38810</v>
      </c>
      <c r="AA208" s="4" t="n">
        <v>0.575983796296296</v>
      </c>
      <c r="AB208" s="9" t="n">
        <v>7.83</v>
      </c>
      <c r="AC208" s="9"/>
      <c r="AE208" s="6" t="n">
        <v>39170</v>
      </c>
      <c r="AF208" s="9" t="s">
        <v>48</v>
      </c>
      <c r="AG208" s="9" t="n">
        <v>5.96</v>
      </c>
      <c r="AJ208" s="5" t="n">
        <v>39535</v>
      </c>
      <c r="AK208" s="1" t="s">
        <v>49</v>
      </c>
      <c r="AL208" s="1" t="n">
        <v>6.19</v>
      </c>
      <c r="AO208" s="5" t="n">
        <v>39902</v>
      </c>
      <c r="AP208" s="9" t="s">
        <v>49</v>
      </c>
      <c r="AQ208" s="9" t="n">
        <v>6.23</v>
      </c>
    </row>
    <row r="209" customFormat="false" ht="12.75" hidden="false" customHeight="false" outlineLevel="0" collapsed="false">
      <c r="A209" s="6" t="n">
        <v>36997</v>
      </c>
      <c r="B209" s="7" t="s">
        <v>50</v>
      </c>
      <c r="C209" s="1" t="n">
        <v>9.71</v>
      </c>
      <c r="F209" s="6" t="n">
        <v>37352</v>
      </c>
      <c r="G209" s="8" t="n">
        <v>0.589664351851852</v>
      </c>
      <c r="H209" s="1" t="n">
        <v>12.56</v>
      </c>
      <c r="K209" s="6" t="n">
        <v>37713</v>
      </c>
      <c r="L209" s="8" t="n">
        <v>0.615300925925926</v>
      </c>
      <c r="M209" s="1" t="n">
        <v>7.01</v>
      </c>
      <c r="P209" s="6" t="n">
        <v>38079</v>
      </c>
      <c r="Q209" s="4" t="n">
        <v>0.588148148148148</v>
      </c>
      <c r="R209" s="9" t="n">
        <v>10.71</v>
      </c>
      <c r="S209" s="9"/>
      <c r="U209" s="6" t="n">
        <v>38445</v>
      </c>
      <c r="V209" s="8" t="n">
        <v>0.603541666666667</v>
      </c>
      <c r="W209" s="1" t="n">
        <v>8.11</v>
      </c>
      <c r="Z209" s="6" t="n">
        <v>38810</v>
      </c>
      <c r="AA209" s="4" t="n">
        <v>0.617650462962963</v>
      </c>
      <c r="AB209" s="9" t="n">
        <v>8.14</v>
      </c>
      <c r="AC209" s="9"/>
      <c r="AE209" s="6" t="n">
        <v>39170</v>
      </c>
      <c r="AF209" s="9" t="s">
        <v>51</v>
      </c>
      <c r="AG209" s="9" t="n">
        <v>5.96</v>
      </c>
      <c r="AJ209" s="5" t="n">
        <v>39535</v>
      </c>
      <c r="AK209" s="1" t="s">
        <v>52</v>
      </c>
      <c r="AL209" s="1" t="n">
        <v>6.03</v>
      </c>
      <c r="AO209" s="5" t="n">
        <v>39902</v>
      </c>
      <c r="AP209" s="9" t="s">
        <v>52</v>
      </c>
      <c r="AQ209" s="9" t="n">
        <v>6.07</v>
      </c>
    </row>
    <row r="210" customFormat="false" ht="12.75" hidden="false" customHeight="false" outlineLevel="0" collapsed="false">
      <c r="A210" s="6" t="n">
        <v>36997</v>
      </c>
      <c r="B210" s="7" t="s">
        <v>53</v>
      </c>
      <c r="C210" s="1" t="n">
        <v>10.18</v>
      </c>
      <c r="F210" s="6" t="n">
        <v>37352</v>
      </c>
      <c r="G210" s="8" t="n">
        <v>0.631331018518519</v>
      </c>
      <c r="H210" s="1" t="n">
        <v>12.24</v>
      </c>
      <c r="K210" s="6" t="n">
        <v>37713</v>
      </c>
      <c r="L210" s="8" t="n">
        <v>0.656967592592593</v>
      </c>
      <c r="M210" s="1" t="n">
        <v>7.17</v>
      </c>
      <c r="P210" s="6" t="n">
        <v>38079</v>
      </c>
      <c r="Q210" s="4" t="n">
        <v>0.629814814814815</v>
      </c>
      <c r="R210" s="9" t="n">
        <v>10.87</v>
      </c>
      <c r="S210" s="9"/>
      <c r="U210" s="6" t="n">
        <v>38445</v>
      </c>
      <c r="V210" s="8" t="n">
        <v>0.645208333333333</v>
      </c>
      <c r="W210" s="1" t="n">
        <v>8.26</v>
      </c>
      <c r="Z210" s="6" t="n">
        <v>38810</v>
      </c>
      <c r="AA210" s="4" t="n">
        <v>0.65931712962963</v>
      </c>
      <c r="AB210" s="9" t="n">
        <v>8.45</v>
      </c>
      <c r="AC210" s="9"/>
      <c r="AE210" s="6" t="n">
        <v>39170</v>
      </c>
      <c r="AF210" s="9" t="s">
        <v>54</v>
      </c>
      <c r="AG210" s="9" t="n">
        <v>5.96</v>
      </c>
      <c r="AJ210" s="5" t="n">
        <v>39535</v>
      </c>
      <c r="AK210" s="1" t="s">
        <v>55</v>
      </c>
      <c r="AL210" s="1" t="n">
        <v>6.03</v>
      </c>
      <c r="AO210" s="5" t="n">
        <v>39902</v>
      </c>
      <c r="AP210" s="9" t="s">
        <v>55</v>
      </c>
      <c r="AQ210" s="9" t="n">
        <v>6.07</v>
      </c>
    </row>
    <row r="211" customFormat="false" ht="12.75" hidden="false" customHeight="false" outlineLevel="0" collapsed="false">
      <c r="A211" s="6" t="n">
        <v>36997</v>
      </c>
      <c r="B211" s="7" t="s">
        <v>56</v>
      </c>
      <c r="C211" s="1" t="n">
        <v>10.18</v>
      </c>
      <c r="F211" s="6" t="n">
        <v>37352</v>
      </c>
      <c r="G211" s="8" t="n">
        <v>0.672997685185185</v>
      </c>
      <c r="H211" s="1" t="n">
        <v>12.09</v>
      </c>
      <c r="K211" s="6" t="n">
        <v>37713</v>
      </c>
      <c r="L211" s="8" t="n">
        <v>0.698634259259259</v>
      </c>
      <c r="M211" s="1" t="n">
        <v>7.17</v>
      </c>
      <c r="P211" s="6" t="n">
        <v>38079</v>
      </c>
      <c r="Q211" s="4" t="n">
        <v>0.671481481481482</v>
      </c>
      <c r="R211" s="9" t="n">
        <v>10.71</v>
      </c>
      <c r="S211" s="9"/>
      <c r="U211" s="6" t="n">
        <v>38445</v>
      </c>
      <c r="V211" s="8" t="n">
        <v>0.686875</v>
      </c>
      <c r="W211" s="1" t="n">
        <v>8.26</v>
      </c>
      <c r="Z211" s="6" t="n">
        <v>38810</v>
      </c>
      <c r="AA211" s="4" t="n">
        <v>0.700983796296296</v>
      </c>
      <c r="AB211" s="9" t="n">
        <v>8.61</v>
      </c>
      <c r="AC211" s="9"/>
      <c r="AE211" s="6" t="n">
        <v>39170</v>
      </c>
      <c r="AF211" s="9" t="s">
        <v>57</v>
      </c>
      <c r="AG211" s="9" t="n">
        <v>5.81</v>
      </c>
      <c r="AJ211" s="5" t="n">
        <v>39535</v>
      </c>
      <c r="AK211" s="1" t="s">
        <v>58</v>
      </c>
      <c r="AL211" s="1" t="n">
        <v>6.03</v>
      </c>
      <c r="AO211" s="5" t="n">
        <v>39902</v>
      </c>
      <c r="AP211" s="9" t="s">
        <v>58</v>
      </c>
      <c r="AQ211" s="9" t="n">
        <v>5.91</v>
      </c>
    </row>
    <row r="212" customFormat="false" ht="12.75" hidden="false" customHeight="false" outlineLevel="0" collapsed="false">
      <c r="A212" s="6" t="n">
        <v>36997</v>
      </c>
      <c r="B212" s="7" t="s">
        <v>59</v>
      </c>
      <c r="C212" s="1" t="n">
        <v>10.18</v>
      </c>
      <c r="F212" s="6" t="n">
        <v>37352</v>
      </c>
      <c r="G212" s="8" t="n">
        <v>0.714664351851852</v>
      </c>
      <c r="H212" s="1" t="n">
        <v>11.93</v>
      </c>
      <c r="K212" s="6" t="n">
        <v>37713</v>
      </c>
      <c r="L212" s="8" t="n">
        <v>0.740300925925926</v>
      </c>
      <c r="M212" s="1" t="n">
        <v>7.17</v>
      </c>
      <c r="P212" s="6" t="n">
        <v>38079</v>
      </c>
      <c r="Q212" s="4" t="n">
        <v>0.713148148148148</v>
      </c>
      <c r="R212" s="9" t="n">
        <v>10.4</v>
      </c>
      <c r="S212" s="9"/>
      <c r="U212" s="6" t="n">
        <v>38445</v>
      </c>
      <c r="V212" s="8" t="n">
        <v>0.728541666666667</v>
      </c>
      <c r="W212" s="1" t="n">
        <v>8.26</v>
      </c>
      <c r="Z212" s="6" t="n">
        <v>38810</v>
      </c>
      <c r="AA212" s="4" t="n">
        <v>0.742650462962963</v>
      </c>
      <c r="AB212" s="9" t="n">
        <v>8.45</v>
      </c>
      <c r="AC212" s="9"/>
      <c r="AE212" s="6" t="n">
        <v>39170</v>
      </c>
      <c r="AF212" s="9" t="s">
        <v>60</v>
      </c>
      <c r="AG212" s="9" t="n">
        <v>5.81</v>
      </c>
      <c r="AJ212" s="5" t="n">
        <v>39535</v>
      </c>
      <c r="AK212" s="1" t="s">
        <v>61</v>
      </c>
      <c r="AL212" s="1" t="n">
        <v>6.03</v>
      </c>
      <c r="AO212" s="5" t="n">
        <v>39902</v>
      </c>
      <c r="AP212" s="9" t="s">
        <v>61</v>
      </c>
      <c r="AQ212" s="9" t="n">
        <v>5.91</v>
      </c>
    </row>
    <row r="213" customFormat="false" ht="12.75" hidden="false" customHeight="false" outlineLevel="0" collapsed="false">
      <c r="A213" s="6" t="n">
        <v>36997</v>
      </c>
      <c r="B213" s="7" t="s">
        <v>62</v>
      </c>
      <c r="C213" s="1" t="n">
        <v>10.18</v>
      </c>
      <c r="F213" s="6" t="n">
        <v>37352</v>
      </c>
      <c r="G213" s="8" t="n">
        <v>0.756331018518519</v>
      </c>
      <c r="H213" s="1" t="n">
        <v>11.62</v>
      </c>
      <c r="K213" s="6" t="n">
        <v>37713</v>
      </c>
      <c r="L213" s="8" t="n">
        <v>0.781967592592593</v>
      </c>
      <c r="M213" s="1" t="n">
        <v>7.17</v>
      </c>
      <c r="P213" s="6" t="n">
        <v>38079</v>
      </c>
      <c r="Q213" s="4" t="n">
        <v>0.754814814814815</v>
      </c>
      <c r="R213" s="9" t="n">
        <v>10.24</v>
      </c>
      <c r="S213" s="9"/>
      <c r="U213" s="6" t="n">
        <v>38445</v>
      </c>
      <c r="V213" s="8" t="n">
        <v>0.770208333333333</v>
      </c>
      <c r="W213" s="1" t="n">
        <v>8.11</v>
      </c>
      <c r="Z213" s="6" t="n">
        <v>38810</v>
      </c>
      <c r="AA213" s="4" t="n">
        <v>0.78431712962963</v>
      </c>
      <c r="AB213" s="9" t="n">
        <v>8.45</v>
      </c>
      <c r="AC213" s="9"/>
      <c r="AE213" s="6" t="n">
        <v>39170</v>
      </c>
      <c r="AF213" s="9" t="s">
        <v>63</v>
      </c>
      <c r="AG213" s="9" t="n">
        <v>5.81</v>
      </c>
      <c r="AJ213" s="5" t="n">
        <v>39535</v>
      </c>
      <c r="AK213" s="1" t="s">
        <v>64</v>
      </c>
      <c r="AL213" s="1" t="n">
        <v>6.03</v>
      </c>
      <c r="AO213" s="5" t="n">
        <v>39902</v>
      </c>
      <c r="AP213" s="9" t="s">
        <v>64</v>
      </c>
      <c r="AQ213" s="9" t="n">
        <v>5.91</v>
      </c>
    </row>
    <row r="214" customFormat="false" ht="12.75" hidden="false" customHeight="false" outlineLevel="0" collapsed="false">
      <c r="A214" s="6" t="n">
        <v>36997</v>
      </c>
      <c r="B214" s="7" t="s">
        <v>65</v>
      </c>
      <c r="C214" s="1" t="n">
        <v>10.03</v>
      </c>
      <c r="F214" s="6" t="n">
        <v>37352</v>
      </c>
      <c r="G214" s="8" t="n">
        <v>0.797997685185185</v>
      </c>
      <c r="H214" s="1" t="n">
        <v>11.32</v>
      </c>
      <c r="K214" s="6" t="n">
        <v>37713</v>
      </c>
      <c r="L214" s="8" t="n">
        <v>0.823634259259259</v>
      </c>
      <c r="M214" s="1" t="n">
        <v>7.01</v>
      </c>
      <c r="P214" s="6" t="n">
        <v>38079</v>
      </c>
      <c r="Q214" s="4" t="n">
        <v>0.796481481481482</v>
      </c>
      <c r="R214" s="9" t="n">
        <v>9.93</v>
      </c>
      <c r="S214" s="9"/>
      <c r="U214" s="6" t="n">
        <v>38445</v>
      </c>
      <c r="V214" s="8" t="n">
        <v>0.811875</v>
      </c>
      <c r="W214" s="1" t="n">
        <v>8.11</v>
      </c>
      <c r="Z214" s="6" t="n">
        <v>38810</v>
      </c>
      <c r="AA214" s="4" t="n">
        <v>0.825983796296296</v>
      </c>
      <c r="AB214" s="9" t="n">
        <v>8.29</v>
      </c>
      <c r="AC214" s="9"/>
      <c r="AE214" s="6" t="n">
        <v>39170</v>
      </c>
      <c r="AF214" s="9" t="s">
        <v>66</v>
      </c>
      <c r="AG214" s="9" t="n">
        <v>5.81</v>
      </c>
      <c r="AJ214" s="5" t="n">
        <v>39535</v>
      </c>
      <c r="AK214" s="1" t="s">
        <v>67</v>
      </c>
      <c r="AL214" s="1" t="n">
        <v>6.03</v>
      </c>
      <c r="AO214" s="5" t="n">
        <v>39902</v>
      </c>
      <c r="AP214" s="9" t="s">
        <v>67</v>
      </c>
      <c r="AQ214" s="9" t="n">
        <v>5.91</v>
      </c>
    </row>
    <row r="215" customFormat="false" ht="12.75" hidden="false" customHeight="false" outlineLevel="0" collapsed="false">
      <c r="A215" s="6" t="n">
        <v>36997</v>
      </c>
      <c r="B215" s="7" t="s">
        <v>68</v>
      </c>
      <c r="C215" s="1" t="n">
        <v>9.87</v>
      </c>
      <c r="F215" s="6" t="n">
        <v>37352</v>
      </c>
      <c r="G215" s="8" t="n">
        <v>0.839664351851852</v>
      </c>
      <c r="H215" s="1" t="n">
        <v>11.16</v>
      </c>
      <c r="K215" s="6" t="n">
        <v>37713</v>
      </c>
      <c r="L215" s="8" t="n">
        <v>0.865300925925926</v>
      </c>
      <c r="M215" s="1" t="n">
        <v>7.01</v>
      </c>
      <c r="P215" s="6" t="n">
        <v>38079</v>
      </c>
      <c r="Q215" s="4" t="n">
        <v>0.838148148148148</v>
      </c>
      <c r="R215" s="9" t="n">
        <v>9.93</v>
      </c>
      <c r="S215" s="9"/>
      <c r="U215" s="6" t="n">
        <v>38445</v>
      </c>
      <c r="V215" s="8" t="n">
        <v>0.853541666666667</v>
      </c>
      <c r="W215" s="1" t="n">
        <v>7.96</v>
      </c>
      <c r="Z215" s="6" t="n">
        <v>38810</v>
      </c>
      <c r="AA215" s="4" t="n">
        <v>0.867650462962963</v>
      </c>
      <c r="AB215" s="9" t="n">
        <v>8.14</v>
      </c>
      <c r="AC215" s="9"/>
      <c r="AE215" s="6" t="n">
        <v>39170</v>
      </c>
      <c r="AF215" s="9" t="s">
        <v>69</v>
      </c>
      <c r="AG215" s="9" t="n">
        <v>5.96</v>
      </c>
      <c r="AJ215" s="5" t="n">
        <v>39535</v>
      </c>
      <c r="AK215" s="1" t="s">
        <v>70</v>
      </c>
      <c r="AL215" s="1" t="n">
        <v>6.19</v>
      </c>
      <c r="AO215" s="5" t="n">
        <v>39902</v>
      </c>
      <c r="AP215" s="9" t="s">
        <v>70</v>
      </c>
      <c r="AQ215" s="9" t="n">
        <v>6.07</v>
      </c>
    </row>
    <row r="216" customFormat="false" ht="12.75" hidden="false" customHeight="false" outlineLevel="0" collapsed="false">
      <c r="A216" s="6" t="n">
        <v>36997</v>
      </c>
      <c r="B216" s="7" t="s">
        <v>71</v>
      </c>
      <c r="C216" s="1" t="n">
        <v>9.71</v>
      </c>
      <c r="F216" s="6" t="n">
        <v>37352</v>
      </c>
      <c r="G216" s="8" t="n">
        <v>0.881331018518519</v>
      </c>
      <c r="H216" s="1" t="n">
        <v>11.01</v>
      </c>
      <c r="K216" s="6" t="n">
        <v>37713</v>
      </c>
      <c r="L216" s="8" t="n">
        <v>0.906967592592593</v>
      </c>
      <c r="M216" s="1" t="n">
        <v>6.86</v>
      </c>
      <c r="P216" s="6" t="n">
        <v>38079</v>
      </c>
      <c r="Q216" s="4" t="n">
        <v>0.879814814814815</v>
      </c>
      <c r="R216" s="9" t="n">
        <v>9.77</v>
      </c>
      <c r="S216" s="9"/>
      <c r="U216" s="6" t="n">
        <v>38445</v>
      </c>
      <c r="V216" s="8" t="n">
        <v>0.895208333333333</v>
      </c>
      <c r="W216" s="1" t="n">
        <v>7.96</v>
      </c>
      <c r="Z216" s="6" t="n">
        <v>38810</v>
      </c>
      <c r="AA216" s="4" t="n">
        <v>0.90931712962963</v>
      </c>
      <c r="AB216" s="9" t="n">
        <v>7.99</v>
      </c>
      <c r="AC216" s="9"/>
      <c r="AE216" s="6" t="n">
        <v>39170</v>
      </c>
      <c r="AF216" s="9" t="s">
        <v>72</v>
      </c>
      <c r="AG216" s="9" t="n">
        <v>6.12</v>
      </c>
      <c r="AJ216" s="5" t="n">
        <v>39535</v>
      </c>
      <c r="AK216" s="1" t="s">
        <v>73</v>
      </c>
      <c r="AL216" s="1" t="n">
        <v>6.19</v>
      </c>
      <c r="AO216" s="5" t="n">
        <v>39902</v>
      </c>
      <c r="AP216" s="9" t="s">
        <v>73</v>
      </c>
      <c r="AQ216" s="9" t="n">
        <v>6.23</v>
      </c>
    </row>
    <row r="217" customFormat="false" ht="12.75" hidden="false" customHeight="false" outlineLevel="0" collapsed="false">
      <c r="A217" s="6" t="n">
        <v>36997</v>
      </c>
      <c r="B217" s="7" t="s">
        <v>74</v>
      </c>
      <c r="C217" s="1" t="n">
        <v>9.56</v>
      </c>
      <c r="F217" s="6" t="n">
        <v>37352</v>
      </c>
      <c r="G217" s="8" t="n">
        <v>0.922997685185185</v>
      </c>
      <c r="H217" s="1" t="n">
        <v>10.86</v>
      </c>
      <c r="K217" s="6" t="n">
        <v>37713</v>
      </c>
      <c r="L217" s="8" t="n">
        <v>0.948634259259259</v>
      </c>
      <c r="M217" s="1" t="n">
        <v>6.86</v>
      </c>
      <c r="P217" s="6" t="n">
        <v>38079</v>
      </c>
      <c r="Q217" s="4" t="n">
        <v>0.921481481481482</v>
      </c>
      <c r="R217" s="9" t="n">
        <v>9.62</v>
      </c>
      <c r="S217" s="9"/>
      <c r="U217" s="6" t="n">
        <v>38445</v>
      </c>
      <c r="V217" s="8" t="n">
        <v>0.936875</v>
      </c>
      <c r="W217" s="1" t="n">
        <v>7.8</v>
      </c>
      <c r="Z217" s="6" t="n">
        <v>38810</v>
      </c>
      <c r="AA217" s="4" t="n">
        <v>0.950983796296296</v>
      </c>
      <c r="AB217" s="9" t="n">
        <v>7.83</v>
      </c>
      <c r="AC217" s="9"/>
      <c r="AE217" s="6" t="n">
        <v>39170</v>
      </c>
      <c r="AF217" s="9" t="s">
        <v>75</v>
      </c>
      <c r="AG217" s="9" t="n">
        <v>6.43</v>
      </c>
      <c r="AJ217" s="5" t="n">
        <v>39535</v>
      </c>
      <c r="AK217" s="1" t="s">
        <v>76</v>
      </c>
      <c r="AL217" s="1" t="n">
        <v>6.19</v>
      </c>
      <c r="AO217" s="5" t="n">
        <v>39902</v>
      </c>
      <c r="AP217" s="9" t="s">
        <v>76</v>
      </c>
      <c r="AQ217" s="9" t="n">
        <v>6.38</v>
      </c>
    </row>
    <row r="218" customFormat="false" ht="12.75" hidden="false" customHeight="false" outlineLevel="0" collapsed="false">
      <c r="A218" s="6" t="n">
        <v>36997</v>
      </c>
      <c r="B218" s="7" t="s">
        <v>77</v>
      </c>
      <c r="C218" s="1" t="n">
        <v>9.56</v>
      </c>
      <c r="F218" s="6" t="n">
        <v>37352</v>
      </c>
      <c r="G218" s="8" t="n">
        <v>0.964664351851852</v>
      </c>
      <c r="H218" s="1" t="n">
        <v>10.7</v>
      </c>
      <c r="K218" s="6" t="n">
        <v>37713</v>
      </c>
      <c r="L218" s="8" t="n">
        <v>0.990300925925926</v>
      </c>
      <c r="M218" s="1" t="n">
        <v>6.86</v>
      </c>
      <c r="P218" s="6" t="n">
        <v>38079</v>
      </c>
      <c r="Q218" s="4" t="n">
        <v>0.963148148148148</v>
      </c>
      <c r="R218" s="9" t="n">
        <v>9.46</v>
      </c>
      <c r="S218" s="9"/>
      <c r="U218" s="6" t="n">
        <v>38445</v>
      </c>
      <c r="V218" s="8" t="n">
        <v>0.978541666666667</v>
      </c>
      <c r="W218" s="1" t="n">
        <v>7.64</v>
      </c>
      <c r="Z218" s="6" t="n">
        <v>38810</v>
      </c>
      <c r="AA218" s="4" t="n">
        <v>0.992650462962963</v>
      </c>
      <c r="AB218" s="9" t="n">
        <v>7.68</v>
      </c>
      <c r="AC218" s="9"/>
      <c r="AE218" s="6" t="n">
        <v>39170</v>
      </c>
      <c r="AF218" s="9" t="s">
        <v>78</v>
      </c>
      <c r="AG218" s="9" t="n">
        <v>6.58</v>
      </c>
      <c r="AJ218" s="5" t="n">
        <v>39535</v>
      </c>
      <c r="AK218" s="1" t="s">
        <v>79</v>
      </c>
      <c r="AL218" s="1" t="n">
        <v>6.35</v>
      </c>
      <c r="AO218" s="5" t="n">
        <v>39902</v>
      </c>
      <c r="AP218" s="9" t="s">
        <v>79</v>
      </c>
      <c r="AQ218" s="9" t="n">
        <v>6.69</v>
      </c>
    </row>
    <row r="219" customFormat="false" ht="12.75" hidden="false" customHeight="false" outlineLevel="0" collapsed="false">
      <c r="A219" s="6" t="n">
        <v>36998</v>
      </c>
      <c r="B219" s="7" t="s">
        <v>8</v>
      </c>
      <c r="C219" s="1" t="n">
        <v>9.4</v>
      </c>
      <c r="F219" s="6" t="n">
        <v>37353</v>
      </c>
      <c r="G219" s="8" t="n">
        <v>0.00633101851851852</v>
      </c>
      <c r="H219" s="1" t="n">
        <v>10.7</v>
      </c>
      <c r="K219" s="6" t="n">
        <v>37714</v>
      </c>
      <c r="L219" s="8" t="n">
        <v>0.0319675925925926</v>
      </c>
      <c r="M219" s="1" t="n">
        <v>6.7</v>
      </c>
      <c r="P219" s="6" t="n">
        <v>38080</v>
      </c>
      <c r="Q219" s="4" t="n">
        <v>0.00481481481481481</v>
      </c>
      <c r="R219" s="9" t="n">
        <v>9.31</v>
      </c>
      <c r="S219" s="9"/>
      <c r="U219" s="6" t="n">
        <v>38446</v>
      </c>
      <c r="V219" s="8" t="n">
        <v>0.0202083333333333</v>
      </c>
      <c r="W219" s="1" t="n">
        <v>7.49</v>
      </c>
      <c r="Z219" s="6" t="n">
        <v>38811</v>
      </c>
      <c r="AA219" s="4" t="n">
        <v>0.0343171296296296</v>
      </c>
      <c r="AB219" s="9" t="n">
        <v>7.53</v>
      </c>
      <c r="AC219" s="9"/>
      <c r="AE219" s="6" t="n">
        <v>39170</v>
      </c>
      <c r="AF219" s="9" t="s">
        <v>80</v>
      </c>
      <c r="AG219" s="9" t="n">
        <v>6.89</v>
      </c>
      <c r="AJ219" s="5" t="n">
        <v>39535</v>
      </c>
      <c r="AK219" s="1" t="s">
        <v>81</v>
      </c>
      <c r="AL219" s="1" t="n">
        <v>6.35</v>
      </c>
      <c r="AO219" s="5" t="n">
        <v>39902</v>
      </c>
      <c r="AP219" s="9" t="s">
        <v>81</v>
      </c>
      <c r="AQ219" s="9" t="n">
        <v>6.85</v>
      </c>
    </row>
    <row r="220" customFormat="false" ht="12.75" hidden="false" customHeight="false" outlineLevel="0" collapsed="false">
      <c r="A220" s="6" t="n">
        <v>36998</v>
      </c>
      <c r="B220" s="7" t="s">
        <v>11</v>
      </c>
      <c r="C220" s="1" t="n">
        <v>9.4</v>
      </c>
      <c r="F220" s="6" t="n">
        <v>37353</v>
      </c>
      <c r="G220" s="8" t="n">
        <v>0.0479976851851852</v>
      </c>
      <c r="H220" s="1" t="n">
        <v>10.54</v>
      </c>
      <c r="K220" s="6" t="n">
        <v>37714</v>
      </c>
      <c r="L220" s="8" t="n">
        <v>0.0736342592592593</v>
      </c>
      <c r="M220" s="1" t="n">
        <v>6.39</v>
      </c>
      <c r="P220" s="6" t="n">
        <v>38080</v>
      </c>
      <c r="Q220" s="4" t="n">
        <v>0.0464814814814815</v>
      </c>
      <c r="R220" s="9" t="n">
        <v>9.16</v>
      </c>
      <c r="S220" s="9"/>
      <c r="U220" s="6" t="n">
        <v>38446</v>
      </c>
      <c r="V220" s="8" t="n">
        <v>0.061875</v>
      </c>
      <c r="W220" s="1" t="n">
        <v>7.49</v>
      </c>
      <c r="Z220" s="6" t="n">
        <v>38811</v>
      </c>
      <c r="AA220" s="4" t="n">
        <v>0.0759837962962963</v>
      </c>
      <c r="AB220" s="9" t="n">
        <v>7.37</v>
      </c>
      <c r="AC220" s="9"/>
      <c r="AE220" s="6" t="n">
        <v>39170</v>
      </c>
      <c r="AF220" s="9" t="s">
        <v>82</v>
      </c>
      <c r="AG220" s="9" t="n">
        <v>7.36</v>
      </c>
      <c r="AJ220" s="5" t="n">
        <v>39535</v>
      </c>
      <c r="AK220" s="1" t="s">
        <v>83</v>
      </c>
      <c r="AL220" s="1" t="n">
        <v>6.51</v>
      </c>
      <c r="AO220" s="5" t="n">
        <v>39902</v>
      </c>
      <c r="AP220" s="9" t="s">
        <v>83</v>
      </c>
      <c r="AQ220" s="9" t="n">
        <v>7.16</v>
      </c>
    </row>
    <row r="221" customFormat="false" ht="12.75" hidden="false" customHeight="false" outlineLevel="0" collapsed="false">
      <c r="A221" s="6" t="n">
        <v>36998</v>
      </c>
      <c r="B221" s="7" t="s">
        <v>14</v>
      </c>
      <c r="C221" s="1" t="n">
        <v>9.4</v>
      </c>
      <c r="F221" s="6" t="n">
        <v>37353</v>
      </c>
      <c r="G221" s="8" t="n">
        <v>0.0896643518518519</v>
      </c>
      <c r="H221" s="1" t="n">
        <v>10.39</v>
      </c>
      <c r="K221" s="6" t="n">
        <v>37714</v>
      </c>
      <c r="L221" s="8" t="n">
        <v>0.115300925925926</v>
      </c>
      <c r="M221" s="1" t="n">
        <v>6.23</v>
      </c>
      <c r="P221" s="6" t="n">
        <v>38080</v>
      </c>
      <c r="Q221" s="4" t="n">
        <v>0.0881481481481481</v>
      </c>
      <c r="R221" s="9" t="n">
        <v>9.16</v>
      </c>
      <c r="S221" s="9"/>
      <c r="U221" s="6" t="n">
        <v>38446</v>
      </c>
      <c r="V221" s="8" t="n">
        <v>0.103541666666667</v>
      </c>
      <c r="W221" s="1" t="n">
        <v>7.49</v>
      </c>
      <c r="Z221" s="6" t="n">
        <v>38811</v>
      </c>
      <c r="AA221" s="4" t="n">
        <v>0.117650462962963</v>
      </c>
      <c r="AB221" s="9" t="n">
        <v>7.22</v>
      </c>
      <c r="AC221" s="9"/>
      <c r="AE221" s="6" t="n">
        <v>39170</v>
      </c>
      <c r="AF221" s="9" t="s">
        <v>84</v>
      </c>
      <c r="AG221" s="9" t="n">
        <v>7.67</v>
      </c>
      <c r="AJ221" s="5" t="n">
        <v>39535</v>
      </c>
      <c r="AK221" s="1" t="s">
        <v>85</v>
      </c>
      <c r="AL221" s="1" t="n">
        <v>6.66</v>
      </c>
      <c r="AO221" s="5" t="n">
        <v>39902</v>
      </c>
      <c r="AP221" s="9" t="s">
        <v>85</v>
      </c>
      <c r="AQ221" s="9" t="n">
        <v>7.47</v>
      </c>
    </row>
    <row r="222" customFormat="false" ht="12.75" hidden="false" customHeight="false" outlineLevel="0" collapsed="false">
      <c r="A222" s="6" t="n">
        <v>36998</v>
      </c>
      <c r="B222" s="7" t="s">
        <v>17</v>
      </c>
      <c r="C222" s="1" t="n">
        <v>9.4</v>
      </c>
      <c r="F222" s="6" t="n">
        <v>37353</v>
      </c>
      <c r="G222" s="8" t="n">
        <v>0.131331018518519</v>
      </c>
      <c r="H222" s="1" t="n">
        <v>10.39</v>
      </c>
      <c r="K222" s="6" t="n">
        <v>37714</v>
      </c>
      <c r="L222" s="8" t="n">
        <v>0.156967592592593</v>
      </c>
      <c r="M222" s="1" t="n">
        <v>6.23</v>
      </c>
      <c r="P222" s="6" t="n">
        <v>38080</v>
      </c>
      <c r="Q222" s="4" t="n">
        <v>0.129814814814815</v>
      </c>
      <c r="R222" s="9" t="n">
        <v>9</v>
      </c>
      <c r="S222" s="9"/>
      <c r="U222" s="6" t="n">
        <v>38446</v>
      </c>
      <c r="V222" s="8" t="n">
        <v>0.145208333333333</v>
      </c>
      <c r="W222" s="1" t="n">
        <v>7.33</v>
      </c>
      <c r="Z222" s="6" t="n">
        <v>38811</v>
      </c>
      <c r="AA222" s="4" t="n">
        <v>0.15931712962963</v>
      </c>
      <c r="AB222" s="9" t="n">
        <v>7.22</v>
      </c>
      <c r="AC222" s="9"/>
      <c r="AE222" s="6" t="n">
        <v>39170</v>
      </c>
      <c r="AF222" s="9" t="s">
        <v>86</v>
      </c>
      <c r="AG222" s="9" t="n">
        <v>7.98</v>
      </c>
      <c r="AJ222" s="5" t="n">
        <v>39535</v>
      </c>
      <c r="AK222" s="1" t="s">
        <v>87</v>
      </c>
      <c r="AL222" s="1" t="n">
        <v>6.66</v>
      </c>
      <c r="AO222" s="5" t="n">
        <v>39902</v>
      </c>
      <c r="AP222" s="9" t="s">
        <v>87</v>
      </c>
      <c r="AQ222" s="9" t="n">
        <v>7.78</v>
      </c>
    </row>
    <row r="223" customFormat="false" ht="12.75" hidden="false" customHeight="false" outlineLevel="0" collapsed="false">
      <c r="A223" s="6" t="n">
        <v>36998</v>
      </c>
      <c r="B223" s="7" t="s">
        <v>20</v>
      </c>
      <c r="C223" s="1" t="n">
        <v>9.4</v>
      </c>
      <c r="F223" s="6" t="n">
        <v>37353</v>
      </c>
      <c r="G223" s="8" t="n">
        <v>0.172997685185185</v>
      </c>
      <c r="H223" s="1" t="n">
        <v>10.23</v>
      </c>
      <c r="K223" s="6" t="n">
        <v>37714</v>
      </c>
      <c r="L223" s="8" t="n">
        <v>0.198634259259259</v>
      </c>
      <c r="M223" s="1" t="n">
        <v>6.08</v>
      </c>
      <c r="P223" s="6" t="n">
        <v>38080</v>
      </c>
      <c r="Q223" s="4" t="n">
        <v>0.171481481481481</v>
      </c>
      <c r="R223" s="9" t="n">
        <v>8.85</v>
      </c>
      <c r="S223" s="9"/>
      <c r="U223" s="6" t="n">
        <v>38446</v>
      </c>
      <c r="V223" s="8" t="n">
        <v>0.186875</v>
      </c>
      <c r="W223" s="1" t="n">
        <v>7.33</v>
      </c>
      <c r="Z223" s="6" t="n">
        <v>38811</v>
      </c>
      <c r="AA223" s="4" t="n">
        <v>0.200983796296296</v>
      </c>
      <c r="AB223" s="9" t="n">
        <v>7.07</v>
      </c>
      <c r="AC223" s="9"/>
      <c r="AE223" s="6" t="n">
        <v>39170</v>
      </c>
      <c r="AF223" s="9" t="s">
        <v>88</v>
      </c>
      <c r="AG223" s="9" t="n">
        <v>8.28</v>
      </c>
      <c r="AJ223" s="5" t="n">
        <v>39535</v>
      </c>
      <c r="AK223" s="1" t="s">
        <v>89</v>
      </c>
      <c r="AL223" s="1" t="n">
        <v>6.82</v>
      </c>
      <c r="AO223" s="5" t="n">
        <v>39902</v>
      </c>
      <c r="AP223" s="9" t="s">
        <v>89</v>
      </c>
      <c r="AQ223" s="9" t="n">
        <v>7.94</v>
      </c>
    </row>
    <row r="224" customFormat="false" ht="12.75" hidden="false" customHeight="false" outlineLevel="0" collapsed="false">
      <c r="A224" s="6" t="n">
        <v>36998</v>
      </c>
      <c r="B224" s="7" t="s">
        <v>23</v>
      </c>
      <c r="C224" s="1" t="n">
        <v>9.4</v>
      </c>
      <c r="F224" s="6" t="n">
        <v>37353</v>
      </c>
      <c r="G224" s="8" t="n">
        <v>0.214664351851852</v>
      </c>
      <c r="H224" s="1" t="n">
        <v>10.08</v>
      </c>
      <c r="K224" s="6" t="n">
        <v>37714</v>
      </c>
      <c r="L224" s="8" t="n">
        <v>0.240300925925926</v>
      </c>
      <c r="M224" s="1" t="n">
        <v>6.08</v>
      </c>
      <c r="P224" s="6" t="n">
        <v>38080</v>
      </c>
      <c r="Q224" s="4" t="n">
        <v>0.213148148148148</v>
      </c>
      <c r="R224" s="9" t="n">
        <v>8.69</v>
      </c>
      <c r="S224" s="9"/>
      <c r="U224" s="6" t="n">
        <v>38446</v>
      </c>
      <c r="V224" s="8" t="n">
        <v>0.228541666666667</v>
      </c>
      <c r="W224" s="1" t="n">
        <v>7.18</v>
      </c>
      <c r="Z224" s="6" t="n">
        <v>38811</v>
      </c>
      <c r="AA224" s="4" t="n">
        <v>0.242650462962963</v>
      </c>
      <c r="AB224" s="9" t="n">
        <v>6.91</v>
      </c>
      <c r="AC224" s="9"/>
      <c r="AE224" s="6" t="n">
        <v>39170</v>
      </c>
      <c r="AF224" s="9" t="s">
        <v>90</v>
      </c>
      <c r="AG224" s="9" t="n">
        <v>8.59</v>
      </c>
      <c r="AJ224" s="5" t="n">
        <v>39535</v>
      </c>
      <c r="AK224" s="1" t="s">
        <v>91</v>
      </c>
      <c r="AL224" s="1" t="n">
        <v>6.97</v>
      </c>
      <c r="AO224" s="5" t="n">
        <v>39902</v>
      </c>
      <c r="AP224" s="9" t="s">
        <v>91</v>
      </c>
      <c r="AQ224" s="9" t="n">
        <v>8.09</v>
      </c>
    </row>
    <row r="225" customFormat="false" ht="12.75" hidden="false" customHeight="false" outlineLevel="0" collapsed="false">
      <c r="A225" s="6" t="n">
        <v>36998</v>
      </c>
      <c r="B225" s="7" t="s">
        <v>26</v>
      </c>
      <c r="C225" s="1" t="n">
        <v>9.24</v>
      </c>
      <c r="F225" s="6" t="n">
        <v>37353</v>
      </c>
      <c r="G225" s="8" t="n">
        <v>0.256331018518519</v>
      </c>
      <c r="H225" s="1" t="n">
        <v>9.92</v>
      </c>
      <c r="K225" s="6" t="n">
        <v>37714</v>
      </c>
      <c r="L225" s="8" t="n">
        <v>0.281967592592593</v>
      </c>
      <c r="M225" s="1" t="n">
        <v>6.08</v>
      </c>
      <c r="P225" s="6" t="n">
        <v>38080</v>
      </c>
      <c r="Q225" s="4" t="n">
        <v>0.254814814814815</v>
      </c>
      <c r="R225" s="9" t="n">
        <v>8.39</v>
      </c>
      <c r="S225" s="9"/>
      <c r="U225" s="6" t="n">
        <v>38446</v>
      </c>
      <c r="V225" s="8" t="n">
        <v>0.270208333333333</v>
      </c>
      <c r="W225" s="1" t="n">
        <v>7.18</v>
      </c>
      <c r="Z225" s="6" t="n">
        <v>38811</v>
      </c>
      <c r="AA225" s="4" t="n">
        <v>0.28431712962963</v>
      </c>
      <c r="AB225" s="9" t="n">
        <v>6.91</v>
      </c>
      <c r="AC225" s="9"/>
      <c r="AE225" s="6" t="n">
        <v>39170</v>
      </c>
      <c r="AF225" s="9" t="s">
        <v>92</v>
      </c>
      <c r="AG225" s="9" t="n">
        <v>8.75</v>
      </c>
      <c r="AJ225" s="5" t="n">
        <v>39535</v>
      </c>
      <c r="AK225" s="1" t="s">
        <v>93</v>
      </c>
      <c r="AL225" s="1" t="n">
        <v>6.97</v>
      </c>
      <c r="AO225" s="5" t="n">
        <v>39902</v>
      </c>
      <c r="AP225" s="9" t="s">
        <v>93</v>
      </c>
      <c r="AQ225" s="9" t="n">
        <v>8.25</v>
      </c>
    </row>
    <row r="226" customFormat="false" ht="12.75" hidden="false" customHeight="false" outlineLevel="0" collapsed="false">
      <c r="A226" s="6" t="n">
        <v>36998</v>
      </c>
      <c r="B226" s="7" t="s">
        <v>29</v>
      </c>
      <c r="C226" s="1" t="n">
        <v>9.09</v>
      </c>
      <c r="F226" s="6" t="n">
        <v>37353</v>
      </c>
      <c r="G226" s="8" t="n">
        <v>0.297997685185185</v>
      </c>
      <c r="H226" s="1" t="n">
        <v>9.92</v>
      </c>
      <c r="K226" s="6" t="n">
        <v>37714</v>
      </c>
      <c r="L226" s="8" t="n">
        <v>0.323634259259259</v>
      </c>
      <c r="M226" s="1" t="n">
        <v>6.23</v>
      </c>
      <c r="P226" s="6" t="n">
        <v>38080</v>
      </c>
      <c r="Q226" s="4" t="n">
        <v>0.296481481481481</v>
      </c>
      <c r="R226" s="9" t="n">
        <v>8.23</v>
      </c>
      <c r="S226" s="9"/>
      <c r="U226" s="6" t="n">
        <v>38446</v>
      </c>
      <c r="V226" s="8" t="n">
        <v>0.311875</v>
      </c>
      <c r="W226" s="1" t="n">
        <v>7.18</v>
      </c>
      <c r="Z226" s="6" t="n">
        <v>38811</v>
      </c>
      <c r="AA226" s="4" t="n">
        <v>0.325983796296296</v>
      </c>
      <c r="AB226" s="9" t="n">
        <v>6.76</v>
      </c>
      <c r="AC226" s="9"/>
      <c r="AE226" s="6" t="n">
        <v>39170</v>
      </c>
      <c r="AF226" s="9" t="s">
        <v>94</v>
      </c>
      <c r="AG226" s="9" t="n">
        <v>8.9</v>
      </c>
      <c r="AJ226" s="5" t="n">
        <v>39535</v>
      </c>
      <c r="AK226" s="1" t="s">
        <v>95</v>
      </c>
      <c r="AL226" s="1" t="n">
        <v>7.13</v>
      </c>
      <c r="AO226" s="5" t="n">
        <v>39902</v>
      </c>
      <c r="AP226" s="9" t="s">
        <v>95</v>
      </c>
      <c r="AQ226" s="9" t="n">
        <v>8.4</v>
      </c>
    </row>
    <row r="227" customFormat="false" ht="12.75" hidden="false" customHeight="false" outlineLevel="0" collapsed="false">
      <c r="A227" s="6" t="n">
        <v>36998</v>
      </c>
      <c r="B227" s="7" t="s">
        <v>32</v>
      </c>
      <c r="C227" s="1" t="n">
        <v>9.09</v>
      </c>
      <c r="F227" s="6" t="n">
        <v>37353</v>
      </c>
      <c r="G227" s="8" t="n">
        <v>0.339664351851852</v>
      </c>
      <c r="H227" s="1" t="n">
        <v>9.92</v>
      </c>
      <c r="K227" s="6" t="n">
        <v>37714</v>
      </c>
      <c r="L227" s="8" t="n">
        <v>0.365300925925926</v>
      </c>
      <c r="M227" s="1" t="n">
        <v>6.39</v>
      </c>
      <c r="P227" s="6" t="n">
        <v>38080</v>
      </c>
      <c r="Q227" s="4" t="n">
        <v>0.338148148148148</v>
      </c>
      <c r="R227" s="9" t="n">
        <v>8.23</v>
      </c>
      <c r="S227" s="9"/>
      <c r="U227" s="6" t="n">
        <v>38446</v>
      </c>
      <c r="V227" s="8" t="n">
        <v>0.353541666666667</v>
      </c>
      <c r="W227" s="1" t="n">
        <v>7.18</v>
      </c>
      <c r="Z227" s="6" t="n">
        <v>38811</v>
      </c>
      <c r="AA227" s="4" t="n">
        <v>0.367650462962963</v>
      </c>
      <c r="AB227" s="9" t="n">
        <v>6.76</v>
      </c>
      <c r="AC227" s="9"/>
      <c r="AE227" s="6" t="n">
        <v>39170</v>
      </c>
      <c r="AF227" s="9" t="s">
        <v>96</v>
      </c>
      <c r="AG227" s="9" t="n">
        <v>9.06</v>
      </c>
      <c r="AJ227" s="5" t="n">
        <v>39535</v>
      </c>
      <c r="AK227" s="1" t="s">
        <v>97</v>
      </c>
      <c r="AL227" s="1" t="n">
        <v>7.13</v>
      </c>
      <c r="AO227" s="5" t="n">
        <v>39902</v>
      </c>
      <c r="AP227" s="9" t="s">
        <v>97</v>
      </c>
      <c r="AQ227" s="9" t="n">
        <v>8.4</v>
      </c>
    </row>
    <row r="228" customFormat="false" ht="12.75" hidden="false" customHeight="false" outlineLevel="0" collapsed="false">
      <c r="A228" s="6" t="n">
        <v>36998</v>
      </c>
      <c r="B228" s="7" t="s">
        <v>35</v>
      </c>
      <c r="C228" s="1" t="n">
        <v>9.09</v>
      </c>
      <c r="F228" s="6" t="n">
        <v>37353</v>
      </c>
      <c r="G228" s="8" t="n">
        <v>0.381331018518519</v>
      </c>
      <c r="H228" s="1" t="n">
        <v>10.23</v>
      </c>
      <c r="K228" s="6" t="n">
        <v>37714</v>
      </c>
      <c r="L228" s="8" t="n">
        <v>0.406967592592593</v>
      </c>
      <c r="M228" s="1" t="n">
        <v>6.54</v>
      </c>
      <c r="P228" s="6" t="n">
        <v>38080</v>
      </c>
      <c r="Q228" s="4" t="n">
        <v>0.379814814814815</v>
      </c>
      <c r="R228" s="9" t="n">
        <v>8.69</v>
      </c>
      <c r="S228" s="9"/>
      <c r="U228" s="6" t="n">
        <v>38446</v>
      </c>
      <c r="V228" s="8" t="n">
        <v>0.395208333333333</v>
      </c>
      <c r="W228" s="1" t="n">
        <v>7.33</v>
      </c>
      <c r="Z228" s="6" t="n">
        <v>38811</v>
      </c>
      <c r="AA228" s="4" t="n">
        <v>0.40931712962963</v>
      </c>
      <c r="AB228" s="9" t="n">
        <v>7.07</v>
      </c>
      <c r="AC228" s="9"/>
      <c r="AE228" s="6" t="n">
        <v>39170</v>
      </c>
      <c r="AF228" s="9" t="s">
        <v>98</v>
      </c>
      <c r="AG228" s="9" t="n">
        <v>9.21</v>
      </c>
      <c r="AJ228" s="5" t="n">
        <v>39535</v>
      </c>
      <c r="AK228" s="1" t="s">
        <v>99</v>
      </c>
      <c r="AL228" s="1" t="n">
        <v>7.28</v>
      </c>
      <c r="AO228" s="5" t="n">
        <v>39902</v>
      </c>
      <c r="AP228" s="9" t="s">
        <v>99</v>
      </c>
      <c r="AQ228" s="9" t="n">
        <v>8.56</v>
      </c>
    </row>
    <row r="229" customFormat="false" ht="12.75" hidden="false" customHeight="false" outlineLevel="0" collapsed="false">
      <c r="A229" s="6" t="n">
        <v>36998</v>
      </c>
      <c r="B229" s="7" t="s">
        <v>38</v>
      </c>
      <c r="C229" s="1" t="n">
        <v>9.4</v>
      </c>
      <c r="F229" s="6" t="n">
        <v>37353</v>
      </c>
      <c r="G229" s="8" t="n">
        <v>0.422997685185185</v>
      </c>
      <c r="H229" s="1" t="n">
        <v>10.86</v>
      </c>
      <c r="K229" s="6" t="n">
        <v>37714</v>
      </c>
      <c r="L229" s="8" t="n">
        <v>0.448634259259259</v>
      </c>
      <c r="M229" s="1" t="n">
        <v>6.7</v>
      </c>
      <c r="P229" s="6" t="n">
        <v>38080</v>
      </c>
      <c r="Q229" s="4" t="n">
        <v>0.421481481481481</v>
      </c>
      <c r="R229" s="9" t="n">
        <v>9.31</v>
      </c>
      <c r="S229" s="9"/>
      <c r="U229" s="6" t="n">
        <v>38446</v>
      </c>
      <c r="V229" s="8" t="n">
        <v>0.436875</v>
      </c>
      <c r="W229" s="1" t="n">
        <v>7.8</v>
      </c>
      <c r="Z229" s="6" t="n">
        <v>38811</v>
      </c>
      <c r="AA229" s="4" t="n">
        <v>0.450983796296296</v>
      </c>
      <c r="AB229" s="9" t="n">
        <v>7.37</v>
      </c>
      <c r="AC229" s="9"/>
      <c r="AE229" s="6" t="n">
        <v>39170</v>
      </c>
      <c r="AF229" s="9" t="s">
        <v>100</v>
      </c>
      <c r="AG229" s="9" t="n">
        <v>9.21</v>
      </c>
      <c r="AJ229" s="5" t="n">
        <v>39535</v>
      </c>
      <c r="AK229" s="1" t="s">
        <v>101</v>
      </c>
      <c r="AL229" s="1" t="n">
        <v>7.28</v>
      </c>
      <c r="AO229" s="5" t="n">
        <v>39902</v>
      </c>
      <c r="AP229" s="9" t="s">
        <v>101</v>
      </c>
      <c r="AQ229" s="9" t="n">
        <v>8.4</v>
      </c>
    </row>
    <row r="230" customFormat="false" ht="12.75" hidden="false" customHeight="false" outlineLevel="0" collapsed="false">
      <c r="A230" s="6" t="n">
        <v>36998</v>
      </c>
      <c r="B230" s="7" t="s">
        <v>41</v>
      </c>
      <c r="C230" s="1" t="n">
        <v>9.87</v>
      </c>
      <c r="F230" s="6" t="n">
        <v>37353</v>
      </c>
      <c r="G230" s="8" t="n">
        <v>0.464664351851852</v>
      </c>
      <c r="H230" s="1" t="n">
        <v>11.62</v>
      </c>
      <c r="K230" s="6" t="n">
        <v>37714</v>
      </c>
      <c r="L230" s="8" t="n">
        <v>0.490300925925926</v>
      </c>
      <c r="M230" s="1" t="n">
        <v>7.01</v>
      </c>
      <c r="P230" s="6" t="n">
        <v>38080</v>
      </c>
      <c r="Q230" s="4" t="n">
        <v>0.463148148148148</v>
      </c>
      <c r="R230" s="9" t="n">
        <v>10.09</v>
      </c>
      <c r="S230" s="9"/>
      <c r="U230" s="6" t="n">
        <v>38446</v>
      </c>
      <c r="V230" s="8" t="n">
        <v>0.478541666666667</v>
      </c>
      <c r="W230" s="1" t="n">
        <v>8.42</v>
      </c>
      <c r="Z230" s="6" t="n">
        <v>38811</v>
      </c>
      <c r="AA230" s="4" t="n">
        <v>0.492650462962963</v>
      </c>
      <c r="AB230" s="9" t="n">
        <v>7.53</v>
      </c>
      <c r="AC230" s="9"/>
      <c r="AE230" s="6" t="n">
        <v>39170</v>
      </c>
      <c r="AF230" s="9" t="s">
        <v>102</v>
      </c>
      <c r="AG230" s="9" t="n">
        <v>9.21</v>
      </c>
      <c r="AJ230" s="5" t="n">
        <v>39535</v>
      </c>
      <c r="AK230" s="1" t="s">
        <v>103</v>
      </c>
      <c r="AL230" s="1" t="n">
        <v>7.44</v>
      </c>
      <c r="AO230" s="5" t="n">
        <v>39902</v>
      </c>
      <c r="AP230" s="9" t="s">
        <v>103</v>
      </c>
      <c r="AQ230" s="9" t="n">
        <v>8.4</v>
      </c>
    </row>
    <row r="231" customFormat="false" ht="12.75" hidden="false" customHeight="false" outlineLevel="0" collapsed="false">
      <c r="A231" s="6" t="n">
        <v>36998</v>
      </c>
      <c r="B231" s="7" t="s">
        <v>44</v>
      </c>
      <c r="C231" s="1" t="n">
        <v>10.49</v>
      </c>
      <c r="F231" s="6" t="n">
        <v>37353</v>
      </c>
      <c r="G231" s="8" t="n">
        <v>0.506331018518519</v>
      </c>
      <c r="H231" s="1" t="n">
        <v>12.4</v>
      </c>
      <c r="K231" s="6" t="n">
        <v>37714</v>
      </c>
      <c r="L231" s="8" t="n">
        <v>0.531967592592593</v>
      </c>
      <c r="M231" s="1" t="n">
        <v>7.32</v>
      </c>
      <c r="P231" s="6" t="n">
        <v>38080</v>
      </c>
      <c r="Q231" s="4" t="n">
        <v>0.504814814814815</v>
      </c>
      <c r="R231" s="9" t="n">
        <v>10.87</v>
      </c>
      <c r="S231" s="9"/>
      <c r="U231" s="6" t="n">
        <v>38446</v>
      </c>
      <c r="V231" s="8" t="n">
        <v>0.520208333333333</v>
      </c>
      <c r="W231" s="1" t="n">
        <v>8.57</v>
      </c>
      <c r="Z231" s="6" t="n">
        <v>38811</v>
      </c>
      <c r="AA231" s="4" t="n">
        <v>0.53431712962963</v>
      </c>
      <c r="AB231" s="9" t="n">
        <v>7.68</v>
      </c>
      <c r="AC231" s="9"/>
      <c r="AE231" s="6" t="n">
        <v>39170</v>
      </c>
      <c r="AF231" s="9" t="s">
        <v>104</v>
      </c>
      <c r="AG231" s="9" t="n">
        <v>9.21</v>
      </c>
      <c r="AJ231" s="5" t="n">
        <v>39535</v>
      </c>
      <c r="AK231" s="1" t="s">
        <v>105</v>
      </c>
      <c r="AL231" s="1" t="n">
        <v>7.28</v>
      </c>
      <c r="AO231" s="5" t="n">
        <v>39902</v>
      </c>
      <c r="AP231" s="9" t="s">
        <v>105</v>
      </c>
      <c r="AQ231" s="9" t="n">
        <v>8.25</v>
      </c>
    </row>
    <row r="232" customFormat="false" ht="12.75" hidden="false" customHeight="false" outlineLevel="0" collapsed="false">
      <c r="A232" s="6" t="n">
        <v>36998</v>
      </c>
      <c r="B232" s="7" t="s">
        <v>47</v>
      </c>
      <c r="C232" s="1" t="n">
        <v>11.11</v>
      </c>
      <c r="F232" s="6" t="n">
        <v>37353</v>
      </c>
      <c r="G232" s="8" t="n">
        <v>0.547997685185185</v>
      </c>
      <c r="H232" s="1" t="n">
        <v>13.02</v>
      </c>
      <c r="K232" s="6" t="n">
        <v>37714</v>
      </c>
      <c r="L232" s="8" t="n">
        <v>0.573634259259259</v>
      </c>
      <c r="M232" s="1" t="n">
        <v>7.47</v>
      </c>
      <c r="P232" s="6" t="n">
        <v>38080</v>
      </c>
      <c r="Q232" s="4" t="n">
        <v>0.546481481481482</v>
      </c>
      <c r="R232" s="9" t="n">
        <v>11.48</v>
      </c>
      <c r="S232" s="9"/>
      <c r="U232" s="6" t="n">
        <v>38446</v>
      </c>
      <c r="V232" s="8" t="n">
        <v>0.561875</v>
      </c>
      <c r="W232" s="1" t="n">
        <v>8.57</v>
      </c>
      <c r="Z232" s="6" t="n">
        <v>38811</v>
      </c>
      <c r="AA232" s="4" t="n">
        <v>0.575983796296296</v>
      </c>
      <c r="AB232" s="9" t="n">
        <v>7.83</v>
      </c>
      <c r="AC232" s="9"/>
      <c r="AE232" s="6" t="n">
        <v>39170</v>
      </c>
      <c r="AF232" s="9" t="s">
        <v>106</v>
      </c>
      <c r="AG232" s="9" t="n">
        <v>9.21</v>
      </c>
      <c r="AJ232" s="5" t="n">
        <v>39535</v>
      </c>
      <c r="AK232" s="1" t="s">
        <v>107</v>
      </c>
      <c r="AL232" s="1" t="n">
        <v>7.28</v>
      </c>
      <c r="AO232" s="5" t="n">
        <v>39902</v>
      </c>
      <c r="AP232" s="9" t="s">
        <v>107</v>
      </c>
      <c r="AQ232" s="9" t="n">
        <v>8.25</v>
      </c>
    </row>
    <row r="233" customFormat="false" ht="12.75" hidden="false" customHeight="false" outlineLevel="0" collapsed="false">
      <c r="A233" s="6" t="n">
        <v>36998</v>
      </c>
      <c r="B233" s="7" t="s">
        <v>50</v>
      </c>
      <c r="C233" s="1" t="n">
        <v>11.27</v>
      </c>
      <c r="F233" s="6" t="n">
        <v>37353</v>
      </c>
      <c r="G233" s="8" t="n">
        <v>0.589664351851852</v>
      </c>
      <c r="H233" s="1" t="n">
        <v>13.48</v>
      </c>
      <c r="K233" s="6" t="n">
        <v>37714</v>
      </c>
      <c r="L233" s="8" t="n">
        <v>0.615300925925926</v>
      </c>
      <c r="M233" s="1" t="n">
        <v>7.63</v>
      </c>
      <c r="P233" s="6" t="n">
        <v>38080</v>
      </c>
      <c r="Q233" s="4" t="n">
        <v>0.588148148148148</v>
      </c>
      <c r="R233" s="9" t="n">
        <v>12.09</v>
      </c>
      <c r="S233" s="9"/>
      <c r="U233" s="6" t="n">
        <v>38446</v>
      </c>
      <c r="V233" s="8" t="n">
        <v>0.603541666666667</v>
      </c>
      <c r="W233" s="1" t="n">
        <v>8.72</v>
      </c>
      <c r="Z233" s="6" t="n">
        <v>38811</v>
      </c>
      <c r="AA233" s="4" t="n">
        <v>0.617650462962963</v>
      </c>
      <c r="AB233" s="9" t="n">
        <v>7.99</v>
      </c>
      <c r="AC233" s="9"/>
      <c r="AE233" s="6" t="n">
        <v>39170</v>
      </c>
      <c r="AF233" s="9" t="s">
        <v>108</v>
      </c>
      <c r="AG233" s="9" t="n">
        <v>9.21</v>
      </c>
      <c r="AJ233" s="5" t="n">
        <v>39535</v>
      </c>
      <c r="AK233" s="1" t="s">
        <v>109</v>
      </c>
      <c r="AL233" s="1" t="n">
        <v>7.28</v>
      </c>
      <c r="AO233" s="5" t="n">
        <v>39902</v>
      </c>
      <c r="AP233" s="9" t="s">
        <v>109</v>
      </c>
      <c r="AQ233" s="9" t="n">
        <v>8.09</v>
      </c>
    </row>
    <row r="234" customFormat="false" ht="12.75" hidden="false" customHeight="false" outlineLevel="0" collapsed="false">
      <c r="A234" s="6" t="n">
        <v>36998</v>
      </c>
      <c r="B234" s="7" t="s">
        <v>53</v>
      </c>
      <c r="C234" s="1" t="n">
        <v>11.42</v>
      </c>
      <c r="F234" s="6" t="n">
        <v>37353</v>
      </c>
      <c r="G234" s="8" t="n">
        <v>0.631331018518519</v>
      </c>
      <c r="H234" s="1" t="n">
        <v>13.64</v>
      </c>
      <c r="K234" s="6" t="n">
        <v>37714</v>
      </c>
      <c r="L234" s="8" t="n">
        <v>0.656967592592593</v>
      </c>
      <c r="M234" s="1" t="n">
        <v>7.78</v>
      </c>
      <c r="P234" s="6" t="n">
        <v>38080</v>
      </c>
      <c r="Q234" s="4" t="n">
        <v>0.629814814814815</v>
      </c>
      <c r="R234" s="9" t="n">
        <v>12.09</v>
      </c>
      <c r="S234" s="9"/>
      <c r="U234" s="6" t="n">
        <v>38446</v>
      </c>
      <c r="V234" s="8" t="n">
        <v>0.645208333333333</v>
      </c>
      <c r="W234" s="1" t="n">
        <v>9.18</v>
      </c>
      <c r="Z234" s="6" t="n">
        <v>38811</v>
      </c>
      <c r="AA234" s="4" t="n">
        <v>0.65931712962963</v>
      </c>
      <c r="AB234" s="9" t="n">
        <v>7.99</v>
      </c>
      <c r="AC234" s="9"/>
      <c r="AE234" s="6" t="n">
        <v>39170</v>
      </c>
      <c r="AF234" s="9" t="s">
        <v>110</v>
      </c>
      <c r="AG234" s="9" t="n">
        <v>9.21</v>
      </c>
      <c r="AJ234" s="5" t="n">
        <v>39535</v>
      </c>
      <c r="AK234" s="1" t="s">
        <v>111</v>
      </c>
      <c r="AL234" s="1" t="n">
        <v>7.28</v>
      </c>
      <c r="AO234" s="5" t="n">
        <v>39902</v>
      </c>
      <c r="AP234" s="9" t="s">
        <v>111</v>
      </c>
      <c r="AQ234" s="9" t="n">
        <v>8.09</v>
      </c>
    </row>
    <row r="235" customFormat="false" ht="12.75" hidden="false" customHeight="false" outlineLevel="0" collapsed="false">
      <c r="A235" s="6" t="n">
        <v>36998</v>
      </c>
      <c r="B235" s="7" t="s">
        <v>56</v>
      </c>
      <c r="C235" s="1" t="n">
        <v>11.42</v>
      </c>
      <c r="F235" s="6" t="n">
        <v>37353</v>
      </c>
      <c r="G235" s="8" t="n">
        <v>0.672997685185185</v>
      </c>
      <c r="H235" s="1" t="n">
        <v>13.48</v>
      </c>
      <c r="K235" s="6" t="n">
        <v>37714</v>
      </c>
      <c r="L235" s="8" t="n">
        <v>0.698634259259259</v>
      </c>
      <c r="M235" s="1" t="n">
        <v>7.94</v>
      </c>
      <c r="P235" s="6" t="n">
        <v>38080</v>
      </c>
      <c r="Q235" s="4" t="n">
        <v>0.671481481481482</v>
      </c>
      <c r="R235" s="9" t="n">
        <v>11.94</v>
      </c>
      <c r="S235" s="9"/>
      <c r="U235" s="6" t="n">
        <v>38446</v>
      </c>
      <c r="V235" s="8" t="n">
        <v>0.686875</v>
      </c>
      <c r="W235" s="1" t="n">
        <v>9.34</v>
      </c>
      <c r="Z235" s="6" t="n">
        <v>38811</v>
      </c>
      <c r="AA235" s="4" t="n">
        <v>0.700983796296296</v>
      </c>
      <c r="AB235" s="9" t="n">
        <v>8.14</v>
      </c>
      <c r="AC235" s="9"/>
      <c r="AE235" s="6" t="n">
        <v>39170</v>
      </c>
      <c r="AF235" s="9" t="s">
        <v>112</v>
      </c>
      <c r="AG235" s="9" t="n">
        <v>9.06</v>
      </c>
      <c r="AJ235" s="5" t="n">
        <v>39535</v>
      </c>
      <c r="AK235" s="1" t="s">
        <v>113</v>
      </c>
      <c r="AL235" s="1" t="n">
        <v>7.13</v>
      </c>
      <c r="AO235" s="5" t="n">
        <v>39902</v>
      </c>
      <c r="AP235" s="9" t="s">
        <v>113</v>
      </c>
      <c r="AQ235" s="9" t="n">
        <v>8.09</v>
      </c>
    </row>
    <row r="236" customFormat="false" ht="12.75" hidden="false" customHeight="false" outlineLevel="0" collapsed="false">
      <c r="A236" s="6" t="n">
        <v>36998</v>
      </c>
      <c r="B236" s="7" t="s">
        <v>59</v>
      </c>
      <c r="C236" s="1" t="n">
        <v>11.27</v>
      </c>
      <c r="F236" s="6" t="n">
        <v>37353</v>
      </c>
      <c r="G236" s="8" t="n">
        <v>0.714664351851852</v>
      </c>
      <c r="H236" s="1" t="n">
        <v>13.02</v>
      </c>
      <c r="K236" s="6" t="n">
        <v>37714</v>
      </c>
      <c r="L236" s="8" t="n">
        <v>0.740300925925926</v>
      </c>
      <c r="M236" s="1" t="n">
        <v>7.94</v>
      </c>
      <c r="P236" s="6" t="n">
        <v>38080</v>
      </c>
      <c r="Q236" s="4" t="n">
        <v>0.713148148148148</v>
      </c>
      <c r="R236" s="9" t="n">
        <v>11.63</v>
      </c>
      <c r="S236" s="9"/>
      <c r="U236" s="6" t="n">
        <v>38446</v>
      </c>
      <c r="V236" s="8" t="n">
        <v>0.728541666666667</v>
      </c>
      <c r="W236" s="1" t="n">
        <v>9.18</v>
      </c>
      <c r="Z236" s="6" t="n">
        <v>38811</v>
      </c>
      <c r="AA236" s="4" t="n">
        <v>0.742650462962963</v>
      </c>
      <c r="AB236" s="9" t="n">
        <v>8.14</v>
      </c>
      <c r="AC236" s="9"/>
      <c r="AE236" s="6" t="n">
        <v>39170</v>
      </c>
      <c r="AF236" s="9" t="s">
        <v>114</v>
      </c>
      <c r="AG236" s="9" t="n">
        <v>9.06</v>
      </c>
      <c r="AJ236" s="5" t="n">
        <v>39535</v>
      </c>
      <c r="AK236" s="1" t="s">
        <v>115</v>
      </c>
      <c r="AL236" s="1" t="n">
        <v>7.13</v>
      </c>
      <c r="AO236" s="5" t="n">
        <v>39902</v>
      </c>
      <c r="AP236" s="9" t="s">
        <v>115</v>
      </c>
      <c r="AQ236" s="9" t="n">
        <v>7.94</v>
      </c>
    </row>
    <row r="237" customFormat="false" ht="12.75" hidden="false" customHeight="false" outlineLevel="0" collapsed="false">
      <c r="A237" s="6" t="n">
        <v>36998</v>
      </c>
      <c r="B237" s="7" t="s">
        <v>62</v>
      </c>
      <c r="C237" s="1" t="n">
        <v>11.27</v>
      </c>
      <c r="F237" s="6" t="n">
        <v>37353</v>
      </c>
      <c r="G237" s="8" t="n">
        <v>0.756331018518519</v>
      </c>
      <c r="H237" s="1" t="n">
        <v>12.71</v>
      </c>
      <c r="K237" s="6" t="n">
        <v>37714</v>
      </c>
      <c r="L237" s="8" t="n">
        <v>0.781967592592593</v>
      </c>
      <c r="M237" s="1" t="n">
        <v>7.94</v>
      </c>
      <c r="P237" s="6" t="n">
        <v>38080</v>
      </c>
      <c r="Q237" s="4" t="n">
        <v>0.754814814814815</v>
      </c>
      <c r="R237" s="9" t="n">
        <v>11.33</v>
      </c>
      <c r="S237" s="9"/>
      <c r="U237" s="6" t="n">
        <v>38446</v>
      </c>
      <c r="V237" s="8" t="n">
        <v>0.770208333333333</v>
      </c>
      <c r="W237" s="1" t="n">
        <v>8.88</v>
      </c>
      <c r="Z237" s="6" t="n">
        <v>38811</v>
      </c>
      <c r="AA237" s="4" t="n">
        <v>0.78431712962963</v>
      </c>
      <c r="AB237" s="9" t="n">
        <v>8.14</v>
      </c>
      <c r="AC237" s="9"/>
      <c r="AE237" s="6" t="n">
        <v>39170</v>
      </c>
      <c r="AF237" s="9" t="s">
        <v>116</v>
      </c>
      <c r="AG237" s="9" t="n">
        <v>9.06</v>
      </c>
      <c r="AJ237" s="5" t="n">
        <v>39535</v>
      </c>
      <c r="AK237" s="1" t="s">
        <v>117</v>
      </c>
      <c r="AL237" s="1" t="n">
        <v>7.13</v>
      </c>
      <c r="AO237" s="5" t="n">
        <v>39902</v>
      </c>
      <c r="AP237" s="9" t="s">
        <v>117</v>
      </c>
      <c r="AQ237" s="9" t="n">
        <v>7.94</v>
      </c>
    </row>
    <row r="238" customFormat="false" ht="12.75" hidden="false" customHeight="false" outlineLevel="0" collapsed="false">
      <c r="A238" s="6" t="n">
        <v>36998</v>
      </c>
      <c r="B238" s="7" t="s">
        <v>65</v>
      </c>
      <c r="C238" s="1" t="n">
        <v>10.96</v>
      </c>
      <c r="F238" s="6" t="n">
        <v>37353</v>
      </c>
      <c r="G238" s="8" t="n">
        <v>0.797997685185185</v>
      </c>
      <c r="H238" s="1" t="n">
        <v>12.4</v>
      </c>
      <c r="K238" s="6" t="n">
        <v>37714</v>
      </c>
      <c r="L238" s="8" t="n">
        <v>0.823634259259259</v>
      </c>
      <c r="M238" s="1" t="n">
        <v>7.94</v>
      </c>
      <c r="P238" s="6" t="n">
        <v>38080</v>
      </c>
      <c r="Q238" s="4" t="n">
        <v>0.796481481481482</v>
      </c>
      <c r="R238" s="9" t="n">
        <v>11.17</v>
      </c>
      <c r="S238" s="9"/>
      <c r="U238" s="6" t="n">
        <v>38446</v>
      </c>
      <c r="V238" s="8" t="n">
        <v>0.811875</v>
      </c>
      <c r="W238" s="1" t="n">
        <v>8.72</v>
      </c>
      <c r="Z238" s="6" t="n">
        <v>38811</v>
      </c>
      <c r="AA238" s="4" t="n">
        <v>0.825983796296296</v>
      </c>
      <c r="AB238" s="9" t="n">
        <v>8.14</v>
      </c>
      <c r="AC238" s="9"/>
      <c r="AE238" s="6" t="n">
        <v>39170</v>
      </c>
      <c r="AF238" s="9" t="s">
        <v>118</v>
      </c>
      <c r="AG238" s="9" t="n">
        <v>9.06</v>
      </c>
      <c r="AJ238" s="5" t="n">
        <v>39535</v>
      </c>
      <c r="AK238" s="1" t="s">
        <v>119</v>
      </c>
      <c r="AL238" s="1" t="n">
        <v>6.97</v>
      </c>
      <c r="AO238" s="5" t="n">
        <v>39902</v>
      </c>
      <c r="AP238" s="9" t="s">
        <v>119</v>
      </c>
      <c r="AQ238" s="9" t="n">
        <v>7.78</v>
      </c>
    </row>
    <row r="239" customFormat="false" ht="12.75" hidden="false" customHeight="false" outlineLevel="0" collapsed="false">
      <c r="A239" s="6" t="n">
        <v>36998</v>
      </c>
      <c r="B239" s="7" t="s">
        <v>68</v>
      </c>
      <c r="C239" s="1" t="n">
        <v>10.65</v>
      </c>
      <c r="F239" s="6" t="n">
        <v>37353</v>
      </c>
      <c r="G239" s="8" t="n">
        <v>0.839664351851852</v>
      </c>
      <c r="H239" s="1" t="n">
        <v>12.09</v>
      </c>
      <c r="K239" s="6" t="n">
        <v>37714</v>
      </c>
      <c r="L239" s="8" t="n">
        <v>0.865300925925926</v>
      </c>
      <c r="M239" s="1" t="n">
        <v>7.78</v>
      </c>
      <c r="P239" s="6" t="n">
        <v>38080</v>
      </c>
      <c r="Q239" s="4" t="n">
        <v>0.838148148148148</v>
      </c>
      <c r="R239" s="9" t="n">
        <v>11.02</v>
      </c>
      <c r="S239" s="9"/>
      <c r="U239" s="6" t="n">
        <v>38446</v>
      </c>
      <c r="V239" s="8" t="n">
        <v>0.853541666666667</v>
      </c>
      <c r="W239" s="1" t="n">
        <v>8.57</v>
      </c>
      <c r="Z239" s="6" t="n">
        <v>38811</v>
      </c>
      <c r="AA239" s="4" t="n">
        <v>0.867650462962963</v>
      </c>
      <c r="AB239" s="9" t="n">
        <v>7.99</v>
      </c>
      <c r="AC239" s="9"/>
      <c r="AE239" s="6" t="n">
        <v>39170</v>
      </c>
      <c r="AF239" s="9" t="s">
        <v>120</v>
      </c>
      <c r="AG239" s="9" t="n">
        <v>8.9</v>
      </c>
      <c r="AJ239" s="5" t="n">
        <v>39535</v>
      </c>
      <c r="AK239" s="1" t="s">
        <v>121</v>
      </c>
      <c r="AL239" s="1" t="n">
        <v>6.97</v>
      </c>
      <c r="AO239" s="5" t="n">
        <v>39902</v>
      </c>
      <c r="AP239" s="9" t="s">
        <v>121</v>
      </c>
      <c r="AQ239" s="9" t="n">
        <v>7.78</v>
      </c>
    </row>
    <row r="240" customFormat="false" ht="12.75" hidden="false" customHeight="false" outlineLevel="0" collapsed="false">
      <c r="A240" s="6" t="n">
        <v>36998</v>
      </c>
      <c r="B240" s="7" t="s">
        <v>71</v>
      </c>
      <c r="C240" s="1" t="n">
        <v>10.49</v>
      </c>
      <c r="F240" s="6" t="n">
        <v>37353</v>
      </c>
      <c r="G240" s="8" t="n">
        <v>0.881331018518519</v>
      </c>
      <c r="H240" s="1" t="n">
        <v>11.93</v>
      </c>
      <c r="K240" s="6" t="n">
        <v>37714</v>
      </c>
      <c r="L240" s="8" t="n">
        <v>0.906967592592593</v>
      </c>
      <c r="M240" s="1" t="n">
        <v>7.78</v>
      </c>
      <c r="P240" s="6" t="n">
        <v>38080</v>
      </c>
      <c r="Q240" s="4" t="n">
        <v>0.879814814814815</v>
      </c>
      <c r="R240" s="9" t="n">
        <v>10.87</v>
      </c>
      <c r="S240" s="9"/>
      <c r="U240" s="6" t="n">
        <v>38446</v>
      </c>
      <c r="V240" s="8" t="n">
        <v>0.895208333333333</v>
      </c>
      <c r="W240" s="1" t="n">
        <v>8.57</v>
      </c>
      <c r="Z240" s="6" t="n">
        <v>38811</v>
      </c>
      <c r="AA240" s="4" t="n">
        <v>0.90931712962963</v>
      </c>
      <c r="AB240" s="9" t="n">
        <v>7.99</v>
      </c>
      <c r="AC240" s="9"/>
      <c r="AE240" s="6" t="n">
        <v>39170</v>
      </c>
      <c r="AF240" s="9" t="s">
        <v>122</v>
      </c>
      <c r="AG240" s="9" t="n">
        <v>8.9</v>
      </c>
      <c r="AJ240" s="5" t="n">
        <v>39535</v>
      </c>
      <c r="AK240" s="1" t="s">
        <v>123</v>
      </c>
      <c r="AL240" s="1" t="n">
        <v>6.97</v>
      </c>
      <c r="AO240" s="5" t="n">
        <v>39902</v>
      </c>
      <c r="AP240" s="9" t="s">
        <v>123</v>
      </c>
      <c r="AQ240" s="9" t="n">
        <v>7.78</v>
      </c>
    </row>
    <row r="241" customFormat="false" ht="12.75" hidden="false" customHeight="false" outlineLevel="0" collapsed="false">
      <c r="A241" s="6" t="n">
        <v>36998</v>
      </c>
      <c r="B241" s="7" t="s">
        <v>74</v>
      </c>
      <c r="C241" s="1" t="n">
        <v>10.34</v>
      </c>
      <c r="F241" s="6" t="n">
        <v>37353</v>
      </c>
      <c r="G241" s="8" t="n">
        <v>0.922997685185185</v>
      </c>
      <c r="H241" s="1" t="n">
        <v>11.62</v>
      </c>
      <c r="K241" s="6" t="n">
        <v>37714</v>
      </c>
      <c r="L241" s="8" t="n">
        <v>0.948634259259259</v>
      </c>
      <c r="M241" s="1" t="n">
        <v>7.63</v>
      </c>
      <c r="P241" s="6" t="n">
        <v>38080</v>
      </c>
      <c r="Q241" s="4" t="n">
        <v>0.921481481481482</v>
      </c>
      <c r="R241" s="9" t="n">
        <v>10.71</v>
      </c>
      <c r="S241" s="9"/>
      <c r="U241" s="6" t="n">
        <v>38446</v>
      </c>
      <c r="V241" s="8" t="n">
        <v>0.936875</v>
      </c>
      <c r="W241" s="1" t="n">
        <v>8.42</v>
      </c>
      <c r="Z241" s="6" t="n">
        <v>38811</v>
      </c>
      <c r="AA241" s="4" t="n">
        <v>0.950983796296296</v>
      </c>
      <c r="AB241" s="9" t="n">
        <v>7.83</v>
      </c>
      <c r="AC241" s="9"/>
      <c r="AE241" s="6" t="n">
        <v>39170</v>
      </c>
      <c r="AF241" s="9" t="s">
        <v>124</v>
      </c>
      <c r="AG241" s="9" t="n">
        <v>8.75</v>
      </c>
      <c r="AJ241" s="5" t="n">
        <v>39535</v>
      </c>
      <c r="AK241" s="1" t="s">
        <v>125</v>
      </c>
      <c r="AL241" s="1" t="n">
        <v>6.82</v>
      </c>
      <c r="AO241" s="5" t="n">
        <v>39902</v>
      </c>
      <c r="AP241" s="9" t="s">
        <v>125</v>
      </c>
      <c r="AQ241" s="9" t="n">
        <v>7.63</v>
      </c>
    </row>
    <row r="242" customFormat="false" ht="12.75" hidden="false" customHeight="false" outlineLevel="0" collapsed="false">
      <c r="A242" s="6" t="n">
        <v>36998</v>
      </c>
      <c r="B242" s="7" t="s">
        <v>77</v>
      </c>
      <c r="C242" s="1" t="n">
        <v>10.18</v>
      </c>
      <c r="F242" s="6" t="n">
        <v>37353</v>
      </c>
      <c r="G242" s="8" t="n">
        <v>0.964664351851852</v>
      </c>
      <c r="H242" s="1" t="n">
        <v>11.47</v>
      </c>
      <c r="K242" s="6" t="n">
        <v>37714</v>
      </c>
      <c r="L242" s="8" t="n">
        <v>0.990300925925926</v>
      </c>
      <c r="M242" s="1" t="n">
        <v>7.47</v>
      </c>
      <c r="P242" s="6" t="n">
        <v>38080</v>
      </c>
      <c r="Q242" s="4" t="n">
        <v>0.963148148148148</v>
      </c>
      <c r="R242" s="9" t="n">
        <v>10.56</v>
      </c>
      <c r="S242" s="9"/>
      <c r="U242" s="6" t="n">
        <v>38446</v>
      </c>
      <c r="V242" s="8" t="n">
        <v>0.978541666666667</v>
      </c>
      <c r="W242" s="1" t="n">
        <v>8.26</v>
      </c>
      <c r="Z242" s="6" t="n">
        <v>38811</v>
      </c>
      <c r="AA242" s="4" t="n">
        <v>0.992650462962963</v>
      </c>
      <c r="AB242" s="9" t="n">
        <v>7.68</v>
      </c>
      <c r="AC242" s="9"/>
      <c r="AE242" s="6" t="n">
        <v>39170</v>
      </c>
      <c r="AF242" s="9" t="s">
        <v>126</v>
      </c>
      <c r="AG242" s="9" t="n">
        <v>8.75</v>
      </c>
      <c r="AJ242" s="5" t="n">
        <v>39535</v>
      </c>
      <c r="AK242" s="1" t="s">
        <v>127</v>
      </c>
      <c r="AL242" s="1" t="n">
        <v>6.82</v>
      </c>
      <c r="AO242" s="5" t="n">
        <v>39902</v>
      </c>
      <c r="AP242" s="9" t="s">
        <v>127</v>
      </c>
      <c r="AQ242" s="9" t="n">
        <v>7.63</v>
      </c>
    </row>
    <row r="243" customFormat="false" ht="12.75" hidden="false" customHeight="false" outlineLevel="0" collapsed="false">
      <c r="A243" s="6" t="n">
        <v>36999</v>
      </c>
      <c r="B243" s="7" t="s">
        <v>8</v>
      </c>
      <c r="C243" s="1" t="n">
        <v>10.03</v>
      </c>
      <c r="F243" s="6" t="n">
        <v>37354</v>
      </c>
      <c r="G243" s="8" t="n">
        <v>0.00633101851851852</v>
      </c>
      <c r="H243" s="1" t="n">
        <v>11.16</v>
      </c>
      <c r="K243" s="6" t="n">
        <v>37715</v>
      </c>
      <c r="L243" s="8" t="n">
        <v>0.0319675925925926</v>
      </c>
      <c r="M243" s="1" t="n">
        <v>7.32</v>
      </c>
      <c r="P243" s="6" t="n">
        <v>38081</v>
      </c>
      <c r="Q243" s="4" t="n">
        <v>0.00481481481481481</v>
      </c>
      <c r="R243" s="9" t="n">
        <v>10.56</v>
      </c>
      <c r="S243" s="9"/>
      <c r="U243" s="6" t="n">
        <v>38447</v>
      </c>
      <c r="V243" s="8" t="n">
        <v>0.0202083333333333</v>
      </c>
      <c r="W243" s="1" t="n">
        <v>8.26</v>
      </c>
      <c r="Z243" s="6" t="n">
        <v>38812</v>
      </c>
      <c r="AA243" s="4" t="n">
        <v>0.0343171296296296</v>
      </c>
      <c r="AB243" s="9" t="n">
        <v>7.68</v>
      </c>
      <c r="AC243" s="9"/>
      <c r="AE243" s="6" t="n">
        <v>39171</v>
      </c>
      <c r="AF243" s="9" t="s">
        <v>9</v>
      </c>
      <c r="AG243" s="9" t="n">
        <v>8.59</v>
      </c>
      <c r="AJ243" s="5" t="n">
        <v>39536</v>
      </c>
      <c r="AK243" s="1" t="s">
        <v>10</v>
      </c>
      <c r="AL243" s="1" t="n">
        <v>6.66</v>
      </c>
      <c r="AO243" s="5" t="n">
        <v>39903</v>
      </c>
      <c r="AP243" s="9" t="s">
        <v>10</v>
      </c>
      <c r="AQ243" s="9" t="n">
        <v>7.47</v>
      </c>
    </row>
    <row r="244" customFormat="false" ht="12.75" hidden="false" customHeight="false" outlineLevel="0" collapsed="false">
      <c r="A244" s="6" t="n">
        <v>36999</v>
      </c>
      <c r="B244" s="7" t="s">
        <v>11</v>
      </c>
      <c r="C244" s="1" t="n">
        <v>9.71</v>
      </c>
      <c r="F244" s="6" t="n">
        <v>37354</v>
      </c>
      <c r="G244" s="8" t="n">
        <v>0.0479976851851852</v>
      </c>
      <c r="H244" s="1" t="n">
        <v>11.01</v>
      </c>
      <c r="K244" s="6" t="n">
        <v>37715</v>
      </c>
      <c r="L244" s="8" t="n">
        <v>0.0736342592592593</v>
      </c>
      <c r="M244" s="1" t="n">
        <v>7.17</v>
      </c>
      <c r="P244" s="6" t="n">
        <v>38081</v>
      </c>
      <c r="Q244" s="4" t="n">
        <v>0.0464814814814815</v>
      </c>
      <c r="R244" s="9" t="n">
        <v>10.4</v>
      </c>
      <c r="S244" s="9"/>
      <c r="U244" s="6" t="n">
        <v>38447</v>
      </c>
      <c r="V244" s="8" t="n">
        <v>0.061875</v>
      </c>
      <c r="W244" s="1" t="n">
        <v>8.11</v>
      </c>
      <c r="Z244" s="6" t="n">
        <v>38812</v>
      </c>
      <c r="AA244" s="4" t="n">
        <v>0.0759837962962963</v>
      </c>
      <c r="AB244" s="9" t="n">
        <v>7.53</v>
      </c>
      <c r="AC244" s="9"/>
      <c r="AE244" s="6" t="n">
        <v>39171</v>
      </c>
      <c r="AF244" s="9" t="s">
        <v>12</v>
      </c>
      <c r="AG244" s="9" t="n">
        <v>8.59</v>
      </c>
      <c r="AJ244" s="5" t="n">
        <v>39536</v>
      </c>
      <c r="AK244" s="1" t="s">
        <v>13</v>
      </c>
      <c r="AL244" s="1" t="n">
        <v>6.66</v>
      </c>
      <c r="AO244" s="5" t="n">
        <v>39903</v>
      </c>
      <c r="AP244" s="9" t="s">
        <v>13</v>
      </c>
      <c r="AQ244" s="9" t="n">
        <v>7.47</v>
      </c>
    </row>
    <row r="245" customFormat="false" ht="12.75" hidden="false" customHeight="false" outlineLevel="0" collapsed="false">
      <c r="A245" s="6" t="n">
        <v>36999</v>
      </c>
      <c r="B245" s="7" t="s">
        <v>14</v>
      </c>
      <c r="C245" s="1" t="n">
        <v>9.56</v>
      </c>
      <c r="F245" s="6" t="n">
        <v>37354</v>
      </c>
      <c r="G245" s="8" t="n">
        <v>0.0896643518518519</v>
      </c>
      <c r="H245" s="1" t="n">
        <v>10.7</v>
      </c>
      <c r="K245" s="6" t="n">
        <v>37715</v>
      </c>
      <c r="L245" s="8" t="n">
        <v>0.115300925925926</v>
      </c>
      <c r="M245" s="1" t="n">
        <v>7.01</v>
      </c>
      <c r="P245" s="6" t="n">
        <v>38081</v>
      </c>
      <c r="Q245" s="4" t="n">
        <v>0.0881481481481481</v>
      </c>
      <c r="R245" s="9" t="n">
        <v>10.4</v>
      </c>
      <c r="S245" s="9"/>
      <c r="U245" s="6" t="n">
        <v>38447</v>
      </c>
      <c r="V245" s="8" t="n">
        <v>0.103541666666667</v>
      </c>
      <c r="W245" s="1" t="n">
        <v>7.96</v>
      </c>
      <c r="Z245" s="6" t="n">
        <v>38812</v>
      </c>
      <c r="AA245" s="4" t="n">
        <v>0.117650462962963</v>
      </c>
      <c r="AB245" s="9" t="n">
        <v>7.37</v>
      </c>
      <c r="AC245" s="9"/>
      <c r="AE245" s="6" t="n">
        <v>39171</v>
      </c>
      <c r="AF245" s="9" t="s">
        <v>15</v>
      </c>
      <c r="AG245" s="9" t="n">
        <v>8.44</v>
      </c>
      <c r="AJ245" s="5" t="n">
        <v>39536</v>
      </c>
      <c r="AK245" s="1" t="s">
        <v>16</v>
      </c>
      <c r="AL245" s="1" t="n">
        <v>6.66</v>
      </c>
      <c r="AO245" s="5" t="n">
        <v>39903</v>
      </c>
      <c r="AP245" s="9" t="s">
        <v>16</v>
      </c>
      <c r="AQ245" s="9" t="n">
        <v>7.32</v>
      </c>
    </row>
    <row r="246" customFormat="false" ht="12.75" hidden="false" customHeight="false" outlineLevel="0" collapsed="false">
      <c r="A246" s="6" t="n">
        <v>36999</v>
      </c>
      <c r="B246" s="7" t="s">
        <v>17</v>
      </c>
      <c r="C246" s="1" t="n">
        <v>9.4</v>
      </c>
      <c r="F246" s="6" t="n">
        <v>37354</v>
      </c>
      <c r="G246" s="8" t="n">
        <v>0.131331018518519</v>
      </c>
      <c r="H246" s="1" t="n">
        <v>10.54</v>
      </c>
      <c r="K246" s="6" t="n">
        <v>37715</v>
      </c>
      <c r="L246" s="8" t="n">
        <v>0.156967592592593</v>
      </c>
      <c r="M246" s="1" t="n">
        <v>7.01</v>
      </c>
      <c r="P246" s="6" t="n">
        <v>38081</v>
      </c>
      <c r="Q246" s="4" t="n">
        <v>0.129814814814815</v>
      </c>
      <c r="R246" s="9" t="n">
        <v>10.24</v>
      </c>
      <c r="S246" s="9"/>
      <c r="U246" s="6" t="n">
        <v>38447</v>
      </c>
      <c r="V246" s="8" t="n">
        <v>0.145208333333333</v>
      </c>
      <c r="W246" s="1" t="n">
        <v>7.96</v>
      </c>
      <c r="Z246" s="6" t="n">
        <v>38812</v>
      </c>
      <c r="AA246" s="4" t="n">
        <v>0.15931712962963</v>
      </c>
      <c r="AB246" s="9" t="n">
        <v>7.22</v>
      </c>
      <c r="AC246" s="9"/>
      <c r="AE246" s="6" t="n">
        <v>39171</v>
      </c>
      <c r="AF246" s="9" t="s">
        <v>18</v>
      </c>
      <c r="AG246" s="9" t="n">
        <v>8.28</v>
      </c>
      <c r="AJ246" s="5" t="n">
        <v>39536</v>
      </c>
      <c r="AK246" s="1" t="s">
        <v>19</v>
      </c>
      <c r="AL246" s="1" t="n">
        <v>6.51</v>
      </c>
      <c r="AO246" s="5" t="n">
        <v>39903</v>
      </c>
      <c r="AP246" s="9" t="s">
        <v>19</v>
      </c>
      <c r="AQ246" s="9" t="n">
        <v>7.32</v>
      </c>
    </row>
    <row r="247" customFormat="false" ht="12.75" hidden="false" customHeight="false" outlineLevel="0" collapsed="false">
      <c r="A247" s="6" t="n">
        <v>36999</v>
      </c>
      <c r="B247" s="7" t="s">
        <v>20</v>
      </c>
      <c r="C247" s="1" t="n">
        <v>9.24</v>
      </c>
      <c r="F247" s="6" t="n">
        <v>37354</v>
      </c>
      <c r="G247" s="8" t="n">
        <v>0.172997685185185</v>
      </c>
      <c r="H247" s="1" t="n">
        <v>10.23</v>
      </c>
      <c r="K247" s="6" t="n">
        <v>37715</v>
      </c>
      <c r="L247" s="8" t="n">
        <v>0.198634259259259</v>
      </c>
      <c r="M247" s="1" t="n">
        <v>7.01</v>
      </c>
      <c r="P247" s="6" t="n">
        <v>38081</v>
      </c>
      <c r="Q247" s="4" t="n">
        <v>0.171481481481481</v>
      </c>
      <c r="R247" s="9" t="n">
        <v>10.24</v>
      </c>
      <c r="S247" s="9"/>
      <c r="U247" s="6" t="n">
        <v>38447</v>
      </c>
      <c r="V247" s="8" t="n">
        <v>0.186875</v>
      </c>
      <c r="W247" s="1" t="n">
        <v>7.96</v>
      </c>
      <c r="Z247" s="6" t="n">
        <v>38812</v>
      </c>
      <c r="AA247" s="4" t="n">
        <v>0.200983796296296</v>
      </c>
      <c r="AB247" s="9" t="n">
        <v>7.22</v>
      </c>
      <c r="AC247" s="9"/>
      <c r="AE247" s="6" t="n">
        <v>39171</v>
      </c>
      <c r="AF247" s="9" t="s">
        <v>21</v>
      </c>
      <c r="AG247" s="9" t="n">
        <v>8.13</v>
      </c>
      <c r="AJ247" s="5" t="n">
        <v>39536</v>
      </c>
      <c r="AK247" s="1" t="s">
        <v>22</v>
      </c>
      <c r="AL247" s="1" t="n">
        <v>6.51</v>
      </c>
      <c r="AO247" s="5" t="n">
        <v>39903</v>
      </c>
      <c r="AP247" s="9" t="s">
        <v>22</v>
      </c>
      <c r="AQ247" s="9" t="n">
        <v>7.16</v>
      </c>
    </row>
    <row r="248" customFormat="false" ht="12.75" hidden="false" customHeight="false" outlineLevel="0" collapsed="false">
      <c r="A248" s="6" t="n">
        <v>36999</v>
      </c>
      <c r="B248" s="7" t="s">
        <v>23</v>
      </c>
      <c r="C248" s="1" t="n">
        <v>9.09</v>
      </c>
      <c r="F248" s="6" t="n">
        <v>37354</v>
      </c>
      <c r="G248" s="8" t="n">
        <v>0.214664351851852</v>
      </c>
      <c r="H248" s="1" t="n">
        <v>10.08</v>
      </c>
      <c r="K248" s="6" t="n">
        <v>37715</v>
      </c>
      <c r="L248" s="8" t="n">
        <v>0.240300925925926</v>
      </c>
      <c r="M248" s="1" t="n">
        <v>7.01</v>
      </c>
      <c r="P248" s="6" t="n">
        <v>38081</v>
      </c>
      <c r="Q248" s="4" t="n">
        <v>0.213148148148148</v>
      </c>
      <c r="R248" s="9" t="n">
        <v>10.09</v>
      </c>
      <c r="S248" s="9"/>
      <c r="U248" s="6" t="n">
        <v>38447</v>
      </c>
      <c r="V248" s="8" t="n">
        <v>0.228541666666667</v>
      </c>
      <c r="W248" s="1" t="n">
        <v>7.8</v>
      </c>
      <c r="Z248" s="6" t="n">
        <v>38812</v>
      </c>
      <c r="AA248" s="4" t="n">
        <v>0.242650462962963</v>
      </c>
      <c r="AB248" s="9" t="n">
        <v>7.07</v>
      </c>
      <c r="AC248" s="9"/>
      <c r="AE248" s="6" t="n">
        <v>39171</v>
      </c>
      <c r="AF248" s="9" t="s">
        <v>24</v>
      </c>
      <c r="AG248" s="9" t="n">
        <v>8.13</v>
      </c>
      <c r="AJ248" s="5" t="n">
        <v>39536</v>
      </c>
      <c r="AK248" s="1" t="s">
        <v>25</v>
      </c>
      <c r="AL248" s="1" t="n">
        <v>6.35</v>
      </c>
      <c r="AO248" s="5" t="n">
        <v>39903</v>
      </c>
      <c r="AP248" s="9" t="s">
        <v>25</v>
      </c>
      <c r="AQ248" s="9" t="n">
        <v>7.01</v>
      </c>
    </row>
    <row r="249" customFormat="false" ht="12.75" hidden="false" customHeight="false" outlineLevel="0" collapsed="false">
      <c r="A249" s="6" t="n">
        <v>36999</v>
      </c>
      <c r="B249" s="7" t="s">
        <v>26</v>
      </c>
      <c r="C249" s="1" t="n">
        <v>9.09</v>
      </c>
      <c r="F249" s="6" t="n">
        <v>37354</v>
      </c>
      <c r="G249" s="8" t="n">
        <v>0.256331018518519</v>
      </c>
      <c r="H249" s="1" t="n">
        <v>9.76</v>
      </c>
      <c r="K249" s="6" t="n">
        <v>37715</v>
      </c>
      <c r="L249" s="8" t="n">
        <v>0.281967592592593</v>
      </c>
      <c r="M249" s="1" t="n">
        <v>6.86</v>
      </c>
      <c r="P249" s="6" t="n">
        <v>38081</v>
      </c>
      <c r="Q249" s="4" t="n">
        <v>0.254814814814815</v>
      </c>
      <c r="R249" s="9" t="n">
        <v>9.93</v>
      </c>
      <c r="S249" s="9"/>
      <c r="U249" s="6" t="n">
        <v>38447</v>
      </c>
      <c r="V249" s="8" t="n">
        <v>0.270208333333333</v>
      </c>
      <c r="W249" s="1" t="n">
        <v>7.8</v>
      </c>
      <c r="Z249" s="6" t="n">
        <v>38812</v>
      </c>
      <c r="AA249" s="4" t="n">
        <v>0.28431712962963</v>
      </c>
      <c r="AB249" s="9" t="n">
        <v>7.07</v>
      </c>
      <c r="AC249" s="9"/>
      <c r="AE249" s="6" t="n">
        <v>39171</v>
      </c>
      <c r="AF249" s="9" t="s">
        <v>27</v>
      </c>
      <c r="AG249" s="9" t="n">
        <v>7.98</v>
      </c>
      <c r="AJ249" s="5" t="n">
        <v>39536</v>
      </c>
      <c r="AK249" s="1" t="s">
        <v>28</v>
      </c>
      <c r="AL249" s="1" t="n">
        <v>6.35</v>
      </c>
      <c r="AO249" s="5" t="n">
        <v>39903</v>
      </c>
      <c r="AP249" s="9" t="s">
        <v>28</v>
      </c>
      <c r="AQ249" s="9" t="n">
        <v>7.01</v>
      </c>
    </row>
    <row r="250" customFormat="false" ht="12.75" hidden="false" customHeight="false" outlineLevel="0" collapsed="false">
      <c r="A250" s="6" t="n">
        <v>36999</v>
      </c>
      <c r="B250" s="7" t="s">
        <v>29</v>
      </c>
      <c r="C250" s="1" t="n">
        <v>8.94</v>
      </c>
      <c r="F250" s="6" t="n">
        <v>37354</v>
      </c>
      <c r="G250" s="8" t="n">
        <v>0.297997685185185</v>
      </c>
      <c r="H250" s="1" t="n">
        <v>9.61</v>
      </c>
      <c r="K250" s="6" t="n">
        <v>37715</v>
      </c>
      <c r="L250" s="8" t="n">
        <v>0.323634259259259</v>
      </c>
      <c r="M250" s="1" t="n">
        <v>7.01</v>
      </c>
      <c r="P250" s="6" t="n">
        <v>38081</v>
      </c>
      <c r="Q250" s="4" t="n">
        <v>0.296481481481481</v>
      </c>
      <c r="R250" s="9" t="n">
        <v>9.77</v>
      </c>
      <c r="S250" s="9"/>
      <c r="U250" s="6" t="n">
        <v>38447</v>
      </c>
      <c r="V250" s="8" t="n">
        <v>0.311875</v>
      </c>
      <c r="W250" s="1" t="n">
        <v>7.8</v>
      </c>
      <c r="Z250" s="6" t="n">
        <v>38812</v>
      </c>
      <c r="AA250" s="4" t="n">
        <v>0.325983796296296</v>
      </c>
      <c r="AB250" s="9" t="n">
        <v>7.07</v>
      </c>
      <c r="AC250" s="9"/>
      <c r="AE250" s="6" t="n">
        <v>39171</v>
      </c>
      <c r="AF250" s="9" t="s">
        <v>30</v>
      </c>
      <c r="AG250" s="9" t="n">
        <v>7.98</v>
      </c>
      <c r="AJ250" s="5" t="n">
        <v>39536</v>
      </c>
      <c r="AK250" s="1" t="s">
        <v>31</v>
      </c>
      <c r="AL250" s="1" t="n">
        <v>6.19</v>
      </c>
      <c r="AO250" s="5" t="n">
        <v>39903</v>
      </c>
      <c r="AP250" s="9" t="s">
        <v>31</v>
      </c>
      <c r="AQ250" s="9" t="n">
        <v>6.85</v>
      </c>
    </row>
    <row r="251" customFormat="false" ht="12.75" hidden="false" customHeight="false" outlineLevel="0" collapsed="false">
      <c r="A251" s="6" t="n">
        <v>36999</v>
      </c>
      <c r="B251" s="7" t="s">
        <v>32</v>
      </c>
      <c r="C251" s="1" t="n">
        <v>8.79</v>
      </c>
      <c r="F251" s="6" t="n">
        <v>37354</v>
      </c>
      <c r="G251" s="8" t="n">
        <v>0.339664351851852</v>
      </c>
      <c r="H251" s="1" t="n">
        <v>9.61</v>
      </c>
      <c r="K251" s="6" t="n">
        <v>37715</v>
      </c>
      <c r="L251" s="8" t="n">
        <v>0.365300925925926</v>
      </c>
      <c r="M251" s="1" t="n">
        <v>7.17</v>
      </c>
      <c r="P251" s="6" t="n">
        <v>38081</v>
      </c>
      <c r="Q251" s="4" t="n">
        <v>0.338148148148148</v>
      </c>
      <c r="R251" s="9" t="n">
        <v>9.77</v>
      </c>
      <c r="S251" s="9"/>
      <c r="U251" s="6" t="n">
        <v>38447</v>
      </c>
      <c r="V251" s="8" t="n">
        <v>0.353541666666667</v>
      </c>
      <c r="W251" s="1" t="n">
        <v>7.96</v>
      </c>
      <c r="Z251" s="6" t="n">
        <v>38812</v>
      </c>
      <c r="AA251" s="4" t="n">
        <v>0.367650462962963</v>
      </c>
      <c r="AB251" s="9" t="n">
        <v>7.22</v>
      </c>
      <c r="AC251" s="9"/>
      <c r="AE251" s="6" t="n">
        <v>39171</v>
      </c>
      <c r="AF251" s="9" t="s">
        <v>33</v>
      </c>
      <c r="AG251" s="9" t="n">
        <v>7.82</v>
      </c>
      <c r="AJ251" s="5" t="n">
        <v>39536</v>
      </c>
      <c r="AK251" s="1" t="s">
        <v>34</v>
      </c>
      <c r="AL251" s="1" t="n">
        <v>6.19</v>
      </c>
      <c r="AO251" s="5" t="n">
        <v>39903</v>
      </c>
      <c r="AP251" s="9" t="s">
        <v>34</v>
      </c>
      <c r="AQ251" s="9" t="n">
        <v>6.69</v>
      </c>
    </row>
    <row r="252" customFormat="false" ht="12.75" hidden="false" customHeight="false" outlineLevel="0" collapsed="false">
      <c r="A252" s="6" t="n">
        <v>36999</v>
      </c>
      <c r="B252" s="7" t="s">
        <v>35</v>
      </c>
      <c r="C252" s="1" t="n">
        <v>8.79</v>
      </c>
      <c r="F252" s="6" t="n">
        <v>37354</v>
      </c>
      <c r="G252" s="8" t="n">
        <v>0.381331018518519</v>
      </c>
      <c r="H252" s="1" t="n">
        <v>9.92</v>
      </c>
      <c r="K252" s="6" t="n">
        <v>37715</v>
      </c>
      <c r="L252" s="8" t="n">
        <v>0.406967592592593</v>
      </c>
      <c r="M252" s="1" t="n">
        <v>7.17</v>
      </c>
      <c r="P252" s="6" t="n">
        <v>38081</v>
      </c>
      <c r="Q252" s="4" t="n">
        <v>0.379814814814815</v>
      </c>
      <c r="R252" s="9" t="n">
        <v>9.93</v>
      </c>
      <c r="S252" s="9"/>
      <c r="U252" s="6" t="n">
        <v>38447</v>
      </c>
      <c r="V252" s="8" t="n">
        <v>0.395208333333333</v>
      </c>
      <c r="W252" s="1" t="n">
        <v>8.11</v>
      </c>
      <c r="Z252" s="6" t="n">
        <v>38812</v>
      </c>
      <c r="AA252" s="4" t="n">
        <v>0.40931712962963</v>
      </c>
      <c r="AB252" s="9" t="n">
        <v>7.37</v>
      </c>
      <c r="AC252" s="9"/>
      <c r="AE252" s="6" t="n">
        <v>39171</v>
      </c>
      <c r="AF252" s="9" t="s">
        <v>36</v>
      </c>
      <c r="AG252" s="9" t="n">
        <v>7.67</v>
      </c>
      <c r="AJ252" s="5" t="n">
        <v>39536</v>
      </c>
      <c r="AK252" s="1" t="s">
        <v>37</v>
      </c>
      <c r="AL252" s="1" t="n">
        <v>6.03</v>
      </c>
      <c r="AO252" s="5" t="n">
        <v>39903</v>
      </c>
      <c r="AP252" s="9" t="s">
        <v>37</v>
      </c>
      <c r="AQ252" s="9" t="n">
        <v>6.69</v>
      </c>
    </row>
    <row r="253" customFormat="false" ht="12.75" hidden="false" customHeight="false" outlineLevel="0" collapsed="false">
      <c r="A253" s="6" t="n">
        <v>36999</v>
      </c>
      <c r="B253" s="7" t="s">
        <v>38</v>
      </c>
      <c r="C253" s="1" t="n">
        <v>8.94</v>
      </c>
      <c r="F253" s="6" t="n">
        <v>37354</v>
      </c>
      <c r="G253" s="8" t="n">
        <v>0.422997685185185</v>
      </c>
      <c r="H253" s="1" t="n">
        <v>10.54</v>
      </c>
      <c r="K253" s="6" t="n">
        <v>37715</v>
      </c>
      <c r="L253" s="8" t="n">
        <v>0.448634259259259</v>
      </c>
      <c r="M253" s="1" t="n">
        <v>7.32</v>
      </c>
      <c r="P253" s="6" t="n">
        <v>38081</v>
      </c>
      <c r="Q253" s="4" t="n">
        <v>0.421481481481481</v>
      </c>
      <c r="R253" s="9" t="n">
        <v>10.4</v>
      </c>
      <c r="S253" s="9"/>
      <c r="U253" s="6" t="n">
        <v>38447</v>
      </c>
      <c r="V253" s="8" t="n">
        <v>0.436875</v>
      </c>
      <c r="W253" s="1" t="n">
        <v>8.72</v>
      </c>
      <c r="Z253" s="6" t="n">
        <v>38812</v>
      </c>
      <c r="AA253" s="4" t="n">
        <v>0.450983796296296</v>
      </c>
      <c r="AB253" s="9" t="n">
        <v>7.53</v>
      </c>
      <c r="AC253" s="9"/>
      <c r="AE253" s="6" t="n">
        <v>39171</v>
      </c>
      <c r="AF253" s="9" t="s">
        <v>39</v>
      </c>
      <c r="AG253" s="9" t="n">
        <v>7.67</v>
      </c>
      <c r="AJ253" s="5" t="n">
        <v>39536</v>
      </c>
      <c r="AK253" s="1" t="s">
        <v>40</v>
      </c>
      <c r="AL253" s="1" t="n">
        <v>6.03</v>
      </c>
      <c r="AO253" s="5" t="n">
        <v>39903</v>
      </c>
      <c r="AP253" s="9" t="s">
        <v>40</v>
      </c>
      <c r="AQ253" s="9" t="n">
        <v>6.54</v>
      </c>
    </row>
    <row r="254" customFormat="false" ht="12.75" hidden="false" customHeight="false" outlineLevel="0" collapsed="false">
      <c r="A254" s="6" t="n">
        <v>36999</v>
      </c>
      <c r="B254" s="7" t="s">
        <v>41</v>
      </c>
      <c r="C254" s="1" t="n">
        <v>8.79</v>
      </c>
      <c r="F254" s="6" t="n">
        <v>37354</v>
      </c>
      <c r="G254" s="8" t="n">
        <v>0.464664351851852</v>
      </c>
      <c r="H254" s="1" t="n">
        <v>11.32</v>
      </c>
      <c r="K254" s="6" t="n">
        <v>37715</v>
      </c>
      <c r="L254" s="8" t="n">
        <v>0.490300925925926</v>
      </c>
      <c r="M254" s="1" t="n">
        <v>7.47</v>
      </c>
      <c r="P254" s="6" t="n">
        <v>38081</v>
      </c>
      <c r="Q254" s="4" t="n">
        <v>0.463148148148148</v>
      </c>
      <c r="R254" s="9" t="n">
        <v>11.02</v>
      </c>
      <c r="S254" s="9"/>
      <c r="U254" s="6" t="n">
        <v>38447</v>
      </c>
      <c r="V254" s="8" t="n">
        <v>0.478541666666667</v>
      </c>
      <c r="W254" s="1" t="n">
        <v>9.34</v>
      </c>
      <c r="Z254" s="6" t="n">
        <v>38812</v>
      </c>
      <c r="AA254" s="4" t="n">
        <v>0.492650462962963</v>
      </c>
      <c r="AB254" s="9" t="n">
        <v>7.53</v>
      </c>
      <c r="AC254" s="9"/>
      <c r="AE254" s="6" t="n">
        <v>39171</v>
      </c>
      <c r="AF254" s="9" t="s">
        <v>42</v>
      </c>
      <c r="AG254" s="9" t="n">
        <v>7.51</v>
      </c>
      <c r="AJ254" s="5" t="n">
        <v>39536</v>
      </c>
      <c r="AK254" s="1" t="s">
        <v>43</v>
      </c>
      <c r="AL254" s="1" t="n">
        <v>5.88</v>
      </c>
      <c r="AO254" s="5" t="n">
        <v>39903</v>
      </c>
      <c r="AP254" s="9" t="s">
        <v>43</v>
      </c>
      <c r="AQ254" s="9" t="n">
        <v>6.54</v>
      </c>
    </row>
    <row r="255" customFormat="false" ht="12.75" hidden="false" customHeight="false" outlineLevel="0" collapsed="false">
      <c r="A255" s="6" t="n">
        <v>36999</v>
      </c>
      <c r="B255" s="7" t="s">
        <v>44</v>
      </c>
      <c r="C255" s="1" t="n">
        <v>8.79</v>
      </c>
      <c r="F255" s="6" t="n">
        <v>37354</v>
      </c>
      <c r="G255" s="8" t="n">
        <v>0.506331018518519</v>
      </c>
      <c r="H255" s="1" t="n">
        <v>12.09</v>
      </c>
      <c r="K255" s="6" t="n">
        <v>37715</v>
      </c>
      <c r="L255" s="8" t="n">
        <v>0.531967592592593</v>
      </c>
      <c r="M255" s="1" t="n">
        <v>7.47</v>
      </c>
      <c r="P255" s="6" t="n">
        <v>38081</v>
      </c>
      <c r="Q255" s="4" t="n">
        <v>0.504814814814815</v>
      </c>
      <c r="R255" s="9" t="n">
        <v>11.63</v>
      </c>
      <c r="S255" s="9"/>
      <c r="U255" s="6" t="n">
        <v>38447</v>
      </c>
      <c r="V255" s="8" t="n">
        <v>0.520208333333333</v>
      </c>
      <c r="W255" s="1" t="n">
        <v>9.96</v>
      </c>
      <c r="Z255" s="6" t="n">
        <v>38812</v>
      </c>
      <c r="AA255" s="4" t="n">
        <v>0.53431712962963</v>
      </c>
      <c r="AB255" s="9" t="n">
        <v>7.53</v>
      </c>
      <c r="AC255" s="9"/>
      <c r="AE255" s="6" t="n">
        <v>39171</v>
      </c>
      <c r="AF255" s="9" t="s">
        <v>45</v>
      </c>
      <c r="AG255" s="9" t="n">
        <v>7.36</v>
      </c>
      <c r="AJ255" s="5" t="n">
        <v>39536</v>
      </c>
      <c r="AK255" s="1" t="s">
        <v>46</v>
      </c>
      <c r="AL255" s="1" t="n">
        <v>5.88</v>
      </c>
      <c r="AO255" s="5" t="n">
        <v>39903</v>
      </c>
      <c r="AP255" s="9" t="s">
        <v>46</v>
      </c>
      <c r="AQ255" s="9" t="n">
        <v>6.38</v>
      </c>
    </row>
    <row r="256" customFormat="false" ht="12.75" hidden="false" customHeight="false" outlineLevel="0" collapsed="false">
      <c r="A256" s="6" t="n">
        <v>36999</v>
      </c>
      <c r="B256" s="7" t="s">
        <v>47</v>
      </c>
      <c r="C256" s="1" t="n">
        <v>8.79</v>
      </c>
      <c r="F256" s="6" t="n">
        <v>37354</v>
      </c>
      <c r="G256" s="8" t="n">
        <v>0.547997685185185</v>
      </c>
      <c r="H256" s="1" t="n">
        <v>12.71</v>
      </c>
      <c r="K256" s="6" t="n">
        <v>37715</v>
      </c>
      <c r="L256" s="8" t="n">
        <v>0.573634259259259</v>
      </c>
      <c r="M256" s="1" t="n">
        <v>7.78</v>
      </c>
      <c r="P256" s="6" t="n">
        <v>38081</v>
      </c>
      <c r="Q256" s="4" t="n">
        <v>0.546481481481482</v>
      </c>
      <c r="R256" s="9" t="n">
        <v>12.41</v>
      </c>
      <c r="S256" s="9"/>
      <c r="U256" s="6" t="n">
        <v>38447</v>
      </c>
      <c r="V256" s="8" t="n">
        <v>0.561875</v>
      </c>
      <c r="W256" s="1" t="n">
        <v>10.27</v>
      </c>
      <c r="Z256" s="6" t="n">
        <v>38812</v>
      </c>
      <c r="AA256" s="4" t="n">
        <v>0.575983796296296</v>
      </c>
      <c r="AB256" s="9" t="n">
        <v>7.68</v>
      </c>
      <c r="AC256" s="9"/>
      <c r="AE256" s="6" t="n">
        <v>39171</v>
      </c>
      <c r="AF256" s="9" t="s">
        <v>48</v>
      </c>
      <c r="AG256" s="9" t="n">
        <v>7.36</v>
      </c>
      <c r="AJ256" s="5" t="n">
        <v>39536</v>
      </c>
      <c r="AK256" s="1" t="s">
        <v>49</v>
      </c>
      <c r="AL256" s="1" t="n">
        <v>5.72</v>
      </c>
      <c r="AO256" s="5" t="n">
        <v>39903</v>
      </c>
      <c r="AP256" s="9" t="s">
        <v>49</v>
      </c>
      <c r="AQ256" s="9" t="n">
        <v>6.38</v>
      </c>
    </row>
    <row r="257" customFormat="false" ht="12.75" hidden="false" customHeight="false" outlineLevel="0" collapsed="false">
      <c r="A257" s="6" t="n">
        <v>36999</v>
      </c>
      <c r="B257" s="7" t="s">
        <v>50</v>
      </c>
      <c r="C257" s="1" t="n">
        <v>8.94</v>
      </c>
      <c r="F257" s="6" t="n">
        <v>37354</v>
      </c>
      <c r="G257" s="8" t="n">
        <v>0.589664351851852</v>
      </c>
      <c r="H257" s="1" t="n">
        <v>12.87</v>
      </c>
      <c r="K257" s="6" t="n">
        <v>37715</v>
      </c>
      <c r="L257" s="8" t="n">
        <v>0.615300925925926</v>
      </c>
      <c r="M257" s="1" t="n">
        <v>7.78</v>
      </c>
      <c r="P257" s="6" t="n">
        <v>38081</v>
      </c>
      <c r="Q257" s="4" t="n">
        <v>0.588148148148148</v>
      </c>
      <c r="R257" s="9" t="n">
        <v>12.72</v>
      </c>
      <c r="S257" s="9"/>
      <c r="U257" s="6" t="n">
        <v>38447</v>
      </c>
      <c r="V257" s="8" t="n">
        <v>0.603541666666667</v>
      </c>
      <c r="W257" s="1" t="n">
        <v>10.58</v>
      </c>
      <c r="Z257" s="6" t="n">
        <v>38812</v>
      </c>
      <c r="AA257" s="4" t="n">
        <v>0.617650462962963</v>
      </c>
      <c r="AB257" s="9" t="n">
        <v>7.68</v>
      </c>
      <c r="AC257" s="9"/>
      <c r="AE257" s="6" t="n">
        <v>39171</v>
      </c>
      <c r="AF257" s="9" t="s">
        <v>51</v>
      </c>
      <c r="AG257" s="9" t="n">
        <v>7.21</v>
      </c>
      <c r="AJ257" s="5" t="n">
        <v>39536</v>
      </c>
      <c r="AK257" s="1" t="s">
        <v>52</v>
      </c>
      <c r="AL257" s="1" t="n">
        <v>5.72</v>
      </c>
      <c r="AO257" s="5" t="n">
        <v>39903</v>
      </c>
      <c r="AP257" s="9" t="s">
        <v>52</v>
      </c>
      <c r="AQ257" s="9" t="n">
        <v>6.23</v>
      </c>
    </row>
    <row r="258" customFormat="false" ht="12.75" hidden="false" customHeight="false" outlineLevel="0" collapsed="false">
      <c r="A258" s="6" t="n">
        <v>36999</v>
      </c>
      <c r="B258" s="7" t="s">
        <v>53</v>
      </c>
      <c r="C258" s="1" t="n">
        <v>8.94</v>
      </c>
      <c r="F258" s="6" t="n">
        <v>37354</v>
      </c>
      <c r="G258" s="8" t="n">
        <v>0.631331018518519</v>
      </c>
      <c r="H258" s="1" t="n">
        <v>12.87</v>
      </c>
      <c r="K258" s="6" t="n">
        <v>37715</v>
      </c>
      <c r="L258" s="8" t="n">
        <v>0.656967592592593</v>
      </c>
      <c r="M258" s="1" t="n">
        <v>8.09</v>
      </c>
      <c r="P258" s="6" t="n">
        <v>38081</v>
      </c>
      <c r="Q258" s="4" t="n">
        <v>0.629814814814815</v>
      </c>
      <c r="R258" s="9" t="n">
        <v>12.72</v>
      </c>
      <c r="S258" s="9"/>
      <c r="U258" s="6" t="n">
        <v>38447</v>
      </c>
      <c r="V258" s="8" t="n">
        <v>0.645208333333333</v>
      </c>
      <c r="W258" s="1" t="n">
        <v>10.58</v>
      </c>
      <c r="Z258" s="6" t="n">
        <v>38812</v>
      </c>
      <c r="AA258" s="4" t="n">
        <v>0.65931712962963</v>
      </c>
      <c r="AB258" s="9" t="n">
        <v>7.83</v>
      </c>
      <c r="AC258" s="9"/>
      <c r="AE258" s="6" t="n">
        <v>39171</v>
      </c>
      <c r="AF258" s="9" t="s">
        <v>54</v>
      </c>
      <c r="AG258" s="9" t="n">
        <v>7.21</v>
      </c>
      <c r="AJ258" s="5" t="n">
        <v>39536</v>
      </c>
      <c r="AK258" s="1" t="s">
        <v>55</v>
      </c>
      <c r="AL258" s="1" t="n">
        <v>5.57</v>
      </c>
      <c r="AO258" s="5" t="n">
        <v>39903</v>
      </c>
      <c r="AP258" s="9" t="s">
        <v>55</v>
      </c>
      <c r="AQ258" s="9" t="n">
        <v>6.07</v>
      </c>
    </row>
    <row r="259" customFormat="false" ht="12.75" hidden="false" customHeight="false" outlineLevel="0" collapsed="false">
      <c r="A259" s="6" t="n">
        <v>36999</v>
      </c>
      <c r="B259" s="7" t="s">
        <v>56</v>
      </c>
      <c r="C259" s="1" t="n">
        <v>9.09</v>
      </c>
      <c r="F259" s="6" t="n">
        <v>37354</v>
      </c>
      <c r="G259" s="8" t="n">
        <v>0.672997685185185</v>
      </c>
      <c r="H259" s="1" t="n">
        <v>12.71</v>
      </c>
      <c r="K259" s="6" t="n">
        <v>37715</v>
      </c>
      <c r="L259" s="8" t="n">
        <v>0.698634259259259</v>
      </c>
      <c r="M259" s="1" t="n">
        <v>7.94</v>
      </c>
      <c r="P259" s="6" t="n">
        <v>38081</v>
      </c>
      <c r="Q259" s="4" t="n">
        <v>0.671481481481482</v>
      </c>
      <c r="R259" s="9" t="n">
        <v>12.56</v>
      </c>
      <c r="S259" s="9"/>
      <c r="U259" s="6" t="n">
        <v>38447</v>
      </c>
      <c r="V259" s="8" t="n">
        <v>0.686875</v>
      </c>
      <c r="W259" s="1" t="n">
        <v>10.58</v>
      </c>
      <c r="Z259" s="6" t="n">
        <v>38812</v>
      </c>
      <c r="AA259" s="4" t="n">
        <v>0.700983796296296</v>
      </c>
      <c r="AB259" s="9" t="n">
        <v>7.83</v>
      </c>
      <c r="AC259" s="9"/>
      <c r="AE259" s="6" t="n">
        <v>39171</v>
      </c>
      <c r="AF259" s="9" t="s">
        <v>57</v>
      </c>
      <c r="AG259" s="9" t="n">
        <v>7.05</v>
      </c>
      <c r="AJ259" s="5" t="n">
        <v>39536</v>
      </c>
      <c r="AK259" s="1" t="s">
        <v>58</v>
      </c>
      <c r="AL259" s="1" t="n">
        <v>5.57</v>
      </c>
      <c r="AO259" s="5" t="n">
        <v>39903</v>
      </c>
      <c r="AP259" s="9" t="s">
        <v>58</v>
      </c>
      <c r="AQ259" s="9" t="n">
        <v>6.07</v>
      </c>
    </row>
    <row r="260" customFormat="false" ht="12.75" hidden="false" customHeight="false" outlineLevel="0" collapsed="false">
      <c r="A260" s="6" t="n">
        <v>36999</v>
      </c>
      <c r="B260" s="7" t="s">
        <v>59</v>
      </c>
      <c r="C260" s="1" t="n">
        <v>9.09</v>
      </c>
      <c r="F260" s="6" t="n">
        <v>37354</v>
      </c>
      <c r="G260" s="8" t="n">
        <v>0.714664351851852</v>
      </c>
      <c r="H260" s="1" t="n">
        <v>12.4</v>
      </c>
      <c r="K260" s="6" t="n">
        <v>37715</v>
      </c>
      <c r="L260" s="8" t="n">
        <v>0.740300925925926</v>
      </c>
      <c r="M260" s="1" t="n">
        <v>7.94</v>
      </c>
      <c r="P260" s="6" t="n">
        <v>38081</v>
      </c>
      <c r="Q260" s="4" t="n">
        <v>0.713148148148148</v>
      </c>
      <c r="R260" s="9" t="n">
        <v>12.25</v>
      </c>
      <c r="S260" s="9"/>
      <c r="U260" s="6" t="n">
        <v>38447</v>
      </c>
      <c r="V260" s="8" t="n">
        <v>0.728541666666667</v>
      </c>
      <c r="W260" s="1" t="n">
        <v>10.43</v>
      </c>
      <c r="Z260" s="6" t="n">
        <v>38812</v>
      </c>
      <c r="AA260" s="4" t="n">
        <v>0.742650462962963</v>
      </c>
      <c r="AB260" s="9" t="n">
        <v>7.83</v>
      </c>
      <c r="AC260" s="9"/>
      <c r="AE260" s="6" t="n">
        <v>39171</v>
      </c>
      <c r="AF260" s="9" t="s">
        <v>60</v>
      </c>
      <c r="AG260" s="9" t="n">
        <v>7.05</v>
      </c>
      <c r="AJ260" s="5" t="n">
        <v>39536</v>
      </c>
      <c r="AK260" s="1" t="s">
        <v>61</v>
      </c>
      <c r="AL260" s="1" t="n">
        <v>5.57</v>
      </c>
      <c r="AO260" s="5" t="n">
        <v>39903</v>
      </c>
      <c r="AP260" s="9" t="s">
        <v>61</v>
      </c>
      <c r="AQ260" s="9" t="n">
        <v>6.07</v>
      </c>
    </row>
    <row r="261" customFormat="false" ht="12.75" hidden="false" customHeight="false" outlineLevel="0" collapsed="false">
      <c r="A261" s="6" t="n">
        <v>36999</v>
      </c>
      <c r="B261" s="7" t="s">
        <v>62</v>
      </c>
      <c r="C261" s="1" t="n">
        <v>9.09</v>
      </c>
      <c r="F261" s="6" t="n">
        <v>37354</v>
      </c>
      <c r="G261" s="8" t="n">
        <v>0.756331018518519</v>
      </c>
      <c r="H261" s="1" t="n">
        <v>12.24</v>
      </c>
      <c r="K261" s="6" t="n">
        <v>37715</v>
      </c>
      <c r="L261" s="8" t="n">
        <v>0.781967592592593</v>
      </c>
      <c r="M261" s="1" t="n">
        <v>7.94</v>
      </c>
      <c r="P261" s="6" t="n">
        <v>38081</v>
      </c>
      <c r="Q261" s="4" t="n">
        <v>0.754814814814815</v>
      </c>
      <c r="R261" s="9" t="n">
        <v>11.79</v>
      </c>
      <c r="S261" s="9"/>
      <c r="U261" s="6" t="n">
        <v>38447</v>
      </c>
      <c r="V261" s="8" t="n">
        <v>0.770208333333333</v>
      </c>
      <c r="W261" s="1" t="n">
        <v>10.27</v>
      </c>
      <c r="Z261" s="6" t="n">
        <v>38812</v>
      </c>
      <c r="AA261" s="4" t="n">
        <v>0.78431712962963</v>
      </c>
      <c r="AB261" s="9" t="n">
        <v>7.83</v>
      </c>
      <c r="AC261" s="9"/>
      <c r="AE261" s="6" t="n">
        <v>39171</v>
      </c>
      <c r="AF261" s="9" t="s">
        <v>63</v>
      </c>
      <c r="AG261" s="9" t="n">
        <v>7.05</v>
      </c>
      <c r="AJ261" s="5" t="n">
        <v>39536</v>
      </c>
      <c r="AK261" s="1" t="s">
        <v>64</v>
      </c>
      <c r="AL261" s="1" t="n">
        <v>5.41</v>
      </c>
      <c r="AO261" s="5" t="n">
        <v>39903</v>
      </c>
      <c r="AP261" s="9" t="s">
        <v>64</v>
      </c>
      <c r="AQ261" s="9" t="n">
        <v>6.07</v>
      </c>
    </row>
    <row r="262" customFormat="false" ht="12.75" hidden="false" customHeight="false" outlineLevel="0" collapsed="false">
      <c r="A262" s="6" t="n">
        <v>36999</v>
      </c>
      <c r="B262" s="7" t="s">
        <v>65</v>
      </c>
      <c r="C262" s="1" t="n">
        <v>8.94</v>
      </c>
      <c r="F262" s="6" t="n">
        <v>37354</v>
      </c>
      <c r="G262" s="8" t="n">
        <v>0.797997685185185</v>
      </c>
      <c r="H262" s="1" t="n">
        <v>12.09</v>
      </c>
      <c r="K262" s="6" t="n">
        <v>37715</v>
      </c>
      <c r="L262" s="8" t="n">
        <v>0.823634259259259</v>
      </c>
      <c r="M262" s="1" t="n">
        <v>7.78</v>
      </c>
      <c r="P262" s="6" t="n">
        <v>38081</v>
      </c>
      <c r="Q262" s="4" t="n">
        <v>0.796481481481482</v>
      </c>
      <c r="R262" s="9" t="n">
        <v>11.33</v>
      </c>
      <c r="S262" s="9"/>
      <c r="U262" s="6" t="n">
        <v>38447</v>
      </c>
      <c r="V262" s="8" t="n">
        <v>0.811875</v>
      </c>
      <c r="W262" s="1" t="n">
        <v>10.12</v>
      </c>
      <c r="Z262" s="6" t="n">
        <v>38812</v>
      </c>
      <c r="AA262" s="4" t="n">
        <v>0.825983796296296</v>
      </c>
      <c r="AB262" s="9" t="n">
        <v>7.83</v>
      </c>
      <c r="AC262" s="9"/>
      <c r="AE262" s="6" t="n">
        <v>39171</v>
      </c>
      <c r="AF262" s="9" t="s">
        <v>66</v>
      </c>
      <c r="AG262" s="9" t="n">
        <v>7.05</v>
      </c>
      <c r="AJ262" s="5" t="n">
        <v>39536</v>
      </c>
      <c r="AK262" s="1" t="s">
        <v>67</v>
      </c>
      <c r="AL262" s="1" t="n">
        <v>5.57</v>
      </c>
      <c r="AO262" s="5" t="n">
        <v>39903</v>
      </c>
      <c r="AP262" s="9" t="s">
        <v>67</v>
      </c>
      <c r="AQ262" s="9" t="n">
        <v>6.23</v>
      </c>
    </row>
    <row r="263" customFormat="false" ht="12.75" hidden="false" customHeight="false" outlineLevel="0" collapsed="false">
      <c r="A263" s="6" t="n">
        <v>36999</v>
      </c>
      <c r="B263" s="7" t="s">
        <v>68</v>
      </c>
      <c r="C263" s="1" t="n">
        <v>8.94</v>
      </c>
      <c r="F263" s="6" t="n">
        <v>37354</v>
      </c>
      <c r="G263" s="8" t="n">
        <v>0.839664351851852</v>
      </c>
      <c r="H263" s="1" t="n">
        <v>11.93</v>
      </c>
      <c r="K263" s="6" t="n">
        <v>37715</v>
      </c>
      <c r="L263" s="8" t="n">
        <v>0.865300925925926</v>
      </c>
      <c r="M263" s="1" t="n">
        <v>7.78</v>
      </c>
      <c r="P263" s="6" t="n">
        <v>38081</v>
      </c>
      <c r="Q263" s="4" t="n">
        <v>0.838148148148148</v>
      </c>
      <c r="R263" s="9" t="n">
        <v>11.17</v>
      </c>
      <c r="S263" s="9"/>
      <c r="U263" s="6" t="n">
        <v>38447</v>
      </c>
      <c r="V263" s="8" t="n">
        <v>0.853541666666667</v>
      </c>
      <c r="W263" s="1" t="n">
        <v>9.96</v>
      </c>
      <c r="Z263" s="6" t="n">
        <v>38812</v>
      </c>
      <c r="AA263" s="4" t="n">
        <v>0.867650462962963</v>
      </c>
      <c r="AB263" s="9" t="n">
        <v>7.68</v>
      </c>
      <c r="AC263" s="9"/>
      <c r="AE263" s="6" t="n">
        <v>39171</v>
      </c>
      <c r="AF263" s="9" t="s">
        <v>69</v>
      </c>
      <c r="AG263" s="9" t="n">
        <v>7.21</v>
      </c>
      <c r="AJ263" s="5" t="n">
        <v>39536</v>
      </c>
      <c r="AK263" s="1" t="s">
        <v>70</v>
      </c>
      <c r="AL263" s="1" t="n">
        <v>5.57</v>
      </c>
      <c r="AO263" s="5" t="n">
        <v>39903</v>
      </c>
      <c r="AP263" s="9" t="s">
        <v>70</v>
      </c>
      <c r="AQ263" s="9" t="n">
        <v>6.38</v>
      </c>
    </row>
    <row r="264" customFormat="false" ht="12.75" hidden="false" customHeight="false" outlineLevel="0" collapsed="false">
      <c r="A264" s="6" t="n">
        <v>36999</v>
      </c>
      <c r="B264" s="7" t="s">
        <v>71</v>
      </c>
      <c r="C264" s="1" t="n">
        <v>8.79</v>
      </c>
      <c r="F264" s="6" t="n">
        <v>37354</v>
      </c>
      <c r="G264" s="8" t="n">
        <v>0.881331018518519</v>
      </c>
      <c r="H264" s="1" t="n">
        <v>11.62</v>
      </c>
      <c r="K264" s="6" t="n">
        <v>37715</v>
      </c>
      <c r="L264" s="8" t="n">
        <v>0.906967592592593</v>
      </c>
      <c r="M264" s="1" t="n">
        <v>7.63</v>
      </c>
      <c r="P264" s="6" t="n">
        <v>38081</v>
      </c>
      <c r="Q264" s="4" t="n">
        <v>0.879814814814815</v>
      </c>
      <c r="R264" s="9" t="n">
        <v>11.17</v>
      </c>
      <c r="S264" s="9"/>
      <c r="U264" s="6" t="n">
        <v>38447</v>
      </c>
      <c r="V264" s="8" t="n">
        <v>0.895208333333333</v>
      </c>
      <c r="W264" s="1" t="n">
        <v>9.8</v>
      </c>
      <c r="Z264" s="6" t="n">
        <v>38812</v>
      </c>
      <c r="AA264" s="4" t="n">
        <v>0.90931712962963</v>
      </c>
      <c r="AB264" s="9" t="n">
        <v>7.68</v>
      </c>
      <c r="AC264" s="9"/>
      <c r="AE264" s="6" t="n">
        <v>39171</v>
      </c>
      <c r="AF264" s="9" t="s">
        <v>72</v>
      </c>
      <c r="AG264" s="9" t="n">
        <v>7.36</v>
      </c>
      <c r="AJ264" s="5" t="n">
        <v>39536</v>
      </c>
      <c r="AK264" s="1" t="s">
        <v>73</v>
      </c>
      <c r="AL264" s="1" t="n">
        <v>5.57</v>
      </c>
      <c r="AO264" s="5" t="n">
        <v>39903</v>
      </c>
      <c r="AP264" s="9" t="s">
        <v>73</v>
      </c>
      <c r="AQ264" s="9" t="n">
        <v>6.54</v>
      </c>
    </row>
    <row r="265" customFormat="false" ht="12.75" hidden="false" customHeight="false" outlineLevel="0" collapsed="false">
      <c r="A265" s="6" t="n">
        <v>36999</v>
      </c>
      <c r="B265" s="7" t="s">
        <v>74</v>
      </c>
      <c r="C265" s="1" t="n">
        <v>8.63</v>
      </c>
      <c r="F265" s="6" t="n">
        <v>37354</v>
      </c>
      <c r="G265" s="8" t="n">
        <v>0.922997685185185</v>
      </c>
      <c r="H265" s="1" t="n">
        <v>11.47</v>
      </c>
      <c r="K265" s="6" t="n">
        <v>37715</v>
      </c>
      <c r="L265" s="8" t="n">
        <v>0.948634259259259</v>
      </c>
      <c r="M265" s="1" t="n">
        <v>7.47</v>
      </c>
      <c r="P265" s="6" t="n">
        <v>38081</v>
      </c>
      <c r="Q265" s="4" t="n">
        <v>0.921481481481482</v>
      </c>
      <c r="R265" s="9" t="n">
        <v>10.87</v>
      </c>
      <c r="S265" s="9"/>
      <c r="U265" s="6" t="n">
        <v>38447</v>
      </c>
      <c r="V265" s="8" t="n">
        <v>0.936875</v>
      </c>
      <c r="W265" s="1" t="n">
        <v>9.64</v>
      </c>
      <c r="Z265" s="6" t="n">
        <v>38812</v>
      </c>
      <c r="AA265" s="4" t="n">
        <v>0.950983796296296</v>
      </c>
      <c r="AB265" s="9" t="n">
        <v>7.68</v>
      </c>
      <c r="AC265" s="9"/>
      <c r="AE265" s="6" t="n">
        <v>39171</v>
      </c>
      <c r="AF265" s="9" t="s">
        <v>75</v>
      </c>
      <c r="AG265" s="9" t="n">
        <v>7.51</v>
      </c>
      <c r="AJ265" s="5" t="n">
        <v>39536</v>
      </c>
      <c r="AK265" s="1" t="s">
        <v>76</v>
      </c>
      <c r="AL265" s="1" t="n">
        <v>5.57</v>
      </c>
      <c r="AO265" s="5" t="n">
        <v>39903</v>
      </c>
      <c r="AP265" s="9" t="s">
        <v>76</v>
      </c>
      <c r="AQ265" s="9" t="n">
        <v>6.69</v>
      </c>
    </row>
    <row r="266" customFormat="false" ht="12.75" hidden="false" customHeight="false" outlineLevel="0" collapsed="false">
      <c r="A266" s="6" t="n">
        <v>36999</v>
      </c>
      <c r="B266" s="7" t="s">
        <v>77</v>
      </c>
      <c r="C266" s="1" t="n">
        <v>8.63</v>
      </c>
      <c r="F266" s="6" t="n">
        <v>37354</v>
      </c>
      <c r="G266" s="8" t="n">
        <v>0.964664351851852</v>
      </c>
      <c r="H266" s="1" t="n">
        <v>11.32</v>
      </c>
      <c r="K266" s="6" t="n">
        <v>37715</v>
      </c>
      <c r="L266" s="8" t="n">
        <v>0.990300925925926</v>
      </c>
      <c r="M266" s="1" t="n">
        <v>7.47</v>
      </c>
      <c r="P266" s="6" t="n">
        <v>38081</v>
      </c>
      <c r="Q266" s="4" t="n">
        <v>0.963148148148148</v>
      </c>
      <c r="R266" s="9" t="n">
        <v>10.71</v>
      </c>
      <c r="S266" s="9"/>
      <c r="U266" s="6" t="n">
        <v>38447</v>
      </c>
      <c r="V266" s="8" t="n">
        <v>0.978541666666667</v>
      </c>
      <c r="W266" s="1" t="n">
        <v>9.34</v>
      </c>
      <c r="Z266" s="6" t="n">
        <v>38812</v>
      </c>
      <c r="AA266" s="4" t="n">
        <v>0.992650462962963</v>
      </c>
      <c r="AB266" s="9" t="n">
        <v>7.53</v>
      </c>
      <c r="AC266" s="9"/>
      <c r="AE266" s="6" t="n">
        <v>39171</v>
      </c>
      <c r="AF266" s="9" t="s">
        <v>78</v>
      </c>
      <c r="AG266" s="9" t="n">
        <v>7.82</v>
      </c>
      <c r="AJ266" s="5" t="n">
        <v>39536</v>
      </c>
      <c r="AK266" s="1" t="s">
        <v>79</v>
      </c>
      <c r="AL266" s="1" t="n">
        <v>5.72</v>
      </c>
      <c r="AO266" s="5" t="n">
        <v>39903</v>
      </c>
      <c r="AP266" s="9" t="s">
        <v>79</v>
      </c>
      <c r="AQ266" s="9" t="n">
        <v>7.01</v>
      </c>
    </row>
    <row r="267" customFormat="false" ht="12.75" hidden="false" customHeight="false" outlineLevel="0" collapsed="false">
      <c r="A267" s="6" t="n">
        <v>37000</v>
      </c>
      <c r="B267" s="7" t="s">
        <v>8</v>
      </c>
      <c r="C267" s="1" t="n">
        <v>8.48</v>
      </c>
      <c r="F267" s="6" t="n">
        <v>37355</v>
      </c>
      <c r="G267" s="8" t="n">
        <v>0.00633101851851852</v>
      </c>
      <c r="H267" s="1" t="n">
        <v>11.32</v>
      </c>
      <c r="K267" s="6" t="n">
        <v>37716</v>
      </c>
      <c r="L267" s="8" t="n">
        <v>0.0319675925925926</v>
      </c>
      <c r="M267" s="1" t="n">
        <v>7.47</v>
      </c>
      <c r="P267" s="6" t="n">
        <v>38082</v>
      </c>
      <c r="Q267" s="4" t="n">
        <v>0.00481481481481481</v>
      </c>
      <c r="R267" s="9" t="n">
        <v>10.56</v>
      </c>
      <c r="S267" s="9"/>
      <c r="U267" s="6" t="n">
        <v>38448</v>
      </c>
      <c r="V267" s="8" t="n">
        <v>0.0202083333333333</v>
      </c>
      <c r="W267" s="1" t="n">
        <v>9.03</v>
      </c>
      <c r="Z267" s="6" t="n">
        <v>38813</v>
      </c>
      <c r="AA267" s="4" t="n">
        <v>0.0343171296296296</v>
      </c>
      <c r="AB267" s="9" t="n">
        <v>7.37</v>
      </c>
      <c r="AC267" s="9"/>
      <c r="AE267" s="6" t="n">
        <v>39171</v>
      </c>
      <c r="AF267" s="9" t="s">
        <v>80</v>
      </c>
      <c r="AG267" s="9" t="n">
        <v>8.13</v>
      </c>
      <c r="AJ267" s="5" t="n">
        <v>39536</v>
      </c>
      <c r="AK267" s="1" t="s">
        <v>81</v>
      </c>
      <c r="AL267" s="1" t="n">
        <v>5.88</v>
      </c>
      <c r="AO267" s="5" t="n">
        <v>39903</v>
      </c>
      <c r="AP267" s="9" t="s">
        <v>81</v>
      </c>
      <c r="AQ267" s="9" t="n">
        <v>7.47</v>
      </c>
    </row>
    <row r="268" customFormat="false" ht="12.75" hidden="false" customHeight="false" outlineLevel="0" collapsed="false">
      <c r="A268" s="6" t="n">
        <v>37000</v>
      </c>
      <c r="B268" s="7" t="s">
        <v>11</v>
      </c>
      <c r="C268" s="1" t="n">
        <v>8.33</v>
      </c>
      <c r="F268" s="6" t="n">
        <v>37355</v>
      </c>
      <c r="G268" s="8" t="n">
        <v>0.0479976851851852</v>
      </c>
      <c r="H268" s="1" t="n">
        <v>11.16</v>
      </c>
      <c r="K268" s="6" t="n">
        <v>37716</v>
      </c>
      <c r="L268" s="8" t="n">
        <v>0.0736342592592593</v>
      </c>
      <c r="M268" s="1" t="n">
        <v>7.32</v>
      </c>
      <c r="P268" s="6" t="n">
        <v>38082</v>
      </c>
      <c r="Q268" s="4" t="n">
        <v>0.0464814814814815</v>
      </c>
      <c r="R268" s="9" t="n">
        <v>10.56</v>
      </c>
      <c r="S268" s="9"/>
      <c r="U268" s="6" t="n">
        <v>38448</v>
      </c>
      <c r="V268" s="8" t="n">
        <v>0.061875</v>
      </c>
      <c r="W268" s="1" t="n">
        <v>8.88</v>
      </c>
      <c r="Z268" s="6" t="n">
        <v>38813</v>
      </c>
      <c r="AA268" s="4" t="n">
        <v>0.0759837962962963</v>
      </c>
      <c r="AB268" s="9" t="n">
        <v>7.22</v>
      </c>
      <c r="AC268" s="9"/>
      <c r="AE268" s="6" t="n">
        <v>39171</v>
      </c>
      <c r="AF268" s="9" t="s">
        <v>82</v>
      </c>
      <c r="AG268" s="9" t="n">
        <v>8.44</v>
      </c>
      <c r="AJ268" s="5" t="n">
        <v>39536</v>
      </c>
      <c r="AK268" s="1" t="s">
        <v>83</v>
      </c>
      <c r="AL268" s="1" t="n">
        <v>5.88</v>
      </c>
      <c r="AO268" s="5" t="n">
        <v>39903</v>
      </c>
      <c r="AP268" s="9" t="s">
        <v>83</v>
      </c>
      <c r="AQ268" s="9" t="n">
        <v>7.78</v>
      </c>
    </row>
    <row r="269" customFormat="false" ht="12.75" hidden="false" customHeight="false" outlineLevel="0" collapsed="false">
      <c r="A269" s="6" t="n">
        <v>37000</v>
      </c>
      <c r="B269" s="7" t="s">
        <v>14</v>
      </c>
      <c r="C269" s="1" t="n">
        <v>8.33</v>
      </c>
      <c r="F269" s="6" t="n">
        <v>37355</v>
      </c>
      <c r="G269" s="8" t="n">
        <v>0.0896643518518519</v>
      </c>
      <c r="H269" s="1" t="n">
        <v>11.01</v>
      </c>
      <c r="K269" s="6" t="n">
        <v>37716</v>
      </c>
      <c r="L269" s="8" t="n">
        <v>0.115300925925926</v>
      </c>
      <c r="M269" s="1" t="n">
        <v>7.32</v>
      </c>
      <c r="P269" s="6" t="n">
        <v>38082</v>
      </c>
      <c r="Q269" s="4" t="n">
        <v>0.0881481481481481</v>
      </c>
      <c r="R269" s="9" t="n">
        <v>10.4</v>
      </c>
      <c r="S269" s="9"/>
      <c r="U269" s="6" t="n">
        <v>38448</v>
      </c>
      <c r="V269" s="8" t="n">
        <v>0.103541666666667</v>
      </c>
      <c r="W269" s="1" t="n">
        <v>8.57</v>
      </c>
      <c r="Z269" s="6" t="n">
        <v>38813</v>
      </c>
      <c r="AA269" s="4" t="n">
        <v>0.117650462962963</v>
      </c>
      <c r="AB269" s="9" t="n">
        <v>7.07</v>
      </c>
      <c r="AC269" s="9"/>
      <c r="AE269" s="6" t="n">
        <v>39171</v>
      </c>
      <c r="AF269" s="9" t="s">
        <v>84</v>
      </c>
      <c r="AG269" s="9" t="n">
        <v>8.59</v>
      </c>
      <c r="AJ269" s="5" t="n">
        <v>39536</v>
      </c>
      <c r="AK269" s="1" t="s">
        <v>85</v>
      </c>
      <c r="AL269" s="1" t="n">
        <v>6.03</v>
      </c>
      <c r="AO269" s="5" t="n">
        <v>39903</v>
      </c>
      <c r="AP269" s="9" t="s">
        <v>85</v>
      </c>
      <c r="AQ269" s="9" t="n">
        <v>8.09</v>
      </c>
    </row>
    <row r="270" customFormat="false" ht="12.75" hidden="false" customHeight="false" outlineLevel="0" collapsed="false">
      <c r="A270" s="6" t="n">
        <v>37000</v>
      </c>
      <c r="B270" s="7" t="s">
        <v>17</v>
      </c>
      <c r="C270" s="1" t="n">
        <v>8.17</v>
      </c>
      <c r="F270" s="6" t="n">
        <v>37355</v>
      </c>
      <c r="G270" s="8" t="n">
        <v>0.131331018518519</v>
      </c>
      <c r="H270" s="1" t="n">
        <v>11.01</v>
      </c>
      <c r="K270" s="6" t="n">
        <v>37716</v>
      </c>
      <c r="L270" s="8" t="n">
        <v>0.156967592592593</v>
      </c>
      <c r="M270" s="1" t="n">
        <v>7.32</v>
      </c>
      <c r="P270" s="6" t="n">
        <v>38082</v>
      </c>
      <c r="Q270" s="4" t="n">
        <v>0.129814814814815</v>
      </c>
      <c r="R270" s="9" t="n">
        <v>10.24</v>
      </c>
      <c r="S270" s="9"/>
      <c r="U270" s="6" t="n">
        <v>38448</v>
      </c>
      <c r="V270" s="8" t="n">
        <v>0.145208333333333</v>
      </c>
      <c r="W270" s="1" t="n">
        <v>8.42</v>
      </c>
      <c r="Z270" s="6" t="n">
        <v>38813</v>
      </c>
      <c r="AA270" s="4" t="n">
        <v>0.15931712962963</v>
      </c>
      <c r="AB270" s="9" t="n">
        <v>6.91</v>
      </c>
      <c r="AC270" s="9"/>
      <c r="AE270" s="6" t="n">
        <v>39171</v>
      </c>
      <c r="AF270" s="9" t="s">
        <v>86</v>
      </c>
      <c r="AG270" s="9" t="n">
        <v>8.9</v>
      </c>
      <c r="AJ270" s="5" t="n">
        <v>39536</v>
      </c>
      <c r="AK270" s="1" t="s">
        <v>87</v>
      </c>
      <c r="AL270" s="1" t="n">
        <v>6.51</v>
      </c>
      <c r="AO270" s="5" t="n">
        <v>39903</v>
      </c>
      <c r="AP270" s="9" t="s">
        <v>87</v>
      </c>
      <c r="AQ270" s="9" t="n">
        <v>8.4</v>
      </c>
    </row>
    <row r="271" customFormat="false" ht="12.75" hidden="false" customHeight="false" outlineLevel="0" collapsed="false">
      <c r="A271" s="6" t="n">
        <v>37000</v>
      </c>
      <c r="B271" s="7" t="s">
        <v>20</v>
      </c>
      <c r="C271" s="1" t="n">
        <v>8.17</v>
      </c>
      <c r="F271" s="6" t="n">
        <v>37355</v>
      </c>
      <c r="G271" s="8" t="n">
        <v>0.172997685185185</v>
      </c>
      <c r="H271" s="1" t="n">
        <v>10.86</v>
      </c>
      <c r="K271" s="6" t="n">
        <v>37716</v>
      </c>
      <c r="L271" s="8" t="n">
        <v>0.198634259259259</v>
      </c>
      <c r="M271" s="1" t="n">
        <v>7.17</v>
      </c>
      <c r="P271" s="6" t="n">
        <v>38082</v>
      </c>
      <c r="Q271" s="4" t="n">
        <v>0.171481481481481</v>
      </c>
      <c r="R271" s="9" t="n">
        <v>10.24</v>
      </c>
      <c r="S271" s="9"/>
      <c r="U271" s="6" t="n">
        <v>38448</v>
      </c>
      <c r="V271" s="8" t="n">
        <v>0.186875</v>
      </c>
      <c r="W271" s="1" t="n">
        <v>8.11</v>
      </c>
      <c r="Z271" s="6" t="n">
        <v>38813</v>
      </c>
      <c r="AA271" s="4" t="n">
        <v>0.200983796296296</v>
      </c>
      <c r="AB271" s="9" t="n">
        <v>6.76</v>
      </c>
      <c r="AC271" s="9"/>
      <c r="AE271" s="6" t="n">
        <v>39171</v>
      </c>
      <c r="AF271" s="9" t="s">
        <v>88</v>
      </c>
      <c r="AG271" s="9" t="n">
        <v>9.21</v>
      </c>
      <c r="AJ271" s="5" t="n">
        <v>39536</v>
      </c>
      <c r="AK271" s="1" t="s">
        <v>89</v>
      </c>
      <c r="AL271" s="1" t="n">
        <v>6.66</v>
      </c>
      <c r="AO271" s="5" t="n">
        <v>39903</v>
      </c>
      <c r="AP271" s="9" t="s">
        <v>89</v>
      </c>
      <c r="AQ271" s="9" t="n">
        <v>8.71</v>
      </c>
    </row>
    <row r="272" customFormat="false" ht="12.75" hidden="false" customHeight="false" outlineLevel="0" collapsed="false">
      <c r="A272" s="6" t="n">
        <v>37000</v>
      </c>
      <c r="B272" s="7" t="s">
        <v>23</v>
      </c>
      <c r="C272" s="1" t="n">
        <v>8.02</v>
      </c>
      <c r="F272" s="6" t="n">
        <v>37355</v>
      </c>
      <c r="G272" s="8" t="n">
        <v>0.214664351851852</v>
      </c>
      <c r="H272" s="1" t="n">
        <v>10.86</v>
      </c>
      <c r="K272" s="6" t="n">
        <v>37716</v>
      </c>
      <c r="L272" s="8" t="n">
        <v>0.240300925925926</v>
      </c>
      <c r="M272" s="1" t="n">
        <v>7.17</v>
      </c>
      <c r="P272" s="6" t="n">
        <v>38082</v>
      </c>
      <c r="Q272" s="4" t="n">
        <v>0.213148148148148</v>
      </c>
      <c r="R272" s="9" t="n">
        <v>10.09</v>
      </c>
      <c r="S272" s="9"/>
      <c r="U272" s="6" t="n">
        <v>38448</v>
      </c>
      <c r="V272" s="8" t="n">
        <v>0.228541666666667</v>
      </c>
      <c r="W272" s="1" t="n">
        <v>7.96</v>
      </c>
      <c r="Z272" s="6" t="n">
        <v>38813</v>
      </c>
      <c r="AA272" s="4" t="n">
        <v>0.242650462962963</v>
      </c>
      <c r="AB272" s="9" t="n">
        <v>6.6</v>
      </c>
      <c r="AC272" s="9"/>
      <c r="AE272" s="6" t="n">
        <v>39171</v>
      </c>
      <c r="AF272" s="9" t="s">
        <v>90</v>
      </c>
      <c r="AG272" s="9" t="n">
        <v>9.37</v>
      </c>
      <c r="AJ272" s="5" t="n">
        <v>39536</v>
      </c>
      <c r="AK272" s="1" t="s">
        <v>91</v>
      </c>
      <c r="AL272" s="1" t="n">
        <v>6.82</v>
      </c>
      <c r="AO272" s="5" t="n">
        <v>39903</v>
      </c>
      <c r="AP272" s="9" t="s">
        <v>91</v>
      </c>
      <c r="AQ272" s="9" t="n">
        <v>8.87</v>
      </c>
    </row>
    <row r="273" customFormat="false" ht="12.75" hidden="false" customHeight="false" outlineLevel="0" collapsed="false">
      <c r="A273" s="6" t="n">
        <v>37000</v>
      </c>
      <c r="B273" s="7" t="s">
        <v>26</v>
      </c>
      <c r="C273" s="1" t="n">
        <v>8.02</v>
      </c>
      <c r="F273" s="6" t="n">
        <v>37355</v>
      </c>
      <c r="G273" s="8" t="n">
        <v>0.256331018518519</v>
      </c>
      <c r="H273" s="1" t="n">
        <v>10.7</v>
      </c>
      <c r="K273" s="6" t="n">
        <v>37716</v>
      </c>
      <c r="L273" s="8" t="n">
        <v>0.281967592592593</v>
      </c>
      <c r="M273" s="1" t="n">
        <v>7.17</v>
      </c>
      <c r="P273" s="6" t="n">
        <v>38082</v>
      </c>
      <c r="Q273" s="4" t="n">
        <v>0.254814814814815</v>
      </c>
      <c r="R273" s="9" t="n">
        <v>9.93</v>
      </c>
      <c r="S273" s="9"/>
      <c r="U273" s="6" t="n">
        <v>38448</v>
      </c>
      <c r="V273" s="8" t="n">
        <v>0.270208333333333</v>
      </c>
      <c r="W273" s="1" t="n">
        <v>7.8</v>
      </c>
      <c r="Z273" s="6" t="n">
        <v>38813</v>
      </c>
      <c r="AA273" s="4" t="n">
        <v>0.28431712962963</v>
      </c>
      <c r="AB273" s="9" t="n">
        <v>6.6</v>
      </c>
      <c r="AC273" s="9"/>
      <c r="AE273" s="6" t="n">
        <v>39171</v>
      </c>
      <c r="AF273" s="9" t="s">
        <v>92</v>
      </c>
      <c r="AG273" s="9" t="n">
        <v>9.52</v>
      </c>
      <c r="AJ273" s="5" t="n">
        <v>39536</v>
      </c>
      <c r="AK273" s="1" t="s">
        <v>93</v>
      </c>
      <c r="AL273" s="1" t="n">
        <v>6.82</v>
      </c>
      <c r="AO273" s="5" t="n">
        <v>39903</v>
      </c>
      <c r="AP273" s="9" t="s">
        <v>93</v>
      </c>
      <c r="AQ273" s="9" t="n">
        <v>9.02</v>
      </c>
    </row>
    <row r="274" customFormat="false" ht="12.75" hidden="false" customHeight="false" outlineLevel="0" collapsed="false">
      <c r="A274" s="6" t="n">
        <v>37000</v>
      </c>
      <c r="B274" s="7" t="s">
        <v>29</v>
      </c>
      <c r="C274" s="1" t="n">
        <v>7.87</v>
      </c>
      <c r="F274" s="6" t="n">
        <v>37355</v>
      </c>
      <c r="G274" s="8" t="n">
        <v>0.297997685185185</v>
      </c>
      <c r="H274" s="1" t="n">
        <v>10.7</v>
      </c>
      <c r="K274" s="6" t="n">
        <v>37716</v>
      </c>
      <c r="L274" s="8" t="n">
        <v>0.323634259259259</v>
      </c>
      <c r="M274" s="1" t="n">
        <v>7.17</v>
      </c>
      <c r="P274" s="6" t="n">
        <v>38082</v>
      </c>
      <c r="Q274" s="4" t="n">
        <v>0.296481481481481</v>
      </c>
      <c r="R274" s="9" t="n">
        <v>9.77</v>
      </c>
      <c r="S274" s="9"/>
      <c r="U274" s="6" t="n">
        <v>38448</v>
      </c>
      <c r="V274" s="8" t="n">
        <v>0.311875</v>
      </c>
      <c r="W274" s="1" t="n">
        <v>7.8</v>
      </c>
      <c r="Z274" s="6" t="n">
        <v>38813</v>
      </c>
      <c r="AA274" s="4" t="n">
        <v>0.325983796296296</v>
      </c>
      <c r="AB274" s="9" t="n">
        <v>6.6</v>
      </c>
      <c r="AC274" s="9"/>
      <c r="AE274" s="6" t="n">
        <v>39171</v>
      </c>
      <c r="AF274" s="9" t="s">
        <v>94</v>
      </c>
      <c r="AG274" s="9" t="n">
        <v>9.68</v>
      </c>
      <c r="AJ274" s="5" t="n">
        <v>39536</v>
      </c>
      <c r="AK274" s="1" t="s">
        <v>95</v>
      </c>
      <c r="AL274" s="1" t="n">
        <v>6.97</v>
      </c>
      <c r="AO274" s="5" t="n">
        <v>39903</v>
      </c>
      <c r="AP274" s="9" t="s">
        <v>95</v>
      </c>
      <c r="AQ274" s="9" t="n">
        <v>9.18</v>
      </c>
    </row>
    <row r="275" customFormat="false" ht="12.75" hidden="false" customHeight="false" outlineLevel="0" collapsed="false">
      <c r="A275" s="6" t="n">
        <v>37000</v>
      </c>
      <c r="B275" s="7" t="s">
        <v>32</v>
      </c>
      <c r="C275" s="1" t="n">
        <v>7.87</v>
      </c>
      <c r="F275" s="6" t="n">
        <v>37355</v>
      </c>
      <c r="G275" s="8" t="n">
        <v>0.339664351851852</v>
      </c>
      <c r="H275" s="1" t="n">
        <v>10.7</v>
      </c>
      <c r="K275" s="6" t="n">
        <v>37716</v>
      </c>
      <c r="L275" s="8" t="n">
        <v>0.365300925925926</v>
      </c>
      <c r="M275" s="1" t="n">
        <v>7.32</v>
      </c>
      <c r="P275" s="6" t="n">
        <v>38082</v>
      </c>
      <c r="Q275" s="4" t="n">
        <v>0.338148148148148</v>
      </c>
      <c r="R275" s="9" t="n">
        <v>9.77</v>
      </c>
      <c r="S275" s="9"/>
      <c r="U275" s="6" t="n">
        <v>38448</v>
      </c>
      <c r="V275" s="8" t="n">
        <v>0.353541666666667</v>
      </c>
      <c r="W275" s="1" t="n">
        <v>7.8</v>
      </c>
      <c r="Z275" s="6" t="n">
        <v>38813</v>
      </c>
      <c r="AA275" s="4" t="n">
        <v>0.367650462962963</v>
      </c>
      <c r="AB275" s="9" t="n">
        <v>6.6</v>
      </c>
      <c r="AC275" s="9"/>
      <c r="AE275" s="6" t="n">
        <v>39171</v>
      </c>
      <c r="AF275" s="9" t="s">
        <v>96</v>
      </c>
      <c r="AG275" s="9" t="n">
        <v>9.83</v>
      </c>
      <c r="AJ275" s="5" t="n">
        <v>39536</v>
      </c>
      <c r="AK275" s="1" t="s">
        <v>97</v>
      </c>
      <c r="AL275" s="1" t="n">
        <v>6.97</v>
      </c>
      <c r="AO275" s="5" t="n">
        <v>39903</v>
      </c>
      <c r="AP275" s="9" t="s">
        <v>97</v>
      </c>
      <c r="AQ275" s="9" t="n">
        <v>9.33</v>
      </c>
    </row>
    <row r="276" customFormat="false" ht="12.75" hidden="false" customHeight="false" outlineLevel="0" collapsed="false">
      <c r="A276" s="6" t="n">
        <v>37000</v>
      </c>
      <c r="B276" s="7" t="s">
        <v>35</v>
      </c>
      <c r="C276" s="1" t="n">
        <v>7.87</v>
      </c>
      <c r="F276" s="6" t="n">
        <v>37355</v>
      </c>
      <c r="G276" s="8" t="n">
        <v>0.381331018518519</v>
      </c>
      <c r="H276" s="1" t="n">
        <v>10.7</v>
      </c>
      <c r="K276" s="6" t="n">
        <v>37716</v>
      </c>
      <c r="L276" s="8" t="n">
        <v>0.406967592592593</v>
      </c>
      <c r="M276" s="1" t="n">
        <v>7.47</v>
      </c>
      <c r="P276" s="6" t="n">
        <v>38082</v>
      </c>
      <c r="Q276" s="4" t="n">
        <v>0.379814814814815</v>
      </c>
      <c r="R276" s="9" t="n">
        <v>9.77</v>
      </c>
      <c r="S276" s="9"/>
      <c r="U276" s="6" t="n">
        <v>38448</v>
      </c>
      <c r="V276" s="8" t="n">
        <v>0.395208333333333</v>
      </c>
      <c r="W276" s="1" t="n">
        <v>8.26</v>
      </c>
      <c r="Z276" s="6" t="n">
        <v>38813</v>
      </c>
      <c r="AA276" s="4" t="n">
        <v>0.40931712962963</v>
      </c>
      <c r="AB276" s="9" t="n">
        <v>7.07</v>
      </c>
      <c r="AC276" s="9"/>
      <c r="AE276" s="6" t="n">
        <v>39171</v>
      </c>
      <c r="AF276" s="9" t="s">
        <v>98</v>
      </c>
      <c r="AG276" s="9" t="n">
        <v>9.83</v>
      </c>
      <c r="AJ276" s="5" t="n">
        <v>39536</v>
      </c>
      <c r="AK276" s="1" t="s">
        <v>99</v>
      </c>
      <c r="AL276" s="1" t="n">
        <v>6.97</v>
      </c>
      <c r="AO276" s="5" t="n">
        <v>39903</v>
      </c>
      <c r="AP276" s="9" t="s">
        <v>99</v>
      </c>
      <c r="AQ276" s="9" t="n">
        <v>9.18</v>
      </c>
    </row>
    <row r="277" customFormat="false" ht="12.75" hidden="false" customHeight="false" outlineLevel="0" collapsed="false">
      <c r="A277" s="6" t="n">
        <v>37000</v>
      </c>
      <c r="B277" s="7" t="s">
        <v>38</v>
      </c>
      <c r="C277" s="1" t="n">
        <v>8.17</v>
      </c>
      <c r="F277" s="6" t="n">
        <v>37355</v>
      </c>
      <c r="G277" s="8" t="n">
        <v>0.422997685185185</v>
      </c>
      <c r="H277" s="1" t="n">
        <v>10.7</v>
      </c>
      <c r="K277" s="6" t="n">
        <v>37716</v>
      </c>
      <c r="L277" s="8" t="n">
        <v>0.448634259259259</v>
      </c>
      <c r="M277" s="1" t="n">
        <v>7.63</v>
      </c>
      <c r="P277" s="6" t="n">
        <v>38082</v>
      </c>
      <c r="Q277" s="4" t="n">
        <v>0.421481481481481</v>
      </c>
      <c r="R277" s="9" t="n">
        <v>9.77</v>
      </c>
      <c r="S277" s="9"/>
      <c r="U277" s="6" t="n">
        <v>38448</v>
      </c>
      <c r="V277" s="8" t="n">
        <v>0.436875</v>
      </c>
      <c r="W277" s="1" t="n">
        <v>8.88</v>
      </c>
      <c r="Z277" s="6" t="n">
        <v>38813</v>
      </c>
      <c r="AA277" s="4" t="n">
        <v>0.450983796296296</v>
      </c>
      <c r="AB277" s="9" t="n">
        <v>7.37</v>
      </c>
      <c r="AC277" s="9"/>
      <c r="AE277" s="6" t="n">
        <v>39171</v>
      </c>
      <c r="AF277" s="9" t="s">
        <v>100</v>
      </c>
      <c r="AG277" s="9" t="n">
        <v>9.99</v>
      </c>
      <c r="AJ277" s="5" t="n">
        <v>39536</v>
      </c>
      <c r="AK277" s="1" t="s">
        <v>101</v>
      </c>
      <c r="AL277" s="1" t="n">
        <v>6.97</v>
      </c>
      <c r="AO277" s="5" t="n">
        <v>39903</v>
      </c>
      <c r="AP277" s="9" t="s">
        <v>101</v>
      </c>
      <c r="AQ277" s="9" t="n">
        <v>9.18</v>
      </c>
    </row>
    <row r="278" customFormat="false" ht="12.75" hidden="false" customHeight="false" outlineLevel="0" collapsed="false">
      <c r="A278" s="6" t="n">
        <v>37000</v>
      </c>
      <c r="B278" s="7" t="s">
        <v>41</v>
      </c>
      <c r="C278" s="1" t="n">
        <v>8.48</v>
      </c>
      <c r="F278" s="6" t="n">
        <v>37355</v>
      </c>
      <c r="G278" s="8" t="n">
        <v>0.464664351851852</v>
      </c>
      <c r="H278" s="1" t="n">
        <v>10.86</v>
      </c>
      <c r="K278" s="6" t="n">
        <v>37716</v>
      </c>
      <c r="L278" s="8" t="n">
        <v>0.490300925925926</v>
      </c>
      <c r="M278" s="1" t="n">
        <v>7.78</v>
      </c>
      <c r="P278" s="6" t="n">
        <v>38082</v>
      </c>
      <c r="Q278" s="4" t="n">
        <v>0.463148148148148</v>
      </c>
      <c r="R278" s="9" t="n">
        <v>9.93</v>
      </c>
      <c r="S278" s="9"/>
      <c r="U278" s="6" t="n">
        <v>38448</v>
      </c>
      <c r="V278" s="8" t="n">
        <v>0.478541666666667</v>
      </c>
      <c r="W278" s="1" t="n">
        <v>9.49</v>
      </c>
      <c r="Z278" s="6" t="n">
        <v>38813</v>
      </c>
      <c r="AA278" s="4" t="n">
        <v>0.492650462962963</v>
      </c>
      <c r="AB278" s="9" t="n">
        <v>7.68</v>
      </c>
      <c r="AC278" s="9"/>
      <c r="AE278" s="6" t="n">
        <v>39171</v>
      </c>
      <c r="AF278" s="9" t="s">
        <v>102</v>
      </c>
      <c r="AG278" s="9" t="n">
        <v>9.83</v>
      </c>
      <c r="AJ278" s="5" t="n">
        <v>39536</v>
      </c>
      <c r="AK278" s="1" t="s">
        <v>103</v>
      </c>
      <c r="AL278" s="1" t="n">
        <v>6.97</v>
      </c>
      <c r="AO278" s="5" t="n">
        <v>39903</v>
      </c>
      <c r="AP278" s="9" t="s">
        <v>103</v>
      </c>
      <c r="AQ278" s="9" t="n">
        <v>9.02</v>
      </c>
    </row>
    <row r="279" customFormat="false" ht="12.75" hidden="false" customHeight="false" outlineLevel="0" collapsed="false">
      <c r="A279" s="6" t="n">
        <v>37000</v>
      </c>
      <c r="B279" s="7" t="s">
        <v>44</v>
      </c>
      <c r="C279" s="1" t="n">
        <v>8.63</v>
      </c>
      <c r="F279" s="6" t="n">
        <v>37355</v>
      </c>
      <c r="G279" s="8" t="n">
        <v>0.506331018518519</v>
      </c>
      <c r="H279" s="1" t="n">
        <v>11.01</v>
      </c>
      <c r="K279" s="6" t="n">
        <v>37716</v>
      </c>
      <c r="L279" s="8" t="n">
        <v>0.531967592592593</v>
      </c>
      <c r="M279" s="1" t="n">
        <v>8.09</v>
      </c>
      <c r="P279" s="6" t="n">
        <v>38082</v>
      </c>
      <c r="Q279" s="4" t="n">
        <v>0.504814814814815</v>
      </c>
      <c r="R279" s="9" t="n">
        <v>10.4</v>
      </c>
      <c r="S279" s="9"/>
      <c r="U279" s="6" t="n">
        <v>38448</v>
      </c>
      <c r="V279" s="8" t="n">
        <v>0.520208333333333</v>
      </c>
      <c r="W279" s="1" t="n">
        <v>10.12</v>
      </c>
      <c r="Z279" s="6" t="n">
        <v>38813</v>
      </c>
      <c r="AA279" s="4" t="n">
        <v>0.53431712962963</v>
      </c>
      <c r="AB279" s="9" t="n">
        <v>7.99</v>
      </c>
      <c r="AC279" s="9"/>
      <c r="AE279" s="6" t="n">
        <v>39171</v>
      </c>
      <c r="AF279" s="9" t="s">
        <v>104</v>
      </c>
      <c r="AG279" s="9" t="n">
        <v>9.83</v>
      </c>
      <c r="AJ279" s="5" t="n">
        <v>39536</v>
      </c>
      <c r="AK279" s="1" t="s">
        <v>105</v>
      </c>
      <c r="AL279" s="1" t="n">
        <v>6.82</v>
      </c>
      <c r="AO279" s="5" t="n">
        <v>39903</v>
      </c>
      <c r="AP279" s="9" t="s">
        <v>105</v>
      </c>
      <c r="AQ279" s="9" t="n">
        <v>9.02</v>
      </c>
    </row>
    <row r="280" customFormat="false" ht="12.75" hidden="false" customHeight="false" outlineLevel="0" collapsed="false">
      <c r="A280" s="6" t="n">
        <v>37000</v>
      </c>
      <c r="B280" s="7" t="s">
        <v>47</v>
      </c>
      <c r="C280" s="1" t="n">
        <v>8.79</v>
      </c>
      <c r="F280" s="6" t="n">
        <v>37355</v>
      </c>
      <c r="G280" s="8" t="n">
        <v>0.547997685185185</v>
      </c>
      <c r="H280" s="1" t="n">
        <v>11.32</v>
      </c>
      <c r="K280" s="6" t="n">
        <v>37716</v>
      </c>
      <c r="L280" s="8" t="n">
        <v>0.573634259259259</v>
      </c>
      <c r="M280" s="1" t="n">
        <v>8.09</v>
      </c>
      <c r="P280" s="6" t="n">
        <v>38082</v>
      </c>
      <c r="Q280" s="4" t="n">
        <v>0.546481481481482</v>
      </c>
      <c r="R280" s="9" t="n">
        <v>10.56</v>
      </c>
      <c r="S280" s="9"/>
      <c r="U280" s="6" t="n">
        <v>38448</v>
      </c>
      <c r="V280" s="8" t="n">
        <v>0.561875</v>
      </c>
      <c r="W280" s="1" t="n">
        <v>10.43</v>
      </c>
      <c r="Z280" s="6" t="n">
        <v>38813</v>
      </c>
      <c r="AA280" s="4" t="n">
        <v>0.575983796296296</v>
      </c>
      <c r="AB280" s="9" t="n">
        <v>8.45</v>
      </c>
      <c r="AC280" s="9"/>
      <c r="AE280" s="6" t="n">
        <v>39171</v>
      </c>
      <c r="AF280" s="9" t="s">
        <v>106</v>
      </c>
      <c r="AG280" s="9" t="n">
        <v>9.68</v>
      </c>
      <c r="AJ280" s="5" t="n">
        <v>39536</v>
      </c>
      <c r="AK280" s="1" t="s">
        <v>107</v>
      </c>
      <c r="AL280" s="1" t="n">
        <v>6.82</v>
      </c>
      <c r="AO280" s="5" t="n">
        <v>39903</v>
      </c>
      <c r="AP280" s="9" t="s">
        <v>107</v>
      </c>
      <c r="AQ280" s="9" t="n">
        <v>9.02</v>
      </c>
    </row>
    <row r="281" customFormat="false" ht="12.75" hidden="false" customHeight="false" outlineLevel="0" collapsed="false">
      <c r="A281" s="6" t="n">
        <v>37000</v>
      </c>
      <c r="B281" s="7" t="s">
        <v>50</v>
      </c>
      <c r="C281" s="1" t="n">
        <v>9.09</v>
      </c>
      <c r="F281" s="6" t="n">
        <v>37355</v>
      </c>
      <c r="G281" s="8" t="n">
        <v>0.589664351851852</v>
      </c>
      <c r="H281" s="1" t="n">
        <v>11.62</v>
      </c>
      <c r="K281" s="6" t="n">
        <v>37716</v>
      </c>
      <c r="L281" s="8" t="n">
        <v>0.615300925925926</v>
      </c>
      <c r="M281" s="1" t="n">
        <v>8.4</v>
      </c>
      <c r="P281" s="6" t="n">
        <v>38082</v>
      </c>
      <c r="Q281" s="4" t="n">
        <v>0.588148148148148</v>
      </c>
      <c r="R281" s="9" t="n">
        <v>10.56</v>
      </c>
      <c r="S281" s="9"/>
      <c r="U281" s="6" t="n">
        <v>38448</v>
      </c>
      <c r="V281" s="8" t="n">
        <v>0.603541666666667</v>
      </c>
      <c r="W281" s="1" t="n">
        <v>10.58</v>
      </c>
      <c r="Z281" s="6" t="n">
        <v>38813</v>
      </c>
      <c r="AA281" s="4" t="n">
        <v>0.617650462962963</v>
      </c>
      <c r="AB281" s="9" t="n">
        <v>8.61</v>
      </c>
      <c r="AC281" s="9"/>
      <c r="AE281" s="6" t="n">
        <v>39171</v>
      </c>
      <c r="AF281" s="9" t="s">
        <v>108</v>
      </c>
      <c r="AG281" s="9" t="n">
        <v>9.68</v>
      </c>
      <c r="AJ281" s="5" t="n">
        <v>39536</v>
      </c>
      <c r="AK281" s="1" t="s">
        <v>109</v>
      </c>
      <c r="AL281" s="1" t="n">
        <v>6.82</v>
      </c>
      <c r="AO281" s="5" t="n">
        <v>39903</v>
      </c>
      <c r="AP281" s="9" t="s">
        <v>109</v>
      </c>
      <c r="AQ281" s="9" t="n">
        <v>9.02</v>
      </c>
    </row>
    <row r="282" customFormat="false" ht="12.75" hidden="false" customHeight="false" outlineLevel="0" collapsed="false">
      <c r="A282" s="6" t="n">
        <v>37000</v>
      </c>
      <c r="B282" s="7" t="s">
        <v>53</v>
      </c>
      <c r="C282" s="1" t="n">
        <v>9.4</v>
      </c>
      <c r="F282" s="6" t="n">
        <v>37355</v>
      </c>
      <c r="G282" s="8" t="n">
        <v>0.631331018518519</v>
      </c>
      <c r="H282" s="1" t="n">
        <v>12.09</v>
      </c>
      <c r="K282" s="6" t="n">
        <v>37716</v>
      </c>
      <c r="L282" s="8" t="n">
        <v>0.656967592592593</v>
      </c>
      <c r="M282" s="1" t="n">
        <v>8.4</v>
      </c>
      <c r="P282" s="6" t="n">
        <v>38082</v>
      </c>
      <c r="Q282" s="4" t="n">
        <v>0.629814814814815</v>
      </c>
      <c r="R282" s="9" t="n">
        <v>10.4</v>
      </c>
      <c r="S282" s="9"/>
      <c r="U282" s="6" t="n">
        <v>38448</v>
      </c>
      <c r="V282" s="8" t="n">
        <v>0.645208333333333</v>
      </c>
      <c r="W282" s="1" t="n">
        <v>10.74</v>
      </c>
      <c r="Z282" s="6" t="n">
        <v>38813</v>
      </c>
      <c r="AA282" s="4" t="n">
        <v>0.65931712962963</v>
      </c>
      <c r="AB282" s="9" t="n">
        <v>8.61</v>
      </c>
      <c r="AC282" s="9"/>
      <c r="AE282" s="6" t="n">
        <v>39171</v>
      </c>
      <c r="AF282" s="9" t="s">
        <v>110</v>
      </c>
      <c r="AG282" s="9" t="n">
        <v>9.68</v>
      </c>
      <c r="AJ282" s="5" t="n">
        <v>39536</v>
      </c>
      <c r="AK282" s="1" t="s">
        <v>111</v>
      </c>
      <c r="AL282" s="1" t="n">
        <v>6.66</v>
      </c>
      <c r="AO282" s="5" t="n">
        <v>39903</v>
      </c>
      <c r="AP282" s="9" t="s">
        <v>111</v>
      </c>
      <c r="AQ282" s="9" t="n">
        <v>8.87</v>
      </c>
    </row>
    <row r="283" customFormat="false" ht="12.75" hidden="false" customHeight="false" outlineLevel="0" collapsed="false">
      <c r="A283" s="6" t="n">
        <v>37000</v>
      </c>
      <c r="B283" s="7" t="s">
        <v>56</v>
      </c>
      <c r="C283" s="1" t="n">
        <v>9.56</v>
      </c>
      <c r="F283" s="6" t="n">
        <v>37355</v>
      </c>
      <c r="G283" s="8" t="n">
        <v>0.672997685185185</v>
      </c>
      <c r="H283" s="1" t="n">
        <v>12.09</v>
      </c>
      <c r="K283" s="6" t="n">
        <v>37716</v>
      </c>
      <c r="L283" s="8" t="n">
        <v>0.698634259259259</v>
      </c>
      <c r="M283" s="1" t="n">
        <v>8.4</v>
      </c>
      <c r="P283" s="6" t="n">
        <v>38082</v>
      </c>
      <c r="Q283" s="4" t="n">
        <v>0.671481481481482</v>
      </c>
      <c r="R283" s="9" t="n">
        <v>10.24</v>
      </c>
      <c r="S283" s="9"/>
      <c r="U283" s="6" t="n">
        <v>38448</v>
      </c>
      <c r="V283" s="8" t="n">
        <v>0.686875</v>
      </c>
      <c r="W283" s="1" t="n">
        <v>10.74</v>
      </c>
      <c r="Z283" s="6" t="n">
        <v>38813</v>
      </c>
      <c r="AA283" s="4" t="n">
        <v>0.700983796296296</v>
      </c>
      <c r="AB283" s="9" t="n">
        <v>8.76</v>
      </c>
      <c r="AC283" s="9"/>
      <c r="AE283" s="6" t="n">
        <v>39171</v>
      </c>
      <c r="AF283" s="9" t="s">
        <v>112</v>
      </c>
      <c r="AG283" s="9" t="n">
        <v>9.68</v>
      </c>
      <c r="AJ283" s="5" t="n">
        <v>39536</v>
      </c>
      <c r="AK283" s="1" t="s">
        <v>113</v>
      </c>
      <c r="AL283" s="1" t="n">
        <v>6.66</v>
      </c>
      <c r="AO283" s="5" t="n">
        <v>39903</v>
      </c>
      <c r="AP283" s="9" t="s">
        <v>113</v>
      </c>
      <c r="AQ283" s="9" t="n">
        <v>8.87</v>
      </c>
    </row>
    <row r="284" customFormat="false" ht="12.75" hidden="false" customHeight="false" outlineLevel="0" collapsed="false">
      <c r="A284" s="6" t="n">
        <v>37000</v>
      </c>
      <c r="B284" s="7" t="s">
        <v>59</v>
      </c>
      <c r="C284" s="1" t="n">
        <v>9.56</v>
      </c>
      <c r="F284" s="6" t="n">
        <v>37355</v>
      </c>
      <c r="G284" s="8" t="n">
        <v>0.714664351851852</v>
      </c>
      <c r="H284" s="1" t="n">
        <v>12.09</v>
      </c>
      <c r="K284" s="6" t="n">
        <v>37716</v>
      </c>
      <c r="L284" s="8" t="n">
        <v>0.740300925925926</v>
      </c>
      <c r="M284" s="1" t="n">
        <v>8.4</v>
      </c>
      <c r="P284" s="6" t="n">
        <v>38082</v>
      </c>
      <c r="Q284" s="4" t="n">
        <v>0.713148148148148</v>
      </c>
      <c r="R284" s="9" t="n">
        <v>9.93</v>
      </c>
      <c r="S284" s="9"/>
      <c r="U284" s="6" t="n">
        <v>38448</v>
      </c>
      <c r="V284" s="8" t="n">
        <v>0.728541666666667</v>
      </c>
      <c r="W284" s="1" t="n">
        <v>10.74</v>
      </c>
      <c r="Z284" s="6" t="n">
        <v>38813</v>
      </c>
      <c r="AA284" s="4" t="n">
        <v>0.742650462962963</v>
      </c>
      <c r="AB284" s="9" t="n">
        <v>8.76</v>
      </c>
      <c r="AC284" s="9"/>
      <c r="AE284" s="6" t="n">
        <v>39171</v>
      </c>
      <c r="AF284" s="9" t="s">
        <v>114</v>
      </c>
      <c r="AG284" s="9" t="n">
        <v>9.68</v>
      </c>
      <c r="AJ284" s="5" t="n">
        <v>39536</v>
      </c>
      <c r="AK284" s="1" t="s">
        <v>115</v>
      </c>
      <c r="AL284" s="1" t="n">
        <v>6.66</v>
      </c>
      <c r="AO284" s="5" t="n">
        <v>39903</v>
      </c>
      <c r="AP284" s="9" t="s">
        <v>115</v>
      </c>
      <c r="AQ284" s="9" t="n">
        <v>8.87</v>
      </c>
    </row>
    <row r="285" customFormat="false" ht="12.75" hidden="false" customHeight="false" outlineLevel="0" collapsed="false">
      <c r="A285" s="6" t="n">
        <v>37000</v>
      </c>
      <c r="B285" s="7" t="s">
        <v>62</v>
      </c>
      <c r="C285" s="1" t="n">
        <v>9.4</v>
      </c>
      <c r="F285" s="6" t="n">
        <v>37355</v>
      </c>
      <c r="G285" s="8" t="n">
        <v>0.756331018518519</v>
      </c>
      <c r="H285" s="1" t="n">
        <v>11.93</v>
      </c>
      <c r="K285" s="6" t="n">
        <v>37716</v>
      </c>
      <c r="L285" s="8" t="n">
        <v>0.781967592592593</v>
      </c>
      <c r="M285" s="1" t="n">
        <v>8.24</v>
      </c>
      <c r="P285" s="6" t="n">
        <v>38082</v>
      </c>
      <c r="Q285" s="4" t="n">
        <v>0.754814814814815</v>
      </c>
      <c r="R285" s="9" t="n">
        <v>9.77</v>
      </c>
      <c r="S285" s="9"/>
      <c r="U285" s="6" t="n">
        <v>38448</v>
      </c>
      <c r="V285" s="8" t="n">
        <v>0.770208333333333</v>
      </c>
      <c r="W285" s="1" t="n">
        <v>10.74</v>
      </c>
      <c r="Z285" s="6" t="n">
        <v>38813</v>
      </c>
      <c r="AA285" s="4" t="n">
        <v>0.78431712962963</v>
      </c>
      <c r="AB285" s="9" t="n">
        <v>8.76</v>
      </c>
      <c r="AC285" s="9"/>
      <c r="AE285" s="6" t="n">
        <v>39171</v>
      </c>
      <c r="AF285" s="9" t="s">
        <v>116</v>
      </c>
      <c r="AG285" s="9" t="n">
        <v>9.52</v>
      </c>
      <c r="AJ285" s="5" t="n">
        <v>39536</v>
      </c>
      <c r="AK285" s="1" t="s">
        <v>117</v>
      </c>
      <c r="AL285" s="1" t="n">
        <v>6.66</v>
      </c>
      <c r="AO285" s="5" t="n">
        <v>39903</v>
      </c>
      <c r="AP285" s="9" t="s">
        <v>117</v>
      </c>
      <c r="AQ285" s="9" t="n">
        <v>8.87</v>
      </c>
    </row>
    <row r="286" customFormat="false" ht="12.75" hidden="false" customHeight="false" outlineLevel="0" collapsed="false">
      <c r="A286" s="6" t="n">
        <v>37000</v>
      </c>
      <c r="B286" s="7" t="s">
        <v>65</v>
      </c>
      <c r="C286" s="1" t="n">
        <v>9.24</v>
      </c>
      <c r="F286" s="6" t="n">
        <v>37355</v>
      </c>
      <c r="G286" s="8" t="n">
        <v>0.797997685185185</v>
      </c>
      <c r="H286" s="1" t="n">
        <v>11.78</v>
      </c>
      <c r="K286" s="6" t="n">
        <v>37716</v>
      </c>
      <c r="L286" s="8" t="n">
        <v>0.823634259259259</v>
      </c>
      <c r="M286" s="1" t="n">
        <v>8.09</v>
      </c>
      <c r="P286" s="6" t="n">
        <v>38082</v>
      </c>
      <c r="Q286" s="4" t="n">
        <v>0.796481481481482</v>
      </c>
      <c r="R286" s="9" t="n">
        <v>9.62</v>
      </c>
      <c r="S286" s="9"/>
      <c r="U286" s="6" t="n">
        <v>38448</v>
      </c>
      <c r="V286" s="8" t="n">
        <v>0.811875</v>
      </c>
      <c r="W286" s="1" t="n">
        <v>10.74</v>
      </c>
      <c r="Z286" s="6" t="n">
        <v>38813</v>
      </c>
      <c r="AA286" s="4" t="n">
        <v>0.825983796296296</v>
      </c>
      <c r="AB286" s="9" t="n">
        <v>8.76</v>
      </c>
      <c r="AC286" s="9"/>
      <c r="AE286" s="6" t="n">
        <v>39171</v>
      </c>
      <c r="AF286" s="9" t="s">
        <v>118</v>
      </c>
      <c r="AG286" s="9" t="n">
        <v>9.52</v>
      </c>
      <c r="AJ286" s="5" t="n">
        <v>39536</v>
      </c>
      <c r="AK286" s="1" t="s">
        <v>119</v>
      </c>
      <c r="AL286" s="1" t="n">
        <v>6.51</v>
      </c>
      <c r="AO286" s="5" t="n">
        <v>39903</v>
      </c>
      <c r="AP286" s="9" t="s">
        <v>119</v>
      </c>
      <c r="AQ286" s="9" t="n">
        <v>8.71</v>
      </c>
    </row>
    <row r="287" customFormat="false" ht="12.75" hidden="false" customHeight="false" outlineLevel="0" collapsed="false">
      <c r="A287" s="6" t="n">
        <v>37000</v>
      </c>
      <c r="B287" s="7" t="s">
        <v>68</v>
      </c>
      <c r="C287" s="1" t="n">
        <v>9.09</v>
      </c>
      <c r="F287" s="6" t="n">
        <v>37355</v>
      </c>
      <c r="G287" s="8" t="n">
        <v>0.839664351851852</v>
      </c>
      <c r="H287" s="1" t="n">
        <v>11.78</v>
      </c>
      <c r="K287" s="6" t="n">
        <v>37716</v>
      </c>
      <c r="L287" s="8" t="n">
        <v>0.865300925925926</v>
      </c>
      <c r="M287" s="1" t="n">
        <v>8.09</v>
      </c>
      <c r="P287" s="6" t="n">
        <v>38082</v>
      </c>
      <c r="Q287" s="4" t="n">
        <v>0.838148148148148</v>
      </c>
      <c r="R287" s="9" t="n">
        <v>9.62</v>
      </c>
      <c r="S287" s="9"/>
      <c r="U287" s="6" t="n">
        <v>38448</v>
      </c>
      <c r="V287" s="8" t="n">
        <v>0.853541666666667</v>
      </c>
      <c r="W287" s="1" t="n">
        <v>10.58</v>
      </c>
      <c r="Z287" s="6" t="n">
        <v>38813</v>
      </c>
      <c r="AA287" s="4" t="n">
        <v>0.867650462962963</v>
      </c>
      <c r="AB287" s="9" t="n">
        <v>8.61</v>
      </c>
      <c r="AC287" s="9"/>
      <c r="AE287" s="6" t="n">
        <v>39171</v>
      </c>
      <c r="AF287" s="9" t="s">
        <v>120</v>
      </c>
      <c r="AG287" s="9" t="n">
        <v>9.52</v>
      </c>
      <c r="AJ287" s="5" t="n">
        <v>39536</v>
      </c>
      <c r="AK287" s="1" t="s">
        <v>121</v>
      </c>
      <c r="AL287" s="1" t="n">
        <v>6.51</v>
      </c>
      <c r="AO287" s="5" t="n">
        <v>39903</v>
      </c>
      <c r="AP287" s="9" t="s">
        <v>121</v>
      </c>
      <c r="AQ287" s="9" t="n">
        <v>8.71</v>
      </c>
    </row>
    <row r="288" customFormat="false" ht="12.75" hidden="false" customHeight="false" outlineLevel="0" collapsed="false">
      <c r="A288" s="6" t="n">
        <v>37000</v>
      </c>
      <c r="B288" s="7" t="s">
        <v>71</v>
      </c>
      <c r="C288" s="1" t="n">
        <v>8.94</v>
      </c>
      <c r="F288" s="6" t="n">
        <v>37355</v>
      </c>
      <c r="G288" s="8" t="n">
        <v>0.881331018518519</v>
      </c>
      <c r="H288" s="1" t="n">
        <v>11.62</v>
      </c>
      <c r="K288" s="6" t="n">
        <v>37716</v>
      </c>
      <c r="L288" s="8" t="n">
        <v>0.906967592592593</v>
      </c>
      <c r="M288" s="1" t="n">
        <v>7.94</v>
      </c>
      <c r="P288" s="6" t="n">
        <v>38082</v>
      </c>
      <c r="Q288" s="4" t="n">
        <v>0.879814814814815</v>
      </c>
      <c r="R288" s="9" t="n">
        <v>9.46</v>
      </c>
      <c r="S288" s="9"/>
      <c r="U288" s="6" t="n">
        <v>38448</v>
      </c>
      <c r="V288" s="8" t="n">
        <v>0.895208333333333</v>
      </c>
      <c r="W288" s="1" t="n">
        <v>10.43</v>
      </c>
      <c r="Z288" s="6" t="n">
        <v>38813</v>
      </c>
      <c r="AA288" s="4" t="n">
        <v>0.90931712962963</v>
      </c>
      <c r="AB288" s="9" t="n">
        <v>8.61</v>
      </c>
      <c r="AC288" s="9"/>
      <c r="AE288" s="6" t="n">
        <v>39171</v>
      </c>
      <c r="AF288" s="9" t="s">
        <v>122</v>
      </c>
      <c r="AG288" s="9" t="n">
        <v>9.37</v>
      </c>
      <c r="AJ288" s="5" t="n">
        <v>39536</v>
      </c>
      <c r="AK288" s="1" t="s">
        <v>123</v>
      </c>
      <c r="AL288" s="1" t="n">
        <v>6.51</v>
      </c>
      <c r="AO288" s="5" t="n">
        <v>39903</v>
      </c>
      <c r="AP288" s="9" t="s">
        <v>123</v>
      </c>
      <c r="AQ288" s="9" t="n">
        <v>8.56</v>
      </c>
    </row>
    <row r="289" customFormat="false" ht="12.75" hidden="false" customHeight="false" outlineLevel="0" collapsed="false">
      <c r="A289" s="6" t="n">
        <v>37000</v>
      </c>
      <c r="B289" s="7" t="s">
        <v>74</v>
      </c>
      <c r="C289" s="1" t="n">
        <v>8.63</v>
      </c>
      <c r="F289" s="6" t="n">
        <v>37355</v>
      </c>
      <c r="G289" s="8" t="n">
        <v>0.922997685185185</v>
      </c>
      <c r="H289" s="1" t="n">
        <v>11.62</v>
      </c>
      <c r="K289" s="6" t="n">
        <v>37716</v>
      </c>
      <c r="L289" s="8" t="n">
        <v>0.948634259259259</v>
      </c>
      <c r="M289" s="1" t="n">
        <v>7.78</v>
      </c>
      <c r="P289" s="6" t="n">
        <v>38082</v>
      </c>
      <c r="Q289" s="4" t="n">
        <v>0.921481481481482</v>
      </c>
      <c r="R289" s="9" t="n">
        <v>9.31</v>
      </c>
      <c r="S289" s="9"/>
      <c r="U289" s="6" t="n">
        <v>38448</v>
      </c>
      <c r="V289" s="8" t="n">
        <v>0.936875</v>
      </c>
      <c r="W289" s="1" t="n">
        <v>10.43</v>
      </c>
      <c r="Z289" s="6" t="n">
        <v>38813</v>
      </c>
      <c r="AA289" s="4" t="n">
        <v>0.950983796296296</v>
      </c>
      <c r="AB289" s="9" t="n">
        <v>8.45</v>
      </c>
      <c r="AC289" s="9"/>
      <c r="AE289" s="6" t="n">
        <v>39171</v>
      </c>
      <c r="AF289" s="9" t="s">
        <v>124</v>
      </c>
      <c r="AG289" s="9" t="n">
        <v>9.37</v>
      </c>
      <c r="AJ289" s="5" t="n">
        <v>39536</v>
      </c>
      <c r="AK289" s="1" t="s">
        <v>125</v>
      </c>
      <c r="AL289" s="1" t="n">
        <v>6.51</v>
      </c>
      <c r="AO289" s="5" t="n">
        <v>39903</v>
      </c>
      <c r="AP289" s="9" t="s">
        <v>125</v>
      </c>
      <c r="AQ289" s="9" t="n">
        <v>8.56</v>
      </c>
    </row>
    <row r="290" customFormat="false" ht="12.75" hidden="false" customHeight="false" outlineLevel="0" collapsed="false">
      <c r="A290" s="6" t="n">
        <v>37000</v>
      </c>
      <c r="B290" s="7" t="s">
        <v>77</v>
      </c>
      <c r="C290" s="1" t="n">
        <v>8.48</v>
      </c>
      <c r="F290" s="6" t="n">
        <v>37355</v>
      </c>
      <c r="G290" s="8" t="n">
        <v>0.964664351851852</v>
      </c>
      <c r="H290" s="1" t="n">
        <v>11.47</v>
      </c>
      <c r="K290" s="6" t="n">
        <v>37716</v>
      </c>
      <c r="L290" s="8" t="n">
        <v>0.990300925925926</v>
      </c>
      <c r="M290" s="1" t="n">
        <v>7.63</v>
      </c>
      <c r="P290" s="6" t="n">
        <v>38082</v>
      </c>
      <c r="Q290" s="4" t="n">
        <v>0.963148148148148</v>
      </c>
      <c r="R290" s="9" t="n">
        <v>9.31</v>
      </c>
      <c r="S290" s="9"/>
      <c r="U290" s="6" t="n">
        <v>38448</v>
      </c>
      <c r="V290" s="8" t="n">
        <v>0.978541666666667</v>
      </c>
      <c r="W290" s="1" t="n">
        <v>10.27</v>
      </c>
      <c r="Z290" s="6" t="n">
        <v>38813</v>
      </c>
      <c r="AA290" s="4" t="n">
        <v>0.992650462962963</v>
      </c>
      <c r="AB290" s="9" t="n">
        <v>8.45</v>
      </c>
      <c r="AC290" s="9"/>
      <c r="AE290" s="6" t="n">
        <v>39171</v>
      </c>
      <c r="AF290" s="9" t="s">
        <v>126</v>
      </c>
      <c r="AG290" s="9" t="n">
        <v>9.37</v>
      </c>
      <c r="AJ290" s="5" t="n">
        <v>39536</v>
      </c>
      <c r="AK290" s="1" t="s">
        <v>127</v>
      </c>
      <c r="AL290" s="1" t="n">
        <v>6.51</v>
      </c>
      <c r="AO290" s="5" t="n">
        <v>39903</v>
      </c>
      <c r="AP290" s="9" t="s">
        <v>127</v>
      </c>
      <c r="AQ290" s="9" t="n">
        <v>8.56</v>
      </c>
    </row>
    <row r="291" customFormat="false" ht="12.75" hidden="false" customHeight="false" outlineLevel="0" collapsed="false">
      <c r="A291" s="6" t="n">
        <v>37001</v>
      </c>
      <c r="B291" s="7" t="s">
        <v>8</v>
      </c>
      <c r="C291" s="1" t="n">
        <v>8.33</v>
      </c>
      <c r="F291" s="6" t="n">
        <v>37356</v>
      </c>
      <c r="G291" s="8" t="n">
        <v>0.00633101851851852</v>
      </c>
      <c r="H291" s="1" t="n">
        <v>11.47</v>
      </c>
      <c r="K291" s="6" t="n">
        <v>37717</v>
      </c>
      <c r="L291" s="8" t="n">
        <v>0.0319675925925926</v>
      </c>
      <c r="M291" s="1" t="n">
        <v>7.63</v>
      </c>
      <c r="P291" s="6" t="n">
        <v>38083</v>
      </c>
      <c r="Q291" s="4" t="n">
        <v>0.00481481481481481</v>
      </c>
      <c r="R291" s="9" t="n">
        <v>9.16</v>
      </c>
      <c r="S291" s="9"/>
      <c r="U291" s="6" t="n">
        <v>38449</v>
      </c>
      <c r="V291" s="8" t="n">
        <v>0.0202083333333333</v>
      </c>
      <c r="W291" s="1" t="n">
        <v>10.12</v>
      </c>
      <c r="Z291" s="6" t="n">
        <v>38814</v>
      </c>
      <c r="AA291" s="4" t="n">
        <v>0.0343171296296296</v>
      </c>
      <c r="AB291" s="9" t="n">
        <v>8.29</v>
      </c>
      <c r="AC291" s="9"/>
      <c r="AE291" s="6" t="n">
        <v>39172</v>
      </c>
      <c r="AF291" s="9" t="s">
        <v>9</v>
      </c>
      <c r="AG291" s="9" t="n">
        <v>9.21</v>
      </c>
      <c r="AJ291" s="5" t="n">
        <v>39537</v>
      </c>
      <c r="AK291" s="1" t="s">
        <v>10</v>
      </c>
      <c r="AL291" s="1" t="n">
        <v>6.35</v>
      </c>
      <c r="AO291" s="5" t="n">
        <v>39904</v>
      </c>
      <c r="AP291" s="9" t="s">
        <v>10</v>
      </c>
      <c r="AQ291" s="9" t="n">
        <v>8.4</v>
      </c>
    </row>
    <row r="292" customFormat="false" ht="12.75" hidden="false" customHeight="false" outlineLevel="0" collapsed="false">
      <c r="A292" s="6" t="n">
        <v>37001</v>
      </c>
      <c r="B292" s="7" t="s">
        <v>11</v>
      </c>
      <c r="C292" s="1" t="n">
        <v>8.33</v>
      </c>
      <c r="F292" s="6" t="n">
        <v>37356</v>
      </c>
      <c r="G292" s="8" t="n">
        <v>0.0479976851851852</v>
      </c>
      <c r="H292" s="1" t="n">
        <v>11.47</v>
      </c>
      <c r="K292" s="6" t="n">
        <v>37717</v>
      </c>
      <c r="L292" s="8" t="n">
        <v>0.0736342592592593</v>
      </c>
      <c r="M292" s="1" t="n">
        <v>7.47</v>
      </c>
      <c r="P292" s="6" t="n">
        <v>38083</v>
      </c>
      <c r="Q292" s="4" t="n">
        <v>0.0464814814814815</v>
      </c>
      <c r="R292" s="9" t="n">
        <v>9.16</v>
      </c>
      <c r="S292" s="9"/>
      <c r="U292" s="6" t="n">
        <v>38449</v>
      </c>
      <c r="V292" s="8" t="n">
        <v>0.061875</v>
      </c>
      <c r="W292" s="1" t="n">
        <v>9.8</v>
      </c>
      <c r="Z292" s="6" t="n">
        <v>38814</v>
      </c>
      <c r="AA292" s="4" t="n">
        <v>0.0759837962962963</v>
      </c>
      <c r="AB292" s="9" t="n">
        <v>8.14</v>
      </c>
      <c r="AC292" s="9"/>
      <c r="AE292" s="6" t="n">
        <v>39172</v>
      </c>
      <c r="AF292" s="9" t="s">
        <v>12</v>
      </c>
      <c r="AG292" s="9" t="n">
        <v>9.21</v>
      </c>
      <c r="AJ292" s="5" t="n">
        <v>39537</v>
      </c>
      <c r="AK292" s="1" t="s">
        <v>13</v>
      </c>
      <c r="AL292" s="1" t="n">
        <v>6.35</v>
      </c>
      <c r="AO292" s="5" t="n">
        <v>39904</v>
      </c>
      <c r="AP292" s="9" t="s">
        <v>13</v>
      </c>
      <c r="AQ292" s="9" t="n">
        <v>8.4</v>
      </c>
    </row>
    <row r="293" customFormat="false" ht="12.75" hidden="false" customHeight="false" outlineLevel="0" collapsed="false">
      <c r="A293" s="6" t="n">
        <v>37001</v>
      </c>
      <c r="B293" s="7" t="s">
        <v>14</v>
      </c>
      <c r="C293" s="1" t="n">
        <v>8.17</v>
      </c>
      <c r="F293" s="6" t="n">
        <v>37356</v>
      </c>
      <c r="G293" s="8" t="n">
        <v>0.0896643518518519</v>
      </c>
      <c r="H293" s="1" t="n">
        <v>11.32</v>
      </c>
      <c r="K293" s="6" t="n">
        <v>37717</v>
      </c>
      <c r="L293" s="8" t="n">
        <v>0.115300925925926</v>
      </c>
      <c r="M293" s="1" t="n">
        <v>7.47</v>
      </c>
      <c r="P293" s="6" t="n">
        <v>38083</v>
      </c>
      <c r="Q293" s="4" t="n">
        <v>0.0881481481481481</v>
      </c>
      <c r="R293" s="9" t="n">
        <v>9</v>
      </c>
      <c r="S293" s="9"/>
      <c r="U293" s="6" t="n">
        <v>38449</v>
      </c>
      <c r="V293" s="8" t="n">
        <v>0.103541666666667</v>
      </c>
      <c r="W293" s="1" t="n">
        <v>9.64</v>
      </c>
      <c r="Z293" s="6" t="n">
        <v>38814</v>
      </c>
      <c r="AA293" s="4" t="n">
        <v>0.117650462962963</v>
      </c>
      <c r="AB293" s="9" t="n">
        <v>8.14</v>
      </c>
      <c r="AC293" s="9"/>
      <c r="AE293" s="6" t="n">
        <v>39172</v>
      </c>
      <c r="AF293" s="9" t="s">
        <v>15</v>
      </c>
      <c r="AG293" s="9" t="n">
        <v>9.06</v>
      </c>
      <c r="AJ293" s="5" t="n">
        <v>39537</v>
      </c>
      <c r="AK293" s="1" t="s">
        <v>16</v>
      </c>
      <c r="AL293" s="1" t="n">
        <v>6.19</v>
      </c>
      <c r="AO293" s="5" t="n">
        <v>39904</v>
      </c>
      <c r="AP293" s="9" t="s">
        <v>16</v>
      </c>
      <c r="AQ293" s="9" t="n">
        <v>8.25</v>
      </c>
    </row>
    <row r="294" customFormat="false" ht="12.75" hidden="false" customHeight="false" outlineLevel="0" collapsed="false">
      <c r="A294" s="6" t="n">
        <v>37001</v>
      </c>
      <c r="B294" s="7" t="s">
        <v>17</v>
      </c>
      <c r="C294" s="1" t="n">
        <v>8.02</v>
      </c>
      <c r="F294" s="6" t="n">
        <v>37356</v>
      </c>
      <c r="G294" s="8" t="n">
        <v>0.131331018518519</v>
      </c>
      <c r="H294" s="1" t="n">
        <v>11.16</v>
      </c>
      <c r="K294" s="6" t="n">
        <v>37717</v>
      </c>
      <c r="L294" s="8" t="n">
        <v>0.156967592592593</v>
      </c>
      <c r="M294" s="1" t="n">
        <v>7.32</v>
      </c>
      <c r="P294" s="6" t="n">
        <v>38083</v>
      </c>
      <c r="Q294" s="4" t="n">
        <v>0.129814814814815</v>
      </c>
      <c r="R294" s="9" t="n">
        <v>9</v>
      </c>
      <c r="S294" s="9"/>
      <c r="U294" s="6" t="n">
        <v>38449</v>
      </c>
      <c r="V294" s="8" t="n">
        <v>0.145208333333333</v>
      </c>
      <c r="W294" s="1" t="n">
        <v>9.49</v>
      </c>
      <c r="Z294" s="6" t="n">
        <v>38814</v>
      </c>
      <c r="AA294" s="4" t="n">
        <v>0.15931712962963</v>
      </c>
      <c r="AB294" s="9" t="n">
        <v>7.99</v>
      </c>
      <c r="AC294" s="9"/>
      <c r="AE294" s="6" t="n">
        <v>39172</v>
      </c>
      <c r="AF294" s="9" t="s">
        <v>18</v>
      </c>
      <c r="AG294" s="9" t="n">
        <v>9.06</v>
      </c>
      <c r="AJ294" s="5" t="n">
        <v>39537</v>
      </c>
      <c r="AK294" s="1" t="s">
        <v>19</v>
      </c>
      <c r="AL294" s="1" t="n">
        <v>6.19</v>
      </c>
      <c r="AO294" s="5" t="n">
        <v>39904</v>
      </c>
      <c r="AP294" s="9" t="s">
        <v>19</v>
      </c>
      <c r="AQ294" s="9" t="n">
        <v>8.25</v>
      </c>
    </row>
    <row r="295" customFormat="false" ht="12.75" hidden="false" customHeight="false" outlineLevel="0" collapsed="false">
      <c r="A295" s="6" t="n">
        <v>37001</v>
      </c>
      <c r="B295" s="7" t="s">
        <v>20</v>
      </c>
      <c r="C295" s="1" t="n">
        <v>7.87</v>
      </c>
      <c r="F295" s="6" t="n">
        <v>37356</v>
      </c>
      <c r="G295" s="8" t="n">
        <v>0.172997685185185</v>
      </c>
      <c r="H295" s="1" t="n">
        <v>11.01</v>
      </c>
      <c r="K295" s="6" t="n">
        <v>37717</v>
      </c>
      <c r="L295" s="8" t="n">
        <v>0.198634259259259</v>
      </c>
      <c r="M295" s="1" t="n">
        <v>7.32</v>
      </c>
      <c r="P295" s="6" t="n">
        <v>38083</v>
      </c>
      <c r="Q295" s="4" t="n">
        <v>0.171481481481481</v>
      </c>
      <c r="R295" s="9" t="n">
        <v>8.85</v>
      </c>
      <c r="S295" s="9"/>
      <c r="U295" s="6" t="n">
        <v>38449</v>
      </c>
      <c r="V295" s="8" t="n">
        <v>0.186875</v>
      </c>
      <c r="W295" s="1" t="n">
        <v>9.34</v>
      </c>
      <c r="Z295" s="6" t="n">
        <v>38814</v>
      </c>
      <c r="AA295" s="4" t="n">
        <v>0.200983796296296</v>
      </c>
      <c r="AB295" s="9" t="n">
        <v>7.83</v>
      </c>
      <c r="AC295" s="9"/>
      <c r="AE295" s="6" t="n">
        <v>39172</v>
      </c>
      <c r="AF295" s="9" t="s">
        <v>21</v>
      </c>
      <c r="AG295" s="9" t="n">
        <v>9.06</v>
      </c>
      <c r="AJ295" s="5" t="n">
        <v>39537</v>
      </c>
      <c r="AK295" s="1" t="s">
        <v>22</v>
      </c>
      <c r="AL295" s="1" t="n">
        <v>6.19</v>
      </c>
      <c r="AO295" s="5" t="n">
        <v>39904</v>
      </c>
      <c r="AP295" s="9" t="s">
        <v>22</v>
      </c>
      <c r="AQ295" s="9" t="n">
        <v>8.09</v>
      </c>
    </row>
    <row r="296" customFormat="false" ht="12.75" hidden="false" customHeight="false" outlineLevel="0" collapsed="false">
      <c r="A296" s="6" t="n">
        <v>37001</v>
      </c>
      <c r="B296" s="7" t="s">
        <v>23</v>
      </c>
      <c r="C296" s="1" t="n">
        <v>7.87</v>
      </c>
      <c r="F296" s="6" t="n">
        <v>37356</v>
      </c>
      <c r="G296" s="8" t="n">
        <v>0.214664351851852</v>
      </c>
      <c r="H296" s="1" t="n">
        <v>11.01</v>
      </c>
      <c r="K296" s="6" t="n">
        <v>37717</v>
      </c>
      <c r="L296" s="8" t="n">
        <v>0.240300925925926</v>
      </c>
      <c r="M296" s="1" t="n">
        <v>7.32</v>
      </c>
      <c r="P296" s="6" t="n">
        <v>38083</v>
      </c>
      <c r="Q296" s="4" t="n">
        <v>0.213148148148148</v>
      </c>
      <c r="R296" s="9" t="n">
        <v>8.85</v>
      </c>
      <c r="S296" s="9"/>
      <c r="U296" s="6" t="n">
        <v>38449</v>
      </c>
      <c r="V296" s="8" t="n">
        <v>0.228541666666667</v>
      </c>
      <c r="W296" s="1" t="n">
        <v>9.18</v>
      </c>
      <c r="Z296" s="6" t="n">
        <v>38814</v>
      </c>
      <c r="AA296" s="4" t="n">
        <v>0.242650462962963</v>
      </c>
      <c r="AB296" s="9" t="n">
        <v>7.68</v>
      </c>
      <c r="AC296" s="9"/>
      <c r="AE296" s="6" t="n">
        <v>39172</v>
      </c>
      <c r="AF296" s="9" t="s">
        <v>24</v>
      </c>
      <c r="AG296" s="9" t="n">
        <v>8.9</v>
      </c>
      <c r="AJ296" s="5" t="n">
        <v>39537</v>
      </c>
      <c r="AK296" s="1" t="s">
        <v>25</v>
      </c>
      <c r="AL296" s="1" t="n">
        <v>6.03</v>
      </c>
      <c r="AO296" s="5" t="n">
        <v>39904</v>
      </c>
      <c r="AP296" s="9" t="s">
        <v>25</v>
      </c>
      <c r="AQ296" s="9" t="n">
        <v>7.94</v>
      </c>
    </row>
    <row r="297" customFormat="false" ht="12.75" hidden="false" customHeight="false" outlineLevel="0" collapsed="false">
      <c r="A297" s="6" t="n">
        <v>37001</v>
      </c>
      <c r="B297" s="7" t="s">
        <v>26</v>
      </c>
      <c r="C297" s="1" t="n">
        <v>7.71</v>
      </c>
      <c r="F297" s="6" t="n">
        <v>37356</v>
      </c>
      <c r="G297" s="8" t="n">
        <v>0.256331018518519</v>
      </c>
      <c r="H297" s="1" t="n">
        <v>10.86</v>
      </c>
      <c r="K297" s="6" t="n">
        <v>37717</v>
      </c>
      <c r="L297" s="8" t="n">
        <v>0.281967592592593</v>
      </c>
      <c r="M297" s="1" t="n">
        <v>7.17</v>
      </c>
      <c r="P297" s="6" t="n">
        <v>38083</v>
      </c>
      <c r="Q297" s="4" t="n">
        <v>0.254814814814815</v>
      </c>
      <c r="R297" s="9" t="n">
        <v>8.69</v>
      </c>
      <c r="S297" s="9"/>
      <c r="U297" s="6" t="n">
        <v>38449</v>
      </c>
      <c r="V297" s="8" t="n">
        <v>0.270208333333333</v>
      </c>
      <c r="W297" s="1" t="n">
        <v>8.88</v>
      </c>
      <c r="Z297" s="6" t="n">
        <v>38814</v>
      </c>
      <c r="AA297" s="4" t="n">
        <v>0.28431712962963</v>
      </c>
      <c r="AB297" s="9" t="n">
        <v>7.68</v>
      </c>
      <c r="AC297" s="9"/>
      <c r="AE297" s="6" t="n">
        <v>39172</v>
      </c>
      <c r="AF297" s="9" t="s">
        <v>27</v>
      </c>
      <c r="AG297" s="9" t="n">
        <v>8.9</v>
      </c>
      <c r="AJ297" s="5" t="n">
        <v>39537</v>
      </c>
      <c r="AK297" s="1" t="s">
        <v>28</v>
      </c>
      <c r="AL297" s="1" t="n">
        <v>6.03</v>
      </c>
      <c r="AO297" s="5" t="n">
        <v>39904</v>
      </c>
      <c r="AP297" s="9" t="s">
        <v>28</v>
      </c>
      <c r="AQ297" s="9" t="n">
        <v>7.94</v>
      </c>
    </row>
    <row r="298" customFormat="false" ht="12.75" hidden="false" customHeight="false" outlineLevel="0" collapsed="false">
      <c r="A298" s="6" t="n">
        <v>37001</v>
      </c>
      <c r="B298" s="7" t="s">
        <v>29</v>
      </c>
      <c r="C298" s="1" t="n">
        <v>7.56</v>
      </c>
      <c r="F298" s="6" t="n">
        <v>37356</v>
      </c>
      <c r="G298" s="8" t="n">
        <v>0.297997685185185</v>
      </c>
      <c r="H298" s="1" t="n">
        <v>10.86</v>
      </c>
      <c r="K298" s="6" t="n">
        <v>37717</v>
      </c>
      <c r="L298" s="8" t="n">
        <v>0.323634259259259</v>
      </c>
      <c r="M298" s="1" t="n">
        <v>7.32</v>
      </c>
      <c r="P298" s="6" t="n">
        <v>38083</v>
      </c>
      <c r="Q298" s="4" t="n">
        <v>0.296481481481481</v>
      </c>
      <c r="R298" s="9" t="n">
        <v>8.69</v>
      </c>
      <c r="S298" s="9"/>
      <c r="U298" s="6" t="n">
        <v>38449</v>
      </c>
      <c r="V298" s="8" t="n">
        <v>0.311875</v>
      </c>
      <c r="W298" s="1" t="n">
        <v>8.72</v>
      </c>
      <c r="Z298" s="6" t="n">
        <v>38814</v>
      </c>
      <c r="AA298" s="4" t="n">
        <v>0.325983796296296</v>
      </c>
      <c r="AB298" s="9" t="n">
        <v>7.53</v>
      </c>
      <c r="AC298" s="9"/>
      <c r="AE298" s="6" t="n">
        <v>39172</v>
      </c>
      <c r="AF298" s="9" t="s">
        <v>30</v>
      </c>
      <c r="AG298" s="9" t="n">
        <v>8.75</v>
      </c>
      <c r="AJ298" s="5" t="n">
        <v>39537</v>
      </c>
      <c r="AK298" s="1" t="s">
        <v>31</v>
      </c>
      <c r="AL298" s="1" t="n">
        <v>6.03</v>
      </c>
      <c r="AO298" s="5" t="n">
        <v>39904</v>
      </c>
      <c r="AP298" s="9" t="s">
        <v>31</v>
      </c>
      <c r="AQ298" s="9" t="n">
        <v>7.78</v>
      </c>
    </row>
    <row r="299" customFormat="false" ht="12.75" hidden="false" customHeight="false" outlineLevel="0" collapsed="false">
      <c r="A299" s="6" t="n">
        <v>37001</v>
      </c>
      <c r="B299" s="7" t="s">
        <v>32</v>
      </c>
      <c r="C299" s="1" t="n">
        <v>7.56</v>
      </c>
      <c r="F299" s="6" t="n">
        <v>37356</v>
      </c>
      <c r="G299" s="8" t="n">
        <v>0.339664351851852</v>
      </c>
      <c r="H299" s="1" t="n">
        <v>10.86</v>
      </c>
      <c r="K299" s="6" t="n">
        <v>37717</v>
      </c>
      <c r="L299" s="8" t="n">
        <v>0.365300925925926</v>
      </c>
      <c r="M299" s="1" t="n">
        <v>7.32</v>
      </c>
      <c r="P299" s="6" t="n">
        <v>38083</v>
      </c>
      <c r="Q299" s="4" t="n">
        <v>0.338148148148148</v>
      </c>
      <c r="R299" s="9" t="n">
        <v>8.69</v>
      </c>
      <c r="S299" s="9"/>
      <c r="U299" s="6" t="n">
        <v>38449</v>
      </c>
      <c r="V299" s="8" t="n">
        <v>0.353541666666667</v>
      </c>
      <c r="W299" s="1" t="n">
        <v>8.72</v>
      </c>
      <c r="Z299" s="6" t="n">
        <v>38814</v>
      </c>
      <c r="AA299" s="4" t="n">
        <v>0.367650462962963</v>
      </c>
      <c r="AB299" s="9" t="n">
        <v>7.68</v>
      </c>
      <c r="AC299" s="9"/>
      <c r="AE299" s="6" t="n">
        <v>39172</v>
      </c>
      <c r="AF299" s="9" t="s">
        <v>33</v>
      </c>
      <c r="AG299" s="9" t="n">
        <v>8.75</v>
      </c>
      <c r="AJ299" s="5" t="n">
        <v>39537</v>
      </c>
      <c r="AK299" s="1" t="s">
        <v>34</v>
      </c>
      <c r="AL299" s="1" t="n">
        <v>5.88</v>
      </c>
      <c r="AO299" s="5" t="n">
        <v>39904</v>
      </c>
      <c r="AP299" s="9" t="s">
        <v>34</v>
      </c>
      <c r="AQ299" s="9" t="n">
        <v>7.78</v>
      </c>
    </row>
    <row r="300" customFormat="false" ht="12.75" hidden="false" customHeight="false" outlineLevel="0" collapsed="false">
      <c r="A300" s="6" t="n">
        <v>37001</v>
      </c>
      <c r="B300" s="7" t="s">
        <v>35</v>
      </c>
      <c r="C300" s="1" t="n">
        <v>7.56</v>
      </c>
      <c r="F300" s="6" t="n">
        <v>37356</v>
      </c>
      <c r="G300" s="8" t="n">
        <v>0.381331018518519</v>
      </c>
      <c r="H300" s="1" t="n">
        <v>11.47</v>
      </c>
      <c r="K300" s="6" t="n">
        <v>37717</v>
      </c>
      <c r="L300" s="8" t="n">
        <v>0.406967592592593</v>
      </c>
      <c r="M300" s="1" t="n">
        <v>7.47</v>
      </c>
      <c r="P300" s="6" t="n">
        <v>38083</v>
      </c>
      <c r="Q300" s="4" t="n">
        <v>0.379814814814815</v>
      </c>
      <c r="R300" s="9" t="n">
        <v>9</v>
      </c>
      <c r="S300" s="9"/>
      <c r="U300" s="6" t="n">
        <v>38449</v>
      </c>
      <c r="V300" s="8" t="n">
        <v>0.395208333333333</v>
      </c>
      <c r="W300" s="1" t="n">
        <v>8.57</v>
      </c>
      <c r="Z300" s="6" t="n">
        <v>38814</v>
      </c>
      <c r="AA300" s="4" t="n">
        <v>0.40931712962963</v>
      </c>
      <c r="AB300" s="9" t="n">
        <v>7.83</v>
      </c>
      <c r="AC300" s="9"/>
      <c r="AE300" s="6" t="n">
        <v>39172</v>
      </c>
      <c r="AF300" s="9" t="s">
        <v>36</v>
      </c>
      <c r="AG300" s="9" t="n">
        <v>8.75</v>
      </c>
      <c r="AJ300" s="5" t="n">
        <v>39537</v>
      </c>
      <c r="AK300" s="1" t="s">
        <v>37</v>
      </c>
      <c r="AL300" s="1" t="n">
        <v>5.88</v>
      </c>
      <c r="AO300" s="5" t="n">
        <v>39904</v>
      </c>
      <c r="AP300" s="9" t="s">
        <v>37</v>
      </c>
      <c r="AQ300" s="9" t="n">
        <v>7.63</v>
      </c>
    </row>
    <row r="301" customFormat="false" ht="12.75" hidden="false" customHeight="false" outlineLevel="0" collapsed="false">
      <c r="A301" s="6" t="n">
        <v>37001</v>
      </c>
      <c r="B301" s="7" t="s">
        <v>38</v>
      </c>
      <c r="C301" s="1" t="n">
        <v>7.4</v>
      </c>
      <c r="F301" s="6" t="n">
        <v>37356</v>
      </c>
      <c r="G301" s="8" t="n">
        <v>0.422997685185185</v>
      </c>
      <c r="H301" s="1" t="n">
        <v>12.09</v>
      </c>
      <c r="K301" s="6" t="n">
        <v>37717</v>
      </c>
      <c r="L301" s="8" t="n">
        <v>0.448634259259259</v>
      </c>
      <c r="M301" s="1" t="n">
        <v>7.63</v>
      </c>
      <c r="P301" s="6" t="n">
        <v>38083</v>
      </c>
      <c r="Q301" s="4" t="n">
        <v>0.421481481481481</v>
      </c>
      <c r="R301" s="9" t="n">
        <v>9.46</v>
      </c>
      <c r="S301" s="9"/>
      <c r="U301" s="6" t="n">
        <v>38449</v>
      </c>
      <c r="V301" s="8" t="n">
        <v>0.436875</v>
      </c>
      <c r="W301" s="1" t="n">
        <v>8.57</v>
      </c>
      <c r="Z301" s="6" t="n">
        <v>38814</v>
      </c>
      <c r="AA301" s="4" t="n">
        <v>0.450983796296296</v>
      </c>
      <c r="AB301" s="9" t="n">
        <v>7.99</v>
      </c>
      <c r="AC301" s="9"/>
      <c r="AE301" s="6" t="n">
        <v>39172</v>
      </c>
      <c r="AF301" s="9" t="s">
        <v>39</v>
      </c>
      <c r="AG301" s="9" t="n">
        <v>8.59</v>
      </c>
      <c r="AJ301" s="5" t="n">
        <v>39537</v>
      </c>
      <c r="AK301" s="1" t="s">
        <v>40</v>
      </c>
      <c r="AL301" s="1" t="n">
        <v>5.88</v>
      </c>
      <c r="AO301" s="5" t="n">
        <v>39904</v>
      </c>
      <c r="AP301" s="9" t="s">
        <v>40</v>
      </c>
      <c r="AQ301" s="9" t="n">
        <v>7.63</v>
      </c>
    </row>
    <row r="302" customFormat="false" ht="12.75" hidden="false" customHeight="false" outlineLevel="0" collapsed="false">
      <c r="A302" s="6" t="n">
        <v>37001</v>
      </c>
      <c r="B302" s="7" t="s">
        <v>41</v>
      </c>
      <c r="C302" s="1" t="n">
        <v>7.4</v>
      </c>
      <c r="F302" s="6" t="n">
        <v>37356</v>
      </c>
      <c r="G302" s="8" t="n">
        <v>0.464664351851852</v>
      </c>
      <c r="H302" s="1" t="n">
        <v>12.56</v>
      </c>
      <c r="K302" s="6" t="n">
        <v>37717</v>
      </c>
      <c r="L302" s="8" t="n">
        <v>0.490300925925926</v>
      </c>
      <c r="M302" s="1" t="n">
        <v>7.78</v>
      </c>
      <c r="P302" s="6" t="n">
        <v>38083</v>
      </c>
      <c r="Q302" s="4" t="n">
        <v>0.463148148148148</v>
      </c>
      <c r="R302" s="9" t="n">
        <v>9.46</v>
      </c>
      <c r="S302" s="9"/>
      <c r="U302" s="6" t="n">
        <v>38449</v>
      </c>
      <c r="V302" s="8" t="n">
        <v>0.478541666666667</v>
      </c>
      <c r="W302" s="1" t="n">
        <v>8.57</v>
      </c>
      <c r="Z302" s="6" t="n">
        <v>38814</v>
      </c>
      <c r="AA302" s="4" t="n">
        <v>0.492650462962963</v>
      </c>
      <c r="AB302" s="9" t="n">
        <v>8.14</v>
      </c>
      <c r="AC302" s="9"/>
      <c r="AE302" s="6" t="n">
        <v>39172</v>
      </c>
      <c r="AF302" s="9" t="s">
        <v>42</v>
      </c>
      <c r="AG302" s="9" t="n">
        <v>8.59</v>
      </c>
      <c r="AJ302" s="5" t="n">
        <v>39537</v>
      </c>
      <c r="AK302" s="1" t="s">
        <v>43</v>
      </c>
      <c r="AL302" s="1" t="n">
        <v>5.72</v>
      </c>
      <c r="AO302" s="5" t="n">
        <v>39904</v>
      </c>
      <c r="AP302" s="9" t="s">
        <v>43</v>
      </c>
      <c r="AQ302" s="9" t="n">
        <v>7.63</v>
      </c>
    </row>
    <row r="303" customFormat="false" ht="12.75" hidden="false" customHeight="false" outlineLevel="0" collapsed="false">
      <c r="A303" s="6" t="n">
        <v>37001</v>
      </c>
      <c r="B303" s="7" t="s">
        <v>44</v>
      </c>
      <c r="C303" s="1" t="n">
        <v>7.4</v>
      </c>
      <c r="F303" s="6" t="n">
        <v>37356</v>
      </c>
      <c r="G303" s="8" t="n">
        <v>0.506331018518519</v>
      </c>
      <c r="H303" s="1" t="n">
        <v>13.02</v>
      </c>
      <c r="K303" s="6" t="n">
        <v>37717</v>
      </c>
      <c r="L303" s="8" t="n">
        <v>0.531967592592593</v>
      </c>
      <c r="M303" s="1" t="n">
        <v>8.09</v>
      </c>
      <c r="P303" s="6" t="n">
        <v>38083</v>
      </c>
      <c r="Q303" s="4" t="n">
        <v>0.504814814814815</v>
      </c>
      <c r="R303" s="9" t="n">
        <v>9.77</v>
      </c>
      <c r="S303" s="9"/>
      <c r="U303" s="6" t="n">
        <v>38449</v>
      </c>
      <c r="V303" s="8" t="n">
        <v>0.520208333333333</v>
      </c>
      <c r="W303" s="1" t="n">
        <v>8.42</v>
      </c>
      <c r="Z303" s="6" t="n">
        <v>38814</v>
      </c>
      <c r="AA303" s="4" t="n">
        <v>0.53431712962963</v>
      </c>
      <c r="AB303" s="9" t="n">
        <v>8.45</v>
      </c>
      <c r="AC303" s="9"/>
      <c r="AE303" s="6" t="n">
        <v>39172</v>
      </c>
      <c r="AF303" s="9" t="s">
        <v>45</v>
      </c>
      <c r="AG303" s="9" t="n">
        <v>8.59</v>
      </c>
      <c r="AJ303" s="5" t="n">
        <v>39537</v>
      </c>
      <c r="AK303" s="1" t="s">
        <v>46</v>
      </c>
      <c r="AL303" s="1" t="n">
        <v>5.72</v>
      </c>
      <c r="AO303" s="5" t="n">
        <v>39904</v>
      </c>
      <c r="AP303" s="9" t="s">
        <v>46</v>
      </c>
      <c r="AQ303" s="9" t="n">
        <v>7.47</v>
      </c>
    </row>
    <row r="304" customFormat="false" ht="12.75" hidden="false" customHeight="false" outlineLevel="0" collapsed="false">
      <c r="A304" s="6" t="n">
        <v>37001</v>
      </c>
      <c r="B304" s="7" t="s">
        <v>47</v>
      </c>
      <c r="C304" s="1" t="n">
        <v>7.56</v>
      </c>
      <c r="F304" s="6" t="n">
        <v>37356</v>
      </c>
      <c r="G304" s="8" t="n">
        <v>0.547997685185185</v>
      </c>
      <c r="H304" s="1" t="n">
        <v>13.64</v>
      </c>
      <c r="K304" s="6" t="n">
        <v>37717</v>
      </c>
      <c r="L304" s="8" t="n">
        <v>0.573634259259259</v>
      </c>
      <c r="M304" s="1" t="n">
        <v>8.24</v>
      </c>
      <c r="P304" s="6" t="n">
        <v>38083</v>
      </c>
      <c r="Q304" s="4" t="n">
        <v>0.546481481481482</v>
      </c>
      <c r="R304" s="9" t="n">
        <v>10.24</v>
      </c>
      <c r="S304" s="9"/>
      <c r="U304" s="6" t="n">
        <v>38449</v>
      </c>
      <c r="V304" s="8" t="n">
        <v>0.561875</v>
      </c>
      <c r="W304" s="1" t="n">
        <v>8.57</v>
      </c>
      <c r="Z304" s="6" t="n">
        <v>38814</v>
      </c>
      <c r="AA304" s="4" t="n">
        <v>0.575983796296296</v>
      </c>
      <c r="AB304" s="9" t="n">
        <v>8.76</v>
      </c>
      <c r="AC304" s="9"/>
      <c r="AE304" s="6" t="n">
        <v>39172</v>
      </c>
      <c r="AF304" s="9" t="s">
        <v>48</v>
      </c>
      <c r="AG304" s="9" t="n">
        <v>8.44</v>
      </c>
      <c r="AJ304" s="5" t="n">
        <v>39537</v>
      </c>
      <c r="AK304" s="1" t="s">
        <v>49</v>
      </c>
      <c r="AL304" s="1" t="n">
        <v>5.72</v>
      </c>
      <c r="AO304" s="5" t="n">
        <v>39904</v>
      </c>
      <c r="AP304" s="9" t="s">
        <v>49</v>
      </c>
      <c r="AQ304" s="9" t="n">
        <v>7.47</v>
      </c>
    </row>
    <row r="305" customFormat="false" ht="12.75" hidden="false" customHeight="false" outlineLevel="0" collapsed="false">
      <c r="A305" s="6" t="n">
        <v>37001</v>
      </c>
      <c r="B305" s="7" t="s">
        <v>50</v>
      </c>
      <c r="C305" s="1" t="n">
        <v>7.87</v>
      </c>
      <c r="F305" s="6" t="n">
        <v>37356</v>
      </c>
      <c r="G305" s="8" t="n">
        <v>0.589664351851852</v>
      </c>
      <c r="H305" s="1" t="n">
        <v>13.79</v>
      </c>
      <c r="K305" s="6" t="n">
        <v>37717</v>
      </c>
      <c r="L305" s="8" t="n">
        <v>0.615300925925926</v>
      </c>
      <c r="M305" s="1" t="n">
        <v>8.24</v>
      </c>
      <c r="P305" s="6" t="n">
        <v>38083</v>
      </c>
      <c r="Q305" s="4" t="n">
        <v>0.588148148148148</v>
      </c>
      <c r="R305" s="9" t="n">
        <v>10.4</v>
      </c>
      <c r="S305" s="9"/>
      <c r="U305" s="6" t="n">
        <v>38449</v>
      </c>
      <c r="V305" s="8" t="n">
        <v>0.603541666666667</v>
      </c>
      <c r="W305" s="1" t="n">
        <v>8.57</v>
      </c>
      <c r="Z305" s="6" t="n">
        <v>38814</v>
      </c>
      <c r="AA305" s="4" t="n">
        <v>0.617650462962963</v>
      </c>
      <c r="AB305" s="9" t="n">
        <v>8.91</v>
      </c>
      <c r="AC305" s="9"/>
      <c r="AE305" s="6" t="n">
        <v>39172</v>
      </c>
      <c r="AF305" s="9" t="s">
        <v>51</v>
      </c>
      <c r="AG305" s="9" t="n">
        <v>8.44</v>
      </c>
      <c r="AJ305" s="5" t="n">
        <v>39537</v>
      </c>
      <c r="AK305" s="1" t="s">
        <v>52</v>
      </c>
      <c r="AL305" s="1" t="n">
        <v>5.57</v>
      </c>
      <c r="AO305" s="5" t="n">
        <v>39904</v>
      </c>
      <c r="AP305" s="9" t="s">
        <v>52</v>
      </c>
      <c r="AQ305" s="9" t="n">
        <v>7.32</v>
      </c>
    </row>
    <row r="306" customFormat="false" ht="12.75" hidden="false" customHeight="false" outlineLevel="0" collapsed="false">
      <c r="A306" s="6" t="n">
        <v>37001</v>
      </c>
      <c r="B306" s="7" t="s">
        <v>53</v>
      </c>
      <c r="C306" s="1" t="n">
        <v>8.02</v>
      </c>
      <c r="F306" s="6" t="n">
        <v>37356</v>
      </c>
      <c r="G306" s="8" t="n">
        <v>0.631331018518519</v>
      </c>
      <c r="H306" s="1" t="n">
        <v>13.48</v>
      </c>
      <c r="K306" s="6" t="n">
        <v>37717</v>
      </c>
      <c r="L306" s="8" t="n">
        <v>0.656967592592593</v>
      </c>
      <c r="M306" s="1" t="n">
        <v>8.4</v>
      </c>
      <c r="P306" s="6" t="n">
        <v>38083</v>
      </c>
      <c r="Q306" s="4" t="n">
        <v>0.629814814814815</v>
      </c>
      <c r="R306" s="9" t="n">
        <v>10.24</v>
      </c>
      <c r="S306" s="9"/>
      <c r="U306" s="6" t="n">
        <v>38449</v>
      </c>
      <c r="V306" s="8" t="n">
        <v>0.645208333333333</v>
      </c>
      <c r="W306" s="1" t="n">
        <v>8.57</v>
      </c>
      <c r="Z306" s="6" t="n">
        <v>38814</v>
      </c>
      <c r="AA306" s="4" t="n">
        <v>0.65931712962963</v>
      </c>
      <c r="AB306" s="9" t="n">
        <v>9.07</v>
      </c>
      <c r="AC306" s="9"/>
      <c r="AE306" s="6" t="n">
        <v>39172</v>
      </c>
      <c r="AF306" s="9" t="s">
        <v>54</v>
      </c>
      <c r="AG306" s="9" t="n">
        <v>8.44</v>
      </c>
      <c r="AJ306" s="5" t="n">
        <v>39537</v>
      </c>
      <c r="AK306" s="1" t="s">
        <v>55</v>
      </c>
      <c r="AL306" s="1" t="n">
        <v>5.57</v>
      </c>
      <c r="AO306" s="5" t="n">
        <v>39904</v>
      </c>
      <c r="AP306" s="9" t="s">
        <v>55</v>
      </c>
      <c r="AQ306" s="9" t="n">
        <v>7.32</v>
      </c>
    </row>
    <row r="307" customFormat="false" ht="12.75" hidden="false" customHeight="false" outlineLevel="0" collapsed="false">
      <c r="A307" s="6" t="n">
        <v>37001</v>
      </c>
      <c r="B307" s="7" t="s">
        <v>56</v>
      </c>
      <c r="C307" s="1" t="n">
        <v>8.33</v>
      </c>
      <c r="F307" s="6" t="n">
        <v>37356</v>
      </c>
      <c r="G307" s="8" t="n">
        <v>0.672997685185185</v>
      </c>
      <c r="H307" s="1" t="n">
        <v>13.48</v>
      </c>
      <c r="K307" s="6" t="n">
        <v>37717</v>
      </c>
      <c r="L307" s="8" t="n">
        <v>0.698634259259259</v>
      </c>
      <c r="M307" s="1" t="n">
        <v>8.56</v>
      </c>
      <c r="P307" s="6" t="n">
        <v>38083</v>
      </c>
      <c r="Q307" s="4" t="n">
        <v>0.671481481481482</v>
      </c>
      <c r="R307" s="9" t="n">
        <v>10.24</v>
      </c>
      <c r="S307" s="9"/>
      <c r="U307" s="6" t="n">
        <v>38449</v>
      </c>
      <c r="V307" s="8" t="n">
        <v>0.686875</v>
      </c>
      <c r="W307" s="1" t="n">
        <v>8.57</v>
      </c>
      <c r="Z307" s="6" t="n">
        <v>38814</v>
      </c>
      <c r="AA307" s="4" t="n">
        <v>0.700983796296296</v>
      </c>
      <c r="AB307" s="9" t="n">
        <v>9.22</v>
      </c>
      <c r="AC307" s="9"/>
      <c r="AE307" s="6" t="n">
        <v>39172</v>
      </c>
      <c r="AF307" s="9" t="s">
        <v>57</v>
      </c>
      <c r="AG307" s="9" t="n">
        <v>8.44</v>
      </c>
      <c r="AJ307" s="5" t="n">
        <v>39537</v>
      </c>
      <c r="AK307" s="1" t="s">
        <v>58</v>
      </c>
      <c r="AL307" s="1" t="n">
        <v>5.57</v>
      </c>
      <c r="AO307" s="5" t="n">
        <v>39904</v>
      </c>
      <c r="AP307" s="9" t="s">
        <v>58</v>
      </c>
      <c r="AQ307" s="9" t="n">
        <v>7.32</v>
      </c>
    </row>
    <row r="308" customFormat="false" ht="12.75" hidden="false" customHeight="false" outlineLevel="0" collapsed="false">
      <c r="A308" s="6" t="n">
        <v>37001</v>
      </c>
      <c r="B308" s="7" t="s">
        <v>59</v>
      </c>
      <c r="C308" s="1" t="n">
        <v>8.33</v>
      </c>
      <c r="F308" s="6" t="n">
        <v>37356</v>
      </c>
      <c r="G308" s="8" t="n">
        <v>0.714664351851852</v>
      </c>
      <c r="H308" s="1" t="n">
        <v>13.18</v>
      </c>
      <c r="K308" s="6" t="n">
        <v>37717</v>
      </c>
      <c r="L308" s="8" t="n">
        <v>0.740300925925926</v>
      </c>
      <c r="M308" s="1" t="n">
        <v>8.56</v>
      </c>
      <c r="P308" s="6" t="n">
        <v>38083</v>
      </c>
      <c r="Q308" s="4" t="n">
        <v>0.713148148148148</v>
      </c>
      <c r="R308" s="9" t="n">
        <v>10.24</v>
      </c>
      <c r="S308" s="9"/>
      <c r="U308" s="6" t="n">
        <v>38449</v>
      </c>
      <c r="V308" s="8" t="n">
        <v>0.728541666666667</v>
      </c>
      <c r="W308" s="1" t="n">
        <v>8.42</v>
      </c>
      <c r="Z308" s="6" t="n">
        <v>38814</v>
      </c>
      <c r="AA308" s="4" t="n">
        <v>0.742650462962963</v>
      </c>
      <c r="AB308" s="9" t="n">
        <v>9.22</v>
      </c>
      <c r="AC308" s="9"/>
      <c r="AE308" s="6" t="n">
        <v>39172</v>
      </c>
      <c r="AF308" s="9" t="s">
        <v>60</v>
      </c>
      <c r="AG308" s="9" t="n">
        <v>8.44</v>
      </c>
      <c r="AJ308" s="5" t="n">
        <v>39537</v>
      </c>
      <c r="AK308" s="1" t="s">
        <v>61</v>
      </c>
      <c r="AL308" s="1" t="n">
        <v>5.57</v>
      </c>
      <c r="AO308" s="5" t="n">
        <v>39904</v>
      </c>
      <c r="AP308" s="9" t="s">
        <v>61</v>
      </c>
      <c r="AQ308" s="9" t="n">
        <v>7.32</v>
      </c>
    </row>
    <row r="309" customFormat="false" ht="12.75" hidden="false" customHeight="false" outlineLevel="0" collapsed="false">
      <c r="A309" s="6" t="n">
        <v>37001</v>
      </c>
      <c r="B309" s="7" t="s">
        <v>62</v>
      </c>
      <c r="C309" s="1" t="n">
        <v>8.17</v>
      </c>
      <c r="F309" s="6" t="n">
        <v>37356</v>
      </c>
      <c r="G309" s="8" t="n">
        <v>0.756331018518519</v>
      </c>
      <c r="H309" s="1" t="n">
        <v>12.87</v>
      </c>
      <c r="K309" s="6" t="n">
        <v>37717</v>
      </c>
      <c r="L309" s="8" t="n">
        <v>0.781967592592593</v>
      </c>
      <c r="M309" s="1" t="n">
        <v>8.4</v>
      </c>
      <c r="P309" s="6" t="n">
        <v>38083</v>
      </c>
      <c r="Q309" s="4" t="n">
        <v>0.754814814814815</v>
      </c>
      <c r="R309" s="9" t="n">
        <v>10.24</v>
      </c>
      <c r="S309" s="9"/>
      <c r="U309" s="6" t="n">
        <v>38449</v>
      </c>
      <c r="V309" s="8" t="n">
        <v>0.770208333333333</v>
      </c>
      <c r="W309" s="1" t="n">
        <v>8.42</v>
      </c>
      <c r="Z309" s="6" t="n">
        <v>38814</v>
      </c>
      <c r="AA309" s="4" t="n">
        <v>0.78431712962963</v>
      </c>
      <c r="AB309" s="9" t="n">
        <v>9.22</v>
      </c>
      <c r="AC309" s="9"/>
      <c r="AE309" s="6" t="n">
        <v>39172</v>
      </c>
      <c r="AF309" s="9" t="s">
        <v>63</v>
      </c>
      <c r="AG309" s="9" t="n">
        <v>8.44</v>
      </c>
      <c r="AJ309" s="5" t="n">
        <v>39537</v>
      </c>
      <c r="AK309" s="1" t="s">
        <v>64</v>
      </c>
      <c r="AL309" s="1" t="n">
        <v>5.57</v>
      </c>
      <c r="AO309" s="5" t="n">
        <v>39904</v>
      </c>
      <c r="AP309" s="9" t="s">
        <v>64</v>
      </c>
      <c r="AQ309" s="9" t="n">
        <v>7.32</v>
      </c>
    </row>
    <row r="310" customFormat="false" ht="12.75" hidden="false" customHeight="false" outlineLevel="0" collapsed="false">
      <c r="A310" s="6" t="n">
        <v>37001</v>
      </c>
      <c r="B310" s="7" t="s">
        <v>65</v>
      </c>
      <c r="C310" s="1" t="n">
        <v>8.02</v>
      </c>
      <c r="F310" s="6" t="n">
        <v>37356</v>
      </c>
      <c r="G310" s="8" t="n">
        <v>0.797997685185185</v>
      </c>
      <c r="H310" s="1" t="n">
        <v>12.71</v>
      </c>
      <c r="K310" s="6" t="n">
        <v>37717</v>
      </c>
      <c r="L310" s="8" t="n">
        <v>0.823634259259259</v>
      </c>
      <c r="M310" s="1" t="n">
        <v>8.4</v>
      </c>
      <c r="P310" s="6" t="n">
        <v>38083</v>
      </c>
      <c r="Q310" s="4" t="n">
        <v>0.796481481481482</v>
      </c>
      <c r="R310" s="9" t="n">
        <v>10.09</v>
      </c>
      <c r="S310" s="9"/>
      <c r="U310" s="6" t="n">
        <v>38449</v>
      </c>
      <c r="V310" s="8" t="n">
        <v>0.811875</v>
      </c>
      <c r="W310" s="1" t="n">
        <v>8.26</v>
      </c>
      <c r="Z310" s="6" t="n">
        <v>38814</v>
      </c>
      <c r="AA310" s="4" t="n">
        <v>0.825983796296296</v>
      </c>
      <c r="AB310" s="9" t="n">
        <v>9.22</v>
      </c>
      <c r="AC310" s="9"/>
      <c r="AE310" s="6" t="n">
        <v>39172</v>
      </c>
      <c r="AF310" s="9" t="s">
        <v>66</v>
      </c>
      <c r="AG310" s="9" t="n">
        <v>8.44</v>
      </c>
      <c r="AJ310" s="5" t="n">
        <v>39537</v>
      </c>
      <c r="AK310" s="1" t="s">
        <v>67</v>
      </c>
      <c r="AL310" s="1" t="n">
        <v>5.57</v>
      </c>
      <c r="AO310" s="5" t="n">
        <v>39904</v>
      </c>
      <c r="AP310" s="9" t="s">
        <v>67</v>
      </c>
      <c r="AQ310" s="9" t="n">
        <v>7.32</v>
      </c>
    </row>
    <row r="311" customFormat="false" ht="12.75" hidden="false" customHeight="false" outlineLevel="0" collapsed="false">
      <c r="A311" s="6" t="n">
        <v>37001</v>
      </c>
      <c r="B311" s="7" t="s">
        <v>68</v>
      </c>
      <c r="C311" s="1" t="n">
        <v>7.87</v>
      </c>
      <c r="F311" s="6" t="n">
        <v>37356</v>
      </c>
      <c r="G311" s="8" t="n">
        <v>0.839664351851852</v>
      </c>
      <c r="H311" s="1" t="n">
        <v>12.56</v>
      </c>
      <c r="K311" s="6" t="n">
        <v>37717</v>
      </c>
      <c r="L311" s="8" t="n">
        <v>0.865300925925926</v>
      </c>
      <c r="M311" s="1" t="n">
        <v>8.4</v>
      </c>
      <c r="P311" s="6" t="n">
        <v>38083</v>
      </c>
      <c r="Q311" s="4" t="n">
        <v>0.838148148148148</v>
      </c>
      <c r="R311" s="9" t="n">
        <v>9.93</v>
      </c>
      <c r="S311" s="9"/>
      <c r="U311" s="6" t="n">
        <v>38449</v>
      </c>
      <c r="V311" s="8" t="n">
        <v>0.853541666666667</v>
      </c>
      <c r="W311" s="1" t="n">
        <v>8.11</v>
      </c>
      <c r="Z311" s="6" t="n">
        <v>38814</v>
      </c>
      <c r="AA311" s="4" t="n">
        <v>0.867650462962963</v>
      </c>
      <c r="AB311" s="9" t="n">
        <v>9.07</v>
      </c>
      <c r="AC311" s="9"/>
      <c r="AE311" s="6" t="n">
        <v>39172</v>
      </c>
      <c r="AF311" s="9" t="s">
        <v>69</v>
      </c>
      <c r="AG311" s="9" t="n">
        <v>8.59</v>
      </c>
      <c r="AJ311" s="5" t="n">
        <v>39537</v>
      </c>
      <c r="AK311" s="1" t="s">
        <v>70</v>
      </c>
      <c r="AL311" s="1" t="n">
        <v>5.57</v>
      </c>
      <c r="AO311" s="5" t="n">
        <v>39904</v>
      </c>
      <c r="AP311" s="9" t="s">
        <v>70</v>
      </c>
      <c r="AQ311" s="9" t="n">
        <v>7.32</v>
      </c>
    </row>
    <row r="312" customFormat="false" ht="12.75" hidden="false" customHeight="false" outlineLevel="0" collapsed="false">
      <c r="A312" s="6" t="n">
        <v>37001</v>
      </c>
      <c r="B312" s="7" t="s">
        <v>71</v>
      </c>
      <c r="C312" s="1" t="n">
        <v>7.71</v>
      </c>
      <c r="F312" s="6" t="n">
        <v>37356</v>
      </c>
      <c r="G312" s="8" t="n">
        <v>0.881331018518519</v>
      </c>
      <c r="H312" s="1" t="n">
        <v>12.24</v>
      </c>
      <c r="K312" s="6" t="n">
        <v>37717</v>
      </c>
      <c r="L312" s="8" t="n">
        <v>0.906967592592593</v>
      </c>
      <c r="M312" s="1" t="n">
        <v>8.24</v>
      </c>
      <c r="P312" s="6" t="n">
        <v>38083</v>
      </c>
      <c r="Q312" s="4" t="n">
        <v>0.879814814814815</v>
      </c>
      <c r="R312" s="9" t="n">
        <v>9.77</v>
      </c>
      <c r="S312" s="9"/>
      <c r="U312" s="6" t="n">
        <v>38449</v>
      </c>
      <c r="V312" s="8" t="n">
        <v>0.895208333333333</v>
      </c>
      <c r="W312" s="1" t="n">
        <v>7.96</v>
      </c>
      <c r="Z312" s="6" t="n">
        <v>38814</v>
      </c>
      <c r="AA312" s="4" t="n">
        <v>0.90931712962963</v>
      </c>
      <c r="AB312" s="9" t="n">
        <v>8.91</v>
      </c>
      <c r="AC312" s="9"/>
      <c r="AE312" s="6" t="n">
        <v>39172</v>
      </c>
      <c r="AF312" s="9" t="s">
        <v>72</v>
      </c>
      <c r="AG312" s="9" t="n">
        <v>8.75</v>
      </c>
      <c r="AJ312" s="5" t="n">
        <v>39537</v>
      </c>
      <c r="AK312" s="1" t="s">
        <v>73</v>
      </c>
      <c r="AL312" s="1" t="n">
        <v>5.88</v>
      </c>
      <c r="AO312" s="5" t="n">
        <v>39904</v>
      </c>
      <c r="AP312" s="9" t="s">
        <v>73</v>
      </c>
      <c r="AQ312" s="9" t="n">
        <v>7.47</v>
      </c>
    </row>
    <row r="313" customFormat="false" ht="12.75" hidden="false" customHeight="false" outlineLevel="0" collapsed="false">
      <c r="A313" s="6" t="n">
        <v>37001</v>
      </c>
      <c r="B313" s="7" t="s">
        <v>74</v>
      </c>
      <c r="C313" s="1" t="n">
        <v>7.71</v>
      </c>
      <c r="F313" s="6" t="n">
        <v>37356</v>
      </c>
      <c r="G313" s="8" t="n">
        <v>0.922997685185185</v>
      </c>
      <c r="H313" s="1" t="n">
        <v>12.09</v>
      </c>
      <c r="K313" s="6" t="n">
        <v>37717</v>
      </c>
      <c r="L313" s="8" t="n">
        <v>0.948634259259259</v>
      </c>
      <c r="M313" s="1" t="n">
        <v>8.24</v>
      </c>
      <c r="P313" s="6" t="n">
        <v>38083</v>
      </c>
      <c r="Q313" s="4" t="n">
        <v>0.921481481481482</v>
      </c>
      <c r="R313" s="9" t="n">
        <v>9.77</v>
      </c>
      <c r="S313" s="9"/>
      <c r="U313" s="6" t="n">
        <v>38449</v>
      </c>
      <c r="V313" s="8" t="n">
        <v>0.936875</v>
      </c>
      <c r="W313" s="1" t="n">
        <v>7.8</v>
      </c>
      <c r="Z313" s="6" t="n">
        <v>38814</v>
      </c>
      <c r="AA313" s="4" t="n">
        <v>0.950983796296296</v>
      </c>
      <c r="AB313" s="9" t="n">
        <v>8.91</v>
      </c>
      <c r="AC313" s="9"/>
      <c r="AE313" s="6" t="n">
        <v>39172</v>
      </c>
      <c r="AF313" s="9" t="s">
        <v>75</v>
      </c>
      <c r="AG313" s="9" t="n">
        <v>8.75</v>
      </c>
      <c r="AJ313" s="5" t="n">
        <v>39537</v>
      </c>
      <c r="AK313" s="1" t="s">
        <v>76</v>
      </c>
      <c r="AL313" s="1" t="n">
        <v>6.03</v>
      </c>
      <c r="AO313" s="5" t="n">
        <v>39904</v>
      </c>
      <c r="AP313" s="9" t="s">
        <v>76</v>
      </c>
      <c r="AQ313" s="9" t="n">
        <v>7.63</v>
      </c>
    </row>
    <row r="314" customFormat="false" ht="12.75" hidden="false" customHeight="false" outlineLevel="0" collapsed="false">
      <c r="A314" s="6" t="n">
        <v>37001</v>
      </c>
      <c r="B314" s="7" t="s">
        <v>77</v>
      </c>
      <c r="C314" s="1" t="n">
        <v>7.56</v>
      </c>
      <c r="F314" s="6" t="n">
        <v>37356</v>
      </c>
      <c r="G314" s="8" t="n">
        <v>0.964664351851852</v>
      </c>
      <c r="H314" s="1" t="n">
        <v>11.93</v>
      </c>
      <c r="K314" s="6" t="n">
        <v>37717</v>
      </c>
      <c r="L314" s="8" t="n">
        <v>0.990300925925926</v>
      </c>
      <c r="M314" s="1" t="n">
        <v>8.09</v>
      </c>
      <c r="P314" s="6" t="n">
        <v>38083</v>
      </c>
      <c r="Q314" s="4" t="n">
        <v>0.963148148148148</v>
      </c>
      <c r="R314" s="9" t="n">
        <v>9.62</v>
      </c>
      <c r="S314" s="9"/>
      <c r="U314" s="6" t="n">
        <v>38449</v>
      </c>
      <c r="V314" s="8" t="n">
        <v>0.978541666666667</v>
      </c>
      <c r="W314" s="1" t="n">
        <v>7.8</v>
      </c>
      <c r="Z314" s="6" t="n">
        <v>38814</v>
      </c>
      <c r="AA314" s="4" t="n">
        <v>0.992650462962963</v>
      </c>
      <c r="AB314" s="9" t="n">
        <v>8.76</v>
      </c>
      <c r="AC314" s="9"/>
      <c r="AE314" s="6" t="n">
        <v>39172</v>
      </c>
      <c r="AF314" s="9" t="s">
        <v>78</v>
      </c>
      <c r="AG314" s="9" t="n">
        <v>9.06</v>
      </c>
      <c r="AJ314" s="5" t="n">
        <v>39537</v>
      </c>
      <c r="AK314" s="1" t="s">
        <v>79</v>
      </c>
      <c r="AL314" s="1" t="n">
        <v>6.35</v>
      </c>
      <c r="AO314" s="5" t="n">
        <v>39904</v>
      </c>
      <c r="AP314" s="9" t="s">
        <v>79</v>
      </c>
      <c r="AQ314" s="9" t="n">
        <v>7.94</v>
      </c>
    </row>
    <row r="315" customFormat="false" ht="12.75" hidden="false" customHeight="false" outlineLevel="0" collapsed="false">
      <c r="A315" s="6" t="n">
        <v>37002</v>
      </c>
      <c r="B315" s="7" t="s">
        <v>8</v>
      </c>
      <c r="C315" s="1" t="n">
        <v>7.4</v>
      </c>
      <c r="F315" s="6" t="n">
        <v>37357</v>
      </c>
      <c r="G315" s="8" t="n">
        <v>0.00633101851851852</v>
      </c>
      <c r="H315" s="1" t="n">
        <v>11.78</v>
      </c>
      <c r="K315" s="6" t="n">
        <v>37718</v>
      </c>
      <c r="L315" s="8" t="n">
        <v>0.0319675925925926</v>
      </c>
      <c r="M315" s="1" t="n">
        <v>8.09</v>
      </c>
      <c r="P315" s="6" t="n">
        <v>38084</v>
      </c>
      <c r="Q315" s="4" t="n">
        <v>0.00481481481481481</v>
      </c>
      <c r="R315" s="9" t="n">
        <v>9.62</v>
      </c>
      <c r="S315" s="9"/>
      <c r="U315" s="6" t="n">
        <v>38450</v>
      </c>
      <c r="V315" s="8" t="n">
        <v>0.0202083333333333</v>
      </c>
      <c r="W315" s="1" t="n">
        <v>7.64</v>
      </c>
      <c r="Z315" s="6" t="n">
        <v>38815</v>
      </c>
      <c r="AA315" s="4" t="n">
        <v>0.0343171296296296</v>
      </c>
      <c r="AB315" s="9" t="n">
        <v>8.61</v>
      </c>
      <c r="AC315" s="9"/>
      <c r="AE315" s="6" t="n">
        <v>39172</v>
      </c>
      <c r="AF315" s="9" t="s">
        <v>80</v>
      </c>
      <c r="AG315" s="9" t="n">
        <v>9.21</v>
      </c>
      <c r="AJ315" s="5" t="n">
        <v>39537</v>
      </c>
      <c r="AK315" s="1" t="s">
        <v>81</v>
      </c>
      <c r="AL315" s="1" t="n">
        <v>6.51</v>
      </c>
      <c r="AO315" s="5" t="n">
        <v>39904</v>
      </c>
      <c r="AP315" s="9" t="s">
        <v>81</v>
      </c>
      <c r="AQ315" s="9" t="n">
        <v>7.94</v>
      </c>
    </row>
    <row r="316" customFormat="false" ht="12.75" hidden="false" customHeight="false" outlineLevel="0" collapsed="false">
      <c r="A316" s="6" t="n">
        <v>37002</v>
      </c>
      <c r="B316" s="7" t="s">
        <v>11</v>
      </c>
      <c r="C316" s="1" t="n">
        <v>7.24</v>
      </c>
      <c r="F316" s="6" t="n">
        <v>37357</v>
      </c>
      <c r="G316" s="8" t="n">
        <v>0.0479976851851852</v>
      </c>
      <c r="H316" s="1" t="n">
        <v>11.62</v>
      </c>
      <c r="K316" s="6" t="n">
        <v>37718</v>
      </c>
      <c r="L316" s="8" t="n">
        <v>0.0736342592592593</v>
      </c>
      <c r="M316" s="1" t="n">
        <v>8.09</v>
      </c>
      <c r="P316" s="6" t="n">
        <v>38084</v>
      </c>
      <c r="Q316" s="4" t="n">
        <v>0.0464814814814815</v>
      </c>
      <c r="R316" s="9" t="n">
        <v>9.46</v>
      </c>
      <c r="S316" s="9"/>
      <c r="U316" s="6" t="n">
        <v>38450</v>
      </c>
      <c r="V316" s="8" t="n">
        <v>0.061875</v>
      </c>
      <c r="W316" s="1" t="n">
        <v>7.64</v>
      </c>
      <c r="Z316" s="6" t="n">
        <v>38815</v>
      </c>
      <c r="AA316" s="4" t="n">
        <v>0.0759837962962963</v>
      </c>
      <c r="AB316" s="9" t="n">
        <v>8.45</v>
      </c>
      <c r="AC316" s="9"/>
      <c r="AE316" s="6" t="n">
        <v>39172</v>
      </c>
      <c r="AF316" s="9" t="s">
        <v>82</v>
      </c>
      <c r="AG316" s="9" t="n">
        <v>9.37</v>
      </c>
      <c r="AJ316" s="5" t="n">
        <v>39537</v>
      </c>
      <c r="AK316" s="1" t="s">
        <v>83</v>
      </c>
      <c r="AL316" s="1" t="n">
        <v>6.82</v>
      </c>
      <c r="AO316" s="5" t="n">
        <v>39904</v>
      </c>
      <c r="AP316" s="9" t="s">
        <v>83</v>
      </c>
      <c r="AQ316" s="9" t="n">
        <v>8.25</v>
      </c>
    </row>
    <row r="317" customFormat="false" ht="12.75" hidden="false" customHeight="false" outlineLevel="0" collapsed="false">
      <c r="A317" s="6" t="n">
        <v>37002</v>
      </c>
      <c r="B317" s="7" t="s">
        <v>14</v>
      </c>
      <c r="C317" s="1" t="n">
        <v>7.24</v>
      </c>
      <c r="F317" s="6" t="n">
        <v>37357</v>
      </c>
      <c r="G317" s="8" t="n">
        <v>0.0896643518518519</v>
      </c>
      <c r="H317" s="1" t="n">
        <v>11.47</v>
      </c>
      <c r="K317" s="6" t="n">
        <v>37718</v>
      </c>
      <c r="L317" s="8" t="n">
        <v>0.115300925925926</v>
      </c>
      <c r="M317" s="1" t="n">
        <v>7.94</v>
      </c>
      <c r="P317" s="6" t="n">
        <v>38084</v>
      </c>
      <c r="Q317" s="4" t="n">
        <v>0.0881481481481481</v>
      </c>
      <c r="R317" s="9" t="n">
        <v>9.31</v>
      </c>
      <c r="S317" s="9"/>
      <c r="U317" s="6" t="n">
        <v>38450</v>
      </c>
      <c r="V317" s="8" t="n">
        <v>0.103541666666667</v>
      </c>
      <c r="W317" s="1" t="n">
        <v>7.49</v>
      </c>
      <c r="Z317" s="6" t="n">
        <v>38815</v>
      </c>
      <c r="AA317" s="4" t="n">
        <v>0.117650462962963</v>
      </c>
      <c r="AB317" s="9" t="n">
        <v>8.45</v>
      </c>
      <c r="AC317" s="9"/>
      <c r="AE317" s="6" t="n">
        <v>39172</v>
      </c>
      <c r="AF317" s="9" t="s">
        <v>84</v>
      </c>
      <c r="AG317" s="9" t="n">
        <v>9.68</v>
      </c>
      <c r="AJ317" s="5" t="n">
        <v>39537</v>
      </c>
      <c r="AK317" s="1" t="s">
        <v>85</v>
      </c>
      <c r="AL317" s="1" t="n">
        <v>7.28</v>
      </c>
      <c r="AO317" s="5" t="n">
        <v>39904</v>
      </c>
      <c r="AP317" s="9" t="s">
        <v>85</v>
      </c>
      <c r="AQ317" s="9" t="n">
        <v>8.56</v>
      </c>
    </row>
    <row r="318" customFormat="false" ht="12.75" hidden="false" customHeight="false" outlineLevel="0" collapsed="false">
      <c r="A318" s="6" t="n">
        <v>37002</v>
      </c>
      <c r="B318" s="7" t="s">
        <v>17</v>
      </c>
      <c r="C318" s="1" t="n">
        <v>7.09</v>
      </c>
      <c r="F318" s="6" t="n">
        <v>37357</v>
      </c>
      <c r="G318" s="8" t="n">
        <v>0.131331018518519</v>
      </c>
      <c r="H318" s="1" t="n">
        <v>11.47</v>
      </c>
      <c r="K318" s="6" t="n">
        <v>37718</v>
      </c>
      <c r="L318" s="8" t="n">
        <v>0.156967592592593</v>
      </c>
      <c r="M318" s="1" t="n">
        <v>7.94</v>
      </c>
      <c r="P318" s="6" t="n">
        <v>38084</v>
      </c>
      <c r="Q318" s="4" t="n">
        <v>0.129814814814815</v>
      </c>
      <c r="R318" s="9" t="n">
        <v>9.31</v>
      </c>
      <c r="S318" s="9"/>
      <c r="U318" s="6" t="n">
        <v>38450</v>
      </c>
      <c r="V318" s="8" t="n">
        <v>0.145208333333333</v>
      </c>
      <c r="W318" s="1" t="n">
        <v>7.49</v>
      </c>
      <c r="Z318" s="6" t="n">
        <v>38815</v>
      </c>
      <c r="AA318" s="4" t="n">
        <v>0.15931712962963</v>
      </c>
      <c r="AB318" s="9" t="n">
        <v>8.29</v>
      </c>
      <c r="AC318" s="9"/>
      <c r="AE318" s="6" t="n">
        <v>39172</v>
      </c>
      <c r="AF318" s="9" t="s">
        <v>86</v>
      </c>
      <c r="AG318" s="9" t="n">
        <v>9.99</v>
      </c>
      <c r="AJ318" s="5" t="n">
        <v>39537</v>
      </c>
      <c r="AK318" s="1" t="s">
        <v>87</v>
      </c>
      <c r="AL318" s="1" t="n">
        <v>7.44</v>
      </c>
      <c r="AO318" s="5" t="n">
        <v>39904</v>
      </c>
      <c r="AP318" s="9" t="s">
        <v>87</v>
      </c>
      <c r="AQ318" s="9" t="n">
        <v>8.71</v>
      </c>
    </row>
    <row r="319" customFormat="false" ht="12.75" hidden="false" customHeight="false" outlineLevel="0" collapsed="false">
      <c r="A319" s="6" t="n">
        <v>37002</v>
      </c>
      <c r="B319" s="7" t="s">
        <v>20</v>
      </c>
      <c r="C319" s="1" t="n">
        <v>7.09</v>
      </c>
      <c r="F319" s="6" t="n">
        <v>37357</v>
      </c>
      <c r="G319" s="8" t="n">
        <v>0.172997685185185</v>
      </c>
      <c r="H319" s="1" t="n">
        <v>11.32</v>
      </c>
      <c r="K319" s="6" t="n">
        <v>37718</v>
      </c>
      <c r="L319" s="8" t="n">
        <v>0.198634259259259</v>
      </c>
      <c r="M319" s="1" t="n">
        <v>7.78</v>
      </c>
      <c r="P319" s="6" t="n">
        <v>38084</v>
      </c>
      <c r="Q319" s="4" t="n">
        <v>0.171481481481481</v>
      </c>
      <c r="R319" s="9" t="n">
        <v>9.16</v>
      </c>
      <c r="S319" s="9"/>
      <c r="U319" s="6" t="n">
        <v>38450</v>
      </c>
      <c r="V319" s="8" t="n">
        <v>0.186875</v>
      </c>
      <c r="W319" s="1" t="n">
        <v>7.49</v>
      </c>
      <c r="Z319" s="6" t="n">
        <v>38815</v>
      </c>
      <c r="AA319" s="4" t="n">
        <v>0.200983796296296</v>
      </c>
      <c r="AB319" s="9" t="n">
        <v>8.14</v>
      </c>
      <c r="AC319" s="9"/>
      <c r="AE319" s="6" t="n">
        <v>39172</v>
      </c>
      <c r="AF319" s="9" t="s">
        <v>88</v>
      </c>
      <c r="AG319" s="9" t="n">
        <v>10.3</v>
      </c>
      <c r="AJ319" s="5" t="n">
        <v>39537</v>
      </c>
      <c r="AK319" s="1" t="s">
        <v>89</v>
      </c>
      <c r="AL319" s="1" t="n">
        <v>7.75</v>
      </c>
      <c r="AO319" s="5" t="n">
        <v>39904</v>
      </c>
      <c r="AP319" s="9" t="s">
        <v>89</v>
      </c>
      <c r="AQ319" s="9" t="n">
        <v>8.71</v>
      </c>
    </row>
    <row r="320" customFormat="false" ht="12.75" hidden="false" customHeight="false" outlineLevel="0" collapsed="false">
      <c r="A320" s="6" t="n">
        <v>37002</v>
      </c>
      <c r="B320" s="7" t="s">
        <v>23</v>
      </c>
      <c r="C320" s="1" t="n">
        <v>6.93</v>
      </c>
      <c r="F320" s="6" t="n">
        <v>37357</v>
      </c>
      <c r="G320" s="8" t="n">
        <v>0.214664351851852</v>
      </c>
      <c r="H320" s="1" t="n">
        <v>11.32</v>
      </c>
      <c r="K320" s="6" t="n">
        <v>37718</v>
      </c>
      <c r="L320" s="8" t="n">
        <v>0.240300925925926</v>
      </c>
      <c r="M320" s="1" t="n">
        <v>7.78</v>
      </c>
      <c r="P320" s="6" t="n">
        <v>38084</v>
      </c>
      <c r="Q320" s="4" t="n">
        <v>0.213148148148148</v>
      </c>
      <c r="R320" s="9" t="n">
        <v>9</v>
      </c>
      <c r="S320" s="9"/>
      <c r="U320" s="6" t="n">
        <v>38450</v>
      </c>
      <c r="V320" s="8" t="n">
        <v>0.228541666666667</v>
      </c>
      <c r="W320" s="1" t="n">
        <v>7.49</v>
      </c>
      <c r="Z320" s="6" t="n">
        <v>38815</v>
      </c>
      <c r="AA320" s="4" t="n">
        <v>0.242650462962963</v>
      </c>
      <c r="AB320" s="9" t="n">
        <v>7.99</v>
      </c>
      <c r="AC320" s="9"/>
      <c r="AE320" s="6" t="n">
        <v>39172</v>
      </c>
      <c r="AF320" s="9" t="s">
        <v>90</v>
      </c>
      <c r="AG320" s="9" t="n">
        <v>10.46</v>
      </c>
      <c r="AJ320" s="5" t="n">
        <v>39537</v>
      </c>
      <c r="AK320" s="1" t="s">
        <v>91</v>
      </c>
      <c r="AL320" s="1" t="n">
        <v>7.91</v>
      </c>
      <c r="AO320" s="5" t="n">
        <v>39904</v>
      </c>
      <c r="AP320" s="9" t="s">
        <v>91</v>
      </c>
      <c r="AQ320" s="9" t="n">
        <v>9.02</v>
      </c>
    </row>
    <row r="321" customFormat="false" ht="12.75" hidden="false" customHeight="false" outlineLevel="0" collapsed="false">
      <c r="A321" s="6" t="n">
        <v>37002</v>
      </c>
      <c r="B321" s="7" t="s">
        <v>26</v>
      </c>
      <c r="C321" s="1" t="n">
        <v>6.78</v>
      </c>
      <c r="F321" s="6" t="n">
        <v>37357</v>
      </c>
      <c r="G321" s="8" t="n">
        <v>0.256331018518519</v>
      </c>
      <c r="H321" s="1" t="n">
        <v>11.16</v>
      </c>
      <c r="K321" s="6" t="n">
        <v>37718</v>
      </c>
      <c r="L321" s="8" t="n">
        <v>0.281967592592593</v>
      </c>
      <c r="M321" s="1" t="n">
        <v>7.63</v>
      </c>
      <c r="P321" s="6" t="n">
        <v>38084</v>
      </c>
      <c r="Q321" s="4" t="n">
        <v>0.254814814814815</v>
      </c>
      <c r="R321" s="9" t="n">
        <v>9</v>
      </c>
      <c r="S321" s="9"/>
      <c r="U321" s="6" t="n">
        <v>38450</v>
      </c>
      <c r="V321" s="8" t="n">
        <v>0.270208333333333</v>
      </c>
      <c r="W321" s="1" t="n">
        <v>7.49</v>
      </c>
      <c r="Z321" s="6" t="n">
        <v>38815</v>
      </c>
      <c r="AA321" s="4" t="n">
        <v>0.28431712962963</v>
      </c>
      <c r="AB321" s="9" t="n">
        <v>7.83</v>
      </c>
      <c r="AC321" s="9"/>
      <c r="AE321" s="6" t="n">
        <v>39172</v>
      </c>
      <c r="AF321" s="9" t="s">
        <v>92</v>
      </c>
      <c r="AG321" s="9" t="n">
        <v>10.77</v>
      </c>
      <c r="AJ321" s="5" t="n">
        <v>39537</v>
      </c>
      <c r="AK321" s="1" t="s">
        <v>93</v>
      </c>
      <c r="AL321" s="1" t="n">
        <v>7.91</v>
      </c>
      <c r="AO321" s="5" t="n">
        <v>39904</v>
      </c>
      <c r="AP321" s="9" t="s">
        <v>93</v>
      </c>
      <c r="AQ321" s="9" t="n">
        <v>9.02</v>
      </c>
    </row>
    <row r="322" customFormat="false" ht="12.75" hidden="false" customHeight="false" outlineLevel="0" collapsed="false">
      <c r="A322" s="6" t="n">
        <v>37002</v>
      </c>
      <c r="B322" s="7" t="s">
        <v>29</v>
      </c>
      <c r="C322" s="1" t="n">
        <v>6.62</v>
      </c>
      <c r="F322" s="6" t="n">
        <v>37357</v>
      </c>
      <c r="G322" s="8" t="n">
        <v>0.297997685185185</v>
      </c>
      <c r="H322" s="1" t="n">
        <v>11.01</v>
      </c>
      <c r="K322" s="6" t="n">
        <v>37718</v>
      </c>
      <c r="L322" s="8" t="n">
        <v>0.323634259259259</v>
      </c>
      <c r="M322" s="1" t="n">
        <v>7.63</v>
      </c>
      <c r="P322" s="6" t="n">
        <v>38084</v>
      </c>
      <c r="Q322" s="4" t="n">
        <v>0.296481481481481</v>
      </c>
      <c r="R322" s="9" t="n">
        <v>9</v>
      </c>
      <c r="S322" s="9"/>
      <c r="U322" s="6" t="n">
        <v>38450</v>
      </c>
      <c r="V322" s="8" t="n">
        <v>0.311875</v>
      </c>
      <c r="W322" s="1" t="n">
        <v>7.49</v>
      </c>
      <c r="Z322" s="6" t="n">
        <v>38815</v>
      </c>
      <c r="AA322" s="4" t="n">
        <v>0.325983796296296</v>
      </c>
      <c r="AB322" s="9" t="n">
        <v>7.83</v>
      </c>
      <c r="AC322" s="9"/>
      <c r="AE322" s="6" t="n">
        <v>39172</v>
      </c>
      <c r="AF322" s="9" t="s">
        <v>94</v>
      </c>
      <c r="AG322" s="9" t="n">
        <v>10.77</v>
      </c>
      <c r="AJ322" s="5" t="n">
        <v>39537</v>
      </c>
      <c r="AK322" s="1" t="s">
        <v>95</v>
      </c>
      <c r="AL322" s="1" t="n">
        <v>7.75</v>
      </c>
      <c r="AO322" s="5" t="n">
        <v>39904</v>
      </c>
      <c r="AP322" s="9" t="s">
        <v>95</v>
      </c>
      <c r="AQ322" s="9" t="n">
        <v>9.18</v>
      </c>
    </row>
    <row r="323" customFormat="false" ht="12.75" hidden="false" customHeight="false" outlineLevel="0" collapsed="false">
      <c r="A323" s="6" t="n">
        <v>37002</v>
      </c>
      <c r="B323" s="7" t="s">
        <v>32</v>
      </c>
      <c r="C323" s="1" t="n">
        <v>6.62</v>
      </c>
      <c r="F323" s="6" t="n">
        <v>37357</v>
      </c>
      <c r="G323" s="8" t="n">
        <v>0.339664351851852</v>
      </c>
      <c r="H323" s="1" t="n">
        <v>11.16</v>
      </c>
      <c r="K323" s="6" t="n">
        <v>37718</v>
      </c>
      <c r="L323" s="8" t="n">
        <v>0.365300925925926</v>
      </c>
      <c r="M323" s="1" t="n">
        <v>7.78</v>
      </c>
      <c r="P323" s="6" t="n">
        <v>38084</v>
      </c>
      <c r="Q323" s="4" t="n">
        <v>0.338148148148148</v>
      </c>
      <c r="R323" s="9" t="n">
        <v>9</v>
      </c>
      <c r="S323" s="9"/>
      <c r="U323" s="6" t="n">
        <v>38450</v>
      </c>
      <c r="V323" s="8" t="n">
        <v>0.353541666666667</v>
      </c>
      <c r="W323" s="1" t="n">
        <v>7.49</v>
      </c>
      <c r="Z323" s="6" t="n">
        <v>38815</v>
      </c>
      <c r="AA323" s="4" t="n">
        <v>0.367650462962963</v>
      </c>
      <c r="AB323" s="9" t="n">
        <v>7.99</v>
      </c>
      <c r="AC323" s="9"/>
      <c r="AE323" s="6" t="n">
        <v>39172</v>
      </c>
      <c r="AF323" s="9" t="s">
        <v>96</v>
      </c>
      <c r="AG323" s="9" t="n">
        <v>10.77</v>
      </c>
      <c r="AJ323" s="5" t="n">
        <v>39537</v>
      </c>
      <c r="AK323" s="1" t="s">
        <v>97</v>
      </c>
      <c r="AL323" s="1" t="n">
        <v>7.59</v>
      </c>
      <c r="AO323" s="5" t="n">
        <v>39904</v>
      </c>
      <c r="AP323" s="9" t="s">
        <v>97</v>
      </c>
      <c r="AQ323" s="9" t="n">
        <v>9.48</v>
      </c>
    </row>
    <row r="324" customFormat="false" ht="12.75" hidden="false" customHeight="false" outlineLevel="0" collapsed="false">
      <c r="A324" s="6" t="n">
        <v>37002</v>
      </c>
      <c r="B324" s="7" t="s">
        <v>35</v>
      </c>
      <c r="C324" s="1" t="n">
        <v>6.78</v>
      </c>
      <c r="F324" s="6" t="n">
        <v>37357</v>
      </c>
      <c r="G324" s="8" t="n">
        <v>0.381331018518519</v>
      </c>
      <c r="H324" s="1" t="n">
        <v>11.16</v>
      </c>
      <c r="K324" s="6" t="n">
        <v>37718</v>
      </c>
      <c r="L324" s="8" t="n">
        <v>0.406967592592593</v>
      </c>
      <c r="M324" s="1" t="n">
        <v>8.09</v>
      </c>
      <c r="P324" s="6" t="n">
        <v>38084</v>
      </c>
      <c r="Q324" s="4" t="n">
        <v>0.379814814814815</v>
      </c>
      <c r="R324" s="9" t="n">
        <v>9.31</v>
      </c>
      <c r="S324" s="9"/>
      <c r="U324" s="6" t="n">
        <v>38450</v>
      </c>
      <c r="V324" s="8" t="n">
        <v>0.395208333333333</v>
      </c>
      <c r="W324" s="1" t="n">
        <v>7.64</v>
      </c>
      <c r="Z324" s="6" t="n">
        <v>38815</v>
      </c>
      <c r="AA324" s="4" t="n">
        <v>0.40931712962963</v>
      </c>
      <c r="AB324" s="9" t="n">
        <v>8.14</v>
      </c>
      <c r="AC324" s="9"/>
      <c r="AE324" s="6" t="n">
        <v>39172</v>
      </c>
      <c r="AF324" s="9" t="s">
        <v>98</v>
      </c>
      <c r="AG324" s="9" t="n">
        <v>10.77</v>
      </c>
      <c r="AJ324" s="5" t="n">
        <v>39537</v>
      </c>
      <c r="AK324" s="1" t="s">
        <v>99</v>
      </c>
      <c r="AL324" s="1" t="n">
        <v>7.75</v>
      </c>
      <c r="AO324" s="5" t="n">
        <v>39904</v>
      </c>
      <c r="AP324" s="9" t="s">
        <v>99</v>
      </c>
      <c r="AQ324" s="9" t="n">
        <v>9.48</v>
      </c>
    </row>
    <row r="325" customFormat="false" ht="12.75" hidden="false" customHeight="false" outlineLevel="0" collapsed="false">
      <c r="A325" s="6" t="n">
        <v>37002</v>
      </c>
      <c r="B325" s="7" t="s">
        <v>38</v>
      </c>
      <c r="C325" s="1" t="n">
        <v>7.24</v>
      </c>
      <c r="F325" s="6" t="n">
        <v>37357</v>
      </c>
      <c r="G325" s="8" t="n">
        <v>0.422997685185185</v>
      </c>
      <c r="H325" s="1" t="n">
        <v>11.32</v>
      </c>
      <c r="K325" s="6" t="n">
        <v>37718</v>
      </c>
      <c r="L325" s="8" t="n">
        <v>0.448634259259259</v>
      </c>
      <c r="M325" s="1" t="n">
        <v>8.4</v>
      </c>
      <c r="P325" s="6" t="n">
        <v>38084</v>
      </c>
      <c r="Q325" s="4" t="n">
        <v>0.421481481481481</v>
      </c>
      <c r="R325" s="9" t="n">
        <v>9.93</v>
      </c>
      <c r="S325" s="9"/>
      <c r="U325" s="6" t="n">
        <v>38450</v>
      </c>
      <c r="V325" s="8" t="n">
        <v>0.436875</v>
      </c>
      <c r="W325" s="1" t="n">
        <v>7.8</v>
      </c>
      <c r="Z325" s="6" t="n">
        <v>38815</v>
      </c>
      <c r="AA325" s="4" t="n">
        <v>0.450983796296296</v>
      </c>
      <c r="AB325" s="9" t="n">
        <v>8.14</v>
      </c>
      <c r="AC325" s="9"/>
      <c r="AE325" s="6" t="n">
        <v>39172</v>
      </c>
      <c r="AF325" s="9" t="s">
        <v>100</v>
      </c>
      <c r="AG325" s="9" t="n">
        <v>10.77</v>
      </c>
      <c r="AJ325" s="5" t="n">
        <v>39537</v>
      </c>
      <c r="AK325" s="1" t="s">
        <v>101</v>
      </c>
      <c r="AL325" s="1" t="n">
        <v>7.75</v>
      </c>
      <c r="AO325" s="5" t="n">
        <v>39904</v>
      </c>
      <c r="AP325" s="9" t="s">
        <v>101</v>
      </c>
      <c r="AQ325" s="9" t="n">
        <v>9.48</v>
      </c>
    </row>
    <row r="326" customFormat="false" ht="12.75" hidden="false" customHeight="false" outlineLevel="0" collapsed="false">
      <c r="A326" s="6" t="n">
        <v>37002</v>
      </c>
      <c r="B326" s="7" t="s">
        <v>41</v>
      </c>
      <c r="C326" s="1" t="n">
        <v>7.87</v>
      </c>
      <c r="F326" s="6" t="n">
        <v>37357</v>
      </c>
      <c r="G326" s="8" t="n">
        <v>0.464664351851852</v>
      </c>
      <c r="H326" s="1" t="n">
        <v>11.62</v>
      </c>
      <c r="K326" s="6" t="n">
        <v>37718</v>
      </c>
      <c r="L326" s="8" t="n">
        <v>0.490300925925926</v>
      </c>
      <c r="M326" s="1" t="n">
        <v>9.02</v>
      </c>
      <c r="P326" s="6" t="n">
        <v>38084</v>
      </c>
      <c r="Q326" s="4" t="n">
        <v>0.463148148148148</v>
      </c>
      <c r="R326" s="9" t="n">
        <v>10.24</v>
      </c>
      <c r="S326" s="9"/>
      <c r="U326" s="6" t="n">
        <v>38450</v>
      </c>
      <c r="V326" s="8" t="n">
        <v>0.478541666666667</v>
      </c>
      <c r="W326" s="1" t="n">
        <v>7.8</v>
      </c>
      <c r="Z326" s="6" t="n">
        <v>38815</v>
      </c>
      <c r="AA326" s="4" t="n">
        <v>0.492650462962963</v>
      </c>
      <c r="AB326" s="9" t="n">
        <v>8.29</v>
      </c>
      <c r="AC326" s="9"/>
      <c r="AE326" s="6" t="n">
        <v>39172</v>
      </c>
      <c r="AF326" s="9" t="s">
        <v>102</v>
      </c>
      <c r="AG326" s="9" t="n">
        <v>10.92</v>
      </c>
      <c r="AJ326" s="5" t="n">
        <v>39537</v>
      </c>
      <c r="AK326" s="1" t="s">
        <v>103</v>
      </c>
      <c r="AL326" s="1" t="n">
        <v>7.59</v>
      </c>
      <c r="AO326" s="5" t="n">
        <v>39904</v>
      </c>
      <c r="AP326" s="9" t="s">
        <v>103</v>
      </c>
      <c r="AQ326" s="9" t="n">
        <v>9.48</v>
      </c>
    </row>
    <row r="327" customFormat="false" ht="12.75" hidden="false" customHeight="false" outlineLevel="0" collapsed="false">
      <c r="A327" s="6" t="n">
        <v>37002</v>
      </c>
      <c r="B327" s="7" t="s">
        <v>44</v>
      </c>
      <c r="C327" s="1" t="n">
        <v>8.63</v>
      </c>
      <c r="F327" s="6" t="n">
        <v>37357</v>
      </c>
      <c r="G327" s="8" t="n">
        <v>0.506331018518519</v>
      </c>
      <c r="H327" s="1" t="n">
        <v>12.4</v>
      </c>
      <c r="K327" s="6" t="n">
        <v>37718</v>
      </c>
      <c r="L327" s="8" t="n">
        <v>0.531967592592593</v>
      </c>
      <c r="M327" s="1" t="n">
        <v>9.48</v>
      </c>
      <c r="P327" s="6" t="n">
        <v>38084</v>
      </c>
      <c r="Q327" s="4" t="n">
        <v>0.504814814814815</v>
      </c>
      <c r="R327" s="9" t="n">
        <v>10.87</v>
      </c>
      <c r="S327" s="9"/>
      <c r="U327" s="6" t="n">
        <v>38450</v>
      </c>
      <c r="V327" s="8" t="n">
        <v>0.520208333333333</v>
      </c>
      <c r="W327" s="1" t="n">
        <v>7.96</v>
      </c>
      <c r="Z327" s="6" t="n">
        <v>38815</v>
      </c>
      <c r="AA327" s="4" t="n">
        <v>0.53431712962963</v>
      </c>
      <c r="AB327" s="9" t="n">
        <v>8.45</v>
      </c>
      <c r="AC327" s="9"/>
      <c r="AE327" s="6" t="n">
        <v>39172</v>
      </c>
      <c r="AF327" s="9" t="s">
        <v>104</v>
      </c>
      <c r="AG327" s="9" t="n">
        <v>10.77</v>
      </c>
      <c r="AJ327" s="5" t="n">
        <v>39537</v>
      </c>
      <c r="AK327" s="1" t="s">
        <v>105</v>
      </c>
      <c r="AL327" s="1" t="n">
        <v>7.44</v>
      </c>
      <c r="AO327" s="5" t="n">
        <v>39904</v>
      </c>
      <c r="AP327" s="9" t="s">
        <v>105</v>
      </c>
      <c r="AQ327" s="9" t="n">
        <v>9.33</v>
      </c>
    </row>
    <row r="328" customFormat="false" ht="12.75" hidden="false" customHeight="false" outlineLevel="0" collapsed="false">
      <c r="A328" s="6" t="n">
        <v>37002</v>
      </c>
      <c r="B328" s="7" t="s">
        <v>47</v>
      </c>
      <c r="C328" s="1" t="n">
        <v>9.4</v>
      </c>
      <c r="F328" s="6" t="n">
        <v>37357</v>
      </c>
      <c r="G328" s="8" t="n">
        <v>0.547997685185185</v>
      </c>
      <c r="H328" s="1" t="n">
        <v>13.18</v>
      </c>
      <c r="K328" s="6" t="n">
        <v>37718</v>
      </c>
      <c r="L328" s="8" t="n">
        <v>0.573634259259259</v>
      </c>
      <c r="M328" s="1" t="n">
        <v>9.94</v>
      </c>
      <c r="P328" s="6" t="n">
        <v>38084</v>
      </c>
      <c r="Q328" s="4" t="n">
        <v>0.546481481481482</v>
      </c>
      <c r="R328" s="9" t="n">
        <v>11.63</v>
      </c>
      <c r="S328" s="9"/>
      <c r="U328" s="6" t="n">
        <v>38450</v>
      </c>
      <c r="V328" s="8" t="n">
        <v>0.561875</v>
      </c>
      <c r="W328" s="1" t="n">
        <v>7.96</v>
      </c>
      <c r="Z328" s="6" t="n">
        <v>38815</v>
      </c>
      <c r="AA328" s="4" t="n">
        <v>0.575983796296296</v>
      </c>
      <c r="AB328" s="9" t="n">
        <v>8.61</v>
      </c>
      <c r="AC328" s="9"/>
      <c r="AE328" s="6" t="n">
        <v>39172</v>
      </c>
      <c r="AF328" s="9" t="s">
        <v>106</v>
      </c>
      <c r="AG328" s="9" t="n">
        <v>10.61</v>
      </c>
      <c r="AJ328" s="5" t="n">
        <v>39537</v>
      </c>
      <c r="AK328" s="1" t="s">
        <v>107</v>
      </c>
      <c r="AL328" s="1" t="n">
        <v>7.28</v>
      </c>
      <c r="AO328" s="5" t="n">
        <v>39904</v>
      </c>
      <c r="AP328" s="9" t="s">
        <v>107</v>
      </c>
      <c r="AQ328" s="9" t="n">
        <v>9.18</v>
      </c>
    </row>
    <row r="329" customFormat="false" ht="12.75" hidden="false" customHeight="false" outlineLevel="0" collapsed="false">
      <c r="A329" s="6" t="n">
        <v>37002</v>
      </c>
      <c r="B329" s="7" t="s">
        <v>50</v>
      </c>
      <c r="C329" s="1" t="n">
        <v>9.87</v>
      </c>
      <c r="F329" s="6" t="n">
        <v>37357</v>
      </c>
      <c r="G329" s="8" t="n">
        <v>0.589664351851852</v>
      </c>
      <c r="H329" s="1" t="n">
        <v>13.79</v>
      </c>
      <c r="K329" s="6" t="n">
        <v>37718</v>
      </c>
      <c r="L329" s="8" t="n">
        <v>0.615300925925926</v>
      </c>
      <c r="M329" s="1" t="n">
        <v>10.26</v>
      </c>
      <c r="P329" s="6" t="n">
        <v>38084</v>
      </c>
      <c r="Q329" s="4" t="n">
        <v>0.588148148148148</v>
      </c>
      <c r="R329" s="9" t="n">
        <v>12.09</v>
      </c>
      <c r="S329" s="9"/>
      <c r="U329" s="6" t="n">
        <v>38450</v>
      </c>
      <c r="V329" s="8" t="n">
        <v>0.603541666666667</v>
      </c>
      <c r="W329" s="1" t="n">
        <v>7.96</v>
      </c>
      <c r="Z329" s="6" t="n">
        <v>38815</v>
      </c>
      <c r="AA329" s="4" t="n">
        <v>0.617650462962963</v>
      </c>
      <c r="AB329" s="9" t="n">
        <v>8.61</v>
      </c>
      <c r="AC329" s="9"/>
      <c r="AE329" s="6" t="n">
        <v>39172</v>
      </c>
      <c r="AF329" s="9" t="s">
        <v>108</v>
      </c>
      <c r="AG329" s="9" t="n">
        <v>10.61</v>
      </c>
      <c r="AJ329" s="5" t="n">
        <v>39537</v>
      </c>
      <c r="AK329" s="1" t="s">
        <v>109</v>
      </c>
      <c r="AL329" s="1" t="n">
        <v>6.97</v>
      </c>
      <c r="AO329" s="5" t="n">
        <v>39904</v>
      </c>
      <c r="AP329" s="9" t="s">
        <v>109</v>
      </c>
      <c r="AQ329" s="9" t="n">
        <v>9.02</v>
      </c>
    </row>
    <row r="330" customFormat="false" ht="12.75" hidden="false" customHeight="false" outlineLevel="0" collapsed="false">
      <c r="A330" s="6" t="n">
        <v>37002</v>
      </c>
      <c r="B330" s="7" t="s">
        <v>53</v>
      </c>
      <c r="C330" s="1" t="n">
        <v>10.03</v>
      </c>
      <c r="F330" s="6" t="n">
        <v>37357</v>
      </c>
      <c r="G330" s="8" t="n">
        <v>0.631331018518519</v>
      </c>
      <c r="H330" s="1" t="n">
        <v>13.94</v>
      </c>
      <c r="K330" s="6" t="n">
        <v>37718</v>
      </c>
      <c r="L330" s="8" t="n">
        <v>0.656967592592593</v>
      </c>
      <c r="M330" s="1" t="n">
        <v>10.26</v>
      </c>
      <c r="P330" s="6" t="n">
        <v>38084</v>
      </c>
      <c r="Q330" s="4" t="n">
        <v>0.629814814814815</v>
      </c>
      <c r="R330" s="9" t="n">
        <v>12.25</v>
      </c>
      <c r="S330" s="9"/>
      <c r="U330" s="6" t="n">
        <v>38450</v>
      </c>
      <c r="V330" s="8" t="n">
        <v>0.645208333333333</v>
      </c>
      <c r="W330" s="1" t="n">
        <v>7.96</v>
      </c>
      <c r="Z330" s="6" t="n">
        <v>38815</v>
      </c>
      <c r="AA330" s="4" t="n">
        <v>0.65931712962963</v>
      </c>
      <c r="AB330" s="9" t="n">
        <v>8.61</v>
      </c>
      <c r="AC330" s="9"/>
      <c r="AE330" s="6" t="n">
        <v>39172</v>
      </c>
      <c r="AF330" s="9" t="s">
        <v>110</v>
      </c>
      <c r="AG330" s="9" t="n">
        <v>10.46</v>
      </c>
      <c r="AJ330" s="5" t="n">
        <v>39537</v>
      </c>
      <c r="AK330" s="1" t="s">
        <v>111</v>
      </c>
      <c r="AL330" s="1" t="n">
        <v>6.97</v>
      </c>
      <c r="AO330" s="5" t="n">
        <v>39904</v>
      </c>
      <c r="AP330" s="9" t="s">
        <v>111</v>
      </c>
      <c r="AQ330" s="9" t="n">
        <v>9.02</v>
      </c>
    </row>
    <row r="331" customFormat="false" ht="12.75" hidden="false" customHeight="false" outlineLevel="0" collapsed="false">
      <c r="A331" s="6" t="n">
        <v>37002</v>
      </c>
      <c r="B331" s="7" t="s">
        <v>56</v>
      </c>
      <c r="C331" s="1" t="n">
        <v>10.34</v>
      </c>
      <c r="F331" s="6" t="n">
        <v>37357</v>
      </c>
      <c r="G331" s="8" t="n">
        <v>0.672997685185185</v>
      </c>
      <c r="H331" s="1" t="n">
        <v>13.79</v>
      </c>
      <c r="K331" s="6" t="n">
        <v>37718</v>
      </c>
      <c r="L331" s="8" t="n">
        <v>0.698634259259259</v>
      </c>
      <c r="M331" s="1" t="n">
        <v>10.1</v>
      </c>
      <c r="P331" s="6" t="n">
        <v>38084</v>
      </c>
      <c r="Q331" s="4" t="n">
        <v>0.671481481481482</v>
      </c>
      <c r="R331" s="9" t="n">
        <v>12.25</v>
      </c>
      <c r="S331" s="9"/>
      <c r="U331" s="6" t="n">
        <v>38450</v>
      </c>
      <c r="V331" s="8" t="n">
        <v>0.686875</v>
      </c>
      <c r="W331" s="1" t="n">
        <v>7.96</v>
      </c>
      <c r="Z331" s="6" t="n">
        <v>38815</v>
      </c>
      <c r="AA331" s="4" t="n">
        <v>0.700983796296296</v>
      </c>
      <c r="AB331" s="9" t="n">
        <v>8.76</v>
      </c>
      <c r="AC331" s="9"/>
      <c r="AE331" s="6" t="n">
        <v>39172</v>
      </c>
      <c r="AF331" s="9" t="s">
        <v>112</v>
      </c>
      <c r="AG331" s="9" t="n">
        <v>10.46</v>
      </c>
      <c r="AJ331" s="5" t="n">
        <v>39537</v>
      </c>
      <c r="AK331" s="1" t="s">
        <v>113</v>
      </c>
      <c r="AL331" s="1" t="n">
        <v>6.82</v>
      </c>
      <c r="AO331" s="5" t="n">
        <v>39904</v>
      </c>
      <c r="AP331" s="9" t="s">
        <v>113</v>
      </c>
      <c r="AQ331" s="9" t="n">
        <v>9.02</v>
      </c>
    </row>
    <row r="332" customFormat="false" ht="12.75" hidden="false" customHeight="false" outlineLevel="0" collapsed="false">
      <c r="A332" s="6" t="n">
        <v>37002</v>
      </c>
      <c r="B332" s="7" t="s">
        <v>59</v>
      </c>
      <c r="C332" s="1" t="n">
        <v>10.49</v>
      </c>
      <c r="F332" s="6" t="n">
        <v>37357</v>
      </c>
      <c r="G332" s="8" t="n">
        <v>0.714664351851852</v>
      </c>
      <c r="H332" s="1" t="n">
        <v>13.48</v>
      </c>
      <c r="K332" s="6" t="n">
        <v>37718</v>
      </c>
      <c r="L332" s="8" t="n">
        <v>0.740300925925926</v>
      </c>
      <c r="M332" s="1" t="n">
        <v>9.94</v>
      </c>
      <c r="P332" s="6" t="n">
        <v>38084</v>
      </c>
      <c r="Q332" s="4" t="n">
        <v>0.713148148148148</v>
      </c>
      <c r="R332" s="9" t="n">
        <v>11.79</v>
      </c>
      <c r="S332" s="9"/>
      <c r="U332" s="6" t="n">
        <v>38450</v>
      </c>
      <c r="V332" s="8" t="n">
        <v>0.728541666666667</v>
      </c>
      <c r="W332" s="1" t="n">
        <v>7.8</v>
      </c>
      <c r="Z332" s="6" t="n">
        <v>38815</v>
      </c>
      <c r="AA332" s="4" t="n">
        <v>0.742650462962963</v>
      </c>
      <c r="AB332" s="9" t="n">
        <v>8.61</v>
      </c>
      <c r="AC332" s="9"/>
      <c r="AE332" s="6" t="n">
        <v>39172</v>
      </c>
      <c r="AF332" s="9" t="s">
        <v>114</v>
      </c>
      <c r="AG332" s="9" t="n">
        <v>10.46</v>
      </c>
      <c r="AJ332" s="5" t="n">
        <v>39537</v>
      </c>
      <c r="AK332" s="1" t="s">
        <v>115</v>
      </c>
      <c r="AL332" s="1" t="n">
        <v>6.82</v>
      </c>
      <c r="AO332" s="5" t="n">
        <v>39904</v>
      </c>
      <c r="AP332" s="9" t="s">
        <v>115</v>
      </c>
      <c r="AQ332" s="9" t="n">
        <v>9.18</v>
      </c>
    </row>
    <row r="333" customFormat="false" ht="12.75" hidden="false" customHeight="false" outlineLevel="0" collapsed="false">
      <c r="A333" s="6" t="n">
        <v>37002</v>
      </c>
      <c r="B333" s="7" t="s">
        <v>62</v>
      </c>
      <c r="C333" s="1" t="n">
        <v>10.49</v>
      </c>
      <c r="F333" s="6" t="n">
        <v>37357</v>
      </c>
      <c r="G333" s="8" t="n">
        <v>0.756331018518519</v>
      </c>
      <c r="H333" s="1" t="n">
        <v>13.02</v>
      </c>
      <c r="K333" s="6" t="n">
        <v>37718</v>
      </c>
      <c r="L333" s="8" t="n">
        <v>0.781967592592593</v>
      </c>
      <c r="M333" s="1" t="n">
        <v>9.94</v>
      </c>
      <c r="P333" s="6" t="n">
        <v>38084</v>
      </c>
      <c r="Q333" s="4" t="n">
        <v>0.754814814814815</v>
      </c>
      <c r="R333" s="9" t="n">
        <v>11.48</v>
      </c>
      <c r="S333" s="9"/>
      <c r="U333" s="6" t="n">
        <v>38450</v>
      </c>
      <c r="V333" s="8" t="n">
        <v>0.770208333333333</v>
      </c>
      <c r="W333" s="1" t="n">
        <v>7.8</v>
      </c>
      <c r="Z333" s="6" t="n">
        <v>38815</v>
      </c>
      <c r="AA333" s="4" t="n">
        <v>0.78431712962963</v>
      </c>
      <c r="AB333" s="9" t="n">
        <v>8.61</v>
      </c>
      <c r="AC333" s="9"/>
      <c r="AE333" s="6" t="n">
        <v>39172</v>
      </c>
      <c r="AF333" s="9" t="s">
        <v>116</v>
      </c>
      <c r="AG333" s="9" t="n">
        <v>10.3</v>
      </c>
      <c r="AJ333" s="5" t="n">
        <v>39537</v>
      </c>
      <c r="AK333" s="1" t="s">
        <v>117</v>
      </c>
      <c r="AL333" s="1" t="n">
        <v>6.66</v>
      </c>
      <c r="AO333" s="5" t="n">
        <v>39904</v>
      </c>
      <c r="AP333" s="9" t="s">
        <v>117</v>
      </c>
      <c r="AQ333" s="9" t="n">
        <v>9.18</v>
      </c>
    </row>
    <row r="334" customFormat="false" ht="12.75" hidden="false" customHeight="false" outlineLevel="0" collapsed="false">
      <c r="A334" s="6" t="n">
        <v>37002</v>
      </c>
      <c r="B334" s="7" t="s">
        <v>65</v>
      </c>
      <c r="C334" s="1" t="n">
        <v>10.34</v>
      </c>
      <c r="F334" s="6" t="n">
        <v>37357</v>
      </c>
      <c r="G334" s="8" t="n">
        <v>0.797997685185185</v>
      </c>
      <c r="H334" s="1" t="n">
        <v>12.71</v>
      </c>
      <c r="K334" s="6" t="n">
        <v>37718</v>
      </c>
      <c r="L334" s="8" t="n">
        <v>0.823634259259259</v>
      </c>
      <c r="M334" s="1" t="n">
        <v>9.94</v>
      </c>
      <c r="P334" s="6" t="n">
        <v>38084</v>
      </c>
      <c r="Q334" s="4" t="n">
        <v>0.796481481481482</v>
      </c>
      <c r="R334" s="9" t="n">
        <v>11.17</v>
      </c>
      <c r="S334" s="9"/>
      <c r="U334" s="6" t="n">
        <v>38450</v>
      </c>
      <c r="V334" s="8" t="n">
        <v>0.811875</v>
      </c>
      <c r="W334" s="1" t="n">
        <v>7.64</v>
      </c>
      <c r="Z334" s="6" t="n">
        <v>38815</v>
      </c>
      <c r="AA334" s="4" t="n">
        <v>0.825983796296296</v>
      </c>
      <c r="AB334" s="9" t="n">
        <v>8.45</v>
      </c>
      <c r="AC334" s="9"/>
      <c r="AE334" s="6" t="n">
        <v>39172</v>
      </c>
      <c r="AF334" s="9" t="s">
        <v>118</v>
      </c>
      <c r="AG334" s="9" t="n">
        <v>10.3</v>
      </c>
      <c r="AJ334" s="5" t="n">
        <v>39537</v>
      </c>
      <c r="AK334" s="1" t="s">
        <v>119</v>
      </c>
      <c r="AL334" s="1" t="n">
        <v>6.51</v>
      </c>
      <c r="AO334" s="5" t="n">
        <v>39904</v>
      </c>
      <c r="AP334" s="9" t="s">
        <v>119</v>
      </c>
      <c r="AQ334" s="9" t="n">
        <v>9.18</v>
      </c>
    </row>
    <row r="335" customFormat="false" ht="12.75" hidden="false" customHeight="false" outlineLevel="0" collapsed="false">
      <c r="A335" s="6" t="n">
        <v>37002</v>
      </c>
      <c r="B335" s="7" t="s">
        <v>68</v>
      </c>
      <c r="C335" s="1" t="n">
        <v>10.03</v>
      </c>
      <c r="F335" s="6" t="n">
        <v>37357</v>
      </c>
      <c r="G335" s="8" t="n">
        <v>0.839664351851852</v>
      </c>
      <c r="H335" s="1" t="n">
        <v>12.56</v>
      </c>
      <c r="K335" s="6" t="n">
        <v>37718</v>
      </c>
      <c r="L335" s="8" t="n">
        <v>0.865300925925926</v>
      </c>
      <c r="M335" s="1" t="n">
        <v>9.63</v>
      </c>
      <c r="P335" s="6" t="n">
        <v>38084</v>
      </c>
      <c r="Q335" s="4" t="n">
        <v>0.838148148148148</v>
      </c>
      <c r="R335" s="9" t="n">
        <v>10.87</v>
      </c>
      <c r="S335" s="9"/>
      <c r="U335" s="6" t="n">
        <v>38450</v>
      </c>
      <c r="V335" s="8" t="n">
        <v>0.853541666666667</v>
      </c>
      <c r="W335" s="1" t="n">
        <v>7.64</v>
      </c>
      <c r="Z335" s="6" t="n">
        <v>38815</v>
      </c>
      <c r="AA335" s="4" t="n">
        <v>0.867650462962963</v>
      </c>
      <c r="AB335" s="9" t="n">
        <v>8.45</v>
      </c>
      <c r="AC335" s="9"/>
      <c r="AE335" s="6" t="n">
        <v>39172</v>
      </c>
      <c r="AF335" s="9" t="s">
        <v>120</v>
      </c>
      <c r="AG335" s="9" t="n">
        <v>10.14</v>
      </c>
      <c r="AJ335" s="5" t="n">
        <v>39537</v>
      </c>
      <c r="AK335" s="1" t="s">
        <v>121</v>
      </c>
      <c r="AL335" s="1" t="n">
        <v>6.51</v>
      </c>
      <c r="AO335" s="5" t="n">
        <v>39904</v>
      </c>
      <c r="AP335" s="9" t="s">
        <v>121</v>
      </c>
      <c r="AQ335" s="9" t="n">
        <v>9.18</v>
      </c>
    </row>
    <row r="336" customFormat="false" ht="12.75" hidden="false" customHeight="false" outlineLevel="0" collapsed="false">
      <c r="A336" s="6" t="n">
        <v>37002</v>
      </c>
      <c r="B336" s="7" t="s">
        <v>71</v>
      </c>
      <c r="C336" s="1" t="n">
        <v>9.87</v>
      </c>
      <c r="F336" s="6" t="n">
        <v>37357</v>
      </c>
      <c r="G336" s="8" t="n">
        <v>0.881331018518519</v>
      </c>
      <c r="H336" s="1" t="n">
        <v>12.24</v>
      </c>
      <c r="K336" s="6" t="n">
        <v>37718</v>
      </c>
      <c r="L336" s="8" t="n">
        <v>0.906967592592593</v>
      </c>
      <c r="M336" s="1" t="n">
        <v>9.48</v>
      </c>
      <c r="P336" s="6" t="n">
        <v>38084</v>
      </c>
      <c r="Q336" s="4" t="n">
        <v>0.879814814814815</v>
      </c>
      <c r="R336" s="9" t="n">
        <v>10.71</v>
      </c>
      <c r="S336" s="9"/>
      <c r="U336" s="6" t="n">
        <v>38450</v>
      </c>
      <c r="V336" s="8" t="n">
        <v>0.895208333333333</v>
      </c>
      <c r="W336" s="1" t="n">
        <v>7.64</v>
      </c>
      <c r="Z336" s="6" t="n">
        <v>38815</v>
      </c>
      <c r="AA336" s="4" t="n">
        <v>0.90931712962963</v>
      </c>
      <c r="AB336" s="9" t="n">
        <v>8.45</v>
      </c>
      <c r="AC336" s="9"/>
      <c r="AE336" s="6" t="n">
        <v>39172</v>
      </c>
      <c r="AF336" s="9" t="s">
        <v>122</v>
      </c>
      <c r="AG336" s="9" t="n">
        <v>10.14</v>
      </c>
      <c r="AJ336" s="5" t="n">
        <v>39537</v>
      </c>
      <c r="AK336" s="1" t="s">
        <v>123</v>
      </c>
      <c r="AL336" s="1" t="n">
        <v>6.35</v>
      </c>
      <c r="AO336" s="5" t="n">
        <v>39904</v>
      </c>
      <c r="AP336" s="9" t="s">
        <v>123</v>
      </c>
      <c r="AQ336" s="9" t="n">
        <v>9.02</v>
      </c>
    </row>
    <row r="337" customFormat="false" ht="12.75" hidden="false" customHeight="false" outlineLevel="0" collapsed="false">
      <c r="A337" s="6" t="n">
        <v>37002</v>
      </c>
      <c r="B337" s="7" t="s">
        <v>74</v>
      </c>
      <c r="C337" s="1" t="n">
        <v>9.71</v>
      </c>
      <c r="F337" s="6" t="n">
        <v>37357</v>
      </c>
      <c r="G337" s="8" t="n">
        <v>0.922997685185185</v>
      </c>
      <c r="H337" s="1" t="n">
        <v>12.09</v>
      </c>
      <c r="K337" s="6" t="n">
        <v>37718</v>
      </c>
      <c r="L337" s="8" t="n">
        <v>0.948634259259259</v>
      </c>
      <c r="M337" s="1" t="n">
        <v>9.33</v>
      </c>
      <c r="P337" s="6" t="n">
        <v>38084</v>
      </c>
      <c r="Q337" s="4" t="n">
        <v>0.921481481481482</v>
      </c>
      <c r="R337" s="9" t="n">
        <v>10.56</v>
      </c>
      <c r="S337" s="9"/>
      <c r="U337" s="6" t="n">
        <v>38450</v>
      </c>
      <c r="V337" s="8" t="n">
        <v>0.936875</v>
      </c>
      <c r="W337" s="1" t="n">
        <v>7.64</v>
      </c>
      <c r="Z337" s="6" t="n">
        <v>38815</v>
      </c>
      <c r="AA337" s="4" t="n">
        <v>0.950983796296296</v>
      </c>
      <c r="AB337" s="9" t="n">
        <v>8.29</v>
      </c>
      <c r="AC337" s="9"/>
      <c r="AE337" s="6" t="n">
        <v>39172</v>
      </c>
      <c r="AF337" s="9" t="s">
        <v>124</v>
      </c>
      <c r="AG337" s="9" t="n">
        <v>9.99</v>
      </c>
      <c r="AJ337" s="5" t="n">
        <v>39537</v>
      </c>
      <c r="AK337" s="1" t="s">
        <v>125</v>
      </c>
      <c r="AL337" s="1" t="n">
        <v>6.19</v>
      </c>
      <c r="AO337" s="5" t="n">
        <v>39904</v>
      </c>
      <c r="AP337" s="9" t="s">
        <v>125</v>
      </c>
      <c r="AQ337" s="9" t="n">
        <v>8.87</v>
      </c>
    </row>
    <row r="338" customFormat="false" ht="12.75" hidden="false" customHeight="false" outlineLevel="0" collapsed="false">
      <c r="A338" s="6" t="n">
        <v>37002</v>
      </c>
      <c r="B338" s="7" t="s">
        <v>77</v>
      </c>
      <c r="C338" s="1" t="n">
        <v>9.4</v>
      </c>
      <c r="F338" s="6" t="n">
        <v>37357</v>
      </c>
      <c r="G338" s="8" t="n">
        <v>0.964664351851852</v>
      </c>
      <c r="H338" s="1" t="n">
        <v>11.93</v>
      </c>
      <c r="K338" s="6" t="n">
        <v>37718</v>
      </c>
      <c r="L338" s="8" t="n">
        <v>0.990300925925926</v>
      </c>
      <c r="M338" s="1" t="n">
        <v>9.17</v>
      </c>
      <c r="P338" s="6" t="n">
        <v>38084</v>
      </c>
      <c r="Q338" s="4" t="n">
        <v>0.963148148148148</v>
      </c>
      <c r="R338" s="9" t="n">
        <v>10.4</v>
      </c>
      <c r="S338" s="9"/>
      <c r="U338" s="6" t="n">
        <v>38450</v>
      </c>
      <c r="V338" s="8" t="n">
        <v>0.978541666666667</v>
      </c>
      <c r="W338" s="1" t="n">
        <v>7.8</v>
      </c>
      <c r="Z338" s="6" t="n">
        <v>38815</v>
      </c>
      <c r="AA338" s="4" t="n">
        <v>0.992650462962963</v>
      </c>
      <c r="AB338" s="9" t="n">
        <v>8.14</v>
      </c>
      <c r="AC338" s="9"/>
      <c r="AE338" s="6" t="n">
        <v>39172</v>
      </c>
      <c r="AF338" s="9" t="s">
        <v>126</v>
      </c>
      <c r="AG338" s="9" t="n">
        <v>9.99</v>
      </c>
      <c r="AJ338" s="5" t="n">
        <v>39537</v>
      </c>
      <c r="AK338" s="1" t="s">
        <v>127</v>
      </c>
      <c r="AL338" s="1" t="n">
        <v>6.19</v>
      </c>
      <c r="AO338" s="5" t="n">
        <v>39904</v>
      </c>
      <c r="AP338" s="9" t="s">
        <v>127</v>
      </c>
      <c r="AQ338" s="9" t="n">
        <v>8.87</v>
      </c>
    </row>
    <row r="339" customFormat="false" ht="12.75" hidden="false" customHeight="false" outlineLevel="0" collapsed="false">
      <c r="A339" s="6" t="n">
        <v>37003</v>
      </c>
      <c r="B339" s="7" t="s">
        <v>8</v>
      </c>
      <c r="C339" s="1" t="n">
        <v>9.24</v>
      </c>
      <c r="F339" s="6" t="n">
        <v>37358</v>
      </c>
      <c r="G339" s="8" t="n">
        <v>0.00633101851851852</v>
      </c>
      <c r="H339" s="1" t="n">
        <v>11.78</v>
      </c>
      <c r="K339" s="6" t="n">
        <v>37719</v>
      </c>
      <c r="L339" s="8" t="n">
        <v>0.0319675925925926</v>
      </c>
      <c r="M339" s="1" t="n">
        <v>9.02</v>
      </c>
      <c r="P339" s="6" t="n">
        <v>38085</v>
      </c>
      <c r="Q339" s="4" t="n">
        <v>0.00481481481481481</v>
      </c>
      <c r="R339" s="9" t="n">
        <v>10.24</v>
      </c>
      <c r="S339" s="9"/>
      <c r="U339" s="6" t="n">
        <v>38451</v>
      </c>
      <c r="V339" s="8" t="n">
        <v>0.0202083333333333</v>
      </c>
      <c r="W339" s="1" t="n">
        <v>7.8</v>
      </c>
      <c r="Z339" s="6" t="n">
        <v>38816</v>
      </c>
      <c r="AA339" s="4" t="n">
        <v>0.0343171296296296</v>
      </c>
      <c r="AB339" s="9" t="n">
        <v>8.14</v>
      </c>
      <c r="AC339" s="9"/>
      <c r="AE339" s="6" t="n">
        <v>39173</v>
      </c>
      <c r="AF339" s="9" t="s">
        <v>9</v>
      </c>
      <c r="AG339" s="9" t="n">
        <v>9.83</v>
      </c>
      <c r="AJ339" s="5" t="n">
        <v>39538</v>
      </c>
      <c r="AK339" s="1" t="s">
        <v>10</v>
      </c>
      <c r="AL339" s="1" t="n">
        <v>6.03</v>
      </c>
      <c r="AO339" s="5" t="n">
        <v>39905</v>
      </c>
      <c r="AP339" s="9" t="s">
        <v>10</v>
      </c>
      <c r="AQ339" s="9" t="n">
        <v>8.71</v>
      </c>
    </row>
    <row r="340" customFormat="false" ht="12.75" hidden="false" customHeight="false" outlineLevel="0" collapsed="false">
      <c r="A340" s="6" t="n">
        <v>37003</v>
      </c>
      <c r="B340" s="7" t="s">
        <v>11</v>
      </c>
      <c r="C340" s="1" t="n">
        <v>9.24</v>
      </c>
      <c r="F340" s="6" t="n">
        <v>37358</v>
      </c>
      <c r="G340" s="8" t="n">
        <v>0.0479976851851852</v>
      </c>
      <c r="H340" s="1" t="n">
        <v>11.62</v>
      </c>
      <c r="K340" s="6" t="n">
        <v>37719</v>
      </c>
      <c r="L340" s="8" t="n">
        <v>0.0736342592592593</v>
      </c>
      <c r="M340" s="1" t="n">
        <v>8.86</v>
      </c>
      <c r="P340" s="6" t="n">
        <v>38085</v>
      </c>
      <c r="Q340" s="4" t="n">
        <v>0.0464814814814815</v>
      </c>
      <c r="R340" s="9" t="n">
        <v>10.09</v>
      </c>
      <c r="S340" s="9"/>
      <c r="U340" s="6" t="n">
        <v>38451</v>
      </c>
      <c r="V340" s="8" t="n">
        <v>0.061875</v>
      </c>
      <c r="W340" s="1" t="n">
        <v>7.8</v>
      </c>
      <c r="Z340" s="6" t="n">
        <v>38816</v>
      </c>
      <c r="AA340" s="4" t="n">
        <v>0.0759837962962963</v>
      </c>
      <c r="AB340" s="9" t="n">
        <v>7.99</v>
      </c>
      <c r="AC340" s="9"/>
      <c r="AE340" s="6" t="n">
        <v>39173</v>
      </c>
      <c r="AF340" s="9" t="s">
        <v>12</v>
      </c>
      <c r="AG340" s="9" t="n">
        <v>9.83</v>
      </c>
      <c r="AJ340" s="5" t="n">
        <v>39538</v>
      </c>
      <c r="AK340" s="1" t="s">
        <v>13</v>
      </c>
      <c r="AL340" s="1" t="n">
        <v>5.88</v>
      </c>
      <c r="AO340" s="5" t="n">
        <v>39905</v>
      </c>
      <c r="AP340" s="9" t="s">
        <v>13</v>
      </c>
      <c r="AQ340" s="9" t="n">
        <v>8.71</v>
      </c>
    </row>
    <row r="341" customFormat="false" ht="12.75" hidden="false" customHeight="false" outlineLevel="0" collapsed="false">
      <c r="A341" s="6" t="n">
        <v>37003</v>
      </c>
      <c r="B341" s="7" t="s">
        <v>14</v>
      </c>
      <c r="C341" s="1" t="n">
        <v>9.09</v>
      </c>
      <c r="F341" s="6" t="n">
        <v>37358</v>
      </c>
      <c r="G341" s="8" t="n">
        <v>0.0896643518518519</v>
      </c>
      <c r="H341" s="1" t="n">
        <v>11.47</v>
      </c>
      <c r="K341" s="6" t="n">
        <v>37719</v>
      </c>
      <c r="L341" s="8" t="n">
        <v>0.115300925925926</v>
      </c>
      <c r="M341" s="1" t="n">
        <v>8.71</v>
      </c>
      <c r="P341" s="6" t="n">
        <v>38085</v>
      </c>
      <c r="Q341" s="4" t="n">
        <v>0.0881481481481481</v>
      </c>
      <c r="R341" s="9" t="n">
        <v>9.93</v>
      </c>
      <c r="S341" s="9"/>
      <c r="U341" s="6" t="n">
        <v>38451</v>
      </c>
      <c r="V341" s="8" t="n">
        <v>0.103541666666667</v>
      </c>
      <c r="W341" s="1" t="n">
        <v>7.8</v>
      </c>
      <c r="Z341" s="6" t="n">
        <v>38816</v>
      </c>
      <c r="AA341" s="4" t="n">
        <v>0.117650462962963</v>
      </c>
      <c r="AB341" s="9" t="n">
        <v>7.99</v>
      </c>
      <c r="AC341" s="9"/>
      <c r="AE341" s="6" t="n">
        <v>39173</v>
      </c>
      <c r="AF341" s="9" t="s">
        <v>15</v>
      </c>
      <c r="AG341" s="9" t="n">
        <v>9.68</v>
      </c>
      <c r="AJ341" s="5" t="n">
        <v>39538</v>
      </c>
      <c r="AK341" s="1" t="s">
        <v>16</v>
      </c>
      <c r="AL341" s="1" t="n">
        <v>5.88</v>
      </c>
      <c r="AO341" s="5" t="n">
        <v>39905</v>
      </c>
      <c r="AP341" s="9" t="s">
        <v>16</v>
      </c>
      <c r="AQ341" s="9" t="n">
        <v>8.71</v>
      </c>
    </row>
    <row r="342" customFormat="false" ht="12.75" hidden="false" customHeight="false" outlineLevel="0" collapsed="false">
      <c r="A342" s="6" t="n">
        <v>37003</v>
      </c>
      <c r="B342" s="7" t="s">
        <v>17</v>
      </c>
      <c r="C342" s="1" t="n">
        <v>8.94</v>
      </c>
      <c r="F342" s="6" t="n">
        <v>37358</v>
      </c>
      <c r="G342" s="8" t="n">
        <v>0.131331018518519</v>
      </c>
      <c r="H342" s="1" t="n">
        <v>11.16</v>
      </c>
      <c r="K342" s="6" t="n">
        <v>37719</v>
      </c>
      <c r="L342" s="8" t="n">
        <v>0.156967592592593</v>
      </c>
      <c r="M342" s="1" t="n">
        <v>8.71</v>
      </c>
      <c r="P342" s="6" t="n">
        <v>38085</v>
      </c>
      <c r="Q342" s="4" t="n">
        <v>0.129814814814815</v>
      </c>
      <c r="R342" s="9" t="n">
        <v>9.93</v>
      </c>
      <c r="S342" s="9"/>
      <c r="U342" s="6" t="n">
        <v>38451</v>
      </c>
      <c r="V342" s="8" t="n">
        <v>0.145208333333333</v>
      </c>
      <c r="W342" s="1" t="n">
        <v>7.8</v>
      </c>
      <c r="Z342" s="6" t="n">
        <v>38816</v>
      </c>
      <c r="AA342" s="4" t="n">
        <v>0.15931712962963</v>
      </c>
      <c r="AB342" s="9" t="n">
        <v>7.83</v>
      </c>
      <c r="AC342" s="9"/>
      <c r="AE342" s="6" t="n">
        <v>39173</v>
      </c>
      <c r="AF342" s="9" t="s">
        <v>18</v>
      </c>
      <c r="AG342" s="9" t="n">
        <v>9.68</v>
      </c>
      <c r="AJ342" s="5" t="n">
        <v>39538</v>
      </c>
      <c r="AK342" s="1" t="s">
        <v>19</v>
      </c>
      <c r="AL342" s="1" t="n">
        <v>5.72</v>
      </c>
      <c r="AO342" s="5" t="n">
        <v>39905</v>
      </c>
      <c r="AP342" s="9" t="s">
        <v>19</v>
      </c>
      <c r="AQ342" s="9" t="n">
        <v>8.71</v>
      </c>
    </row>
    <row r="343" customFormat="false" ht="12.75" hidden="false" customHeight="false" outlineLevel="0" collapsed="false">
      <c r="A343" s="6" t="n">
        <v>37003</v>
      </c>
      <c r="B343" s="7" t="s">
        <v>20</v>
      </c>
      <c r="C343" s="1" t="n">
        <v>8.79</v>
      </c>
      <c r="F343" s="6" t="n">
        <v>37358</v>
      </c>
      <c r="G343" s="8" t="n">
        <v>0.172997685185185</v>
      </c>
      <c r="H343" s="1" t="n">
        <v>11.01</v>
      </c>
      <c r="K343" s="6" t="n">
        <v>37719</v>
      </c>
      <c r="L343" s="8" t="n">
        <v>0.198634259259259</v>
      </c>
      <c r="M343" s="1" t="n">
        <v>8.56</v>
      </c>
      <c r="P343" s="6" t="n">
        <v>38085</v>
      </c>
      <c r="Q343" s="4" t="n">
        <v>0.171481481481481</v>
      </c>
      <c r="R343" s="9" t="n">
        <v>9.77</v>
      </c>
      <c r="S343" s="9"/>
      <c r="U343" s="6" t="n">
        <v>38451</v>
      </c>
      <c r="V343" s="8" t="n">
        <v>0.186875</v>
      </c>
      <c r="W343" s="1" t="n">
        <v>7.8</v>
      </c>
      <c r="Z343" s="6" t="n">
        <v>38816</v>
      </c>
      <c r="AA343" s="4" t="n">
        <v>0.200983796296296</v>
      </c>
      <c r="AB343" s="9" t="n">
        <v>7.83</v>
      </c>
      <c r="AC343" s="9"/>
      <c r="AE343" s="6" t="n">
        <v>39173</v>
      </c>
      <c r="AF343" s="9" t="s">
        <v>21</v>
      </c>
      <c r="AG343" s="9" t="n">
        <v>9.52</v>
      </c>
      <c r="AJ343" s="5" t="n">
        <v>39538</v>
      </c>
      <c r="AK343" s="1" t="s">
        <v>22</v>
      </c>
      <c r="AL343" s="1" t="n">
        <v>5.57</v>
      </c>
      <c r="AO343" s="5" t="n">
        <v>39905</v>
      </c>
      <c r="AP343" s="9" t="s">
        <v>22</v>
      </c>
      <c r="AQ343" s="9" t="n">
        <v>8.71</v>
      </c>
    </row>
    <row r="344" customFormat="false" ht="12.75" hidden="false" customHeight="false" outlineLevel="0" collapsed="false">
      <c r="A344" s="6" t="n">
        <v>37003</v>
      </c>
      <c r="B344" s="7" t="s">
        <v>23</v>
      </c>
      <c r="C344" s="1" t="n">
        <v>8.63</v>
      </c>
      <c r="F344" s="6" t="n">
        <v>37358</v>
      </c>
      <c r="G344" s="8" t="n">
        <v>0.214664351851852</v>
      </c>
      <c r="H344" s="1" t="n">
        <v>10.86</v>
      </c>
      <c r="K344" s="6" t="n">
        <v>37719</v>
      </c>
      <c r="L344" s="8" t="n">
        <v>0.240300925925926</v>
      </c>
      <c r="M344" s="1" t="n">
        <v>8.56</v>
      </c>
      <c r="P344" s="6" t="n">
        <v>38085</v>
      </c>
      <c r="Q344" s="4" t="n">
        <v>0.213148148148148</v>
      </c>
      <c r="R344" s="9" t="n">
        <v>9.62</v>
      </c>
      <c r="S344" s="9"/>
      <c r="U344" s="6" t="n">
        <v>38451</v>
      </c>
      <c r="V344" s="8" t="n">
        <v>0.228541666666667</v>
      </c>
      <c r="W344" s="1" t="n">
        <v>7.96</v>
      </c>
      <c r="Z344" s="6" t="n">
        <v>38816</v>
      </c>
      <c r="AA344" s="4" t="n">
        <v>0.242650462962963</v>
      </c>
      <c r="AB344" s="9" t="n">
        <v>7.68</v>
      </c>
      <c r="AC344" s="9"/>
      <c r="AE344" s="6" t="n">
        <v>39173</v>
      </c>
      <c r="AF344" s="9" t="s">
        <v>24</v>
      </c>
      <c r="AG344" s="9" t="n">
        <v>9.37</v>
      </c>
      <c r="AJ344" s="5" t="n">
        <v>39538</v>
      </c>
      <c r="AK344" s="1" t="s">
        <v>25</v>
      </c>
      <c r="AL344" s="1" t="n">
        <v>5.57</v>
      </c>
      <c r="AO344" s="5" t="n">
        <v>39905</v>
      </c>
      <c r="AP344" s="9" t="s">
        <v>25</v>
      </c>
      <c r="AQ344" s="9" t="n">
        <v>8.56</v>
      </c>
    </row>
    <row r="345" customFormat="false" ht="12.75" hidden="false" customHeight="false" outlineLevel="0" collapsed="false">
      <c r="A345" s="6" t="n">
        <v>37003</v>
      </c>
      <c r="B345" s="7" t="s">
        <v>26</v>
      </c>
      <c r="C345" s="1" t="n">
        <v>8.48</v>
      </c>
      <c r="F345" s="6" t="n">
        <v>37358</v>
      </c>
      <c r="G345" s="8" t="n">
        <v>0.256331018518519</v>
      </c>
      <c r="H345" s="1" t="n">
        <v>10.7</v>
      </c>
      <c r="K345" s="6" t="n">
        <v>37719</v>
      </c>
      <c r="L345" s="8" t="n">
        <v>0.281967592592593</v>
      </c>
      <c r="M345" s="1" t="n">
        <v>8.4</v>
      </c>
      <c r="P345" s="6" t="n">
        <v>38085</v>
      </c>
      <c r="Q345" s="4" t="n">
        <v>0.254814814814815</v>
      </c>
      <c r="R345" s="9" t="n">
        <v>9.46</v>
      </c>
      <c r="S345" s="9"/>
      <c r="U345" s="6" t="n">
        <v>38451</v>
      </c>
      <c r="V345" s="8" t="n">
        <v>0.270208333333333</v>
      </c>
      <c r="W345" s="1" t="n">
        <v>7.96</v>
      </c>
      <c r="Z345" s="6" t="n">
        <v>38816</v>
      </c>
      <c r="AA345" s="4" t="n">
        <v>0.28431712962963</v>
      </c>
      <c r="AB345" s="9" t="n">
        <v>7.53</v>
      </c>
      <c r="AC345" s="9"/>
      <c r="AE345" s="6" t="n">
        <v>39173</v>
      </c>
      <c r="AF345" s="9" t="s">
        <v>27</v>
      </c>
      <c r="AG345" s="9" t="n">
        <v>9.37</v>
      </c>
      <c r="AJ345" s="5" t="n">
        <v>39538</v>
      </c>
      <c r="AK345" s="1" t="s">
        <v>28</v>
      </c>
      <c r="AL345" s="1" t="n">
        <v>5.41</v>
      </c>
      <c r="AO345" s="5" t="n">
        <v>39905</v>
      </c>
      <c r="AP345" s="9" t="s">
        <v>28</v>
      </c>
      <c r="AQ345" s="9" t="n">
        <v>8.56</v>
      </c>
    </row>
    <row r="346" customFormat="false" ht="12.75" hidden="false" customHeight="false" outlineLevel="0" collapsed="false">
      <c r="A346" s="6" t="n">
        <v>37003</v>
      </c>
      <c r="B346" s="7" t="s">
        <v>29</v>
      </c>
      <c r="C346" s="1" t="n">
        <v>8.33</v>
      </c>
      <c r="F346" s="6" t="n">
        <v>37358</v>
      </c>
      <c r="G346" s="8" t="n">
        <v>0.297997685185185</v>
      </c>
      <c r="H346" s="1" t="n">
        <v>10.54</v>
      </c>
      <c r="K346" s="6" t="n">
        <v>37719</v>
      </c>
      <c r="L346" s="8" t="n">
        <v>0.323634259259259</v>
      </c>
      <c r="M346" s="1" t="n">
        <v>8.4</v>
      </c>
      <c r="P346" s="6" t="n">
        <v>38085</v>
      </c>
      <c r="Q346" s="4" t="n">
        <v>0.296481481481481</v>
      </c>
      <c r="R346" s="9" t="n">
        <v>9.31</v>
      </c>
      <c r="S346" s="9"/>
      <c r="U346" s="6" t="n">
        <v>38451</v>
      </c>
      <c r="V346" s="8" t="n">
        <v>0.311875</v>
      </c>
      <c r="W346" s="1" t="n">
        <v>7.96</v>
      </c>
      <c r="Z346" s="6" t="n">
        <v>38816</v>
      </c>
      <c r="AA346" s="4" t="n">
        <v>0.325983796296296</v>
      </c>
      <c r="AB346" s="9" t="n">
        <v>7.53</v>
      </c>
      <c r="AC346" s="9"/>
      <c r="AE346" s="6" t="n">
        <v>39173</v>
      </c>
      <c r="AF346" s="9" t="s">
        <v>30</v>
      </c>
      <c r="AG346" s="9" t="n">
        <v>9.21</v>
      </c>
      <c r="AJ346" s="5" t="n">
        <v>39538</v>
      </c>
      <c r="AK346" s="1" t="s">
        <v>31</v>
      </c>
      <c r="AL346" s="1" t="n">
        <v>5.26</v>
      </c>
      <c r="AO346" s="5" t="n">
        <v>39905</v>
      </c>
      <c r="AP346" s="9" t="s">
        <v>31</v>
      </c>
      <c r="AQ346" s="9" t="n">
        <v>8.56</v>
      </c>
    </row>
    <row r="347" customFormat="false" ht="12.75" hidden="false" customHeight="false" outlineLevel="0" collapsed="false">
      <c r="A347" s="6" t="n">
        <v>37003</v>
      </c>
      <c r="B347" s="7" t="s">
        <v>32</v>
      </c>
      <c r="C347" s="1" t="n">
        <v>8.33</v>
      </c>
      <c r="F347" s="6" t="n">
        <v>37358</v>
      </c>
      <c r="G347" s="8" t="n">
        <v>0.339664351851852</v>
      </c>
      <c r="H347" s="1" t="n">
        <v>10.54</v>
      </c>
      <c r="K347" s="6" t="n">
        <v>37719</v>
      </c>
      <c r="L347" s="8" t="n">
        <v>0.365300925925926</v>
      </c>
      <c r="M347" s="1" t="n">
        <v>8.56</v>
      </c>
      <c r="P347" s="6" t="n">
        <v>38085</v>
      </c>
      <c r="Q347" s="4" t="n">
        <v>0.338148148148148</v>
      </c>
      <c r="R347" s="9" t="n">
        <v>9.46</v>
      </c>
      <c r="S347" s="9"/>
      <c r="U347" s="6" t="n">
        <v>38451</v>
      </c>
      <c r="V347" s="8" t="n">
        <v>0.353541666666667</v>
      </c>
      <c r="W347" s="1" t="n">
        <v>7.96</v>
      </c>
      <c r="Z347" s="6" t="n">
        <v>38816</v>
      </c>
      <c r="AA347" s="4" t="n">
        <v>0.367650462962963</v>
      </c>
      <c r="AB347" s="9" t="n">
        <v>7.68</v>
      </c>
      <c r="AC347" s="9"/>
      <c r="AE347" s="6" t="n">
        <v>39173</v>
      </c>
      <c r="AF347" s="9" t="s">
        <v>33</v>
      </c>
      <c r="AG347" s="9" t="n">
        <v>9.21</v>
      </c>
      <c r="AJ347" s="5" t="n">
        <v>39538</v>
      </c>
      <c r="AK347" s="1" t="s">
        <v>34</v>
      </c>
      <c r="AL347" s="1" t="n">
        <v>5.1</v>
      </c>
      <c r="AO347" s="5" t="n">
        <v>39905</v>
      </c>
      <c r="AP347" s="9" t="s">
        <v>34</v>
      </c>
      <c r="AQ347" s="9" t="n">
        <v>8.4</v>
      </c>
    </row>
    <row r="348" customFormat="false" ht="12.75" hidden="false" customHeight="false" outlineLevel="0" collapsed="false">
      <c r="A348" s="6" t="n">
        <v>37003</v>
      </c>
      <c r="B348" s="7" t="s">
        <v>35</v>
      </c>
      <c r="C348" s="1" t="n">
        <v>8.48</v>
      </c>
      <c r="F348" s="6" t="n">
        <v>37358</v>
      </c>
      <c r="G348" s="8" t="n">
        <v>0.381331018518519</v>
      </c>
      <c r="H348" s="1" t="n">
        <v>10.86</v>
      </c>
      <c r="K348" s="6" t="n">
        <v>37719</v>
      </c>
      <c r="L348" s="8" t="n">
        <v>0.406967592592593</v>
      </c>
      <c r="M348" s="1" t="n">
        <v>8.86</v>
      </c>
      <c r="P348" s="6" t="n">
        <v>38085</v>
      </c>
      <c r="Q348" s="4" t="n">
        <v>0.379814814814815</v>
      </c>
      <c r="R348" s="9" t="n">
        <v>9.77</v>
      </c>
      <c r="S348" s="9"/>
      <c r="U348" s="6" t="n">
        <v>38451</v>
      </c>
      <c r="V348" s="8" t="n">
        <v>0.395208333333333</v>
      </c>
      <c r="W348" s="1" t="n">
        <v>8.26</v>
      </c>
      <c r="Z348" s="6" t="n">
        <v>38816</v>
      </c>
      <c r="AA348" s="4" t="n">
        <v>0.40931712962963</v>
      </c>
      <c r="AB348" s="9" t="n">
        <v>7.83</v>
      </c>
      <c r="AC348" s="9"/>
      <c r="AE348" s="6" t="n">
        <v>39173</v>
      </c>
      <c r="AF348" s="9" t="s">
        <v>36</v>
      </c>
      <c r="AG348" s="9" t="n">
        <v>9.06</v>
      </c>
      <c r="AJ348" s="5" t="n">
        <v>39538</v>
      </c>
      <c r="AK348" s="1" t="s">
        <v>37</v>
      </c>
      <c r="AL348" s="1" t="n">
        <v>5.1</v>
      </c>
      <c r="AO348" s="5" t="n">
        <v>39905</v>
      </c>
      <c r="AP348" s="9" t="s">
        <v>37</v>
      </c>
      <c r="AQ348" s="9" t="n">
        <v>8.4</v>
      </c>
    </row>
    <row r="349" customFormat="false" ht="12.75" hidden="false" customHeight="false" outlineLevel="0" collapsed="false">
      <c r="A349" s="6" t="n">
        <v>37003</v>
      </c>
      <c r="B349" s="7" t="s">
        <v>38</v>
      </c>
      <c r="C349" s="1" t="n">
        <v>8.63</v>
      </c>
      <c r="F349" s="6" t="n">
        <v>37358</v>
      </c>
      <c r="G349" s="8" t="n">
        <v>0.422997685185185</v>
      </c>
      <c r="H349" s="1" t="n">
        <v>11.62</v>
      </c>
      <c r="K349" s="6" t="n">
        <v>37719</v>
      </c>
      <c r="L349" s="8" t="n">
        <v>0.448634259259259</v>
      </c>
      <c r="M349" s="1" t="n">
        <v>9.33</v>
      </c>
      <c r="P349" s="6" t="n">
        <v>38085</v>
      </c>
      <c r="Q349" s="4" t="n">
        <v>0.421481481481481</v>
      </c>
      <c r="R349" s="9" t="n">
        <v>10.4</v>
      </c>
      <c r="S349" s="9"/>
      <c r="U349" s="6" t="n">
        <v>38451</v>
      </c>
      <c r="V349" s="8" t="n">
        <v>0.436875</v>
      </c>
      <c r="W349" s="1" t="n">
        <v>8.57</v>
      </c>
      <c r="Z349" s="6" t="n">
        <v>38816</v>
      </c>
      <c r="AA349" s="4" t="n">
        <v>0.450983796296296</v>
      </c>
      <c r="AB349" s="9" t="n">
        <v>8.14</v>
      </c>
      <c r="AC349" s="9"/>
      <c r="AE349" s="6" t="n">
        <v>39173</v>
      </c>
      <c r="AF349" s="9" t="s">
        <v>39</v>
      </c>
      <c r="AG349" s="9" t="n">
        <v>9.06</v>
      </c>
      <c r="AJ349" s="5" t="n">
        <v>39538</v>
      </c>
      <c r="AK349" s="1" t="s">
        <v>40</v>
      </c>
      <c r="AL349" s="1" t="n">
        <v>4.94</v>
      </c>
      <c r="AO349" s="5" t="n">
        <v>39905</v>
      </c>
      <c r="AP349" s="9" t="s">
        <v>40</v>
      </c>
      <c r="AQ349" s="9" t="n">
        <v>8.4</v>
      </c>
    </row>
    <row r="350" customFormat="false" ht="12.75" hidden="false" customHeight="false" outlineLevel="0" collapsed="false">
      <c r="A350" s="6" t="n">
        <v>37003</v>
      </c>
      <c r="B350" s="7" t="s">
        <v>41</v>
      </c>
      <c r="C350" s="1" t="n">
        <v>9.4</v>
      </c>
      <c r="F350" s="6" t="n">
        <v>37358</v>
      </c>
      <c r="G350" s="8" t="n">
        <v>0.464664351851852</v>
      </c>
      <c r="H350" s="1" t="n">
        <v>12.24</v>
      </c>
      <c r="K350" s="6" t="n">
        <v>37719</v>
      </c>
      <c r="L350" s="8" t="n">
        <v>0.490300925925926</v>
      </c>
      <c r="M350" s="1" t="n">
        <v>9.94</v>
      </c>
      <c r="P350" s="6" t="n">
        <v>38085</v>
      </c>
      <c r="Q350" s="4" t="n">
        <v>0.463148148148148</v>
      </c>
      <c r="R350" s="9" t="n">
        <v>11.17</v>
      </c>
      <c r="S350" s="9"/>
      <c r="U350" s="6" t="n">
        <v>38451</v>
      </c>
      <c r="V350" s="8" t="n">
        <v>0.478541666666667</v>
      </c>
      <c r="W350" s="1" t="n">
        <v>8.88</v>
      </c>
      <c r="Z350" s="6" t="n">
        <v>38816</v>
      </c>
      <c r="AA350" s="4" t="n">
        <v>0.492650462962963</v>
      </c>
      <c r="AB350" s="9" t="n">
        <v>8.45</v>
      </c>
      <c r="AC350" s="9"/>
      <c r="AE350" s="6" t="n">
        <v>39173</v>
      </c>
      <c r="AF350" s="9" t="s">
        <v>42</v>
      </c>
      <c r="AG350" s="9" t="n">
        <v>9.06</v>
      </c>
      <c r="AJ350" s="5" t="n">
        <v>39538</v>
      </c>
      <c r="AK350" s="1" t="s">
        <v>43</v>
      </c>
      <c r="AL350" s="1" t="n">
        <v>4.79</v>
      </c>
      <c r="AO350" s="5" t="n">
        <v>39905</v>
      </c>
      <c r="AP350" s="9" t="s">
        <v>43</v>
      </c>
      <c r="AQ350" s="9" t="n">
        <v>8.4</v>
      </c>
    </row>
    <row r="351" customFormat="false" ht="12.75" hidden="false" customHeight="false" outlineLevel="0" collapsed="false">
      <c r="A351" s="6" t="n">
        <v>37003</v>
      </c>
      <c r="B351" s="7" t="s">
        <v>44</v>
      </c>
      <c r="C351" s="1" t="n">
        <v>10.03</v>
      </c>
      <c r="F351" s="6" t="n">
        <v>37358</v>
      </c>
      <c r="G351" s="8" t="n">
        <v>0.506331018518519</v>
      </c>
      <c r="H351" s="1" t="n">
        <v>12.87</v>
      </c>
      <c r="K351" s="6" t="n">
        <v>37719</v>
      </c>
      <c r="L351" s="8" t="n">
        <v>0.531967592592593</v>
      </c>
      <c r="M351" s="1" t="n">
        <v>10.41</v>
      </c>
      <c r="P351" s="6" t="n">
        <v>38085</v>
      </c>
      <c r="Q351" s="4" t="n">
        <v>0.504814814814815</v>
      </c>
      <c r="R351" s="9" t="n">
        <v>11.94</v>
      </c>
      <c r="S351" s="9"/>
      <c r="U351" s="6" t="n">
        <v>38451</v>
      </c>
      <c r="V351" s="8" t="n">
        <v>0.520208333333333</v>
      </c>
      <c r="W351" s="1" t="n">
        <v>9.34</v>
      </c>
      <c r="Z351" s="6" t="n">
        <v>38816</v>
      </c>
      <c r="AA351" s="4" t="n">
        <v>0.53431712962963</v>
      </c>
      <c r="AB351" s="9" t="n">
        <v>8.45</v>
      </c>
      <c r="AC351" s="9"/>
      <c r="AE351" s="6" t="n">
        <v>39173</v>
      </c>
      <c r="AF351" s="9" t="s">
        <v>45</v>
      </c>
      <c r="AG351" s="9" t="n">
        <v>8.9</v>
      </c>
      <c r="AJ351" s="5" t="n">
        <v>39538</v>
      </c>
      <c r="AK351" s="1" t="s">
        <v>46</v>
      </c>
      <c r="AL351" s="1" t="n">
        <v>4.79</v>
      </c>
      <c r="AO351" s="5" t="n">
        <v>39905</v>
      </c>
      <c r="AP351" s="9" t="s">
        <v>46</v>
      </c>
      <c r="AQ351" s="9" t="n">
        <v>8.25</v>
      </c>
    </row>
    <row r="352" customFormat="false" ht="12.75" hidden="false" customHeight="false" outlineLevel="0" collapsed="false">
      <c r="A352" s="6" t="n">
        <v>37003</v>
      </c>
      <c r="B352" s="7" t="s">
        <v>47</v>
      </c>
      <c r="C352" s="1" t="n">
        <v>10.65</v>
      </c>
      <c r="F352" s="6" t="n">
        <v>37358</v>
      </c>
      <c r="G352" s="8" t="n">
        <v>0.547997685185185</v>
      </c>
      <c r="H352" s="1" t="n">
        <v>13.33</v>
      </c>
      <c r="K352" s="6" t="n">
        <v>37719</v>
      </c>
      <c r="L352" s="8" t="n">
        <v>0.573634259259259</v>
      </c>
      <c r="M352" s="1" t="n">
        <v>10.72</v>
      </c>
      <c r="P352" s="6" t="n">
        <v>38085</v>
      </c>
      <c r="Q352" s="4" t="n">
        <v>0.546481481481482</v>
      </c>
      <c r="R352" s="9" t="n">
        <v>12.72</v>
      </c>
      <c r="S352" s="9"/>
      <c r="U352" s="6" t="n">
        <v>38451</v>
      </c>
      <c r="V352" s="8" t="n">
        <v>0.561875</v>
      </c>
      <c r="W352" s="1" t="n">
        <v>9.64</v>
      </c>
      <c r="Z352" s="6" t="n">
        <v>38816</v>
      </c>
      <c r="AA352" s="4" t="n">
        <v>0.575983796296296</v>
      </c>
      <c r="AB352" s="9" t="n">
        <v>8.45</v>
      </c>
      <c r="AC352" s="9"/>
      <c r="AE352" s="6" t="n">
        <v>39173</v>
      </c>
      <c r="AF352" s="9" t="s">
        <v>48</v>
      </c>
      <c r="AG352" s="9" t="n">
        <v>8.9</v>
      </c>
      <c r="AJ352" s="5" t="n">
        <v>39538</v>
      </c>
      <c r="AK352" s="1" t="s">
        <v>49</v>
      </c>
      <c r="AL352" s="1" t="n">
        <v>4.63</v>
      </c>
      <c r="AO352" s="5" t="n">
        <v>39905</v>
      </c>
      <c r="AP352" s="9" t="s">
        <v>49</v>
      </c>
      <c r="AQ352" s="9" t="n">
        <v>8.25</v>
      </c>
    </row>
    <row r="353" customFormat="false" ht="12.75" hidden="false" customHeight="false" outlineLevel="0" collapsed="false">
      <c r="A353" s="6" t="n">
        <v>37003</v>
      </c>
      <c r="B353" s="7" t="s">
        <v>50</v>
      </c>
      <c r="C353" s="1" t="n">
        <v>11.42</v>
      </c>
      <c r="F353" s="6" t="n">
        <v>37358</v>
      </c>
      <c r="G353" s="8" t="n">
        <v>0.589664351851852</v>
      </c>
      <c r="H353" s="1" t="n">
        <v>13.79</v>
      </c>
      <c r="K353" s="6" t="n">
        <v>37719</v>
      </c>
      <c r="L353" s="8" t="n">
        <v>0.615300925925926</v>
      </c>
      <c r="M353" s="1" t="n">
        <v>11.03</v>
      </c>
      <c r="P353" s="6" t="n">
        <v>38085</v>
      </c>
      <c r="Q353" s="4" t="n">
        <v>0.588148148148148</v>
      </c>
      <c r="R353" s="9" t="n">
        <v>13.18</v>
      </c>
      <c r="S353" s="9"/>
      <c r="U353" s="6" t="n">
        <v>38451</v>
      </c>
      <c r="V353" s="8" t="n">
        <v>0.603541666666667</v>
      </c>
      <c r="W353" s="1" t="n">
        <v>9.64</v>
      </c>
      <c r="Z353" s="6" t="n">
        <v>38816</v>
      </c>
      <c r="AA353" s="4" t="n">
        <v>0.617650462962963</v>
      </c>
      <c r="AB353" s="9" t="n">
        <v>8.45</v>
      </c>
      <c r="AC353" s="9"/>
      <c r="AE353" s="6" t="n">
        <v>39173</v>
      </c>
      <c r="AF353" s="9" t="s">
        <v>51</v>
      </c>
      <c r="AG353" s="9" t="n">
        <v>8.75</v>
      </c>
      <c r="AJ353" s="5" t="n">
        <v>39538</v>
      </c>
      <c r="AK353" s="1" t="s">
        <v>52</v>
      </c>
      <c r="AL353" s="1" t="n">
        <v>4.63</v>
      </c>
      <c r="AO353" s="5" t="n">
        <v>39905</v>
      </c>
      <c r="AP353" s="9" t="s">
        <v>52</v>
      </c>
      <c r="AQ353" s="9" t="n">
        <v>8.25</v>
      </c>
    </row>
    <row r="354" customFormat="false" ht="12.75" hidden="false" customHeight="false" outlineLevel="0" collapsed="false">
      <c r="A354" s="6" t="n">
        <v>37003</v>
      </c>
      <c r="B354" s="7" t="s">
        <v>53</v>
      </c>
      <c r="C354" s="1" t="n">
        <v>11.73</v>
      </c>
      <c r="F354" s="6" t="n">
        <v>37358</v>
      </c>
      <c r="G354" s="8" t="n">
        <v>0.631331018518519</v>
      </c>
      <c r="H354" s="1" t="n">
        <v>13.94</v>
      </c>
      <c r="K354" s="6" t="n">
        <v>37719</v>
      </c>
      <c r="L354" s="8" t="n">
        <v>0.656967592592593</v>
      </c>
      <c r="M354" s="1" t="n">
        <v>11.03</v>
      </c>
      <c r="P354" s="6" t="n">
        <v>38085</v>
      </c>
      <c r="Q354" s="4" t="n">
        <v>0.629814814814815</v>
      </c>
      <c r="R354" s="9" t="n">
        <v>13.33</v>
      </c>
      <c r="S354" s="9"/>
      <c r="U354" s="6" t="n">
        <v>38451</v>
      </c>
      <c r="V354" s="8" t="n">
        <v>0.645208333333333</v>
      </c>
      <c r="W354" s="1" t="n">
        <v>9.49</v>
      </c>
      <c r="Z354" s="6" t="n">
        <v>38816</v>
      </c>
      <c r="AA354" s="4" t="n">
        <v>0.65931712962963</v>
      </c>
      <c r="AB354" s="9" t="n">
        <v>8.45</v>
      </c>
      <c r="AC354" s="9"/>
      <c r="AE354" s="6" t="n">
        <v>39173</v>
      </c>
      <c r="AF354" s="9" t="s">
        <v>54</v>
      </c>
      <c r="AG354" s="9" t="n">
        <v>8.75</v>
      </c>
      <c r="AJ354" s="5" t="n">
        <v>39538</v>
      </c>
      <c r="AK354" s="1" t="s">
        <v>55</v>
      </c>
      <c r="AL354" s="1" t="n">
        <v>4.48</v>
      </c>
      <c r="AO354" s="5" t="n">
        <v>39905</v>
      </c>
      <c r="AP354" s="9" t="s">
        <v>55</v>
      </c>
      <c r="AQ354" s="9" t="n">
        <v>8.25</v>
      </c>
    </row>
    <row r="355" customFormat="false" ht="12.75" hidden="false" customHeight="false" outlineLevel="0" collapsed="false">
      <c r="A355" s="6" t="n">
        <v>37003</v>
      </c>
      <c r="B355" s="7" t="s">
        <v>56</v>
      </c>
      <c r="C355" s="1" t="n">
        <v>11.88</v>
      </c>
      <c r="F355" s="6" t="n">
        <v>37358</v>
      </c>
      <c r="G355" s="8" t="n">
        <v>0.672997685185185</v>
      </c>
      <c r="H355" s="1" t="n">
        <v>13.79</v>
      </c>
      <c r="K355" s="6" t="n">
        <v>37719</v>
      </c>
      <c r="L355" s="8" t="n">
        <v>0.698634259259259</v>
      </c>
      <c r="M355" s="1" t="n">
        <v>10.88</v>
      </c>
      <c r="P355" s="6" t="n">
        <v>38085</v>
      </c>
      <c r="Q355" s="4" t="n">
        <v>0.671481481481482</v>
      </c>
      <c r="R355" s="9" t="n">
        <v>13.18</v>
      </c>
      <c r="S355" s="9"/>
      <c r="U355" s="6" t="n">
        <v>38451</v>
      </c>
      <c r="V355" s="8" t="n">
        <v>0.686875</v>
      </c>
      <c r="W355" s="1" t="n">
        <v>9.64</v>
      </c>
      <c r="Z355" s="6" t="n">
        <v>38816</v>
      </c>
      <c r="AA355" s="4" t="n">
        <v>0.700983796296296</v>
      </c>
      <c r="AB355" s="9" t="n">
        <v>8.61</v>
      </c>
      <c r="AC355" s="9"/>
      <c r="AE355" s="6" t="n">
        <v>39173</v>
      </c>
      <c r="AF355" s="9" t="s">
        <v>57</v>
      </c>
      <c r="AG355" s="9" t="n">
        <v>8.75</v>
      </c>
      <c r="AJ355" s="5" t="n">
        <v>39538</v>
      </c>
      <c r="AK355" s="1" t="s">
        <v>58</v>
      </c>
      <c r="AL355" s="1" t="n">
        <v>4.48</v>
      </c>
      <c r="AO355" s="5" t="n">
        <v>39905</v>
      </c>
      <c r="AP355" s="9" t="s">
        <v>58</v>
      </c>
      <c r="AQ355" s="9" t="n">
        <v>8.25</v>
      </c>
    </row>
    <row r="356" customFormat="false" ht="12.75" hidden="false" customHeight="false" outlineLevel="0" collapsed="false">
      <c r="A356" s="6" t="n">
        <v>37003</v>
      </c>
      <c r="B356" s="7" t="s">
        <v>59</v>
      </c>
      <c r="C356" s="1" t="n">
        <v>11.73</v>
      </c>
      <c r="F356" s="6" t="n">
        <v>37358</v>
      </c>
      <c r="G356" s="8" t="n">
        <v>0.714664351851852</v>
      </c>
      <c r="H356" s="1" t="n">
        <v>13.48</v>
      </c>
      <c r="K356" s="6" t="n">
        <v>37719</v>
      </c>
      <c r="L356" s="8" t="n">
        <v>0.740300925925926</v>
      </c>
      <c r="M356" s="1" t="n">
        <v>10.72</v>
      </c>
      <c r="P356" s="6" t="n">
        <v>38085</v>
      </c>
      <c r="Q356" s="4" t="n">
        <v>0.713148148148148</v>
      </c>
      <c r="R356" s="9" t="n">
        <v>12.72</v>
      </c>
      <c r="S356" s="9"/>
      <c r="U356" s="6" t="n">
        <v>38451</v>
      </c>
      <c r="V356" s="8" t="n">
        <v>0.728541666666667</v>
      </c>
      <c r="W356" s="1" t="n">
        <v>9.49</v>
      </c>
      <c r="Z356" s="6" t="n">
        <v>38816</v>
      </c>
      <c r="AA356" s="4" t="n">
        <v>0.742650462962963</v>
      </c>
      <c r="AB356" s="9" t="n">
        <v>8.45</v>
      </c>
      <c r="AC356" s="9"/>
      <c r="AE356" s="6" t="n">
        <v>39173</v>
      </c>
      <c r="AF356" s="9" t="s">
        <v>60</v>
      </c>
      <c r="AG356" s="9" t="n">
        <v>8.59</v>
      </c>
      <c r="AJ356" s="5" t="n">
        <v>39538</v>
      </c>
      <c r="AK356" s="1" t="s">
        <v>61</v>
      </c>
      <c r="AL356" s="1" t="n">
        <v>4.32</v>
      </c>
      <c r="AO356" s="5" t="n">
        <v>39905</v>
      </c>
      <c r="AP356" s="9" t="s">
        <v>61</v>
      </c>
      <c r="AQ356" s="9" t="n">
        <v>8.25</v>
      </c>
    </row>
    <row r="357" customFormat="false" ht="12.75" hidden="false" customHeight="false" outlineLevel="0" collapsed="false">
      <c r="A357" s="6" t="n">
        <v>37003</v>
      </c>
      <c r="B357" s="7" t="s">
        <v>62</v>
      </c>
      <c r="C357" s="1" t="n">
        <v>11.57</v>
      </c>
      <c r="F357" s="6" t="n">
        <v>37358</v>
      </c>
      <c r="G357" s="8" t="n">
        <v>0.756331018518519</v>
      </c>
      <c r="H357" s="1" t="n">
        <v>13.18</v>
      </c>
      <c r="K357" s="6" t="n">
        <v>37719</v>
      </c>
      <c r="L357" s="8" t="n">
        <v>0.781967592592593</v>
      </c>
      <c r="M357" s="1" t="n">
        <v>10.57</v>
      </c>
      <c r="P357" s="6" t="n">
        <v>38085</v>
      </c>
      <c r="Q357" s="4" t="n">
        <v>0.754814814814815</v>
      </c>
      <c r="R357" s="9" t="n">
        <v>12.41</v>
      </c>
      <c r="S357" s="9"/>
      <c r="U357" s="6" t="n">
        <v>38451</v>
      </c>
      <c r="V357" s="8" t="n">
        <v>0.770208333333333</v>
      </c>
      <c r="W357" s="1" t="n">
        <v>9.34</v>
      </c>
      <c r="Z357" s="6" t="n">
        <v>38816</v>
      </c>
      <c r="AA357" s="4" t="n">
        <v>0.78431712962963</v>
      </c>
      <c r="AB357" s="9" t="n">
        <v>8.45</v>
      </c>
      <c r="AC357" s="9"/>
      <c r="AE357" s="6" t="n">
        <v>39173</v>
      </c>
      <c r="AF357" s="9" t="s">
        <v>63</v>
      </c>
      <c r="AG357" s="9" t="n">
        <v>8.59</v>
      </c>
      <c r="AJ357" s="5" t="n">
        <v>39538</v>
      </c>
      <c r="AK357" s="1" t="s">
        <v>64</v>
      </c>
      <c r="AL357" s="1" t="n">
        <v>4.32</v>
      </c>
      <c r="AO357" s="5" t="n">
        <v>39905</v>
      </c>
      <c r="AP357" s="9" t="s">
        <v>64</v>
      </c>
      <c r="AQ357" s="9" t="n">
        <v>8.25</v>
      </c>
    </row>
    <row r="358" customFormat="false" ht="12.75" hidden="false" customHeight="false" outlineLevel="0" collapsed="false">
      <c r="A358" s="6" t="n">
        <v>37003</v>
      </c>
      <c r="B358" s="7" t="s">
        <v>65</v>
      </c>
      <c r="C358" s="1" t="n">
        <v>11.42</v>
      </c>
      <c r="F358" s="6" t="n">
        <v>37358</v>
      </c>
      <c r="G358" s="8" t="n">
        <v>0.797997685185185</v>
      </c>
      <c r="H358" s="1" t="n">
        <v>12.87</v>
      </c>
      <c r="K358" s="6" t="n">
        <v>37719</v>
      </c>
      <c r="L358" s="8" t="n">
        <v>0.823634259259259</v>
      </c>
      <c r="M358" s="1" t="n">
        <v>10.41</v>
      </c>
      <c r="P358" s="6" t="n">
        <v>38085</v>
      </c>
      <c r="Q358" s="4" t="n">
        <v>0.796481481481482</v>
      </c>
      <c r="R358" s="9" t="n">
        <v>11.94</v>
      </c>
      <c r="S358" s="9"/>
      <c r="U358" s="6" t="n">
        <v>38451</v>
      </c>
      <c r="V358" s="8" t="n">
        <v>0.811875</v>
      </c>
      <c r="W358" s="1" t="n">
        <v>9.34</v>
      </c>
      <c r="Z358" s="6" t="n">
        <v>38816</v>
      </c>
      <c r="AA358" s="4" t="n">
        <v>0.825983796296296</v>
      </c>
      <c r="AB358" s="9" t="n">
        <v>8.45</v>
      </c>
      <c r="AC358" s="9"/>
      <c r="AE358" s="6" t="n">
        <v>39173</v>
      </c>
      <c r="AF358" s="9" t="s">
        <v>66</v>
      </c>
      <c r="AG358" s="9" t="n">
        <v>8.75</v>
      </c>
      <c r="AJ358" s="5" t="n">
        <v>39538</v>
      </c>
      <c r="AK358" s="1" t="s">
        <v>67</v>
      </c>
      <c r="AL358" s="1" t="n">
        <v>4.48</v>
      </c>
      <c r="AO358" s="5" t="n">
        <v>39905</v>
      </c>
      <c r="AP358" s="9" t="s">
        <v>67</v>
      </c>
      <c r="AQ358" s="9" t="n">
        <v>8.25</v>
      </c>
    </row>
    <row r="359" customFormat="false" ht="12.75" hidden="false" customHeight="false" outlineLevel="0" collapsed="false">
      <c r="A359" s="6" t="n">
        <v>37003</v>
      </c>
      <c r="B359" s="7" t="s">
        <v>68</v>
      </c>
      <c r="C359" s="1" t="n">
        <v>11.11</v>
      </c>
      <c r="F359" s="6" t="n">
        <v>37358</v>
      </c>
      <c r="G359" s="8" t="n">
        <v>0.839664351851852</v>
      </c>
      <c r="H359" s="1" t="n">
        <v>12.56</v>
      </c>
      <c r="K359" s="6" t="n">
        <v>37719</v>
      </c>
      <c r="L359" s="8" t="n">
        <v>0.865300925925926</v>
      </c>
      <c r="M359" s="1" t="n">
        <v>10.26</v>
      </c>
      <c r="P359" s="6" t="n">
        <v>38085</v>
      </c>
      <c r="Q359" s="4" t="n">
        <v>0.838148148148148</v>
      </c>
      <c r="R359" s="9" t="n">
        <v>11.63</v>
      </c>
      <c r="S359" s="9"/>
      <c r="U359" s="6" t="n">
        <v>38451</v>
      </c>
      <c r="V359" s="8" t="n">
        <v>0.853541666666667</v>
      </c>
      <c r="W359" s="1" t="n">
        <v>9.18</v>
      </c>
      <c r="Z359" s="6" t="n">
        <v>38816</v>
      </c>
      <c r="AA359" s="4" t="n">
        <v>0.867650462962963</v>
      </c>
      <c r="AB359" s="9" t="n">
        <v>8.29</v>
      </c>
      <c r="AC359" s="9"/>
      <c r="AE359" s="6" t="n">
        <v>39173</v>
      </c>
      <c r="AF359" s="9" t="s">
        <v>69</v>
      </c>
      <c r="AG359" s="9" t="n">
        <v>8.75</v>
      </c>
      <c r="AJ359" s="5" t="n">
        <v>39538</v>
      </c>
      <c r="AK359" s="1" t="s">
        <v>70</v>
      </c>
      <c r="AL359" s="1" t="n">
        <v>4.63</v>
      </c>
      <c r="AO359" s="5" t="n">
        <v>39905</v>
      </c>
      <c r="AP359" s="9" t="s">
        <v>70</v>
      </c>
      <c r="AQ359" s="9" t="n">
        <v>8.25</v>
      </c>
    </row>
    <row r="360" customFormat="false" ht="12.75" hidden="false" customHeight="false" outlineLevel="0" collapsed="false">
      <c r="A360" s="6" t="n">
        <v>37003</v>
      </c>
      <c r="B360" s="7" t="s">
        <v>71</v>
      </c>
      <c r="C360" s="1" t="n">
        <v>10.81</v>
      </c>
      <c r="F360" s="6" t="n">
        <v>37358</v>
      </c>
      <c r="G360" s="8" t="n">
        <v>0.881331018518519</v>
      </c>
      <c r="H360" s="1" t="n">
        <v>12.4</v>
      </c>
      <c r="K360" s="6" t="n">
        <v>37719</v>
      </c>
      <c r="L360" s="8" t="n">
        <v>0.906967592592593</v>
      </c>
      <c r="M360" s="1" t="n">
        <v>9.94</v>
      </c>
      <c r="P360" s="6" t="n">
        <v>38085</v>
      </c>
      <c r="Q360" s="4" t="n">
        <v>0.879814814814815</v>
      </c>
      <c r="R360" s="9" t="n">
        <v>11.48</v>
      </c>
      <c r="S360" s="9"/>
      <c r="U360" s="6" t="n">
        <v>38451</v>
      </c>
      <c r="V360" s="8" t="n">
        <v>0.895208333333333</v>
      </c>
      <c r="W360" s="1" t="n">
        <v>8.88</v>
      </c>
      <c r="Z360" s="6" t="n">
        <v>38816</v>
      </c>
      <c r="AA360" s="4" t="n">
        <v>0.90931712962963</v>
      </c>
      <c r="AB360" s="9" t="n">
        <v>8.14</v>
      </c>
      <c r="AC360" s="9"/>
      <c r="AE360" s="6" t="n">
        <v>39173</v>
      </c>
      <c r="AF360" s="9" t="s">
        <v>72</v>
      </c>
      <c r="AG360" s="9" t="n">
        <v>8.75</v>
      </c>
      <c r="AJ360" s="5" t="n">
        <v>39538</v>
      </c>
      <c r="AK360" s="1" t="s">
        <v>73</v>
      </c>
      <c r="AL360" s="1" t="n">
        <v>4.94</v>
      </c>
      <c r="AO360" s="5" t="n">
        <v>39905</v>
      </c>
      <c r="AP360" s="9" t="s">
        <v>73</v>
      </c>
      <c r="AQ360" s="9" t="n">
        <v>8.4</v>
      </c>
    </row>
    <row r="361" customFormat="false" ht="12.75" hidden="false" customHeight="false" outlineLevel="0" collapsed="false">
      <c r="A361" s="6" t="n">
        <v>37003</v>
      </c>
      <c r="B361" s="7" t="s">
        <v>74</v>
      </c>
      <c r="C361" s="1" t="n">
        <v>10.65</v>
      </c>
      <c r="F361" s="6" t="n">
        <v>37358</v>
      </c>
      <c r="G361" s="8" t="n">
        <v>0.922997685185185</v>
      </c>
      <c r="H361" s="1" t="n">
        <v>12.24</v>
      </c>
      <c r="K361" s="6" t="n">
        <v>37719</v>
      </c>
      <c r="L361" s="8" t="n">
        <v>0.948634259259259</v>
      </c>
      <c r="M361" s="1" t="n">
        <v>9.63</v>
      </c>
      <c r="P361" s="6" t="n">
        <v>38085</v>
      </c>
      <c r="Q361" s="4" t="n">
        <v>0.921481481481482</v>
      </c>
      <c r="R361" s="9" t="n">
        <v>11.48</v>
      </c>
      <c r="S361" s="9"/>
      <c r="U361" s="6" t="n">
        <v>38451</v>
      </c>
      <c r="V361" s="8" t="n">
        <v>0.936875</v>
      </c>
      <c r="W361" s="1" t="n">
        <v>8.72</v>
      </c>
      <c r="Z361" s="6" t="n">
        <v>38816</v>
      </c>
      <c r="AA361" s="4" t="n">
        <v>0.950983796296296</v>
      </c>
      <c r="AB361" s="9" t="n">
        <v>7.99</v>
      </c>
      <c r="AC361" s="9"/>
      <c r="AE361" s="6" t="n">
        <v>39173</v>
      </c>
      <c r="AF361" s="9" t="s">
        <v>75</v>
      </c>
      <c r="AG361" s="9" t="n">
        <v>8.9</v>
      </c>
      <c r="AJ361" s="5" t="n">
        <v>39538</v>
      </c>
      <c r="AK361" s="1" t="s">
        <v>76</v>
      </c>
      <c r="AL361" s="1" t="n">
        <v>5.1</v>
      </c>
      <c r="AO361" s="5" t="n">
        <v>39905</v>
      </c>
      <c r="AP361" s="9" t="s">
        <v>76</v>
      </c>
      <c r="AQ361" s="9" t="n">
        <v>8.56</v>
      </c>
    </row>
    <row r="362" customFormat="false" ht="12.75" hidden="false" customHeight="false" outlineLevel="0" collapsed="false">
      <c r="A362" s="6" t="n">
        <v>37003</v>
      </c>
      <c r="B362" s="7" t="s">
        <v>77</v>
      </c>
      <c r="C362" s="1" t="n">
        <v>10.49</v>
      </c>
      <c r="F362" s="6" t="n">
        <v>37358</v>
      </c>
      <c r="G362" s="8" t="n">
        <v>0.964664351851852</v>
      </c>
      <c r="H362" s="1" t="n">
        <v>12.09</v>
      </c>
      <c r="K362" s="6" t="n">
        <v>37719</v>
      </c>
      <c r="L362" s="8" t="n">
        <v>0.990300925925926</v>
      </c>
      <c r="M362" s="1" t="n">
        <v>9.48</v>
      </c>
      <c r="P362" s="6" t="n">
        <v>38085</v>
      </c>
      <c r="Q362" s="4" t="n">
        <v>0.963148148148148</v>
      </c>
      <c r="R362" s="9" t="n">
        <v>11.17</v>
      </c>
      <c r="S362" s="9"/>
      <c r="U362" s="6" t="n">
        <v>38451</v>
      </c>
      <c r="V362" s="8" t="n">
        <v>0.978541666666667</v>
      </c>
      <c r="W362" s="1" t="n">
        <v>8.57</v>
      </c>
      <c r="Z362" s="6" t="n">
        <v>38816</v>
      </c>
      <c r="AA362" s="4" t="n">
        <v>0.992650462962963</v>
      </c>
      <c r="AB362" s="9" t="n">
        <v>7.83</v>
      </c>
      <c r="AC362" s="9"/>
      <c r="AE362" s="6" t="n">
        <v>39173</v>
      </c>
      <c r="AF362" s="9" t="s">
        <v>78</v>
      </c>
      <c r="AG362" s="9" t="n">
        <v>9.06</v>
      </c>
      <c r="AJ362" s="5" t="n">
        <v>39538</v>
      </c>
      <c r="AK362" s="1" t="s">
        <v>79</v>
      </c>
      <c r="AL362" s="1" t="n">
        <v>5.41</v>
      </c>
      <c r="AO362" s="5" t="n">
        <v>39905</v>
      </c>
      <c r="AP362" s="9" t="s">
        <v>79</v>
      </c>
      <c r="AQ362" s="9" t="n">
        <v>8.71</v>
      </c>
    </row>
    <row r="363" customFormat="false" ht="12.75" hidden="false" customHeight="false" outlineLevel="0" collapsed="false">
      <c r="A363" s="6" t="n">
        <v>37004</v>
      </c>
      <c r="B363" s="7" t="s">
        <v>8</v>
      </c>
      <c r="C363" s="1" t="n">
        <v>10.34</v>
      </c>
      <c r="F363" s="6" t="n">
        <v>37359</v>
      </c>
      <c r="G363" s="8" t="n">
        <v>0.00633101851851852</v>
      </c>
      <c r="H363" s="1" t="n">
        <v>11.78</v>
      </c>
      <c r="K363" s="6" t="n">
        <v>37720</v>
      </c>
      <c r="L363" s="8" t="n">
        <v>0.0319675925925926</v>
      </c>
      <c r="M363" s="1" t="n">
        <v>9.17</v>
      </c>
      <c r="P363" s="6" t="n">
        <v>38086</v>
      </c>
      <c r="Q363" s="4" t="n">
        <v>0.00481481481481481</v>
      </c>
      <c r="R363" s="9" t="n">
        <v>11.02</v>
      </c>
      <c r="S363" s="9"/>
      <c r="U363" s="6" t="n">
        <v>38452</v>
      </c>
      <c r="V363" s="8" t="n">
        <v>0.0202083333333333</v>
      </c>
      <c r="W363" s="1" t="n">
        <v>8.42</v>
      </c>
      <c r="Z363" s="6" t="n">
        <v>38817</v>
      </c>
      <c r="AA363" s="4" t="n">
        <v>0.0343171296296296</v>
      </c>
      <c r="AB363" s="9" t="n">
        <v>7.68</v>
      </c>
      <c r="AC363" s="9"/>
      <c r="AE363" s="6" t="n">
        <v>39173</v>
      </c>
      <c r="AF363" s="9" t="s">
        <v>80</v>
      </c>
      <c r="AG363" s="9" t="n">
        <v>9.37</v>
      </c>
      <c r="AJ363" s="5" t="n">
        <v>39538</v>
      </c>
      <c r="AK363" s="1" t="s">
        <v>81</v>
      </c>
      <c r="AL363" s="1" t="n">
        <v>5.72</v>
      </c>
      <c r="AO363" s="5" t="n">
        <v>39905</v>
      </c>
      <c r="AP363" s="9" t="s">
        <v>81</v>
      </c>
      <c r="AQ363" s="9" t="n">
        <v>9.02</v>
      </c>
    </row>
    <row r="364" customFormat="false" ht="12.75" hidden="false" customHeight="false" outlineLevel="0" collapsed="false">
      <c r="A364" s="6" t="n">
        <v>37004</v>
      </c>
      <c r="B364" s="7" t="s">
        <v>11</v>
      </c>
      <c r="C364" s="1" t="n">
        <v>10.18</v>
      </c>
      <c r="F364" s="6" t="n">
        <v>37359</v>
      </c>
      <c r="G364" s="8" t="n">
        <v>0.0479976851851852</v>
      </c>
      <c r="H364" s="1" t="n">
        <v>11.62</v>
      </c>
      <c r="K364" s="6" t="n">
        <v>37720</v>
      </c>
      <c r="L364" s="8" t="n">
        <v>0.0736342592592593</v>
      </c>
      <c r="M364" s="1" t="n">
        <v>9.02</v>
      </c>
      <c r="P364" s="6" t="n">
        <v>38086</v>
      </c>
      <c r="Q364" s="4" t="n">
        <v>0.0464814814814815</v>
      </c>
      <c r="R364" s="9" t="n">
        <v>10.71</v>
      </c>
      <c r="S364" s="9"/>
      <c r="U364" s="6" t="n">
        <v>38452</v>
      </c>
      <c r="V364" s="8" t="n">
        <v>0.061875</v>
      </c>
      <c r="W364" s="1" t="n">
        <v>8.26</v>
      </c>
      <c r="Z364" s="6" t="n">
        <v>38817</v>
      </c>
      <c r="AA364" s="4" t="n">
        <v>0.0759837962962963</v>
      </c>
      <c r="AB364" s="9" t="n">
        <v>7.68</v>
      </c>
      <c r="AC364" s="9"/>
      <c r="AE364" s="6" t="n">
        <v>39173</v>
      </c>
      <c r="AF364" s="9" t="s">
        <v>82</v>
      </c>
      <c r="AG364" s="9" t="n">
        <v>9.68</v>
      </c>
      <c r="AJ364" s="5" t="n">
        <v>39538</v>
      </c>
      <c r="AK364" s="1" t="s">
        <v>83</v>
      </c>
      <c r="AL364" s="1" t="n">
        <v>6.19</v>
      </c>
      <c r="AO364" s="5" t="n">
        <v>39905</v>
      </c>
      <c r="AP364" s="9" t="s">
        <v>83</v>
      </c>
      <c r="AQ364" s="9" t="n">
        <v>9.18</v>
      </c>
    </row>
    <row r="365" customFormat="false" ht="12.75" hidden="false" customHeight="false" outlineLevel="0" collapsed="false">
      <c r="A365" s="6" t="n">
        <v>37004</v>
      </c>
      <c r="B365" s="7" t="s">
        <v>14</v>
      </c>
      <c r="C365" s="1" t="n">
        <v>10.03</v>
      </c>
      <c r="F365" s="6" t="n">
        <v>37359</v>
      </c>
      <c r="G365" s="8" t="n">
        <v>0.0896643518518519</v>
      </c>
      <c r="H365" s="1" t="n">
        <v>11.47</v>
      </c>
      <c r="K365" s="6" t="n">
        <v>37720</v>
      </c>
      <c r="L365" s="8" t="n">
        <v>0.115300925925926</v>
      </c>
      <c r="M365" s="1" t="n">
        <v>8.86</v>
      </c>
      <c r="P365" s="6" t="n">
        <v>38086</v>
      </c>
      <c r="Q365" s="4" t="n">
        <v>0.0881481481481481</v>
      </c>
      <c r="R365" s="9" t="n">
        <v>10.56</v>
      </c>
      <c r="S365" s="9"/>
      <c r="U365" s="6" t="n">
        <v>38452</v>
      </c>
      <c r="V365" s="8" t="n">
        <v>0.103541666666667</v>
      </c>
      <c r="W365" s="1" t="n">
        <v>8.11</v>
      </c>
      <c r="Z365" s="6" t="n">
        <v>38817</v>
      </c>
      <c r="AA365" s="4" t="n">
        <v>0.117650462962963</v>
      </c>
      <c r="AB365" s="9" t="n">
        <v>7.53</v>
      </c>
      <c r="AC365" s="9"/>
      <c r="AE365" s="6" t="n">
        <v>39173</v>
      </c>
      <c r="AF365" s="9" t="s">
        <v>84</v>
      </c>
      <c r="AG365" s="9" t="n">
        <v>9.68</v>
      </c>
      <c r="AJ365" s="5" t="n">
        <v>39538</v>
      </c>
      <c r="AK365" s="1" t="s">
        <v>85</v>
      </c>
      <c r="AL365" s="1" t="n">
        <v>6.51</v>
      </c>
      <c r="AO365" s="5" t="n">
        <v>39905</v>
      </c>
      <c r="AP365" s="9" t="s">
        <v>85</v>
      </c>
      <c r="AQ365" s="9" t="n">
        <v>9.18</v>
      </c>
    </row>
    <row r="366" customFormat="false" ht="12.75" hidden="false" customHeight="false" outlineLevel="0" collapsed="false">
      <c r="A366" s="6" t="n">
        <v>37004</v>
      </c>
      <c r="B366" s="7" t="s">
        <v>17</v>
      </c>
      <c r="C366" s="1" t="n">
        <v>9.87</v>
      </c>
      <c r="F366" s="6" t="n">
        <v>37359</v>
      </c>
      <c r="G366" s="8" t="n">
        <v>0.131331018518519</v>
      </c>
      <c r="H366" s="1" t="n">
        <v>11.47</v>
      </c>
      <c r="K366" s="6" t="n">
        <v>37720</v>
      </c>
      <c r="L366" s="8" t="n">
        <v>0.156967592592593</v>
      </c>
      <c r="M366" s="1" t="n">
        <v>8.71</v>
      </c>
      <c r="P366" s="6" t="n">
        <v>38086</v>
      </c>
      <c r="Q366" s="4" t="n">
        <v>0.129814814814815</v>
      </c>
      <c r="R366" s="9" t="n">
        <v>10.4</v>
      </c>
      <c r="S366" s="9"/>
      <c r="U366" s="6" t="n">
        <v>38452</v>
      </c>
      <c r="V366" s="8" t="n">
        <v>0.145208333333333</v>
      </c>
      <c r="W366" s="1" t="n">
        <v>8.11</v>
      </c>
      <c r="Z366" s="6" t="n">
        <v>38817</v>
      </c>
      <c r="AA366" s="4" t="n">
        <v>0.15931712962963</v>
      </c>
      <c r="AB366" s="9" t="n">
        <v>7.37</v>
      </c>
      <c r="AC366" s="9"/>
      <c r="AE366" s="6" t="n">
        <v>39173</v>
      </c>
      <c r="AF366" s="9" t="s">
        <v>86</v>
      </c>
      <c r="AG366" s="9" t="n">
        <v>9.83</v>
      </c>
      <c r="AJ366" s="5" t="n">
        <v>39538</v>
      </c>
      <c r="AK366" s="1" t="s">
        <v>87</v>
      </c>
      <c r="AL366" s="1" t="n">
        <v>6.82</v>
      </c>
      <c r="AO366" s="5" t="n">
        <v>39905</v>
      </c>
      <c r="AP366" s="9" t="s">
        <v>87</v>
      </c>
      <c r="AQ366" s="9" t="n">
        <v>9.18</v>
      </c>
    </row>
    <row r="367" customFormat="false" ht="12.75" hidden="false" customHeight="false" outlineLevel="0" collapsed="false">
      <c r="A367" s="6" t="n">
        <v>37004</v>
      </c>
      <c r="B367" s="7" t="s">
        <v>20</v>
      </c>
      <c r="C367" s="1" t="n">
        <v>9.56</v>
      </c>
      <c r="F367" s="6" t="n">
        <v>37359</v>
      </c>
      <c r="G367" s="8" t="n">
        <v>0.172997685185185</v>
      </c>
      <c r="H367" s="1" t="n">
        <v>11.32</v>
      </c>
      <c r="K367" s="6" t="n">
        <v>37720</v>
      </c>
      <c r="L367" s="8" t="n">
        <v>0.198634259259259</v>
      </c>
      <c r="M367" s="1" t="n">
        <v>8.56</v>
      </c>
      <c r="P367" s="6" t="n">
        <v>38086</v>
      </c>
      <c r="Q367" s="4" t="n">
        <v>0.171481481481481</v>
      </c>
      <c r="R367" s="9" t="n">
        <v>10.24</v>
      </c>
      <c r="S367" s="9"/>
      <c r="U367" s="6" t="n">
        <v>38452</v>
      </c>
      <c r="V367" s="8" t="n">
        <v>0.186875</v>
      </c>
      <c r="W367" s="1" t="n">
        <v>7.96</v>
      </c>
      <c r="Z367" s="6" t="n">
        <v>38817</v>
      </c>
      <c r="AA367" s="4" t="n">
        <v>0.200983796296296</v>
      </c>
      <c r="AB367" s="9" t="n">
        <v>7.22</v>
      </c>
      <c r="AC367" s="9"/>
      <c r="AE367" s="6" t="n">
        <v>39173</v>
      </c>
      <c r="AF367" s="9" t="s">
        <v>88</v>
      </c>
      <c r="AG367" s="9" t="n">
        <v>10.14</v>
      </c>
      <c r="AJ367" s="5" t="n">
        <v>39538</v>
      </c>
      <c r="AK367" s="1" t="s">
        <v>89</v>
      </c>
      <c r="AL367" s="1" t="n">
        <v>7.13</v>
      </c>
      <c r="AO367" s="5" t="n">
        <v>39905</v>
      </c>
      <c r="AP367" s="9" t="s">
        <v>89</v>
      </c>
      <c r="AQ367" s="9" t="n">
        <v>9.33</v>
      </c>
    </row>
    <row r="368" customFormat="false" ht="12.75" hidden="false" customHeight="false" outlineLevel="0" collapsed="false">
      <c r="A368" s="6" t="n">
        <v>37004</v>
      </c>
      <c r="B368" s="7" t="s">
        <v>23</v>
      </c>
      <c r="C368" s="1" t="n">
        <v>9.4</v>
      </c>
      <c r="F368" s="6" t="n">
        <v>37359</v>
      </c>
      <c r="G368" s="8" t="n">
        <v>0.214664351851852</v>
      </c>
      <c r="H368" s="1" t="n">
        <v>11.16</v>
      </c>
      <c r="K368" s="6" t="n">
        <v>37720</v>
      </c>
      <c r="L368" s="8" t="n">
        <v>0.240300925925926</v>
      </c>
      <c r="M368" s="1" t="n">
        <v>8.4</v>
      </c>
      <c r="P368" s="6" t="n">
        <v>38086</v>
      </c>
      <c r="Q368" s="4" t="n">
        <v>0.213148148148148</v>
      </c>
      <c r="R368" s="9" t="n">
        <v>9.93</v>
      </c>
      <c r="S368" s="9"/>
      <c r="U368" s="6" t="n">
        <v>38452</v>
      </c>
      <c r="V368" s="8" t="n">
        <v>0.228541666666667</v>
      </c>
      <c r="W368" s="1" t="n">
        <v>7.96</v>
      </c>
      <c r="Z368" s="6" t="n">
        <v>38817</v>
      </c>
      <c r="AA368" s="4" t="n">
        <v>0.242650462962963</v>
      </c>
      <c r="AB368" s="9" t="n">
        <v>7.07</v>
      </c>
      <c r="AC368" s="9"/>
      <c r="AE368" s="6" t="n">
        <v>39173</v>
      </c>
      <c r="AF368" s="9" t="s">
        <v>90</v>
      </c>
      <c r="AG368" s="9" t="n">
        <v>10.3</v>
      </c>
      <c r="AJ368" s="5" t="n">
        <v>39538</v>
      </c>
      <c r="AK368" s="1" t="s">
        <v>91</v>
      </c>
      <c r="AL368" s="1" t="n">
        <v>7.44</v>
      </c>
      <c r="AO368" s="5" t="n">
        <v>39905</v>
      </c>
      <c r="AP368" s="9" t="s">
        <v>91</v>
      </c>
      <c r="AQ368" s="9" t="n">
        <v>9.18</v>
      </c>
    </row>
    <row r="369" customFormat="false" ht="12.75" hidden="false" customHeight="false" outlineLevel="0" collapsed="false">
      <c r="A369" s="6" t="n">
        <v>37004</v>
      </c>
      <c r="B369" s="7" t="s">
        <v>26</v>
      </c>
      <c r="C369" s="1" t="n">
        <v>9.24</v>
      </c>
      <c r="F369" s="6" t="n">
        <v>37359</v>
      </c>
      <c r="G369" s="8" t="n">
        <v>0.256331018518519</v>
      </c>
      <c r="H369" s="1" t="n">
        <v>11.16</v>
      </c>
      <c r="K369" s="6" t="n">
        <v>37720</v>
      </c>
      <c r="L369" s="8" t="n">
        <v>0.281967592592593</v>
      </c>
      <c r="M369" s="1" t="n">
        <v>8.4</v>
      </c>
      <c r="P369" s="6" t="n">
        <v>38086</v>
      </c>
      <c r="Q369" s="4" t="n">
        <v>0.254814814814815</v>
      </c>
      <c r="R369" s="9" t="n">
        <v>9.77</v>
      </c>
      <c r="S369" s="9"/>
      <c r="U369" s="6" t="n">
        <v>38452</v>
      </c>
      <c r="V369" s="8" t="n">
        <v>0.270208333333333</v>
      </c>
      <c r="W369" s="1" t="n">
        <v>7.96</v>
      </c>
      <c r="Z369" s="6" t="n">
        <v>38817</v>
      </c>
      <c r="AA369" s="4" t="n">
        <v>0.28431712962963</v>
      </c>
      <c r="AB369" s="9" t="n">
        <v>6.91</v>
      </c>
      <c r="AC369" s="9"/>
      <c r="AE369" s="6" t="n">
        <v>39173</v>
      </c>
      <c r="AF369" s="9" t="s">
        <v>92</v>
      </c>
      <c r="AG369" s="9" t="n">
        <v>10.3</v>
      </c>
      <c r="AJ369" s="5" t="n">
        <v>39538</v>
      </c>
      <c r="AK369" s="1" t="s">
        <v>93</v>
      </c>
      <c r="AL369" s="1" t="n">
        <v>7.44</v>
      </c>
      <c r="AO369" s="5" t="n">
        <v>39905</v>
      </c>
      <c r="AP369" s="9" t="s">
        <v>93</v>
      </c>
      <c r="AQ369" s="9" t="n">
        <v>9.18</v>
      </c>
    </row>
    <row r="370" customFormat="false" ht="12.75" hidden="false" customHeight="false" outlineLevel="0" collapsed="false">
      <c r="A370" s="6" t="n">
        <v>37004</v>
      </c>
      <c r="B370" s="7" t="s">
        <v>29</v>
      </c>
      <c r="C370" s="1" t="n">
        <v>9.09</v>
      </c>
      <c r="F370" s="6" t="n">
        <v>37359</v>
      </c>
      <c r="G370" s="8" t="n">
        <v>0.297997685185185</v>
      </c>
      <c r="H370" s="1" t="n">
        <v>11.01</v>
      </c>
      <c r="K370" s="6" t="n">
        <v>37720</v>
      </c>
      <c r="L370" s="8" t="n">
        <v>0.323634259259259</v>
      </c>
      <c r="M370" s="1" t="n">
        <v>8.4</v>
      </c>
      <c r="P370" s="6" t="n">
        <v>38086</v>
      </c>
      <c r="Q370" s="4" t="n">
        <v>0.296481481481481</v>
      </c>
      <c r="R370" s="9" t="n">
        <v>9.62</v>
      </c>
      <c r="S370" s="9"/>
      <c r="U370" s="6" t="n">
        <v>38452</v>
      </c>
      <c r="V370" s="8" t="n">
        <v>0.311875</v>
      </c>
      <c r="W370" s="1" t="n">
        <v>7.8</v>
      </c>
      <c r="Z370" s="6" t="n">
        <v>38817</v>
      </c>
      <c r="AA370" s="4" t="n">
        <v>0.325983796296296</v>
      </c>
      <c r="AB370" s="9" t="n">
        <v>6.91</v>
      </c>
      <c r="AC370" s="9"/>
      <c r="AE370" s="6" t="n">
        <v>39173</v>
      </c>
      <c r="AF370" s="9" t="s">
        <v>94</v>
      </c>
      <c r="AG370" s="9" t="n">
        <v>10.46</v>
      </c>
      <c r="AJ370" s="5" t="n">
        <v>39538</v>
      </c>
      <c r="AK370" s="1" t="s">
        <v>95</v>
      </c>
      <c r="AL370" s="1" t="n">
        <v>7.44</v>
      </c>
      <c r="AO370" s="5" t="n">
        <v>39905</v>
      </c>
      <c r="AP370" s="9" t="s">
        <v>95</v>
      </c>
      <c r="AQ370" s="9" t="n">
        <v>9.18</v>
      </c>
    </row>
    <row r="371" customFormat="false" ht="12.75" hidden="false" customHeight="false" outlineLevel="0" collapsed="false">
      <c r="A371" s="6" t="n">
        <v>37004</v>
      </c>
      <c r="B371" s="7" t="s">
        <v>32</v>
      </c>
      <c r="C371" s="1" t="n">
        <v>8.94</v>
      </c>
      <c r="F371" s="6" t="n">
        <v>37359</v>
      </c>
      <c r="G371" s="8" t="n">
        <v>0.339664351851852</v>
      </c>
      <c r="H371" s="1" t="n">
        <v>11.16</v>
      </c>
      <c r="K371" s="6" t="n">
        <v>37720</v>
      </c>
      <c r="L371" s="8" t="n">
        <v>0.365300925925926</v>
      </c>
      <c r="M371" s="1" t="n">
        <v>8.56</v>
      </c>
      <c r="P371" s="6" t="n">
        <v>38086</v>
      </c>
      <c r="Q371" s="4" t="n">
        <v>0.338148148148148</v>
      </c>
      <c r="R371" s="9" t="n">
        <v>9.62</v>
      </c>
      <c r="S371" s="9"/>
      <c r="U371" s="6" t="n">
        <v>38452</v>
      </c>
      <c r="V371" s="8" t="n">
        <v>0.353541666666667</v>
      </c>
      <c r="W371" s="1" t="n">
        <v>7.96</v>
      </c>
      <c r="Z371" s="6" t="n">
        <v>38817</v>
      </c>
      <c r="AA371" s="4" t="n">
        <v>0.367650462962963</v>
      </c>
      <c r="AB371" s="9" t="n">
        <v>6.91</v>
      </c>
      <c r="AC371" s="9"/>
      <c r="AE371" s="6" t="n">
        <v>39173</v>
      </c>
      <c r="AF371" s="9" t="s">
        <v>96</v>
      </c>
      <c r="AG371" s="9" t="n">
        <v>10.46</v>
      </c>
      <c r="AJ371" s="5" t="n">
        <v>39538</v>
      </c>
      <c r="AK371" s="1" t="s">
        <v>97</v>
      </c>
      <c r="AL371" s="1" t="n">
        <v>7.44</v>
      </c>
      <c r="AO371" s="5" t="n">
        <v>39905</v>
      </c>
      <c r="AP371" s="9" t="s">
        <v>97</v>
      </c>
      <c r="AQ371" s="9" t="n">
        <v>9.33</v>
      </c>
    </row>
    <row r="372" customFormat="false" ht="12.75" hidden="false" customHeight="false" outlineLevel="0" collapsed="false">
      <c r="A372" s="6" t="n">
        <v>37004</v>
      </c>
      <c r="B372" s="7" t="s">
        <v>35</v>
      </c>
      <c r="C372" s="1" t="n">
        <v>8.94</v>
      </c>
      <c r="F372" s="6" t="n">
        <v>37359</v>
      </c>
      <c r="G372" s="8" t="n">
        <v>0.381331018518519</v>
      </c>
      <c r="H372" s="1" t="n">
        <v>11.32</v>
      </c>
      <c r="K372" s="6" t="n">
        <v>37720</v>
      </c>
      <c r="L372" s="8" t="n">
        <v>0.406967592592593</v>
      </c>
      <c r="M372" s="1" t="n">
        <v>8.86</v>
      </c>
      <c r="P372" s="6" t="n">
        <v>38086</v>
      </c>
      <c r="Q372" s="4" t="n">
        <v>0.379814814814815</v>
      </c>
      <c r="R372" s="9" t="n">
        <v>10.09</v>
      </c>
      <c r="S372" s="9"/>
      <c r="U372" s="6" t="n">
        <v>38452</v>
      </c>
      <c r="V372" s="8" t="n">
        <v>0.395208333333333</v>
      </c>
      <c r="W372" s="1" t="n">
        <v>8.11</v>
      </c>
      <c r="Z372" s="6" t="n">
        <v>38817</v>
      </c>
      <c r="AA372" s="4" t="n">
        <v>0.40931712962963</v>
      </c>
      <c r="AB372" s="9" t="n">
        <v>7.07</v>
      </c>
      <c r="AC372" s="9"/>
      <c r="AE372" s="6" t="n">
        <v>39173</v>
      </c>
      <c r="AF372" s="9" t="s">
        <v>98</v>
      </c>
      <c r="AG372" s="9" t="n">
        <v>10.46</v>
      </c>
      <c r="AJ372" s="5" t="n">
        <v>39538</v>
      </c>
      <c r="AK372" s="1" t="s">
        <v>99</v>
      </c>
      <c r="AL372" s="1" t="n">
        <v>7.59</v>
      </c>
      <c r="AO372" s="5" t="n">
        <v>39905</v>
      </c>
      <c r="AP372" s="9" t="s">
        <v>99</v>
      </c>
      <c r="AQ372" s="9" t="n">
        <v>9.48</v>
      </c>
    </row>
    <row r="373" customFormat="false" ht="12.75" hidden="false" customHeight="false" outlineLevel="0" collapsed="false">
      <c r="A373" s="6" t="n">
        <v>37004</v>
      </c>
      <c r="B373" s="7" t="s">
        <v>38</v>
      </c>
      <c r="C373" s="1" t="n">
        <v>9.4</v>
      </c>
      <c r="F373" s="6" t="n">
        <v>37359</v>
      </c>
      <c r="G373" s="8" t="n">
        <v>0.422997685185185</v>
      </c>
      <c r="H373" s="1" t="n">
        <v>11.78</v>
      </c>
      <c r="K373" s="6" t="n">
        <v>37720</v>
      </c>
      <c r="L373" s="8" t="n">
        <v>0.448634259259259</v>
      </c>
      <c r="M373" s="1" t="n">
        <v>9.17</v>
      </c>
      <c r="P373" s="6" t="n">
        <v>38086</v>
      </c>
      <c r="Q373" s="4" t="n">
        <v>0.421481481481481</v>
      </c>
      <c r="R373" s="9" t="n">
        <v>10.87</v>
      </c>
      <c r="S373" s="9"/>
      <c r="U373" s="6" t="n">
        <v>38452</v>
      </c>
      <c r="V373" s="8" t="n">
        <v>0.436875</v>
      </c>
      <c r="W373" s="1" t="n">
        <v>8.42</v>
      </c>
      <c r="Z373" s="6" t="n">
        <v>38817</v>
      </c>
      <c r="AA373" s="4" t="n">
        <v>0.450983796296296</v>
      </c>
      <c r="AB373" s="9" t="n">
        <v>7.22</v>
      </c>
      <c r="AC373" s="9"/>
      <c r="AE373" s="6" t="n">
        <v>39173</v>
      </c>
      <c r="AF373" s="9" t="s">
        <v>100</v>
      </c>
      <c r="AG373" s="9" t="n">
        <v>10.46</v>
      </c>
      <c r="AJ373" s="5" t="n">
        <v>39538</v>
      </c>
      <c r="AK373" s="1" t="s">
        <v>101</v>
      </c>
      <c r="AL373" s="1" t="n">
        <v>7.59</v>
      </c>
      <c r="AO373" s="5" t="n">
        <v>39905</v>
      </c>
      <c r="AP373" s="9" t="s">
        <v>101</v>
      </c>
      <c r="AQ373" s="9" t="n">
        <v>9.48</v>
      </c>
    </row>
    <row r="374" customFormat="false" ht="12.75" hidden="false" customHeight="false" outlineLevel="0" collapsed="false">
      <c r="A374" s="6" t="n">
        <v>37004</v>
      </c>
      <c r="B374" s="7" t="s">
        <v>41</v>
      </c>
      <c r="C374" s="1" t="n">
        <v>10.03</v>
      </c>
      <c r="F374" s="6" t="n">
        <v>37359</v>
      </c>
      <c r="G374" s="8" t="n">
        <v>0.464664351851852</v>
      </c>
      <c r="H374" s="1" t="n">
        <v>12.24</v>
      </c>
      <c r="K374" s="6" t="n">
        <v>37720</v>
      </c>
      <c r="L374" s="8" t="n">
        <v>0.490300925925926</v>
      </c>
      <c r="M374" s="1" t="n">
        <v>9.79</v>
      </c>
      <c r="P374" s="6" t="n">
        <v>38086</v>
      </c>
      <c r="Q374" s="4" t="n">
        <v>0.463148148148148</v>
      </c>
      <c r="R374" s="9" t="n">
        <v>11.63</v>
      </c>
      <c r="S374" s="9"/>
      <c r="U374" s="6" t="n">
        <v>38452</v>
      </c>
      <c r="V374" s="8" t="n">
        <v>0.478541666666667</v>
      </c>
      <c r="W374" s="1" t="n">
        <v>8.88</v>
      </c>
      <c r="Z374" s="6" t="n">
        <v>38817</v>
      </c>
      <c r="AA374" s="4" t="n">
        <v>0.492650462962963</v>
      </c>
      <c r="AB374" s="9" t="n">
        <v>7.37</v>
      </c>
      <c r="AC374" s="9"/>
      <c r="AE374" s="6" t="n">
        <v>39173</v>
      </c>
      <c r="AF374" s="9" t="s">
        <v>102</v>
      </c>
      <c r="AG374" s="9" t="n">
        <v>10.3</v>
      </c>
      <c r="AJ374" s="5" t="n">
        <v>39538</v>
      </c>
      <c r="AK374" s="1" t="s">
        <v>103</v>
      </c>
      <c r="AL374" s="1" t="n">
        <v>7.59</v>
      </c>
      <c r="AO374" s="5" t="n">
        <v>39905</v>
      </c>
      <c r="AP374" s="9" t="s">
        <v>103</v>
      </c>
      <c r="AQ374" s="9" t="n">
        <v>9.33</v>
      </c>
    </row>
    <row r="375" customFormat="false" ht="12.75" hidden="false" customHeight="false" outlineLevel="0" collapsed="false">
      <c r="A375" s="6" t="n">
        <v>37004</v>
      </c>
      <c r="B375" s="7" t="s">
        <v>44</v>
      </c>
      <c r="C375" s="1" t="n">
        <v>10.81</v>
      </c>
      <c r="F375" s="6" t="n">
        <v>37359</v>
      </c>
      <c r="G375" s="8" t="n">
        <v>0.506331018518519</v>
      </c>
      <c r="H375" s="1" t="n">
        <v>12.71</v>
      </c>
      <c r="K375" s="6" t="n">
        <v>37720</v>
      </c>
      <c r="L375" s="8" t="n">
        <v>0.531967592592593</v>
      </c>
      <c r="M375" s="1" t="n">
        <v>10.1</v>
      </c>
      <c r="P375" s="6" t="n">
        <v>38086</v>
      </c>
      <c r="Q375" s="4" t="n">
        <v>0.504814814814815</v>
      </c>
      <c r="R375" s="9" t="n">
        <v>12.41</v>
      </c>
      <c r="S375" s="9"/>
      <c r="U375" s="6" t="n">
        <v>38452</v>
      </c>
      <c r="V375" s="8" t="n">
        <v>0.520208333333333</v>
      </c>
      <c r="W375" s="1" t="n">
        <v>9.03</v>
      </c>
      <c r="Z375" s="6" t="n">
        <v>38817</v>
      </c>
      <c r="AA375" s="4" t="n">
        <v>0.53431712962963</v>
      </c>
      <c r="AB375" s="9" t="n">
        <v>7.83</v>
      </c>
      <c r="AC375" s="9"/>
      <c r="AE375" s="6" t="n">
        <v>39173</v>
      </c>
      <c r="AF375" s="9" t="s">
        <v>104</v>
      </c>
      <c r="AG375" s="9" t="n">
        <v>10.14</v>
      </c>
      <c r="AJ375" s="5" t="n">
        <v>39538</v>
      </c>
      <c r="AK375" s="1" t="s">
        <v>105</v>
      </c>
      <c r="AL375" s="1" t="n">
        <v>7.59</v>
      </c>
      <c r="AO375" s="5" t="n">
        <v>39905</v>
      </c>
      <c r="AP375" s="9" t="s">
        <v>105</v>
      </c>
      <c r="AQ375" s="9" t="n">
        <v>9.18</v>
      </c>
    </row>
    <row r="376" customFormat="false" ht="12.75" hidden="false" customHeight="false" outlineLevel="0" collapsed="false">
      <c r="A376" s="6" t="n">
        <v>37004</v>
      </c>
      <c r="B376" s="7" t="s">
        <v>47</v>
      </c>
      <c r="C376" s="1" t="n">
        <v>11.42</v>
      </c>
      <c r="F376" s="6" t="n">
        <v>37359</v>
      </c>
      <c r="G376" s="8" t="n">
        <v>0.547997685185185</v>
      </c>
      <c r="H376" s="1" t="n">
        <v>13.02</v>
      </c>
      <c r="K376" s="6" t="n">
        <v>37720</v>
      </c>
      <c r="L376" s="8" t="n">
        <v>0.573634259259259</v>
      </c>
      <c r="M376" s="1" t="n">
        <v>10.41</v>
      </c>
      <c r="P376" s="6" t="n">
        <v>38086</v>
      </c>
      <c r="Q376" s="4" t="n">
        <v>0.546481481481482</v>
      </c>
      <c r="R376" s="9" t="n">
        <v>13.33</v>
      </c>
      <c r="S376" s="9"/>
      <c r="U376" s="6" t="n">
        <v>38452</v>
      </c>
      <c r="V376" s="8" t="n">
        <v>0.561875</v>
      </c>
      <c r="W376" s="1" t="n">
        <v>9.34</v>
      </c>
      <c r="Z376" s="6" t="n">
        <v>38817</v>
      </c>
      <c r="AA376" s="4" t="n">
        <v>0.575983796296296</v>
      </c>
      <c r="AB376" s="9" t="n">
        <v>8.29</v>
      </c>
      <c r="AC376" s="9"/>
      <c r="AE376" s="6" t="n">
        <v>39173</v>
      </c>
      <c r="AF376" s="9" t="s">
        <v>106</v>
      </c>
      <c r="AG376" s="9" t="n">
        <v>9.99</v>
      </c>
      <c r="AJ376" s="5" t="n">
        <v>39538</v>
      </c>
      <c r="AK376" s="1" t="s">
        <v>107</v>
      </c>
      <c r="AL376" s="1" t="n">
        <v>7.44</v>
      </c>
      <c r="AO376" s="5" t="n">
        <v>39905</v>
      </c>
      <c r="AP376" s="9" t="s">
        <v>107</v>
      </c>
      <c r="AQ376" s="9" t="n">
        <v>9.02</v>
      </c>
    </row>
    <row r="377" customFormat="false" ht="12.75" hidden="false" customHeight="false" outlineLevel="0" collapsed="false">
      <c r="A377" s="6" t="n">
        <v>37004</v>
      </c>
      <c r="B377" s="7" t="s">
        <v>50</v>
      </c>
      <c r="C377" s="1" t="n">
        <v>12.19</v>
      </c>
      <c r="F377" s="6" t="n">
        <v>37359</v>
      </c>
      <c r="G377" s="8" t="n">
        <v>0.589664351851852</v>
      </c>
      <c r="H377" s="1" t="n">
        <v>13.18</v>
      </c>
      <c r="K377" s="6" t="n">
        <v>37720</v>
      </c>
      <c r="L377" s="8" t="n">
        <v>0.615300925925926</v>
      </c>
      <c r="M377" s="1" t="n">
        <v>10.57</v>
      </c>
      <c r="P377" s="6" t="n">
        <v>38086</v>
      </c>
      <c r="Q377" s="4" t="n">
        <v>0.588148148148148</v>
      </c>
      <c r="R377" s="9" t="n">
        <v>13.79</v>
      </c>
      <c r="S377" s="9"/>
      <c r="U377" s="6" t="n">
        <v>38452</v>
      </c>
      <c r="V377" s="8" t="n">
        <v>0.603541666666667</v>
      </c>
      <c r="W377" s="1" t="n">
        <v>9.64</v>
      </c>
      <c r="Z377" s="6" t="n">
        <v>38817</v>
      </c>
      <c r="AA377" s="4" t="n">
        <v>0.617650462962963</v>
      </c>
      <c r="AB377" s="9" t="n">
        <v>8.76</v>
      </c>
      <c r="AC377" s="9"/>
      <c r="AE377" s="6" t="n">
        <v>39173</v>
      </c>
      <c r="AF377" s="9" t="s">
        <v>108</v>
      </c>
      <c r="AG377" s="9" t="n">
        <v>9.99</v>
      </c>
      <c r="AJ377" s="5" t="n">
        <v>39538</v>
      </c>
      <c r="AK377" s="1" t="s">
        <v>109</v>
      </c>
      <c r="AL377" s="1" t="n">
        <v>7.44</v>
      </c>
      <c r="AO377" s="5" t="n">
        <v>39905</v>
      </c>
      <c r="AP377" s="9" t="s">
        <v>109</v>
      </c>
      <c r="AQ377" s="9" t="n">
        <v>9.02</v>
      </c>
    </row>
    <row r="378" customFormat="false" ht="12.75" hidden="false" customHeight="false" outlineLevel="0" collapsed="false">
      <c r="A378" s="6" t="n">
        <v>37004</v>
      </c>
      <c r="B378" s="7" t="s">
        <v>53</v>
      </c>
      <c r="C378" s="1" t="n">
        <v>12.66</v>
      </c>
      <c r="F378" s="6" t="n">
        <v>37359</v>
      </c>
      <c r="G378" s="8" t="n">
        <v>0.631331018518519</v>
      </c>
      <c r="H378" s="1" t="n">
        <v>13.33</v>
      </c>
      <c r="K378" s="6" t="n">
        <v>37720</v>
      </c>
      <c r="L378" s="8" t="n">
        <v>0.656967592592593</v>
      </c>
      <c r="M378" s="1" t="n">
        <v>10.57</v>
      </c>
      <c r="P378" s="6" t="n">
        <v>38086</v>
      </c>
      <c r="Q378" s="4" t="n">
        <v>0.629814814814815</v>
      </c>
      <c r="R378" s="9" t="n">
        <v>14.11</v>
      </c>
      <c r="S378" s="9"/>
      <c r="U378" s="6" t="n">
        <v>38452</v>
      </c>
      <c r="V378" s="8" t="n">
        <v>0.645208333333333</v>
      </c>
      <c r="W378" s="1" t="n">
        <v>9.64</v>
      </c>
      <c r="Z378" s="6" t="n">
        <v>38817</v>
      </c>
      <c r="AA378" s="4" t="n">
        <v>0.65931712962963</v>
      </c>
      <c r="AB378" s="9" t="n">
        <v>8.91</v>
      </c>
      <c r="AC378" s="9"/>
      <c r="AE378" s="6" t="n">
        <v>39173</v>
      </c>
      <c r="AF378" s="9" t="s">
        <v>110</v>
      </c>
      <c r="AG378" s="9" t="n">
        <v>9.83</v>
      </c>
      <c r="AJ378" s="5" t="n">
        <v>39538</v>
      </c>
      <c r="AK378" s="1" t="s">
        <v>111</v>
      </c>
      <c r="AL378" s="1" t="n">
        <v>7.28</v>
      </c>
      <c r="AO378" s="5" t="n">
        <v>39905</v>
      </c>
      <c r="AP378" s="9" t="s">
        <v>111</v>
      </c>
      <c r="AQ378" s="9" t="n">
        <v>8.87</v>
      </c>
    </row>
    <row r="379" customFormat="false" ht="12.75" hidden="false" customHeight="false" outlineLevel="0" collapsed="false">
      <c r="A379" s="6" t="n">
        <v>37004</v>
      </c>
      <c r="B379" s="7" t="s">
        <v>56</v>
      </c>
      <c r="C379" s="1" t="n">
        <v>12.97</v>
      </c>
      <c r="F379" s="6" t="n">
        <v>37359</v>
      </c>
      <c r="G379" s="8" t="n">
        <v>0.672997685185185</v>
      </c>
      <c r="H379" s="1" t="n">
        <v>13.79</v>
      </c>
      <c r="K379" s="6" t="n">
        <v>37720</v>
      </c>
      <c r="L379" s="8" t="n">
        <v>0.698634259259259</v>
      </c>
      <c r="M379" s="1" t="n">
        <v>10.72</v>
      </c>
      <c r="P379" s="6" t="n">
        <v>38086</v>
      </c>
      <c r="Q379" s="4" t="n">
        <v>0.671481481481482</v>
      </c>
      <c r="R379" s="9" t="n">
        <v>13.95</v>
      </c>
      <c r="S379" s="9"/>
      <c r="U379" s="6" t="n">
        <v>38452</v>
      </c>
      <c r="V379" s="8" t="n">
        <v>0.686875</v>
      </c>
      <c r="W379" s="1" t="n">
        <v>9.8</v>
      </c>
      <c r="Z379" s="6" t="n">
        <v>38817</v>
      </c>
      <c r="AA379" s="4" t="n">
        <v>0.700983796296296</v>
      </c>
      <c r="AB379" s="9" t="n">
        <v>8.91</v>
      </c>
      <c r="AC379" s="9"/>
      <c r="AE379" s="6" t="n">
        <v>39173</v>
      </c>
      <c r="AF379" s="9" t="s">
        <v>112</v>
      </c>
      <c r="AG379" s="9" t="n">
        <v>9.68</v>
      </c>
      <c r="AJ379" s="5" t="n">
        <v>39538</v>
      </c>
      <c r="AK379" s="1" t="s">
        <v>113</v>
      </c>
      <c r="AL379" s="1" t="n">
        <v>7.28</v>
      </c>
      <c r="AO379" s="5" t="n">
        <v>39905</v>
      </c>
      <c r="AP379" s="9" t="s">
        <v>113</v>
      </c>
      <c r="AQ379" s="9" t="n">
        <v>8.87</v>
      </c>
    </row>
    <row r="380" customFormat="false" ht="12.75" hidden="false" customHeight="false" outlineLevel="0" collapsed="false">
      <c r="A380" s="6" t="n">
        <v>37004</v>
      </c>
      <c r="B380" s="7" t="s">
        <v>59</v>
      </c>
      <c r="C380" s="1" t="n">
        <v>12.97</v>
      </c>
      <c r="F380" s="6" t="n">
        <v>37359</v>
      </c>
      <c r="G380" s="8" t="n">
        <v>0.714664351851852</v>
      </c>
      <c r="H380" s="1" t="n">
        <v>13.64</v>
      </c>
      <c r="K380" s="6" t="n">
        <v>37720</v>
      </c>
      <c r="L380" s="8" t="n">
        <v>0.740300925925926</v>
      </c>
      <c r="M380" s="1" t="n">
        <v>10.72</v>
      </c>
      <c r="P380" s="6" t="n">
        <v>38086</v>
      </c>
      <c r="Q380" s="4" t="n">
        <v>0.713148148148148</v>
      </c>
      <c r="R380" s="9" t="n">
        <v>13.49</v>
      </c>
      <c r="S380" s="9"/>
      <c r="U380" s="6" t="n">
        <v>38452</v>
      </c>
      <c r="V380" s="8" t="n">
        <v>0.728541666666667</v>
      </c>
      <c r="W380" s="1" t="n">
        <v>9.64</v>
      </c>
      <c r="Z380" s="6" t="n">
        <v>38817</v>
      </c>
      <c r="AA380" s="4" t="n">
        <v>0.742650462962963</v>
      </c>
      <c r="AB380" s="9" t="n">
        <v>8.91</v>
      </c>
      <c r="AC380" s="9"/>
      <c r="AE380" s="6" t="n">
        <v>39173</v>
      </c>
      <c r="AF380" s="9" t="s">
        <v>114</v>
      </c>
      <c r="AG380" s="9" t="n">
        <v>9.52</v>
      </c>
      <c r="AJ380" s="5" t="n">
        <v>39538</v>
      </c>
      <c r="AK380" s="1" t="s">
        <v>115</v>
      </c>
      <c r="AL380" s="1" t="n">
        <v>7.28</v>
      </c>
      <c r="AO380" s="5" t="n">
        <v>39905</v>
      </c>
      <c r="AP380" s="9" t="s">
        <v>115</v>
      </c>
      <c r="AQ380" s="9" t="n">
        <v>8.87</v>
      </c>
    </row>
    <row r="381" customFormat="false" ht="12.75" hidden="false" customHeight="false" outlineLevel="0" collapsed="false">
      <c r="A381" s="6" t="n">
        <v>37004</v>
      </c>
      <c r="B381" s="7" t="s">
        <v>62</v>
      </c>
      <c r="C381" s="1" t="n">
        <v>12.66</v>
      </c>
      <c r="F381" s="6" t="n">
        <v>37359</v>
      </c>
      <c r="G381" s="8" t="n">
        <v>0.756331018518519</v>
      </c>
      <c r="H381" s="1" t="n">
        <v>13.64</v>
      </c>
      <c r="K381" s="6" t="n">
        <v>37720</v>
      </c>
      <c r="L381" s="8" t="n">
        <v>0.781967592592593</v>
      </c>
      <c r="M381" s="1" t="n">
        <v>10.57</v>
      </c>
      <c r="P381" s="6" t="n">
        <v>38086</v>
      </c>
      <c r="Q381" s="4" t="n">
        <v>0.754814814814815</v>
      </c>
      <c r="R381" s="9" t="n">
        <v>13.18</v>
      </c>
      <c r="S381" s="9"/>
      <c r="U381" s="6" t="n">
        <v>38452</v>
      </c>
      <c r="V381" s="8" t="n">
        <v>0.770208333333333</v>
      </c>
      <c r="W381" s="1" t="n">
        <v>9.64</v>
      </c>
      <c r="Z381" s="6" t="n">
        <v>38817</v>
      </c>
      <c r="AA381" s="4" t="n">
        <v>0.78431712962963</v>
      </c>
      <c r="AB381" s="9" t="n">
        <v>8.76</v>
      </c>
      <c r="AC381" s="9"/>
      <c r="AE381" s="6" t="n">
        <v>39173</v>
      </c>
      <c r="AF381" s="9" t="s">
        <v>116</v>
      </c>
      <c r="AG381" s="9" t="n">
        <v>9.37</v>
      </c>
      <c r="AJ381" s="5" t="n">
        <v>39538</v>
      </c>
      <c r="AK381" s="1" t="s">
        <v>117</v>
      </c>
      <c r="AL381" s="1" t="n">
        <v>7.28</v>
      </c>
      <c r="AO381" s="5" t="n">
        <v>39905</v>
      </c>
      <c r="AP381" s="9" t="s">
        <v>117</v>
      </c>
      <c r="AQ381" s="9" t="n">
        <v>8.71</v>
      </c>
    </row>
    <row r="382" customFormat="false" ht="12.75" hidden="false" customHeight="false" outlineLevel="0" collapsed="false">
      <c r="A382" s="6" t="n">
        <v>37004</v>
      </c>
      <c r="B382" s="7" t="s">
        <v>65</v>
      </c>
      <c r="C382" s="1" t="n">
        <v>12.35</v>
      </c>
      <c r="F382" s="6" t="n">
        <v>37359</v>
      </c>
      <c r="G382" s="8" t="n">
        <v>0.797997685185185</v>
      </c>
      <c r="H382" s="1" t="n">
        <v>13.48</v>
      </c>
      <c r="K382" s="6" t="n">
        <v>37720</v>
      </c>
      <c r="L382" s="8" t="n">
        <v>0.823634259259259</v>
      </c>
      <c r="M382" s="1" t="n">
        <v>10.41</v>
      </c>
      <c r="P382" s="6" t="n">
        <v>38086</v>
      </c>
      <c r="Q382" s="4" t="n">
        <v>0.796481481481482</v>
      </c>
      <c r="R382" s="9" t="n">
        <v>12.72</v>
      </c>
      <c r="S382" s="9"/>
      <c r="U382" s="6" t="n">
        <v>38452</v>
      </c>
      <c r="V382" s="8" t="n">
        <v>0.811875</v>
      </c>
      <c r="W382" s="1" t="n">
        <v>9.64</v>
      </c>
      <c r="Z382" s="6" t="n">
        <v>38817</v>
      </c>
      <c r="AA382" s="4" t="n">
        <v>0.825983796296296</v>
      </c>
      <c r="AB382" s="9" t="n">
        <v>8.76</v>
      </c>
      <c r="AC382" s="9"/>
      <c r="AE382" s="6" t="n">
        <v>39173</v>
      </c>
      <c r="AF382" s="9" t="s">
        <v>118</v>
      </c>
      <c r="AG382" s="9" t="n">
        <v>9.37</v>
      </c>
      <c r="AJ382" s="5" t="n">
        <v>39538</v>
      </c>
      <c r="AK382" s="1" t="s">
        <v>119</v>
      </c>
      <c r="AL382" s="1" t="n">
        <v>7.13</v>
      </c>
      <c r="AO382" s="5" t="n">
        <v>39905</v>
      </c>
      <c r="AP382" s="9" t="s">
        <v>119</v>
      </c>
      <c r="AQ382" s="9" t="n">
        <v>8.71</v>
      </c>
    </row>
    <row r="383" customFormat="false" ht="12.75" hidden="false" customHeight="false" outlineLevel="0" collapsed="false">
      <c r="A383" s="6" t="n">
        <v>37004</v>
      </c>
      <c r="B383" s="7" t="s">
        <v>68</v>
      </c>
      <c r="C383" s="1" t="n">
        <v>12.04</v>
      </c>
      <c r="F383" s="6" t="n">
        <v>37359</v>
      </c>
      <c r="G383" s="8" t="n">
        <v>0.839664351851852</v>
      </c>
      <c r="H383" s="1" t="n">
        <v>13.33</v>
      </c>
      <c r="K383" s="6" t="n">
        <v>37720</v>
      </c>
      <c r="L383" s="8" t="n">
        <v>0.865300925925926</v>
      </c>
      <c r="M383" s="1" t="n">
        <v>10.26</v>
      </c>
      <c r="P383" s="6" t="n">
        <v>38086</v>
      </c>
      <c r="Q383" s="4" t="n">
        <v>0.838148148148148</v>
      </c>
      <c r="R383" s="9" t="n">
        <v>12.41</v>
      </c>
      <c r="S383" s="9"/>
      <c r="U383" s="6" t="n">
        <v>38452</v>
      </c>
      <c r="V383" s="8" t="n">
        <v>0.853541666666667</v>
      </c>
      <c r="W383" s="1" t="n">
        <v>9.49</v>
      </c>
      <c r="Z383" s="6" t="n">
        <v>38817</v>
      </c>
      <c r="AA383" s="4" t="n">
        <v>0.867650462962963</v>
      </c>
      <c r="AB383" s="9" t="n">
        <v>8.76</v>
      </c>
      <c r="AC383" s="9"/>
      <c r="AE383" s="6" t="n">
        <v>39173</v>
      </c>
      <c r="AF383" s="9" t="s">
        <v>120</v>
      </c>
      <c r="AG383" s="9" t="n">
        <v>9.37</v>
      </c>
      <c r="AJ383" s="5" t="n">
        <v>39538</v>
      </c>
      <c r="AK383" s="1" t="s">
        <v>121</v>
      </c>
      <c r="AL383" s="1" t="n">
        <v>7.13</v>
      </c>
      <c r="AO383" s="5" t="n">
        <v>39905</v>
      </c>
      <c r="AP383" s="9" t="s">
        <v>121</v>
      </c>
      <c r="AQ383" s="9" t="n">
        <v>8.56</v>
      </c>
    </row>
    <row r="384" customFormat="false" ht="12.75" hidden="false" customHeight="false" outlineLevel="0" collapsed="false">
      <c r="A384" s="6" t="n">
        <v>37004</v>
      </c>
      <c r="B384" s="7" t="s">
        <v>71</v>
      </c>
      <c r="C384" s="1" t="n">
        <v>11.73</v>
      </c>
      <c r="F384" s="6" t="n">
        <v>37359</v>
      </c>
      <c r="G384" s="8" t="n">
        <v>0.881331018518519</v>
      </c>
      <c r="H384" s="1" t="n">
        <v>13.33</v>
      </c>
      <c r="K384" s="6" t="n">
        <v>37720</v>
      </c>
      <c r="L384" s="8" t="n">
        <v>0.906967592592593</v>
      </c>
      <c r="M384" s="1" t="n">
        <v>10.1</v>
      </c>
      <c r="P384" s="6" t="n">
        <v>38086</v>
      </c>
      <c r="Q384" s="4" t="n">
        <v>0.879814814814815</v>
      </c>
      <c r="R384" s="9" t="n">
        <v>12.25</v>
      </c>
      <c r="S384" s="9"/>
      <c r="U384" s="6" t="n">
        <v>38452</v>
      </c>
      <c r="V384" s="8" t="n">
        <v>0.895208333333333</v>
      </c>
      <c r="W384" s="1" t="n">
        <v>9.34</v>
      </c>
      <c r="Z384" s="6" t="n">
        <v>38817</v>
      </c>
      <c r="AA384" s="4" t="n">
        <v>0.90931712962963</v>
      </c>
      <c r="AB384" s="9" t="n">
        <v>8.61</v>
      </c>
      <c r="AC384" s="9"/>
      <c r="AE384" s="6" t="n">
        <v>39173</v>
      </c>
      <c r="AF384" s="9" t="s">
        <v>122</v>
      </c>
      <c r="AG384" s="9" t="n">
        <v>9.21</v>
      </c>
      <c r="AJ384" s="5" t="n">
        <v>39538</v>
      </c>
      <c r="AK384" s="1" t="s">
        <v>123</v>
      </c>
      <c r="AL384" s="1" t="n">
        <v>6.97</v>
      </c>
      <c r="AO384" s="5" t="n">
        <v>39905</v>
      </c>
      <c r="AP384" s="9" t="s">
        <v>123</v>
      </c>
      <c r="AQ384" s="9" t="n">
        <v>8.56</v>
      </c>
    </row>
    <row r="385" customFormat="false" ht="12.75" hidden="false" customHeight="false" outlineLevel="0" collapsed="false">
      <c r="A385" s="6" t="n">
        <v>37004</v>
      </c>
      <c r="B385" s="7" t="s">
        <v>74</v>
      </c>
      <c r="C385" s="1" t="n">
        <v>11.42</v>
      </c>
      <c r="F385" s="6" t="n">
        <v>37359</v>
      </c>
      <c r="G385" s="8" t="n">
        <v>0.922997685185185</v>
      </c>
      <c r="H385" s="1" t="n">
        <v>13.18</v>
      </c>
      <c r="K385" s="6" t="n">
        <v>37720</v>
      </c>
      <c r="L385" s="8" t="n">
        <v>0.948634259259259</v>
      </c>
      <c r="M385" s="1" t="n">
        <v>9.94</v>
      </c>
      <c r="P385" s="6" t="n">
        <v>38086</v>
      </c>
      <c r="Q385" s="4" t="n">
        <v>0.921481481481482</v>
      </c>
      <c r="R385" s="9" t="n">
        <v>12.09</v>
      </c>
      <c r="S385" s="9"/>
      <c r="U385" s="6" t="n">
        <v>38452</v>
      </c>
      <c r="V385" s="8" t="n">
        <v>0.936875</v>
      </c>
      <c r="W385" s="1" t="n">
        <v>9.34</v>
      </c>
      <c r="Z385" s="6" t="n">
        <v>38817</v>
      </c>
      <c r="AA385" s="4" t="n">
        <v>0.950983796296296</v>
      </c>
      <c r="AB385" s="9" t="n">
        <v>8.45</v>
      </c>
      <c r="AC385" s="9"/>
      <c r="AE385" s="6" t="n">
        <v>39173</v>
      </c>
      <c r="AF385" s="9" t="s">
        <v>124</v>
      </c>
      <c r="AG385" s="9" t="n">
        <v>9.06</v>
      </c>
      <c r="AJ385" s="5" t="n">
        <v>39538</v>
      </c>
      <c r="AK385" s="1" t="s">
        <v>125</v>
      </c>
      <c r="AL385" s="1" t="n">
        <v>6.97</v>
      </c>
      <c r="AO385" s="5" t="n">
        <v>39905</v>
      </c>
      <c r="AP385" s="9" t="s">
        <v>125</v>
      </c>
      <c r="AQ385" s="9" t="n">
        <v>8.56</v>
      </c>
    </row>
    <row r="386" customFormat="false" ht="12.75" hidden="false" customHeight="false" outlineLevel="0" collapsed="false">
      <c r="A386" s="6" t="n">
        <v>37004</v>
      </c>
      <c r="B386" s="7" t="s">
        <v>77</v>
      </c>
      <c r="C386" s="1" t="n">
        <v>11.27</v>
      </c>
      <c r="F386" s="6" t="n">
        <v>37359</v>
      </c>
      <c r="G386" s="8" t="n">
        <v>0.964664351851852</v>
      </c>
      <c r="H386" s="1" t="n">
        <v>13.18</v>
      </c>
      <c r="K386" s="6" t="n">
        <v>37720</v>
      </c>
      <c r="L386" s="8" t="n">
        <v>0.990300925925926</v>
      </c>
      <c r="M386" s="1" t="n">
        <v>9.94</v>
      </c>
      <c r="P386" s="6" t="n">
        <v>38086</v>
      </c>
      <c r="Q386" s="4" t="n">
        <v>0.963148148148148</v>
      </c>
      <c r="R386" s="9" t="n">
        <v>11.94</v>
      </c>
      <c r="S386" s="9"/>
      <c r="U386" s="6" t="n">
        <v>38452</v>
      </c>
      <c r="V386" s="8" t="n">
        <v>0.978541666666667</v>
      </c>
      <c r="W386" s="1" t="n">
        <v>9.18</v>
      </c>
      <c r="Z386" s="6" t="n">
        <v>38817</v>
      </c>
      <c r="AA386" s="4" t="n">
        <v>0.992650462962963</v>
      </c>
      <c r="AB386" s="9" t="n">
        <v>8.29</v>
      </c>
      <c r="AC386" s="9"/>
      <c r="AE386" s="6" t="n">
        <v>39173</v>
      </c>
      <c r="AF386" s="9" t="s">
        <v>126</v>
      </c>
      <c r="AG386" s="9" t="n">
        <v>8.9</v>
      </c>
      <c r="AJ386" s="5" t="n">
        <v>39538</v>
      </c>
      <c r="AK386" s="1" t="s">
        <v>127</v>
      </c>
      <c r="AL386" s="1" t="n">
        <v>6.97</v>
      </c>
      <c r="AO386" s="5" t="n">
        <v>39905</v>
      </c>
      <c r="AP386" s="9" t="s">
        <v>127</v>
      </c>
      <c r="AQ386" s="9" t="n">
        <v>8.4</v>
      </c>
    </row>
    <row r="387" customFormat="false" ht="12.75" hidden="false" customHeight="false" outlineLevel="0" collapsed="false">
      <c r="A387" s="6" t="n">
        <v>37005</v>
      </c>
      <c r="B387" s="7" t="s">
        <v>8</v>
      </c>
      <c r="C387" s="1" t="n">
        <v>10.96</v>
      </c>
      <c r="F387" s="6" t="n">
        <v>37360</v>
      </c>
      <c r="G387" s="8" t="n">
        <v>0.00633101851851852</v>
      </c>
      <c r="H387" s="1" t="n">
        <v>13.02</v>
      </c>
      <c r="K387" s="6" t="n">
        <v>37721</v>
      </c>
      <c r="L387" s="8" t="n">
        <v>0.0319675925925926</v>
      </c>
      <c r="M387" s="1" t="n">
        <v>9.79</v>
      </c>
      <c r="P387" s="6" t="n">
        <v>38087</v>
      </c>
      <c r="Q387" s="4" t="n">
        <v>0.00481481481481481</v>
      </c>
      <c r="R387" s="9" t="n">
        <v>11.79</v>
      </c>
      <c r="S387" s="9"/>
      <c r="U387" s="6" t="n">
        <v>38453</v>
      </c>
      <c r="V387" s="8" t="n">
        <v>0.0202083333333333</v>
      </c>
      <c r="W387" s="1" t="n">
        <v>9.03</v>
      </c>
      <c r="Z387" s="6" t="n">
        <v>38818</v>
      </c>
      <c r="AA387" s="4" t="n">
        <v>0.0343171296296296</v>
      </c>
      <c r="AB387" s="9" t="n">
        <v>8.14</v>
      </c>
      <c r="AC387" s="9"/>
      <c r="AE387" s="6" t="n">
        <v>39174</v>
      </c>
      <c r="AF387" s="9" t="s">
        <v>9</v>
      </c>
      <c r="AG387" s="9" t="n">
        <v>8.75</v>
      </c>
      <c r="AJ387" s="5" t="n">
        <v>39539</v>
      </c>
      <c r="AK387" s="1" t="s">
        <v>10</v>
      </c>
      <c r="AL387" s="1" t="n">
        <v>6.82</v>
      </c>
      <c r="AO387" s="5" t="n">
        <v>39906</v>
      </c>
      <c r="AP387" s="9" t="s">
        <v>10</v>
      </c>
      <c r="AQ387" s="9" t="n">
        <v>8.4</v>
      </c>
    </row>
    <row r="388" customFormat="false" ht="12.75" hidden="false" customHeight="false" outlineLevel="0" collapsed="false">
      <c r="A388" s="6" t="n">
        <v>37005</v>
      </c>
      <c r="B388" s="7" t="s">
        <v>11</v>
      </c>
      <c r="C388" s="1" t="n">
        <v>10.81</v>
      </c>
      <c r="F388" s="6" t="n">
        <v>37360</v>
      </c>
      <c r="G388" s="8" t="n">
        <v>0.0479976851851852</v>
      </c>
      <c r="H388" s="1" t="n">
        <v>13.02</v>
      </c>
      <c r="K388" s="6" t="n">
        <v>37721</v>
      </c>
      <c r="L388" s="8" t="n">
        <v>0.0736342592592593</v>
      </c>
      <c r="M388" s="1" t="n">
        <v>9.63</v>
      </c>
      <c r="P388" s="6" t="n">
        <v>38087</v>
      </c>
      <c r="Q388" s="4" t="n">
        <v>0.0464814814814815</v>
      </c>
      <c r="R388" s="9" t="n">
        <v>11.48</v>
      </c>
      <c r="S388" s="9"/>
      <c r="U388" s="6" t="n">
        <v>38453</v>
      </c>
      <c r="V388" s="8" t="n">
        <v>0.061875</v>
      </c>
      <c r="W388" s="1" t="n">
        <v>9.03</v>
      </c>
      <c r="Z388" s="6" t="n">
        <v>38818</v>
      </c>
      <c r="AA388" s="4" t="n">
        <v>0.0759837962962963</v>
      </c>
      <c r="AB388" s="9" t="n">
        <v>7.99</v>
      </c>
      <c r="AC388" s="9"/>
      <c r="AE388" s="6" t="n">
        <v>39174</v>
      </c>
      <c r="AF388" s="9" t="s">
        <v>12</v>
      </c>
      <c r="AG388" s="9" t="n">
        <v>8.75</v>
      </c>
      <c r="AJ388" s="5" t="n">
        <v>39539</v>
      </c>
      <c r="AK388" s="1" t="s">
        <v>13</v>
      </c>
      <c r="AL388" s="1" t="n">
        <v>6.82</v>
      </c>
      <c r="AO388" s="5" t="n">
        <v>39906</v>
      </c>
      <c r="AP388" s="9" t="s">
        <v>13</v>
      </c>
      <c r="AQ388" s="9" t="n">
        <v>8.25</v>
      </c>
    </row>
    <row r="389" customFormat="false" ht="12.75" hidden="false" customHeight="false" outlineLevel="0" collapsed="false">
      <c r="A389" s="6" t="n">
        <v>37005</v>
      </c>
      <c r="B389" s="7" t="s">
        <v>14</v>
      </c>
      <c r="C389" s="1" t="n">
        <v>10.65</v>
      </c>
      <c r="F389" s="6" t="n">
        <v>37360</v>
      </c>
      <c r="G389" s="8" t="n">
        <v>0.0896643518518519</v>
      </c>
      <c r="H389" s="1" t="n">
        <v>12.87</v>
      </c>
      <c r="K389" s="6" t="n">
        <v>37721</v>
      </c>
      <c r="L389" s="8" t="n">
        <v>0.115300925925926</v>
      </c>
      <c r="M389" s="1" t="n">
        <v>9.63</v>
      </c>
      <c r="P389" s="6" t="n">
        <v>38087</v>
      </c>
      <c r="Q389" s="4" t="n">
        <v>0.0881481481481481</v>
      </c>
      <c r="R389" s="9" t="n">
        <v>11.17</v>
      </c>
      <c r="S389" s="9"/>
      <c r="U389" s="6" t="n">
        <v>38453</v>
      </c>
      <c r="V389" s="8" t="n">
        <v>0.103541666666667</v>
      </c>
      <c r="W389" s="1" t="n">
        <v>8.88</v>
      </c>
      <c r="Z389" s="6" t="n">
        <v>38818</v>
      </c>
      <c r="AA389" s="4" t="n">
        <v>0.117650462962963</v>
      </c>
      <c r="AB389" s="9" t="n">
        <v>7.83</v>
      </c>
      <c r="AC389" s="9"/>
      <c r="AE389" s="6" t="n">
        <v>39174</v>
      </c>
      <c r="AF389" s="9" t="s">
        <v>15</v>
      </c>
      <c r="AG389" s="9" t="n">
        <v>8.59</v>
      </c>
      <c r="AJ389" s="5" t="n">
        <v>39539</v>
      </c>
      <c r="AK389" s="1" t="s">
        <v>16</v>
      </c>
      <c r="AL389" s="1" t="n">
        <v>6.66</v>
      </c>
      <c r="AO389" s="5" t="n">
        <v>39906</v>
      </c>
      <c r="AP389" s="9" t="s">
        <v>16</v>
      </c>
      <c r="AQ389" s="9" t="n">
        <v>8.25</v>
      </c>
    </row>
    <row r="390" customFormat="false" ht="12.75" hidden="false" customHeight="false" outlineLevel="0" collapsed="false">
      <c r="A390" s="6" t="n">
        <v>37005</v>
      </c>
      <c r="B390" s="7" t="s">
        <v>17</v>
      </c>
      <c r="C390" s="1" t="n">
        <v>10.49</v>
      </c>
      <c r="F390" s="6" t="n">
        <v>37360</v>
      </c>
      <c r="G390" s="8" t="n">
        <v>0.131331018518519</v>
      </c>
      <c r="H390" s="1" t="n">
        <v>12.87</v>
      </c>
      <c r="K390" s="6" t="n">
        <v>37721</v>
      </c>
      <c r="L390" s="8" t="n">
        <v>0.156967592592593</v>
      </c>
      <c r="M390" s="1" t="n">
        <v>9.48</v>
      </c>
      <c r="P390" s="6" t="n">
        <v>38087</v>
      </c>
      <c r="Q390" s="4" t="n">
        <v>0.129814814814815</v>
      </c>
      <c r="R390" s="9" t="n">
        <v>11.02</v>
      </c>
      <c r="S390" s="9"/>
      <c r="U390" s="6" t="n">
        <v>38453</v>
      </c>
      <c r="V390" s="8" t="n">
        <v>0.145208333333333</v>
      </c>
      <c r="W390" s="1" t="n">
        <v>8.88</v>
      </c>
      <c r="Z390" s="6" t="n">
        <v>38818</v>
      </c>
      <c r="AA390" s="4" t="n">
        <v>0.15931712962963</v>
      </c>
      <c r="AB390" s="9" t="n">
        <v>7.68</v>
      </c>
      <c r="AC390" s="9"/>
      <c r="AE390" s="6" t="n">
        <v>39174</v>
      </c>
      <c r="AF390" s="9" t="s">
        <v>18</v>
      </c>
      <c r="AG390" s="9" t="n">
        <v>8.44</v>
      </c>
      <c r="AJ390" s="5" t="n">
        <v>39539</v>
      </c>
      <c r="AK390" s="1" t="s">
        <v>19</v>
      </c>
      <c r="AL390" s="1" t="n">
        <v>6.66</v>
      </c>
      <c r="AO390" s="5" t="n">
        <v>39906</v>
      </c>
      <c r="AP390" s="9" t="s">
        <v>19</v>
      </c>
      <c r="AQ390" s="9" t="n">
        <v>8.09</v>
      </c>
    </row>
    <row r="391" customFormat="false" ht="12.75" hidden="false" customHeight="false" outlineLevel="0" collapsed="false">
      <c r="A391" s="6" t="n">
        <v>37005</v>
      </c>
      <c r="B391" s="7" t="s">
        <v>20</v>
      </c>
      <c r="C391" s="1" t="n">
        <v>10.34</v>
      </c>
      <c r="F391" s="6" t="n">
        <v>37360</v>
      </c>
      <c r="G391" s="8" t="n">
        <v>0.172997685185185</v>
      </c>
      <c r="H391" s="1" t="n">
        <v>12.87</v>
      </c>
      <c r="K391" s="6" t="n">
        <v>37721</v>
      </c>
      <c r="L391" s="8" t="n">
        <v>0.198634259259259</v>
      </c>
      <c r="M391" s="1" t="n">
        <v>9.17</v>
      </c>
      <c r="P391" s="6" t="n">
        <v>38087</v>
      </c>
      <c r="Q391" s="4" t="n">
        <v>0.171481481481481</v>
      </c>
      <c r="R391" s="9" t="n">
        <v>10.87</v>
      </c>
      <c r="S391" s="9"/>
      <c r="U391" s="6" t="n">
        <v>38453</v>
      </c>
      <c r="V391" s="8" t="n">
        <v>0.186875</v>
      </c>
      <c r="W391" s="1" t="n">
        <v>8.88</v>
      </c>
      <c r="Z391" s="6" t="n">
        <v>38818</v>
      </c>
      <c r="AA391" s="4" t="n">
        <v>0.200983796296296</v>
      </c>
      <c r="AB391" s="9" t="n">
        <v>7.53</v>
      </c>
      <c r="AC391" s="9"/>
      <c r="AE391" s="6" t="n">
        <v>39174</v>
      </c>
      <c r="AF391" s="9" t="s">
        <v>21</v>
      </c>
      <c r="AG391" s="9" t="n">
        <v>8.44</v>
      </c>
      <c r="AJ391" s="5" t="n">
        <v>39539</v>
      </c>
      <c r="AK391" s="1" t="s">
        <v>22</v>
      </c>
      <c r="AL391" s="1" t="n">
        <v>6.51</v>
      </c>
      <c r="AO391" s="5" t="n">
        <v>39906</v>
      </c>
      <c r="AP391" s="9" t="s">
        <v>22</v>
      </c>
      <c r="AQ391" s="9" t="n">
        <v>7.94</v>
      </c>
    </row>
    <row r="392" customFormat="false" ht="12.75" hidden="false" customHeight="false" outlineLevel="0" collapsed="false">
      <c r="A392" s="6" t="n">
        <v>37005</v>
      </c>
      <c r="B392" s="7" t="s">
        <v>23</v>
      </c>
      <c r="C392" s="1" t="n">
        <v>10.03</v>
      </c>
      <c r="F392" s="6" t="n">
        <v>37360</v>
      </c>
      <c r="G392" s="8" t="n">
        <v>0.214664351851852</v>
      </c>
      <c r="H392" s="1" t="n">
        <v>12.71</v>
      </c>
      <c r="K392" s="6" t="n">
        <v>37721</v>
      </c>
      <c r="L392" s="8" t="n">
        <v>0.240300925925926</v>
      </c>
      <c r="M392" s="1" t="n">
        <v>9.17</v>
      </c>
      <c r="P392" s="6" t="n">
        <v>38087</v>
      </c>
      <c r="Q392" s="4" t="n">
        <v>0.213148148148148</v>
      </c>
      <c r="R392" s="9" t="n">
        <v>10.56</v>
      </c>
      <c r="S392" s="9"/>
      <c r="U392" s="6" t="n">
        <v>38453</v>
      </c>
      <c r="V392" s="8" t="n">
        <v>0.228541666666667</v>
      </c>
      <c r="W392" s="1" t="n">
        <v>8.72</v>
      </c>
      <c r="Z392" s="6" t="n">
        <v>38818</v>
      </c>
      <c r="AA392" s="4" t="n">
        <v>0.242650462962963</v>
      </c>
      <c r="AB392" s="9" t="n">
        <v>7.53</v>
      </c>
      <c r="AC392" s="9"/>
      <c r="AE392" s="6" t="n">
        <v>39174</v>
      </c>
      <c r="AF392" s="9" t="s">
        <v>24</v>
      </c>
      <c r="AG392" s="9" t="n">
        <v>8.28</v>
      </c>
      <c r="AJ392" s="5" t="n">
        <v>39539</v>
      </c>
      <c r="AK392" s="1" t="s">
        <v>25</v>
      </c>
      <c r="AL392" s="1" t="n">
        <v>6.51</v>
      </c>
      <c r="AO392" s="5" t="n">
        <v>39906</v>
      </c>
      <c r="AP392" s="9" t="s">
        <v>25</v>
      </c>
      <c r="AQ392" s="9" t="n">
        <v>7.78</v>
      </c>
    </row>
    <row r="393" customFormat="false" ht="12.75" hidden="false" customHeight="false" outlineLevel="0" collapsed="false">
      <c r="A393" s="6" t="n">
        <v>37005</v>
      </c>
      <c r="B393" s="7" t="s">
        <v>26</v>
      </c>
      <c r="C393" s="1" t="n">
        <v>9.71</v>
      </c>
      <c r="F393" s="6" t="n">
        <v>37360</v>
      </c>
      <c r="G393" s="8" t="n">
        <v>0.256331018518519</v>
      </c>
      <c r="H393" s="1" t="n">
        <v>12.56</v>
      </c>
      <c r="K393" s="6" t="n">
        <v>37721</v>
      </c>
      <c r="L393" s="8" t="n">
        <v>0.281967592592593</v>
      </c>
      <c r="M393" s="1" t="n">
        <v>9.02</v>
      </c>
      <c r="P393" s="6" t="n">
        <v>38087</v>
      </c>
      <c r="Q393" s="4" t="n">
        <v>0.254814814814815</v>
      </c>
      <c r="R393" s="9" t="n">
        <v>10.4</v>
      </c>
      <c r="S393" s="9"/>
      <c r="U393" s="6" t="n">
        <v>38453</v>
      </c>
      <c r="V393" s="8" t="n">
        <v>0.270208333333333</v>
      </c>
      <c r="W393" s="1" t="n">
        <v>8.72</v>
      </c>
      <c r="Z393" s="6" t="n">
        <v>38818</v>
      </c>
      <c r="AA393" s="4" t="n">
        <v>0.28431712962963</v>
      </c>
      <c r="AB393" s="9" t="n">
        <v>7.37</v>
      </c>
      <c r="AC393" s="9"/>
      <c r="AE393" s="6" t="n">
        <v>39174</v>
      </c>
      <c r="AF393" s="9" t="s">
        <v>27</v>
      </c>
      <c r="AG393" s="9" t="n">
        <v>8.28</v>
      </c>
      <c r="AJ393" s="5" t="n">
        <v>39539</v>
      </c>
      <c r="AK393" s="1" t="s">
        <v>28</v>
      </c>
      <c r="AL393" s="1" t="n">
        <v>6.35</v>
      </c>
      <c r="AO393" s="5" t="n">
        <v>39906</v>
      </c>
      <c r="AP393" s="9" t="s">
        <v>28</v>
      </c>
      <c r="AQ393" s="9" t="n">
        <v>7.78</v>
      </c>
    </row>
    <row r="394" customFormat="false" ht="12.75" hidden="false" customHeight="false" outlineLevel="0" collapsed="false">
      <c r="A394" s="6" t="n">
        <v>37005</v>
      </c>
      <c r="B394" s="7" t="s">
        <v>29</v>
      </c>
      <c r="C394" s="1" t="n">
        <v>9.4</v>
      </c>
      <c r="F394" s="6" t="n">
        <v>37360</v>
      </c>
      <c r="G394" s="8" t="n">
        <v>0.297997685185185</v>
      </c>
      <c r="H394" s="1" t="n">
        <v>12.4</v>
      </c>
      <c r="K394" s="6" t="n">
        <v>37721</v>
      </c>
      <c r="L394" s="8" t="n">
        <v>0.323634259259259</v>
      </c>
      <c r="M394" s="1" t="n">
        <v>9.02</v>
      </c>
      <c r="P394" s="6" t="n">
        <v>38087</v>
      </c>
      <c r="Q394" s="4" t="n">
        <v>0.296481481481481</v>
      </c>
      <c r="R394" s="9" t="n">
        <v>10.24</v>
      </c>
      <c r="S394" s="9"/>
      <c r="U394" s="6" t="n">
        <v>38453</v>
      </c>
      <c r="V394" s="8" t="n">
        <v>0.311875</v>
      </c>
      <c r="W394" s="1" t="n">
        <v>8.72</v>
      </c>
      <c r="Z394" s="6" t="n">
        <v>38818</v>
      </c>
      <c r="AA394" s="4" t="n">
        <v>0.325983796296296</v>
      </c>
      <c r="AB394" s="9" t="n">
        <v>7.37</v>
      </c>
      <c r="AC394" s="9"/>
      <c r="AE394" s="6" t="n">
        <v>39174</v>
      </c>
      <c r="AF394" s="9" t="s">
        <v>30</v>
      </c>
      <c r="AG394" s="9" t="n">
        <v>8.13</v>
      </c>
      <c r="AJ394" s="5" t="n">
        <v>39539</v>
      </c>
      <c r="AK394" s="1" t="s">
        <v>31</v>
      </c>
      <c r="AL394" s="1" t="n">
        <v>6.35</v>
      </c>
      <c r="AO394" s="5" t="n">
        <v>39906</v>
      </c>
      <c r="AP394" s="9" t="s">
        <v>31</v>
      </c>
      <c r="AQ394" s="9" t="n">
        <v>7.63</v>
      </c>
    </row>
    <row r="395" customFormat="false" ht="12.75" hidden="false" customHeight="false" outlineLevel="0" collapsed="false">
      <c r="A395" s="6" t="n">
        <v>37005</v>
      </c>
      <c r="B395" s="7" t="s">
        <v>32</v>
      </c>
      <c r="C395" s="1" t="n">
        <v>9.24</v>
      </c>
      <c r="F395" s="6" t="n">
        <v>37360</v>
      </c>
      <c r="G395" s="8" t="n">
        <v>0.339664351851852</v>
      </c>
      <c r="H395" s="1" t="n">
        <v>12.24</v>
      </c>
      <c r="K395" s="6" t="n">
        <v>37721</v>
      </c>
      <c r="L395" s="8" t="n">
        <v>0.365300925925926</v>
      </c>
      <c r="M395" s="1" t="n">
        <v>9.02</v>
      </c>
      <c r="P395" s="6" t="n">
        <v>38087</v>
      </c>
      <c r="Q395" s="4" t="n">
        <v>0.338148148148148</v>
      </c>
      <c r="R395" s="9" t="n">
        <v>10.24</v>
      </c>
      <c r="S395" s="9"/>
      <c r="U395" s="6" t="n">
        <v>38453</v>
      </c>
      <c r="V395" s="8" t="n">
        <v>0.353541666666667</v>
      </c>
      <c r="W395" s="1" t="n">
        <v>8.88</v>
      </c>
      <c r="Z395" s="6" t="n">
        <v>38818</v>
      </c>
      <c r="AA395" s="4" t="n">
        <v>0.367650462962963</v>
      </c>
      <c r="AB395" s="9" t="n">
        <v>7.37</v>
      </c>
      <c r="AC395" s="9"/>
      <c r="AE395" s="6" t="n">
        <v>39174</v>
      </c>
      <c r="AF395" s="9" t="s">
        <v>33</v>
      </c>
      <c r="AG395" s="9" t="n">
        <v>8.13</v>
      </c>
      <c r="AJ395" s="5" t="n">
        <v>39539</v>
      </c>
      <c r="AK395" s="1" t="s">
        <v>34</v>
      </c>
      <c r="AL395" s="1" t="n">
        <v>6.19</v>
      </c>
      <c r="AO395" s="5" t="n">
        <v>39906</v>
      </c>
      <c r="AP395" s="9" t="s">
        <v>34</v>
      </c>
      <c r="AQ395" s="9" t="n">
        <v>7.63</v>
      </c>
    </row>
    <row r="396" customFormat="false" ht="12.75" hidden="false" customHeight="false" outlineLevel="0" collapsed="false">
      <c r="A396" s="6" t="n">
        <v>37005</v>
      </c>
      <c r="B396" s="7" t="s">
        <v>35</v>
      </c>
      <c r="C396" s="1" t="n">
        <v>9.24</v>
      </c>
      <c r="F396" s="6" t="n">
        <v>37360</v>
      </c>
      <c r="G396" s="8" t="n">
        <v>0.381331018518519</v>
      </c>
      <c r="H396" s="1" t="n">
        <v>12.4</v>
      </c>
      <c r="K396" s="6" t="n">
        <v>37721</v>
      </c>
      <c r="L396" s="8" t="n">
        <v>0.406967592592593</v>
      </c>
      <c r="M396" s="1" t="n">
        <v>9.33</v>
      </c>
      <c r="P396" s="6" t="n">
        <v>38087</v>
      </c>
      <c r="Q396" s="4" t="n">
        <v>0.379814814814815</v>
      </c>
      <c r="R396" s="9" t="n">
        <v>10.71</v>
      </c>
      <c r="S396" s="9"/>
      <c r="U396" s="6" t="n">
        <v>38453</v>
      </c>
      <c r="V396" s="8" t="n">
        <v>0.395208333333333</v>
      </c>
      <c r="W396" s="1" t="n">
        <v>8.88</v>
      </c>
      <c r="Z396" s="6" t="n">
        <v>38818</v>
      </c>
      <c r="AA396" s="4" t="n">
        <v>0.40931712962963</v>
      </c>
      <c r="AB396" s="9" t="n">
        <v>7.53</v>
      </c>
      <c r="AC396" s="9"/>
      <c r="AE396" s="6" t="n">
        <v>39174</v>
      </c>
      <c r="AF396" s="9" t="s">
        <v>36</v>
      </c>
      <c r="AG396" s="9" t="n">
        <v>7.98</v>
      </c>
      <c r="AJ396" s="5" t="n">
        <v>39539</v>
      </c>
      <c r="AK396" s="1" t="s">
        <v>37</v>
      </c>
      <c r="AL396" s="1" t="n">
        <v>6.19</v>
      </c>
      <c r="AO396" s="5" t="n">
        <v>39906</v>
      </c>
      <c r="AP396" s="9" t="s">
        <v>37</v>
      </c>
      <c r="AQ396" s="9" t="n">
        <v>7.47</v>
      </c>
    </row>
    <row r="397" customFormat="false" ht="12.75" hidden="false" customHeight="false" outlineLevel="0" collapsed="false">
      <c r="A397" s="6" t="n">
        <v>37005</v>
      </c>
      <c r="B397" s="7" t="s">
        <v>38</v>
      </c>
      <c r="C397" s="1" t="n">
        <v>9.71</v>
      </c>
      <c r="F397" s="6" t="n">
        <v>37360</v>
      </c>
      <c r="G397" s="8" t="n">
        <v>0.422997685185185</v>
      </c>
      <c r="H397" s="1" t="n">
        <v>12.4</v>
      </c>
      <c r="K397" s="6" t="n">
        <v>37721</v>
      </c>
      <c r="L397" s="8" t="n">
        <v>0.448634259259259</v>
      </c>
      <c r="M397" s="1" t="n">
        <v>9.63</v>
      </c>
      <c r="P397" s="6" t="n">
        <v>38087</v>
      </c>
      <c r="Q397" s="4" t="n">
        <v>0.421481481481481</v>
      </c>
      <c r="R397" s="9" t="n">
        <v>11.63</v>
      </c>
      <c r="S397" s="9"/>
      <c r="U397" s="6" t="n">
        <v>38453</v>
      </c>
      <c r="V397" s="8" t="n">
        <v>0.436875</v>
      </c>
      <c r="W397" s="1" t="n">
        <v>9.18</v>
      </c>
      <c r="Z397" s="6" t="n">
        <v>38818</v>
      </c>
      <c r="AA397" s="4" t="n">
        <v>0.450983796296296</v>
      </c>
      <c r="AB397" s="9" t="n">
        <v>7.53</v>
      </c>
      <c r="AC397" s="9"/>
      <c r="AE397" s="6" t="n">
        <v>39174</v>
      </c>
      <c r="AF397" s="9" t="s">
        <v>39</v>
      </c>
      <c r="AG397" s="9" t="n">
        <v>7.98</v>
      </c>
      <c r="AJ397" s="5" t="n">
        <v>39539</v>
      </c>
      <c r="AK397" s="1" t="s">
        <v>40</v>
      </c>
      <c r="AL397" s="1" t="n">
        <v>6.03</v>
      </c>
      <c r="AO397" s="5" t="n">
        <v>39906</v>
      </c>
      <c r="AP397" s="9" t="s">
        <v>40</v>
      </c>
      <c r="AQ397" s="9" t="n">
        <v>7.47</v>
      </c>
    </row>
    <row r="398" customFormat="false" ht="12.75" hidden="false" customHeight="false" outlineLevel="0" collapsed="false">
      <c r="A398" s="6" t="n">
        <v>37005</v>
      </c>
      <c r="B398" s="7" t="s">
        <v>41</v>
      </c>
      <c r="C398" s="1" t="n">
        <v>10.49</v>
      </c>
      <c r="F398" s="6" t="n">
        <v>37360</v>
      </c>
      <c r="G398" s="8" t="n">
        <v>0.464664351851852</v>
      </c>
      <c r="H398" s="1" t="n">
        <v>12.4</v>
      </c>
      <c r="K398" s="6" t="n">
        <v>37721</v>
      </c>
      <c r="L398" s="8" t="n">
        <v>0.490300925925926</v>
      </c>
      <c r="M398" s="1" t="n">
        <v>9.79</v>
      </c>
      <c r="P398" s="6" t="n">
        <v>38087</v>
      </c>
      <c r="Q398" s="4" t="n">
        <v>0.463148148148148</v>
      </c>
      <c r="R398" s="9" t="n">
        <v>12.25</v>
      </c>
      <c r="S398" s="9"/>
      <c r="U398" s="6" t="n">
        <v>38453</v>
      </c>
      <c r="V398" s="8" t="n">
        <v>0.478541666666667</v>
      </c>
      <c r="W398" s="1" t="n">
        <v>9.34</v>
      </c>
      <c r="Z398" s="6" t="n">
        <v>38818</v>
      </c>
      <c r="AA398" s="4" t="n">
        <v>0.492650462962963</v>
      </c>
      <c r="AB398" s="9" t="n">
        <v>7.68</v>
      </c>
      <c r="AC398" s="9"/>
      <c r="AE398" s="6" t="n">
        <v>39174</v>
      </c>
      <c r="AF398" s="9" t="s">
        <v>42</v>
      </c>
      <c r="AG398" s="9" t="n">
        <v>7.82</v>
      </c>
      <c r="AJ398" s="5" t="n">
        <v>39539</v>
      </c>
      <c r="AK398" s="1" t="s">
        <v>43</v>
      </c>
      <c r="AL398" s="1" t="n">
        <v>5.88</v>
      </c>
      <c r="AO398" s="5" t="n">
        <v>39906</v>
      </c>
      <c r="AP398" s="9" t="s">
        <v>43</v>
      </c>
      <c r="AQ398" s="9" t="n">
        <v>7.32</v>
      </c>
    </row>
    <row r="399" customFormat="false" ht="12.75" hidden="false" customHeight="false" outlineLevel="0" collapsed="false">
      <c r="A399" s="6" t="n">
        <v>37005</v>
      </c>
      <c r="B399" s="7" t="s">
        <v>44</v>
      </c>
      <c r="C399" s="1" t="n">
        <v>11.27</v>
      </c>
      <c r="F399" s="6" t="n">
        <v>37360</v>
      </c>
      <c r="G399" s="8" t="n">
        <v>0.506331018518519</v>
      </c>
      <c r="H399" s="1" t="n">
        <v>12.4</v>
      </c>
      <c r="K399" s="6" t="n">
        <v>37721</v>
      </c>
      <c r="L399" s="8" t="n">
        <v>0.531967592592593</v>
      </c>
      <c r="M399" s="1" t="n">
        <v>9.94</v>
      </c>
      <c r="P399" s="6" t="n">
        <v>38087</v>
      </c>
      <c r="Q399" s="4" t="n">
        <v>0.504814814814815</v>
      </c>
      <c r="R399" s="9" t="n">
        <v>13.03</v>
      </c>
      <c r="S399" s="9"/>
      <c r="U399" s="6" t="n">
        <v>38453</v>
      </c>
      <c r="V399" s="8" t="n">
        <v>0.520208333333333</v>
      </c>
      <c r="W399" s="1" t="n">
        <v>9.64</v>
      </c>
      <c r="Z399" s="6" t="n">
        <v>38818</v>
      </c>
      <c r="AA399" s="4" t="n">
        <v>0.53431712962963</v>
      </c>
      <c r="AB399" s="9" t="n">
        <v>7.68</v>
      </c>
      <c r="AC399" s="9"/>
      <c r="AE399" s="6" t="n">
        <v>39174</v>
      </c>
      <c r="AF399" s="9" t="s">
        <v>45</v>
      </c>
      <c r="AG399" s="9" t="n">
        <v>7.82</v>
      </c>
      <c r="AJ399" s="5" t="n">
        <v>39539</v>
      </c>
      <c r="AK399" s="1" t="s">
        <v>46</v>
      </c>
      <c r="AL399" s="1" t="n">
        <v>5.88</v>
      </c>
      <c r="AO399" s="5" t="n">
        <v>39906</v>
      </c>
      <c r="AP399" s="9" t="s">
        <v>46</v>
      </c>
      <c r="AQ399" s="9" t="n">
        <v>7.16</v>
      </c>
    </row>
    <row r="400" customFormat="false" ht="12.75" hidden="false" customHeight="false" outlineLevel="0" collapsed="false">
      <c r="A400" s="6" t="n">
        <v>37005</v>
      </c>
      <c r="B400" s="7" t="s">
        <v>47</v>
      </c>
      <c r="C400" s="1" t="n">
        <v>12.19</v>
      </c>
      <c r="F400" s="6" t="n">
        <v>37360</v>
      </c>
      <c r="G400" s="8" t="n">
        <v>0.547997685185185</v>
      </c>
      <c r="H400" s="1" t="n">
        <v>12.4</v>
      </c>
      <c r="K400" s="6" t="n">
        <v>37721</v>
      </c>
      <c r="L400" s="8" t="n">
        <v>0.573634259259259</v>
      </c>
      <c r="M400" s="1" t="n">
        <v>10.41</v>
      </c>
      <c r="P400" s="6" t="n">
        <v>38087</v>
      </c>
      <c r="Q400" s="4" t="n">
        <v>0.546481481481482</v>
      </c>
      <c r="R400" s="9" t="n">
        <v>13.64</v>
      </c>
      <c r="S400" s="9"/>
      <c r="U400" s="6" t="n">
        <v>38453</v>
      </c>
      <c r="V400" s="8" t="n">
        <v>0.561875</v>
      </c>
      <c r="W400" s="1" t="n">
        <v>10.12</v>
      </c>
      <c r="Z400" s="6" t="n">
        <v>38818</v>
      </c>
      <c r="AA400" s="4" t="n">
        <v>0.575983796296296</v>
      </c>
      <c r="AB400" s="9" t="n">
        <v>7.83</v>
      </c>
      <c r="AC400" s="9"/>
      <c r="AE400" s="6" t="n">
        <v>39174</v>
      </c>
      <c r="AF400" s="9" t="s">
        <v>48</v>
      </c>
      <c r="AG400" s="9" t="n">
        <v>7.67</v>
      </c>
      <c r="AJ400" s="5" t="n">
        <v>39539</v>
      </c>
      <c r="AK400" s="1" t="s">
        <v>49</v>
      </c>
      <c r="AL400" s="1" t="n">
        <v>5.72</v>
      </c>
      <c r="AO400" s="5" t="n">
        <v>39906</v>
      </c>
      <c r="AP400" s="9" t="s">
        <v>49</v>
      </c>
      <c r="AQ400" s="9" t="n">
        <v>7.16</v>
      </c>
    </row>
    <row r="401" customFormat="false" ht="12.75" hidden="false" customHeight="false" outlineLevel="0" collapsed="false">
      <c r="A401" s="6" t="n">
        <v>37005</v>
      </c>
      <c r="B401" s="7" t="s">
        <v>50</v>
      </c>
      <c r="C401" s="1" t="n">
        <v>12.97</v>
      </c>
      <c r="F401" s="6" t="n">
        <v>37360</v>
      </c>
      <c r="G401" s="8" t="n">
        <v>0.589664351851852</v>
      </c>
      <c r="H401" s="1" t="n">
        <v>12.09</v>
      </c>
      <c r="K401" s="6" t="n">
        <v>37721</v>
      </c>
      <c r="L401" s="8" t="n">
        <v>0.615300925925926</v>
      </c>
      <c r="M401" s="1" t="n">
        <v>10.41</v>
      </c>
      <c r="P401" s="6" t="n">
        <v>38087</v>
      </c>
      <c r="Q401" s="4" t="n">
        <v>0.588148148148148</v>
      </c>
      <c r="R401" s="9" t="n">
        <v>14.26</v>
      </c>
      <c r="S401" s="9"/>
      <c r="U401" s="6" t="n">
        <v>38453</v>
      </c>
      <c r="V401" s="8" t="n">
        <v>0.603541666666667</v>
      </c>
      <c r="W401" s="1" t="n">
        <v>10.43</v>
      </c>
      <c r="Z401" s="6" t="n">
        <v>38818</v>
      </c>
      <c r="AA401" s="4" t="n">
        <v>0.617650462962963</v>
      </c>
      <c r="AB401" s="9" t="n">
        <v>8.14</v>
      </c>
      <c r="AC401" s="9"/>
      <c r="AE401" s="6" t="n">
        <v>39174</v>
      </c>
      <c r="AF401" s="9" t="s">
        <v>51</v>
      </c>
      <c r="AG401" s="9" t="n">
        <v>7.51</v>
      </c>
      <c r="AJ401" s="5" t="n">
        <v>39539</v>
      </c>
      <c r="AK401" s="1" t="s">
        <v>52</v>
      </c>
      <c r="AL401" s="1" t="n">
        <v>5.72</v>
      </c>
      <c r="AO401" s="5" t="n">
        <v>39906</v>
      </c>
      <c r="AP401" s="9" t="s">
        <v>52</v>
      </c>
      <c r="AQ401" s="9" t="n">
        <v>7.01</v>
      </c>
    </row>
    <row r="402" customFormat="false" ht="12.75" hidden="false" customHeight="false" outlineLevel="0" collapsed="false">
      <c r="A402" s="6" t="n">
        <v>37005</v>
      </c>
      <c r="B402" s="7" t="s">
        <v>53</v>
      </c>
      <c r="C402" s="1" t="n">
        <v>13.59</v>
      </c>
      <c r="F402" s="6" t="n">
        <v>37360</v>
      </c>
      <c r="G402" s="8" t="n">
        <v>0.631331018518519</v>
      </c>
      <c r="H402" s="1" t="n">
        <v>11.93</v>
      </c>
      <c r="K402" s="6" t="n">
        <v>37721</v>
      </c>
      <c r="L402" s="8" t="n">
        <v>0.656967592592593</v>
      </c>
      <c r="M402" s="1" t="n">
        <v>10.41</v>
      </c>
      <c r="P402" s="6" t="n">
        <v>38087</v>
      </c>
      <c r="Q402" s="4" t="n">
        <v>0.629814814814815</v>
      </c>
      <c r="R402" s="9" t="n">
        <v>14.57</v>
      </c>
      <c r="S402" s="9"/>
      <c r="U402" s="6" t="n">
        <v>38453</v>
      </c>
      <c r="V402" s="8" t="n">
        <v>0.645208333333333</v>
      </c>
      <c r="W402" s="1" t="n">
        <v>10.43</v>
      </c>
      <c r="Z402" s="6" t="n">
        <v>38818</v>
      </c>
      <c r="AA402" s="4" t="n">
        <v>0.65931712962963</v>
      </c>
      <c r="AB402" s="9" t="n">
        <v>8.29</v>
      </c>
      <c r="AC402" s="9"/>
      <c r="AE402" s="6" t="n">
        <v>39174</v>
      </c>
      <c r="AF402" s="9" t="s">
        <v>54</v>
      </c>
      <c r="AG402" s="9" t="n">
        <v>7.51</v>
      </c>
      <c r="AJ402" s="5" t="n">
        <v>39539</v>
      </c>
      <c r="AK402" s="1" t="s">
        <v>55</v>
      </c>
      <c r="AL402" s="1" t="n">
        <v>5.57</v>
      </c>
      <c r="AO402" s="5" t="n">
        <v>39906</v>
      </c>
      <c r="AP402" s="9" t="s">
        <v>55</v>
      </c>
      <c r="AQ402" s="9" t="n">
        <v>7.01</v>
      </c>
    </row>
    <row r="403" customFormat="false" ht="12.75" hidden="false" customHeight="false" outlineLevel="0" collapsed="false">
      <c r="A403" s="6" t="n">
        <v>37005</v>
      </c>
      <c r="B403" s="7" t="s">
        <v>56</v>
      </c>
      <c r="C403" s="1" t="n">
        <v>13.89</v>
      </c>
      <c r="F403" s="6" t="n">
        <v>37360</v>
      </c>
      <c r="G403" s="8" t="n">
        <v>0.672997685185185</v>
      </c>
      <c r="H403" s="1" t="n">
        <v>11.78</v>
      </c>
      <c r="K403" s="6" t="n">
        <v>37721</v>
      </c>
      <c r="L403" s="8" t="n">
        <v>0.698634259259259</v>
      </c>
      <c r="M403" s="1" t="n">
        <v>10.57</v>
      </c>
      <c r="P403" s="6" t="n">
        <v>38087</v>
      </c>
      <c r="Q403" s="4" t="n">
        <v>0.671481481481482</v>
      </c>
      <c r="R403" s="9" t="n">
        <v>14.42</v>
      </c>
      <c r="S403" s="9"/>
      <c r="U403" s="6" t="n">
        <v>38453</v>
      </c>
      <c r="V403" s="8" t="n">
        <v>0.686875</v>
      </c>
      <c r="W403" s="1" t="n">
        <v>10.27</v>
      </c>
      <c r="Z403" s="6" t="n">
        <v>38818</v>
      </c>
      <c r="AA403" s="4" t="n">
        <v>0.700983796296296</v>
      </c>
      <c r="AB403" s="9" t="n">
        <v>8.29</v>
      </c>
      <c r="AC403" s="9"/>
      <c r="AE403" s="6" t="n">
        <v>39174</v>
      </c>
      <c r="AF403" s="9" t="s">
        <v>57</v>
      </c>
      <c r="AG403" s="9" t="n">
        <v>7.36</v>
      </c>
      <c r="AJ403" s="5" t="n">
        <v>39539</v>
      </c>
      <c r="AK403" s="1" t="s">
        <v>58</v>
      </c>
      <c r="AL403" s="1" t="n">
        <v>5.57</v>
      </c>
      <c r="AO403" s="5" t="n">
        <v>39906</v>
      </c>
      <c r="AP403" s="9" t="s">
        <v>58</v>
      </c>
      <c r="AQ403" s="9" t="n">
        <v>7.01</v>
      </c>
    </row>
    <row r="404" customFormat="false" ht="12.75" hidden="false" customHeight="false" outlineLevel="0" collapsed="false">
      <c r="A404" s="6" t="n">
        <v>37005</v>
      </c>
      <c r="B404" s="7" t="s">
        <v>59</v>
      </c>
      <c r="C404" s="1" t="n">
        <v>13.89</v>
      </c>
      <c r="F404" s="6" t="n">
        <v>37360</v>
      </c>
      <c r="G404" s="8" t="n">
        <v>0.714664351851852</v>
      </c>
      <c r="H404" s="1" t="n">
        <v>11.62</v>
      </c>
      <c r="K404" s="6" t="n">
        <v>37721</v>
      </c>
      <c r="L404" s="8" t="n">
        <v>0.740300925925926</v>
      </c>
      <c r="M404" s="1" t="n">
        <v>10.41</v>
      </c>
      <c r="P404" s="6" t="n">
        <v>38087</v>
      </c>
      <c r="Q404" s="4" t="n">
        <v>0.713148148148148</v>
      </c>
      <c r="R404" s="9" t="n">
        <v>14.11</v>
      </c>
      <c r="S404" s="9"/>
      <c r="U404" s="6" t="n">
        <v>38453</v>
      </c>
      <c r="V404" s="8" t="n">
        <v>0.728541666666667</v>
      </c>
      <c r="W404" s="1" t="n">
        <v>10.12</v>
      </c>
      <c r="Z404" s="6" t="n">
        <v>38818</v>
      </c>
      <c r="AA404" s="4" t="n">
        <v>0.742650462962963</v>
      </c>
      <c r="AB404" s="9" t="n">
        <v>8.29</v>
      </c>
      <c r="AC404" s="9"/>
      <c r="AE404" s="6" t="n">
        <v>39174</v>
      </c>
      <c r="AF404" s="9" t="s">
        <v>60</v>
      </c>
      <c r="AG404" s="9" t="n">
        <v>7.36</v>
      </c>
      <c r="AJ404" s="5" t="n">
        <v>39539</v>
      </c>
      <c r="AK404" s="1" t="s">
        <v>61</v>
      </c>
      <c r="AL404" s="1" t="n">
        <v>5.57</v>
      </c>
      <c r="AO404" s="5" t="n">
        <v>39906</v>
      </c>
      <c r="AP404" s="9" t="s">
        <v>61</v>
      </c>
      <c r="AQ404" s="9" t="n">
        <v>6.85</v>
      </c>
    </row>
    <row r="405" customFormat="false" ht="12.75" hidden="false" customHeight="false" outlineLevel="0" collapsed="false">
      <c r="A405" s="6" t="n">
        <v>37005</v>
      </c>
      <c r="B405" s="7" t="s">
        <v>62</v>
      </c>
      <c r="C405" s="1" t="n">
        <v>13.59</v>
      </c>
      <c r="F405" s="6" t="n">
        <v>37360</v>
      </c>
      <c r="G405" s="8" t="n">
        <v>0.756331018518519</v>
      </c>
      <c r="H405" s="1" t="n">
        <v>11.32</v>
      </c>
      <c r="K405" s="6" t="n">
        <v>37721</v>
      </c>
      <c r="L405" s="8" t="n">
        <v>0.781967592592593</v>
      </c>
      <c r="M405" s="1" t="n">
        <v>10.41</v>
      </c>
      <c r="P405" s="6" t="n">
        <v>38087</v>
      </c>
      <c r="Q405" s="4" t="n">
        <v>0.754814814814815</v>
      </c>
      <c r="R405" s="9" t="n">
        <v>13.64</v>
      </c>
      <c r="S405" s="9"/>
      <c r="U405" s="6" t="n">
        <v>38453</v>
      </c>
      <c r="V405" s="8" t="n">
        <v>0.770208333333333</v>
      </c>
      <c r="W405" s="1" t="n">
        <v>9.96</v>
      </c>
      <c r="Z405" s="6" t="n">
        <v>38818</v>
      </c>
      <c r="AA405" s="4" t="n">
        <v>0.78431712962963</v>
      </c>
      <c r="AB405" s="9" t="n">
        <v>8.29</v>
      </c>
      <c r="AC405" s="9"/>
      <c r="AE405" s="6" t="n">
        <v>39174</v>
      </c>
      <c r="AF405" s="9" t="s">
        <v>63</v>
      </c>
      <c r="AG405" s="9" t="n">
        <v>7.36</v>
      </c>
      <c r="AJ405" s="5" t="n">
        <v>39539</v>
      </c>
      <c r="AK405" s="1" t="s">
        <v>64</v>
      </c>
      <c r="AL405" s="1" t="n">
        <v>5.57</v>
      </c>
      <c r="AO405" s="5" t="n">
        <v>39906</v>
      </c>
      <c r="AP405" s="9" t="s">
        <v>64</v>
      </c>
      <c r="AQ405" s="9" t="n">
        <v>6.85</v>
      </c>
    </row>
    <row r="406" customFormat="false" ht="12.75" hidden="false" customHeight="false" outlineLevel="0" collapsed="false">
      <c r="A406" s="6" t="n">
        <v>37005</v>
      </c>
      <c r="B406" s="7" t="s">
        <v>65</v>
      </c>
      <c r="C406" s="1" t="n">
        <v>13.28</v>
      </c>
      <c r="F406" s="6" t="n">
        <v>37360</v>
      </c>
      <c r="G406" s="8" t="n">
        <v>0.797997685185185</v>
      </c>
      <c r="H406" s="1" t="n">
        <v>11.01</v>
      </c>
      <c r="K406" s="6" t="n">
        <v>37721</v>
      </c>
      <c r="L406" s="8" t="n">
        <v>0.823634259259259</v>
      </c>
      <c r="M406" s="1" t="n">
        <v>10.26</v>
      </c>
      <c r="P406" s="6" t="n">
        <v>38087</v>
      </c>
      <c r="Q406" s="4" t="n">
        <v>0.796481481481482</v>
      </c>
      <c r="R406" s="9" t="n">
        <v>13.18</v>
      </c>
      <c r="S406" s="9"/>
      <c r="U406" s="6" t="n">
        <v>38453</v>
      </c>
      <c r="V406" s="8" t="n">
        <v>0.811875</v>
      </c>
      <c r="W406" s="1" t="n">
        <v>9.8</v>
      </c>
      <c r="Z406" s="6" t="n">
        <v>38818</v>
      </c>
      <c r="AA406" s="4" t="n">
        <v>0.825983796296296</v>
      </c>
      <c r="AB406" s="9" t="n">
        <v>8.29</v>
      </c>
      <c r="AC406" s="9"/>
      <c r="AE406" s="6" t="n">
        <v>39174</v>
      </c>
      <c r="AF406" s="9" t="s">
        <v>66</v>
      </c>
      <c r="AG406" s="9" t="n">
        <v>7.36</v>
      </c>
      <c r="AJ406" s="5" t="n">
        <v>39539</v>
      </c>
      <c r="AK406" s="1" t="s">
        <v>67</v>
      </c>
      <c r="AL406" s="1" t="n">
        <v>5.72</v>
      </c>
      <c r="AO406" s="5" t="n">
        <v>39906</v>
      </c>
      <c r="AP406" s="9" t="s">
        <v>67</v>
      </c>
      <c r="AQ406" s="9" t="n">
        <v>6.85</v>
      </c>
    </row>
    <row r="407" customFormat="false" ht="12.75" hidden="false" customHeight="false" outlineLevel="0" collapsed="false">
      <c r="A407" s="6" t="n">
        <v>37005</v>
      </c>
      <c r="B407" s="7" t="s">
        <v>68</v>
      </c>
      <c r="C407" s="1" t="n">
        <v>12.97</v>
      </c>
      <c r="F407" s="6" t="n">
        <v>37360</v>
      </c>
      <c r="G407" s="8" t="n">
        <v>0.839664351851852</v>
      </c>
      <c r="H407" s="1" t="n">
        <v>10.86</v>
      </c>
      <c r="K407" s="6" t="n">
        <v>37721</v>
      </c>
      <c r="L407" s="8" t="n">
        <v>0.865300925925926</v>
      </c>
      <c r="M407" s="1" t="n">
        <v>10.1</v>
      </c>
      <c r="P407" s="6" t="n">
        <v>38087</v>
      </c>
      <c r="Q407" s="4" t="n">
        <v>0.838148148148148</v>
      </c>
      <c r="R407" s="9" t="n">
        <v>12.87</v>
      </c>
      <c r="S407" s="9"/>
      <c r="U407" s="6" t="n">
        <v>38453</v>
      </c>
      <c r="V407" s="8" t="n">
        <v>0.853541666666667</v>
      </c>
      <c r="W407" s="1" t="n">
        <v>9.64</v>
      </c>
      <c r="Z407" s="6" t="n">
        <v>38818</v>
      </c>
      <c r="AA407" s="4" t="n">
        <v>0.867650462962963</v>
      </c>
      <c r="AB407" s="9" t="n">
        <v>8.14</v>
      </c>
      <c r="AC407" s="9"/>
      <c r="AE407" s="6" t="n">
        <v>39174</v>
      </c>
      <c r="AF407" s="9" t="s">
        <v>69</v>
      </c>
      <c r="AG407" s="9" t="n">
        <v>7.51</v>
      </c>
      <c r="AJ407" s="5" t="n">
        <v>39539</v>
      </c>
      <c r="AK407" s="1" t="s">
        <v>70</v>
      </c>
      <c r="AL407" s="1" t="n">
        <v>5.72</v>
      </c>
      <c r="AO407" s="5" t="n">
        <v>39906</v>
      </c>
      <c r="AP407" s="9" t="s">
        <v>70</v>
      </c>
      <c r="AQ407" s="9" t="n">
        <v>7.01</v>
      </c>
    </row>
    <row r="408" customFormat="false" ht="12.75" hidden="false" customHeight="false" outlineLevel="0" collapsed="false">
      <c r="A408" s="6" t="n">
        <v>37005</v>
      </c>
      <c r="B408" s="7" t="s">
        <v>71</v>
      </c>
      <c r="C408" s="1" t="n">
        <v>12.66</v>
      </c>
      <c r="F408" s="6" t="n">
        <v>37360</v>
      </c>
      <c r="G408" s="8" t="n">
        <v>0.881331018518519</v>
      </c>
      <c r="H408" s="1" t="n">
        <v>10.54</v>
      </c>
      <c r="K408" s="6" t="n">
        <v>37721</v>
      </c>
      <c r="L408" s="8" t="n">
        <v>0.906967592592593</v>
      </c>
      <c r="M408" s="1" t="n">
        <v>9.94</v>
      </c>
      <c r="P408" s="6" t="n">
        <v>38087</v>
      </c>
      <c r="Q408" s="4" t="n">
        <v>0.879814814814815</v>
      </c>
      <c r="R408" s="9" t="n">
        <v>12.72</v>
      </c>
      <c r="S408" s="9"/>
      <c r="U408" s="6" t="n">
        <v>38453</v>
      </c>
      <c r="V408" s="8" t="n">
        <v>0.895208333333333</v>
      </c>
      <c r="W408" s="1" t="n">
        <v>9.34</v>
      </c>
      <c r="Z408" s="6" t="n">
        <v>38818</v>
      </c>
      <c r="AA408" s="4" t="n">
        <v>0.90931712962963</v>
      </c>
      <c r="AB408" s="9" t="n">
        <v>8.14</v>
      </c>
      <c r="AC408" s="9"/>
      <c r="AE408" s="6" t="n">
        <v>39174</v>
      </c>
      <c r="AF408" s="9" t="s">
        <v>72</v>
      </c>
      <c r="AG408" s="9" t="n">
        <v>7.67</v>
      </c>
      <c r="AJ408" s="5" t="n">
        <v>39539</v>
      </c>
      <c r="AK408" s="1" t="s">
        <v>73</v>
      </c>
      <c r="AL408" s="1" t="n">
        <v>6.03</v>
      </c>
      <c r="AO408" s="5" t="n">
        <v>39906</v>
      </c>
      <c r="AP408" s="9" t="s">
        <v>73</v>
      </c>
      <c r="AQ408" s="9" t="n">
        <v>7.32</v>
      </c>
    </row>
    <row r="409" customFormat="false" ht="12.75" hidden="false" customHeight="false" outlineLevel="0" collapsed="false">
      <c r="A409" s="6" t="n">
        <v>37005</v>
      </c>
      <c r="B409" s="7" t="s">
        <v>74</v>
      </c>
      <c r="C409" s="1" t="n">
        <v>12.51</v>
      </c>
      <c r="F409" s="6" t="n">
        <v>37360</v>
      </c>
      <c r="G409" s="8" t="n">
        <v>0.922997685185185</v>
      </c>
      <c r="H409" s="1" t="n">
        <v>10.39</v>
      </c>
      <c r="K409" s="6" t="n">
        <v>37721</v>
      </c>
      <c r="L409" s="8" t="n">
        <v>0.948634259259259</v>
      </c>
      <c r="M409" s="1" t="n">
        <v>9.79</v>
      </c>
      <c r="P409" s="6" t="n">
        <v>38087</v>
      </c>
      <c r="Q409" s="4" t="n">
        <v>0.921481481481482</v>
      </c>
      <c r="R409" s="9" t="n">
        <v>12.56</v>
      </c>
      <c r="S409" s="9"/>
      <c r="U409" s="6" t="n">
        <v>38453</v>
      </c>
      <c r="V409" s="8" t="n">
        <v>0.936875</v>
      </c>
      <c r="W409" s="1" t="n">
        <v>9.18</v>
      </c>
      <c r="Z409" s="6" t="n">
        <v>38818</v>
      </c>
      <c r="AA409" s="4" t="n">
        <v>0.950983796296296</v>
      </c>
      <c r="AB409" s="9" t="n">
        <v>8.14</v>
      </c>
      <c r="AC409" s="9"/>
      <c r="AE409" s="6" t="n">
        <v>39174</v>
      </c>
      <c r="AF409" s="9" t="s">
        <v>75</v>
      </c>
      <c r="AG409" s="9" t="n">
        <v>7.82</v>
      </c>
      <c r="AJ409" s="5" t="n">
        <v>39539</v>
      </c>
      <c r="AK409" s="1" t="s">
        <v>76</v>
      </c>
      <c r="AL409" s="1" t="n">
        <v>6.35</v>
      </c>
      <c r="AO409" s="5" t="n">
        <v>39906</v>
      </c>
      <c r="AP409" s="9" t="s">
        <v>76</v>
      </c>
      <c r="AQ409" s="9" t="n">
        <v>7.47</v>
      </c>
    </row>
    <row r="410" customFormat="false" ht="12.75" hidden="false" customHeight="false" outlineLevel="0" collapsed="false">
      <c r="A410" s="6" t="n">
        <v>37005</v>
      </c>
      <c r="B410" s="7" t="s">
        <v>77</v>
      </c>
      <c r="C410" s="1" t="n">
        <v>12.35</v>
      </c>
      <c r="F410" s="6" t="n">
        <v>37360</v>
      </c>
      <c r="G410" s="8" t="n">
        <v>0.964664351851852</v>
      </c>
      <c r="H410" s="1" t="n">
        <v>10.08</v>
      </c>
      <c r="K410" s="6" t="n">
        <v>37721</v>
      </c>
      <c r="L410" s="8" t="n">
        <v>0.990300925925926</v>
      </c>
      <c r="M410" s="1" t="n">
        <v>9.63</v>
      </c>
      <c r="P410" s="6" t="n">
        <v>38087</v>
      </c>
      <c r="Q410" s="4" t="n">
        <v>0.963148148148148</v>
      </c>
      <c r="R410" s="9" t="n">
        <v>12.41</v>
      </c>
      <c r="S410" s="9"/>
      <c r="U410" s="6" t="n">
        <v>38453</v>
      </c>
      <c r="V410" s="8" t="n">
        <v>0.978541666666667</v>
      </c>
      <c r="W410" s="1" t="n">
        <v>9.03</v>
      </c>
      <c r="Z410" s="6" t="n">
        <v>38818</v>
      </c>
      <c r="AA410" s="4" t="n">
        <v>0.992650462962963</v>
      </c>
      <c r="AB410" s="9" t="n">
        <v>7.99</v>
      </c>
      <c r="AC410" s="9"/>
      <c r="AE410" s="6" t="n">
        <v>39174</v>
      </c>
      <c r="AF410" s="9" t="s">
        <v>78</v>
      </c>
      <c r="AG410" s="9" t="n">
        <v>7.98</v>
      </c>
      <c r="AJ410" s="5" t="n">
        <v>39539</v>
      </c>
      <c r="AK410" s="1" t="s">
        <v>79</v>
      </c>
      <c r="AL410" s="1" t="n">
        <v>6.51</v>
      </c>
      <c r="AO410" s="5" t="n">
        <v>39906</v>
      </c>
      <c r="AP410" s="9" t="s">
        <v>79</v>
      </c>
      <c r="AQ410" s="9" t="n">
        <v>7.63</v>
      </c>
    </row>
    <row r="411" customFormat="false" ht="12.75" hidden="false" customHeight="false" outlineLevel="0" collapsed="false">
      <c r="A411" s="6" t="n">
        <v>37006</v>
      </c>
      <c r="B411" s="7" t="s">
        <v>8</v>
      </c>
      <c r="C411" s="1" t="n">
        <v>12.04</v>
      </c>
      <c r="F411" s="6" t="n">
        <v>37361</v>
      </c>
      <c r="G411" s="8" t="n">
        <v>0.00633101851851852</v>
      </c>
      <c r="H411" s="1" t="n">
        <v>9.92</v>
      </c>
      <c r="K411" s="6" t="n">
        <v>37722</v>
      </c>
      <c r="L411" s="8" t="n">
        <v>0.0319675925925926</v>
      </c>
      <c r="M411" s="1" t="n">
        <v>9.48</v>
      </c>
      <c r="P411" s="6" t="n">
        <v>38088</v>
      </c>
      <c r="Q411" s="4" t="n">
        <v>0.00481481481481481</v>
      </c>
      <c r="R411" s="9" t="n">
        <v>12.25</v>
      </c>
      <c r="S411" s="9"/>
      <c r="U411" s="6" t="n">
        <v>38454</v>
      </c>
      <c r="V411" s="8" t="n">
        <v>0.0202083333333333</v>
      </c>
      <c r="W411" s="1" t="n">
        <v>8.72</v>
      </c>
      <c r="Z411" s="6" t="n">
        <v>38819</v>
      </c>
      <c r="AA411" s="4" t="n">
        <v>0.0343171296296296</v>
      </c>
      <c r="AB411" s="9" t="n">
        <v>7.99</v>
      </c>
      <c r="AC411" s="9"/>
      <c r="AE411" s="6" t="n">
        <v>39174</v>
      </c>
      <c r="AF411" s="9" t="s">
        <v>80</v>
      </c>
      <c r="AG411" s="9" t="n">
        <v>8.28</v>
      </c>
      <c r="AJ411" s="5" t="n">
        <v>39539</v>
      </c>
      <c r="AK411" s="1" t="s">
        <v>81</v>
      </c>
      <c r="AL411" s="1" t="n">
        <v>6.82</v>
      </c>
      <c r="AO411" s="5" t="n">
        <v>39906</v>
      </c>
      <c r="AP411" s="9" t="s">
        <v>81</v>
      </c>
      <c r="AQ411" s="9" t="n">
        <v>7.94</v>
      </c>
    </row>
    <row r="412" customFormat="false" ht="12.75" hidden="false" customHeight="false" outlineLevel="0" collapsed="false">
      <c r="A412" s="6" t="n">
        <v>37006</v>
      </c>
      <c r="B412" s="7" t="s">
        <v>11</v>
      </c>
      <c r="C412" s="1" t="n">
        <v>12.04</v>
      </c>
      <c r="F412" s="6" t="n">
        <v>37361</v>
      </c>
      <c r="G412" s="8" t="n">
        <v>0.0479976851851852</v>
      </c>
      <c r="H412" s="1" t="n">
        <v>9.76</v>
      </c>
      <c r="K412" s="6" t="n">
        <v>37722</v>
      </c>
      <c r="L412" s="8" t="n">
        <v>0.0736342592592593</v>
      </c>
      <c r="M412" s="1" t="n">
        <v>9.17</v>
      </c>
      <c r="P412" s="6" t="n">
        <v>38088</v>
      </c>
      <c r="Q412" s="4" t="n">
        <v>0.0464814814814815</v>
      </c>
      <c r="R412" s="9" t="n">
        <v>11.94</v>
      </c>
      <c r="S412" s="9"/>
      <c r="U412" s="6" t="n">
        <v>38454</v>
      </c>
      <c r="V412" s="8" t="n">
        <v>0.061875</v>
      </c>
      <c r="W412" s="1" t="n">
        <v>8.57</v>
      </c>
      <c r="Z412" s="6" t="n">
        <v>38819</v>
      </c>
      <c r="AA412" s="4" t="n">
        <v>0.0759837962962963</v>
      </c>
      <c r="AB412" s="9" t="n">
        <v>7.83</v>
      </c>
      <c r="AC412" s="9"/>
      <c r="AE412" s="6" t="n">
        <v>39174</v>
      </c>
      <c r="AF412" s="9" t="s">
        <v>82</v>
      </c>
      <c r="AG412" s="9" t="n">
        <v>8.59</v>
      </c>
      <c r="AJ412" s="5" t="n">
        <v>39539</v>
      </c>
      <c r="AK412" s="1" t="s">
        <v>83</v>
      </c>
      <c r="AL412" s="1" t="n">
        <v>7.13</v>
      </c>
      <c r="AO412" s="5" t="n">
        <v>39906</v>
      </c>
      <c r="AP412" s="9" t="s">
        <v>83</v>
      </c>
      <c r="AQ412" s="9" t="n">
        <v>8.25</v>
      </c>
    </row>
    <row r="413" customFormat="false" ht="12.75" hidden="false" customHeight="false" outlineLevel="0" collapsed="false">
      <c r="A413" s="6" t="n">
        <v>37006</v>
      </c>
      <c r="B413" s="7" t="s">
        <v>14</v>
      </c>
      <c r="C413" s="1" t="n">
        <v>11.88</v>
      </c>
      <c r="F413" s="6" t="n">
        <v>37361</v>
      </c>
      <c r="G413" s="8" t="n">
        <v>0.0896643518518519</v>
      </c>
      <c r="H413" s="1" t="n">
        <v>9.45</v>
      </c>
      <c r="K413" s="6" t="n">
        <v>37722</v>
      </c>
      <c r="L413" s="8" t="n">
        <v>0.115300925925926</v>
      </c>
      <c r="M413" s="1" t="n">
        <v>9.02</v>
      </c>
      <c r="P413" s="6" t="n">
        <v>38088</v>
      </c>
      <c r="Q413" s="4" t="n">
        <v>0.0881481481481481</v>
      </c>
      <c r="R413" s="9" t="n">
        <v>11.63</v>
      </c>
      <c r="S413" s="9"/>
      <c r="U413" s="6" t="n">
        <v>38454</v>
      </c>
      <c r="V413" s="8" t="n">
        <v>0.103541666666667</v>
      </c>
      <c r="W413" s="1" t="n">
        <v>8.42</v>
      </c>
      <c r="Z413" s="6" t="n">
        <v>38819</v>
      </c>
      <c r="AA413" s="4" t="n">
        <v>0.117650462962963</v>
      </c>
      <c r="AB413" s="9" t="n">
        <v>7.83</v>
      </c>
      <c r="AC413" s="9"/>
      <c r="AE413" s="6" t="n">
        <v>39174</v>
      </c>
      <c r="AF413" s="9" t="s">
        <v>84</v>
      </c>
      <c r="AG413" s="9" t="n">
        <v>8.75</v>
      </c>
      <c r="AJ413" s="5" t="n">
        <v>39539</v>
      </c>
      <c r="AK413" s="1" t="s">
        <v>85</v>
      </c>
      <c r="AL413" s="1" t="n">
        <v>7.44</v>
      </c>
      <c r="AO413" s="5" t="n">
        <v>39906</v>
      </c>
      <c r="AP413" s="9" t="s">
        <v>85</v>
      </c>
      <c r="AQ413" s="9" t="n">
        <v>8.56</v>
      </c>
    </row>
    <row r="414" customFormat="false" ht="12.75" hidden="false" customHeight="false" outlineLevel="0" collapsed="false">
      <c r="A414" s="6" t="n">
        <v>37006</v>
      </c>
      <c r="B414" s="7" t="s">
        <v>17</v>
      </c>
      <c r="C414" s="1" t="n">
        <v>11.73</v>
      </c>
      <c r="F414" s="6" t="n">
        <v>37361</v>
      </c>
      <c r="G414" s="8" t="n">
        <v>0.131331018518519</v>
      </c>
      <c r="H414" s="1" t="n">
        <v>9.29</v>
      </c>
      <c r="K414" s="6" t="n">
        <v>37722</v>
      </c>
      <c r="L414" s="8" t="n">
        <v>0.156967592592593</v>
      </c>
      <c r="M414" s="1" t="n">
        <v>9.02</v>
      </c>
      <c r="P414" s="6" t="n">
        <v>38088</v>
      </c>
      <c r="Q414" s="4" t="n">
        <v>0.129814814814815</v>
      </c>
      <c r="R414" s="9" t="n">
        <v>11.48</v>
      </c>
      <c r="S414" s="9"/>
      <c r="U414" s="6" t="n">
        <v>38454</v>
      </c>
      <c r="V414" s="8" t="n">
        <v>0.145208333333333</v>
      </c>
      <c r="W414" s="1" t="n">
        <v>8.26</v>
      </c>
      <c r="Z414" s="6" t="n">
        <v>38819</v>
      </c>
      <c r="AA414" s="4" t="n">
        <v>0.15931712962963</v>
      </c>
      <c r="AB414" s="9" t="n">
        <v>7.83</v>
      </c>
      <c r="AC414" s="9"/>
      <c r="AE414" s="6" t="n">
        <v>39174</v>
      </c>
      <c r="AF414" s="9" t="s">
        <v>86</v>
      </c>
      <c r="AG414" s="9" t="n">
        <v>9.06</v>
      </c>
      <c r="AJ414" s="5" t="n">
        <v>39539</v>
      </c>
      <c r="AK414" s="1" t="s">
        <v>87</v>
      </c>
      <c r="AL414" s="1" t="n">
        <v>7.91</v>
      </c>
      <c r="AO414" s="5" t="n">
        <v>39906</v>
      </c>
      <c r="AP414" s="9" t="s">
        <v>87</v>
      </c>
      <c r="AQ414" s="9" t="n">
        <v>8.87</v>
      </c>
    </row>
    <row r="415" customFormat="false" ht="12.75" hidden="false" customHeight="false" outlineLevel="0" collapsed="false">
      <c r="A415" s="6" t="n">
        <v>37006</v>
      </c>
      <c r="B415" s="7" t="s">
        <v>20</v>
      </c>
      <c r="C415" s="1" t="n">
        <v>11.57</v>
      </c>
      <c r="F415" s="6" t="n">
        <v>37361</v>
      </c>
      <c r="G415" s="8" t="n">
        <v>0.172997685185185</v>
      </c>
      <c r="H415" s="1" t="n">
        <v>8.99</v>
      </c>
      <c r="K415" s="6" t="n">
        <v>37722</v>
      </c>
      <c r="L415" s="8" t="n">
        <v>0.198634259259259</v>
      </c>
      <c r="M415" s="1" t="n">
        <v>8.86</v>
      </c>
      <c r="P415" s="6" t="n">
        <v>38088</v>
      </c>
      <c r="Q415" s="4" t="n">
        <v>0.171481481481481</v>
      </c>
      <c r="R415" s="9" t="n">
        <v>11.17</v>
      </c>
      <c r="S415" s="9"/>
      <c r="U415" s="6" t="n">
        <v>38454</v>
      </c>
      <c r="V415" s="8" t="n">
        <v>0.186875</v>
      </c>
      <c r="W415" s="1" t="n">
        <v>8.26</v>
      </c>
      <c r="Z415" s="6" t="n">
        <v>38819</v>
      </c>
      <c r="AA415" s="4" t="n">
        <v>0.200983796296296</v>
      </c>
      <c r="AB415" s="9" t="n">
        <v>7.68</v>
      </c>
      <c r="AC415" s="9"/>
      <c r="AE415" s="6" t="n">
        <v>39174</v>
      </c>
      <c r="AF415" s="9" t="s">
        <v>88</v>
      </c>
      <c r="AG415" s="9" t="n">
        <v>9.21</v>
      </c>
      <c r="AJ415" s="5" t="n">
        <v>39539</v>
      </c>
      <c r="AK415" s="1" t="s">
        <v>89</v>
      </c>
      <c r="AL415" s="1" t="n">
        <v>8.06</v>
      </c>
      <c r="AO415" s="5" t="n">
        <v>39906</v>
      </c>
      <c r="AP415" s="9" t="s">
        <v>89</v>
      </c>
      <c r="AQ415" s="9" t="n">
        <v>8.87</v>
      </c>
    </row>
    <row r="416" customFormat="false" ht="12.75" hidden="false" customHeight="false" outlineLevel="0" collapsed="false">
      <c r="A416" s="6" t="n">
        <v>37006</v>
      </c>
      <c r="B416" s="7" t="s">
        <v>23</v>
      </c>
      <c r="C416" s="1" t="n">
        <v>11.42</v>
      </c>
      <c r="F416" s="6" t="n">
        <v>37361</v>
      </c>
      <c r="G416" s="8" t="n">
        <v>0.214664351851852</v>
      </c>
      <c r="H416" s="1" t="n">
        <v>8.84</v>
      </c>
      <c r="K416" s="6" t="n">
        <v>37722</v>
      </c>
      <c r="L416" s="8" t="n">
        <v>0.240300925925926</v>
      </c>
      <c r="M416" s="1" t="n">
        <v>8.71</v>
      </c>
      <c r="P416" s="6" t="n">
        <v>38088</v>
      </c>
      <c r="Q416" s="4" t="n">
        <v>0.213148148148148</v>
      </c>
      <c r="R416" s="9" t="n">
        <v>11.02</v>
      </c>
      <c r="S416" s="9"/>
      <c r="U416" s="6" t="n">
        <v>38454</v>
      </c>
      <c r="V416" s="8" t="n">
        <v>0.228541666666667</v>
      </c>
      <c r="W416" s="1" t="n">
        <v>8.11</v>
      </c>
      <c r="Z416" s="6" t="n">
        <v>38819</v>
      </c>
      <c r="AA416" s="4" t="n">
        <v>0.242650462962963</v>
      </c>
      <c r="AB416" s="9" t="n">
        <v>7.68</v>
      </c>
      <c r="AC416" s="9"/>
      <c r="AE416" s="6" t="n">
        <v>39174</v>
      </c>
      <c r="AF416" s="9" t="s">
        <v>90</v>
      </c>
      <c r="AG416" s="9" t="n">
        <v>9.52</v>
      </c>
      <c r="AJ416" s="5" t="n">
        <v>39539</v>
      </c>
      <c r="AK416" s="1" t="s">
        <v>91</v>
      </c>
      <c r="AL416" s="1" t="n">
        <v>8.37</v>
      </c>
      <c r="AO416" s="5" t="n">
        <v>39906</v>
      </c>
      <c r="AP416" s="9" t="s">
        <v>91</v>
      </c>
      <c r="AQ416" s="9" t="n">
        <v>9.02</v>
      </c>
    </row>
    <row r="417" customFormat="false" ht="12.75" hidden="false" customHeight="false" outlineLevel="0" collapsed="false">
      <c r="A417" s="6" t="n">
        <v>37006</v>
      </c>
      <c r="B417" s="7" t="s">
        <v>26</v>
      </c>
      <c r="C417" s="1" t="n">
        <v>11.27</v>
      </c>
      <c r="F417" s="6" t="n">
        <v>37361</v>
      </c>
      <c r="G417" s="8" t="n">
        <v>0.256331018518519</v>
      </c>
      <c r="H417" s="1" t="n">
        <v>8.68</v>
      </c>
      <c r="K417" s="6" t="n">
        <v>37722</v>
      </c>
      <c r="L417" s="8" t="n">
        <v>0.281967592592593</v>
      </c>
      <c r="M417" s="1" t="n">
        <v>8.71</v>
      </c>
      <c r="P417" s="6" t="n">
        <v>38088</v>
      </c>
      <c r="Q417" s="4" t="n">
        <v>0.254814814814815</v>
      </c>
      <c r="R417" s="9" t="n">
        <v>10.87</v>
      </c>
      <c r="S417" s="9"/>
      <c r="U417" s="6" t="n">
        <v>38454</v>
      </c>
      <c r="V417" s="8" t="n">
        <v>0.270208333333333</v>
      </c>
      <c r="W417" s="1" t="n">
        <v>7.96</v>
      </c>
      <c r="Z417" s="6" t="n">
        <v>38819</v>
      </c>
      <c r="AA417" s="4" t="n">
        <v>0.28431712962963</v>
      </c>
      <c r="AB417" s="9" t="n">
        <v>7.68</v>
      </c>
      <c r="AC417" s="9"/>
      <c r="AE417" s="6" t="n">
        <v>39174</v>
      </c>
      <c r="AF417" s="9" t="s">
        <v>92</v>
      </c>
      <c r="AG417" s="9" t="n">
        <v>9.68</v>
      </c>
      <c r="AJ417" s="5" t="n">
        <v>39539</v>
      </c>
      <c r="AK417" s="1" t="s">
        <v>93</v>
      </c>
      <c r="AL417" s="1" t="n">
        <v>8.52</v>
      </c>
      <c r="AO417" s="5" t="n">
        <v>39906</v>
      </c>
      <c r="AP417" s="9" t="s">
        <v>93</v>
      </c>
      <c r="AQ417" s="9" t="n">
        <v>9.18</v>
      </c>
    </row>
    <row r="418" customFormat="false" ht="12.75" hidden="false" customHeight="false" outlineLevel="0" collapsed="false">
      <c r="A418" s="6" t="n">
        <v>37006</v>
      </c>
      <c r="B418" s="7" t="s">
        <v>29</v>
      </c>
      <c r="C418" s="1" t="n">
        <v>10.96</v>
      </c>
      <c r="F418" s="6" t="n">
        <v>37361</v>
      </c>
      <c r="G418" s="8" t="n">
        <v>0.297997685185185</v>
      </c>
      <c r="H418" s="1" t="n">
        <v>8.53</v>
      </c>
      <c r="K418" s="6" t="n">
        <v>37722</v>
      </c>
      <c r="L418" s="8" t="n">
        <v>0.323634259259259</v>
      </c>
      <c r="M418" s="1" t="n">
        <v>8.71</v>
      </c>
      <c r="P418" s="6" t="n">
        <v>38088</v>
      </c>
      <c r="Q418" s="4" t="n">
        <v>0.296481481481481</v>
      </c>
      <c r="R418" s="9" t="n">
        <v>10.56</v>
      </c>
      <c r="S418" s="9"/>
      <c r="U418" s="6" t="n">
        <v>38454</v>
      </c>
      <c r="V418" s="8" t="n">
        <v>0.311875</v>
      </c>
      <c r="W418" s="1" t="n">
        <v>7.8</v>
      </c>
      <c r="Z418" s="6" t="n">
        <v>38819</v>
      </c>
      <c r="AA418" s="4" t="n">
        <v>0.325983796296296</v>
      </c>
      <c r="AB418" s="9" t="n">
        <v>7.68</v>
      </c>
      <c r="AC418" s="9"/>
      <c r="AE418" s="6" t="n">
        <v>39174</v>
      </c>
      <c r="AF418" s="9" t="s">
        <v>94</v>
      </c>
      <c r="AG418" s="9" t="n">
        <v>9.68</v>
      </c>
      <c r="AJ418" s="5" t="n">
        <v>39539</v>
      </c>
      <c r="AK418" s="1" t="s">
        <v>95</v>
      </c>
      <c r="AL418" s="1" t="n">
        <v>8.52</v>
      </c>
      <c r="AO418" s="5" t="n">
        <v>39906</v>
      </c>
      <c r="AP418" s="9" t="s">
        <v>95</v>
      </c>
      <c r="AQ418" s="9" t="n">
        <v>9.18</v>
      </c>
    </row>
    <row r="419" customFormat="false" ht="12.75" hidden="false" customHeight="false" outlineLevel="0" collapsed="false">
      <c r="A419" s="6" t="n">
        <v>37006</v>
      </c>
      <c r="B419" s="7" t="s">
        <v>32</v>
      </c>
      <c r="C419" s="1" t="n">
        <v>10.81</v>
      </c>
      <c r="F419" s="6" t="n">
        <v>37361</v>
      </c>
      <c r="G419" s="8" t="n">
        <v>0.339664351851852</v>
      </c>
      <c r="H419" s="1" t="n">
        <v>8.53</v>
      </c>
      <c r="K419" s="6" t="n">
        <v>37722</v>
      </c>
      <c r="L419" s="8" t="n">
        <v>0.365300925925926</v>
      </c>
      <c r="M419" s="1" t="n">
        <v>8.71</v>
      </c>
      <c r="P419" s="6" t="n">
        <v>38088</v>
      </c>
      <c r="Q419" s="4" t="n">
        <v>0.338148148148148</v>
      </c>
      <c r="R419" s="9" t="n">
        <v>10.56</v>
      </c>
      <c r="S419" s="9"/>
      <c r="U419" s="6" t="n">
        <v>38454</v>
      </c>
      <c r="V419" s="8" t="n">
        <v>0.353541666666667</v>
      </c>
      <c r="W419" s="1" t="n">
        <v>7.8</v>
      </c>
      <c r="Z419" s="6" t="n">
        <v>38819</v>
      </c>
      <c r="AA419" s="4" t="n">
        <v>0.367650462962963</v>
      </c>
      <c r="AB419" s="9" t="n">
        <v>7.68</v>
      </c>
      <c r="AC419" s="9"/>
      <c r="AE419" s="6" t="n">
        <v>39174</v>
      </c>
      <c r="AF419" s="9" t="s">
        <v>96</v>
      </c>
      <c r="AG419" s="9" t="n">
        <v>9.68</v>
      </c>
      <c r="AJ419" s="5" t="n">
        <v>39539</v>
      </c>
      <c r="AK419" s="1" t="s">
        <v>97</v>
      </c>
      <c r="AL419" s="1" t="n">
        <v>8.68</v>
      </c>
      <c r="AO419" s="5" t="n">
        <v>39906</v>
      </c>
      <c r="AP419" s="9" t="s">
        <v>97</v>
      </c>
      <c r="AQ419" s="9" t="n">
        <v>9.02</v>
      </c>
    </row>
    <row r="420" customFormat="false" ht="12.75" hidden="false" customHeight="false" outlineLevel="0" collapsed="false">
      <c r="A420" s="6" t="n">
        <v>37006</v>
      </c>
      <c r="B420" s="7" t="s">
        <v>35</v>
      </c>
      <c r="C420" s="1" t="n">
        <v>10.81</v>
      </c>
      <c r="F420" s="6" t="n">
        <v>37361</v>
      </c>
      <c r="G420" s="8" t="n">
        <v>0.381331018518519</v>
      </c>
      <c r="H420" s="1" t="n">
        <v>8.99</v>
      </c>
      <c r="K420" s="6" t="n">
        <v>37722</v>
      </c>
      <c r="L420" s="8" t="n">
        <v>0.406967592592593</v>
      </c>
      <c r="M420" s="1" t="n">
        <v>8.86</v>
      </c>
      <c r="P420" s="6" t="n">
        <v>38088</v>
      </c>
      <c r="Q420" s="4" t="n">
        <v>0.379814814814815</v>
      </c>
      <c r="R420" s="9" t="n">
        <v>11.02</v>
      </c>
      <c r="S420" s="9"/>
      <c r="U420" s="6" t="n">
        <v>38454</v>
      </c>
      <c r="V420" s="8" t="n">
        <v>0.395208333333333</v>
      </c>
      <c r="W420" s="1" t="n">
        <v>7.8</v>
      </c>
      <c r="Z420" s="6" t="n">
        <v>38819</v>
      </c>
      <c r="AA420" s="4" t="n">
        <v>0.40931712962963</v>
      </c>
      <c r="AB420" s="9" t="n">
        <v>7.83</v>
      </c>
      <c r="AC420" s="9"/>
      <c r="AE420" s="6" t="n">
        <v>39174</v>
      </c>
      <c r="AF420" s="9" t="s">
        <v>98</v>
      </c>
      <c r="AG420" s="9" t="n">
        <v>9.68</v>
      </c>
      <c r="AJ420" s="5" t="n">
        <v>39539</v>
      </c>
      <c r="AK420" s="1" t="s">
        <v>99</v>
      </c>
      <c r="AL420" s="1" t="n">
        <v>8.68</v>
      </c>
      <c r="AO420" s="5" t="n">
        <v>39906</v>
      </c>
      <c r="AP420" s="9" t="s">
        <v>99</v>
      </c>
      <c r="AQ420" s="9" t="n">
        <v>9.02</v>
      </c>
    </row>
    <row r="421" customFormat="false" ht="12.75" hidden="false" customHeight="false" outlineLevel="0" collapsed="false">
      <c r="A421" s="6" t="n">
        <v>37006</v>
      </c>
      <c r="B421" s="7" t="s">
        <v>38</v>
      </c>
      <c r="C421" s="1" t="n">
        <v>11.27</v>
      </c>
      <c r="F421" s="6" t="n">
        <v>37361</v>
      </c>
      <c r="G421" s="8" t="n">
        <v>0.422997685185185</v>
      </c>
      <c r="H421" s="1" t="n">
        <v>9.45</v>
      </c>
      <c r="K421" s="6" t="n">
        <v>37722</v>
      </c>
      <c r="L421" s="8" t="n">
        <v>0.448634259259259</v>
      </c>
      <c r="M421" s="1" t="n">
        <v>9.02</v>
      </c>
      <c r="P421" s="6" t="n">
        <v>38088</v>
      </c>
      <c r="Q421" s="4" t="n">
        <v>0.421481481481481</v>
      </c>
      <c r="R421" s="9" t="n">
        <v>11.79</v>
      </c>
      <c r="S421" s="9"/>
      <c r="U421" s="6" t="n">
        <v>38454</v>
      </c>
      <c r="V421" s="8" t="n">
        <v>0.436875</v>
      </c>
      <c r="W421" s="1" t="n">
        <v>7.96</v>
      </c>
      <c r="Z421" s="6" t="n">
        <v>38819</v>
      </c>
      <c r="AA421" s="4" t="n">
        <v>0.450983796296296</v>
      </c>
      <c r="AB421" s="9" t="n">
        <v>7.99</v>
      </c>
      <c r="AC421" s="9"/>
      <c r="AE421" s="6" t="n">
        <v>39174</v>
      </c>
      <c r="AF421" s="9" t="s">
        <v>100</v>
      </c>
      <c r="AG421" s="9" t="n">
        <v>9.68</v>
      </c>
      <c r="AJ421" s="5" t="n">
        <v>39539</v>
      </c>
      <c r="AK421" s="1" t="s">
        <v>101</v>
      </c>
      <c r="AL421" s="1" t="n">
        <v>8.68</v>
      </c>
      <c r="AO421" s="5" t="n">
        <v>39906</v>
      </c>
      <c r="AP421" s="9" t="s">
        <v>101</v>
      </c>
      <c r="AQ421" s="9" t="n">
        <v>8.87</v>
      </c>
    </row>
    <row r="422" customFormat="false" ht="12.75" hidden="false" customHeight="false" outlineLevel="0" collapsed="false">
      <c r="A422" s="6" t="n">
        <v>37006</v>
      </c>
      <c r="B422" s="7" t="s">
        <v>41</v>
      </c>
      <c r="C422" s="1" t="n">
        <v>11.88</v>
      </c>
      <c r="F422" s="6" t="n">
        <v>37361</v>
      </c>
      <c r="G422" s="8" t="n">
        <v>0.464664351851852</v>
      </c>
      <c r="H422" s="1" t="n">
        <v>9.92</v>
      </c>
      <c r="K422" s="6" t="n">
        <v>37722</v>
      </c>
      <c r="L422" s="8" t="n">
        <v>0.490300925925926</v>
      </c>
      <c r="M422" s="1" t="n">
        <v>9.17</v>
      </c>
      <c r="P422" s="6" t="n">
        <v>38088</v>
      </c>
      <c r="Q422" s="4" t="n">
        <v>0.463148148148148</v>
      </c>
      <c r="R422" s="9" t="n">
        <v>12.56</v>
      </c>
      <c r="S422" s="9"/>
      <c r="U422" s="6" t="n">
        <v>38454</v>
      </c>
      <c r="V422" s="8" t="n">
        <v>0.478541666666667</v>
      </c>
      <c r="W422" s="1" t="n">
        <v>8.11</v>
      </c>
      <c r="Z422" s="6" t="n">
        <v>38819</v>
      </c>
      <c r="AA422" s="4" t="n">
        <v>0.492650462962963</v>
      </c>
      <c r="AB422" s="9" t="n">
        <v>8.14</v>
      </c>
      <c r="AC422" s="9"/>
      <c r="AE422" s="6" t="n">
        <v>39174</v>
      </c>
      <c r="AF422" s="9" t="s">
        <v>102</v>
      </c>
      <c r="AG422" s="9" t="n">
        <v>9.52</v>
      </c>
      <c r="AJ422" s="5" t="n">
        <v>39539</v>
      </c>
      <c r="AK422" s="1" t="s">
        <v>103</v>
      </c>
      <c r="AL422" s="1" t="n">
        <v>8.68</v>
      </c>
      <c r="AO422" s="5" t="n">
        <v>39906</v>
      </c>
      <c r="AP422" s="9" t="s">
        <v>103</v>
      </c>
      <c r="AQ422" s="9" t="n">
        <v>8.56</v>
      </c>
    </row>
    <row r="423" customFormat="false" ht="12.75" hidden="false" customHeight="false" outlineLevel="0" collapsed="false">
      <c r="A423" s="6" t="n">
        <v>37006</v>
      </c>
      <c r="B423" s="7" t="s">
        <v>44</v>
      </c>
      <c r="C423" s="1" t="n">
        <v>12.66</v>
      </c>
      <c r="F423" s="6" t="n">
        <v>37361</v>
      </c>
      <c r="G423" s="8" t="n">
        <v>0.506331018518519</v>
      </c>
      <c r="H423" s="1" t="n">
        <v>10.7</v>
      </c>
      <c r="K423" s="6" t="n">
        <v>37722</v>
      </c>
      <c r="L423" s="8" t="n">
        <v>0.531967592592593</v>
      </c>
      <c r="M423" s="1" t="n">
        <v>9.48</v>
      </c>
      <c r="P423" s="6" t="n">
        <v>38088</v>
      </c>
      <c r="Q423" s="4" t="n">
        <v>0.504814814814815</v>
      </c>
      <c r="R423" s="9" t="n">
        <v>13.18</v>
      </c>
      <c r="S423" s="9"/>
      <c r="U423" s="6" t="n">
        <v>38454</v>
      </c>
      <c r="V423" s="8" t="n">
        <v>0.520208333333333</v>
      </c>
      <c r="W423" s="1" t="n">
        <v>8.26</v>
      </c>
      <c r="Z423" s="6" t="n">
        <v>38819</v>
      </c>
      <c r="AA423" s="4" t="n">
        <v>0.53431712962963</v>
      </c>
      <c r="AB423" s="9" t="n">
        <v>8.29</v>
      </c>
      <c r="AC423" s="9"/>
      <c r="AE423" s="6" t="n">
        <v>39174</v>
      </c>
      <c r="AF423" s="9" t="s">
        <v>104</v>
      </c>
      <c r="AG423" s="9" t="n">
        <v>9.37</v>
      </c>
      <c r="AJ423" s="5" t="n">
        <v>39539</v>
      </c>
      <c r="AK423" s="1" t="s">
        <v>105</v>
      </c>
      <c r="AL423" s="1" t="n">
        <v>8.52</v>
      </c>
      <c r="AO423" s="5" t="n">
        <v>39906</v>
      </c>
      <c r="AP423" s="9" t="s">
        <v>105</v>
      </c>
      <c r="AQ423" s="9" t="n">
        <v>8.4</v>
      </c>
    </row>
    <row r="424" customFormat="false" ht="12.75" hidden="false" customHeight="false" outlineLevel="0" collapsed="false">
      <c r="A424" s="6" t="n">
        <v>37006</v>
      </c>
      <c r="B424" s="7" t="s">
        <v>47</v>
      </c>
      <c r="C424" s="1" t="n">
        <v>13.28</v>
      </c>
      <c r="F424" s="6" t="n">
        <v>37361</v>
      </c>
      <c r="G424" s="8" t="n">
        <v>0.547997685185185</v>
      </c>
      <c r="H424" s="1" t="n">
        <v>10.86</v>
      </c>
      <c r="K424" s="6" t="n">
        <v>37722</v>
      </c>
      <c r="L424" s="8" t="n">
        <v>0.573634259259259</v>
      </c>
      <c r="M424" s="1" t="n">
        <v>9.79</v>
      </c>
      <c r="P424" s="6" t="n">
        <v>38088</v>
      </c>
      <c r="Q424" s="4" t="n">
        <v>0.546481481481482</v>
      </c>
      <c r="R424" s="9" t="n">
        <v>13.79</v>
      </c>
      <c r="S424" s="9"/>
      <c r="U424" s="6" t="n">
        <v>38454</v>
      </c>
      <c r="V424" s="8" t="n">
        <v>0.561875</v>
      </c>
      <c r="W424" s="1" t="n">
        <v>8.42</v>
      </c>
      <c r="Z424" s="6" t="n">
        <v>38819</v>
      </c>
      <c r="AA424" s="4" t="n">
        <v>0.575983796296296</v>
      </c>
      <c r="AB424" s="9" t="n">
        <v>8.61</v>
      </c>
      <c r="AC424" s="9"/>
      <c r="AE424" s="6" t="n">
        <v>39174</v>
      </c>
      <c r="AF424" s="9" t="s">
        <v>106</v>
      </c>
      <c r="AG424" s="9" t="n">
        <v>9.37</v>
      </c>
      <c r="AJ424" s="5" t="n">
        <v>39539</v>
      </c>
      <c r="AK424" s="1" t="s">
        <v>107</v>
      </c>
      <c r="AL424" s="1" t="n">
        <v>8.37</v>
      </c>
      <c r="AO424" s="5" t="n">
        <v>39906</v>
      </c>
      <c r="AP424" s="9" t="s">
        <v>107</v>
      </c>
      <c r="AQ424" s="9" t="n">
        <v>8.25</v>
      </c>
    </row>
    <row r="425" customFormat="false" ht="12.75" hidden="false" customHeight="false" outlineLevel="0" collapsed="false">
      <c r="A425" s="6" t="n">
        <v>37006</v>
      </c>
      <c r="B425" s="7" t="s">
        <v>50</v>
      </c>
      <c r="C425" s="1" t="n">
        <v>14.05</v>
      </c>
      <c r="F425" s="6" t="n">
        <v>37361</v>
      </c>
      <c r="G425" s="8" t="n">
        <v>0.589664351851852</v>
      </c>
      <c r="H425" s="1" t="n">
        <v>10.7</v>
      </c>
      <c r="K425" s="6" t="n">
        <v>37722</v>
      </c>
      <c r="L425" s="8" t="n">
        <v>0.615300925925926</v>
      </c>
      <c r="M425" s="1" t="n">
        <v>9.94</v>
      </c>
      <c r="P425" s="6" t="n">
        <v>38088</v>
      </c>
      <c r="Q425" s="4" t="n">
        <v>0.588148148148148</v>
      </c>
      <c r="R425" s="9" t="n">
        <v>14.11</v>
      </c>
      <c r="S425" s="9"/>
      <c r="U425" s="6" t="n">
        <v>38454</v>
      </c>
      <c r="V425" s="8" t="n">
        <v>0.603541666666667</v>
      </c>
      <c r="W425" s="1" t="n">
        <v>8.72</v>
      </c>
      <c r="Z425" s="6" t="n">
        <v>38819</v>
      </c>
      <c r="AA425" s="4" t="n">
        <v>0.617650462962963</v>
      </c>
      <c r="AB425" s="9" t="n">
        <v>8.76</v>
      </c>
      <c r="AC425" s="9"/>
      <c r="AE425" s="6" t="n">
        <v>39174</v>
      </c>
      <c r="AF425" s="9" t="s">
        <v>108</v>
      </c>
      <c r="AG425" s="9" t="n">
        <v>9.21</v>
      </c>
      <c r="AJ425" s="5" t="n">
        <v>39539</v>
      </c>
      <c r="AK425" s="1" t="s">
        <v>109</v>
      </c>
      <c r="AL425" s="1" t="n">
        <v>8.37</v>
      </c>
      <c r="AO425" s="5" t="n">
        <v>39906</v>
      </c>
      <c r="AP425" s="9" t="s">
        <v>109</v>
      </c>
      <c r="AQ425" s="9" t="n">
        <v>8.09</v>
      </c>
    </row>
    <row r="426" customFormat="false" ht="12.75" hidden="false" customHeight="false" outlineLevel="0" collapsed="false">
      <c r="A426" s="6" t="n">
        <v>37006</v>
      </c>
      <c r="B426" s="7" t="s">
        <v>53</v>
      </c>
      <c r="C426" s="1" t="n">
        <v>14.52</v>
      </c>
      <c r="F426" s="6" t="n">
        <v>37361</v>
      </c>
      <c r="G426" s="8" t="n">
        <v>0.631331018518519</v>
      </c>
      <c r="H426" s="1" t="n">
        <v>10.39</v>
      </c>
      <c r="K426" s="6" t="n">
        <v>37722</v>
      </c>
      <c r="L426" s="8" t="n">
        <v>0.656967592592593</v>
      </c>
      <c r="M426" s="1" t="n">
        <v>10.1</v>
      </c>
      <c r="P426" s="6" t="n">
        <v>38088</v>
      </c>
      <c r="Q426" s="4" t="n">
        <v>0.629814814814815</v>
      </c>
      <c r="R426" s="9" t="n">
        <v>14.26</v>
      </c>
      <c r="S426" s="9"/>
      <c r="U426" s="6" t="n">
        <v>38454</v>
      </c>
      <c r="V426" s="8" t="n">
        <v>0.645208333333333</v>
      </c>
      <c r="W426" s="1" t="n">
        <v>8.57</v>
      </c>
      <c r="Z426" s="6" t="n">
        <v>38819</v>
      </c>
      <c r="AA426" s="4" t="n">
        <v>0.65931712962963</v>
      </c>
      <c r="AB426" s="9" t="n">
        <v>8.91</v>
      </c>
      <c r="AC426" s="9"/>
      <c r="AE426" s="6" t="n">
        <v>39174</v>
      </c>
      <c r="AF426" s="9" t="s">
        <v>110</v>
      </c>
      <c r="AG426" s="9" t="n">
        <v>9.06</v>
      </c>
      <c r="AJ426" s="5" t="n">
        <v>39539</v>
      </c>
      <c r="AK426" s="1" t="s">
        <v>111</v>
      </c>
      <c r="AL426" s="1" t="n">
        <v>8.22</v>
      </c>
      <c r="AO426" s="5" t="n">
        <v>39906</v>
      </c>
      <c r="AP426" s="9" t="s">
        <v>111</v>
      </c>
      <c r="AQ426" s="9" t="n">
        <v>7.94</v>
      </c>
    </row>
    <row r="427" customFormat="false" ht="12.75" hidden="false" customHeight="false" outlineLevel="0" collapsed="false">
      <c r="A427" s="6" t="n">
        <v>37006</v>
      </c>
      <c r="B427" s="7" t="s">
        <v>56</v>
      </c>
      <c r="C427" s="1" t="n">
        <v>14.83</v>
      </c>
      <c r="F427" s="6" t="n">
        <v>37361</v>
      </c>
      <c r="G427" s="8" t="n">
        <v>0.672997685185185</v>
      </c>
      <c r="H427" s="1" t="n">
        <v>10.23</v>
      </c>
      <c r="K427" s="6" t="n">
        <v>37722</v>
      </c>
      <c r="L427" s="8" t="n">
        <v>0.698634259259259</v>
      </c>
      <c r="M427" s="1" t="n">
        <v>10.1</v>
      </c>
      <c r="P427" s="6" t="n">
        <v>38088</v>
      </c>
      <c r="Q427" s="4" t="n">
        <v>0.671481481481482</v>
      </c>
      <c r="R427" s="9" t="n">
        <v>14.11</v>
      </c>
      <c r="S427" s="9"/>
      <c r="U427" s="6" t="n">
        <v>38454</v>
      </c>
      <c r="V427" s="8" t="n">
        <v>0.686875</v>
      </c>
      <c r="W427" s="1" t="n">
        <v>8.57</v>
      </c>
      <c r="Z427" s="6" t="n">
        <v>38819</v>
      </c>
      <c r="AA427" s="4" t="n">
        <v>0.700983796296296</v>
      </c>
      <c r="AB427" s="9" t="n">
        <v>8.91</v>
      </c>
      <c r="AC427" s="9"/>
      <c r="AE427" s="6" t="n">
        <v>39174</v>
      </c>
      <c r="AF427" s="9" t="s">
        <v>112</v>
      </c>
      <c r="AG427" s="9" t="n">
        <v>8.9</v>
      </c>
      <c r="AJ427" s="5" t="n">
        <v>39539</v>
      </c>
      <c r="AK427" s="1" t="s">
        <v>113</v>
      </c>
      <c r="AL427" s="1" t="n">
        <v>8.06</v>
      </c>
      <c r="AO427" s="5" t="n">
        <v>39906</v>
      </c>
      <c r="AP427" s="9" t="s">
        <v>113</v>
      </c>
      <c r="AQ427" s="9" t="n">
        <v>7.78</v>
      </c>
    </row>
    <row r="428" customFormat="false" ht="12.75" hidden="false" customHeight="false" outlineLevel="0" collapsed="false">
      <c r="A428" s="6" t="n">
        <v>37006</v>
      </c>
      <c r="B428" s="7" t="s">
        <v>59</v>
      </c>
      <c r="C428" s="1" t="n">
        <v>14.67</v>
      </c>
      <c r="F428" s="6" t="n">
        <v>37361</v>
      </c>
      <c r="G428" s="8" t="n">
        <v>0.714664351851852</v>
      </c>
      <c r="H428" s="1" t="n">
        <v>10.08</v>
      </c>
      <c r="K428" s="6" t="n">
        <v>37722</v>
      </c>
      <c r="L428" s="8" t="n">
        <v>0.740300925925926</v>
      </c>
      <c r="M428" s="1" t="n">
        <v>10.26</v>
      </c>
      <c r="P428" s="6" t="n">
        <v>38088</v>
      </c>
      <c r="Q428" s="4" t="n">
        <v>0.713148148148148</v>
      </c>
      <c r="R428" s="9" t="n">
        <v>13.79</v>
      </c>
      <c r="S428" s="9"/>
      <c r="U428" s="6" t="n">
        <v>38454</v>
      </c>
      <c r="V428" s="8" t="n">
        <v>0.728541666666667</v>
      </c>
      <c r="W428" s="1" t="n">
        <v>8.57</v>
      </c>
      <c r="Z428" s="6" t="n">
        <v>38819</v>
      </c>
      <c r="AA428" s="4" t="n">
        <v>0.742650462962963</v>
      </c>
      <c r="AB428" s="9" t="n">
        <v>8.76</v>
      </c>
      <c r="AC428" s="9"/>
      <c r="AE428" s="6" t="n">
        <v>39174</v>
      </c>
      <c r="AF428" s="9" t="s">
        <v>114</v>
      </c>
      <c r="AG428" s="9" t="n">
        <v>8.9</v>
      </c>
      <c r="AJ428" s="5" t="n">
        <v>39539</v>
      </c>
      <c r="AK428" s="1" t="s">
        <v>115</v>
      </c>
      <c r="AL428" s="1" t="n">
        <v>8.06</v>
      </c>
      <c r="AO428" s="5" t="n">
        <v>39906</v>
      </c>
      <c r="AP428" s="9" t="s">
        <v>115</v>
      </c>
      <c r="AQ428" s="9" t="n">
        <v>7.78</v>
      </c>
    </row>
    <row r="429" customFormat="false" ht="12.75" hidden="false" customHeight="false" outlineLevel="0" collapsed="false">
      <c r="A429" s="6" t="n">
        <v>37006</v>
      </c>
      <c r="B429" s="7" t="s">
        <v>62</v>
      </c>
      <c r="C429" s="1" t="n">
        <v>14.52</v>
      </c>
      <c r="F429" s="6" t="n">
        <v>37361</v>
      </c>
      <c r="G429" s="8" t="n">
        <v>0.756331018518519</v>
      </c>
      <c r="H429" s="1" t="n">
        <v>9.92</v>
      </c>
      <c r="K429" s="6" t="n">
        <v>37722</v>
      </c>
      <c r="L429" s="8" t="n">
        <v>0.781967592592593</v>
      </c>
      <c r="M429" s="1" t="n">
        <v>10.26</v>
      </c>
      <c r="P429" s="6" t="n">
        <v>38088</v>
      </c>
      <c r="Q429" s="4" t="n">
        <v>0.754814814814815</v>
      </c>
      <c r="R429" s="9" t="n">
        <v>13.33</v>
      </c>
      <c r="S429" s="9"/>
      <c r="U429" s="6" t="n">
        <v>38454</v>
      </c>
      <c r="V429" s="8" t="n">
        <v>0.770208333333333</v>
      </c>
      <c r="W429" s="1" t="n">
        <v>8.42</v>
      </c>
      <c r="Z429" s="6" t="n">
        <v>38819</v>
      </c>
      <c r="AA429" s="4" t="n">
        <v>0.78431712962963</v>
      </c>
      <c r="AB429" s="9" t="n">
        <v>8.76</v>
      </c>
      <c r="AC429" s="9"/>
      <c r="AE429" s="6" t="n">
        <v>39174</v>
      </c>
      <c r="AF429" s="9" t="s">
        <v>116</v>
      </c>
      <c r="AG429" s="9" t="n">
        <v>8.75</v>
      </c>
      <c r="AJ429" s="5" t="n">
        <v>39539</v>
      </c>
      <c r="AK429" s="1" t="s">
        <v>117</v>
      </c>
      <c r="AL429" s="1" t="n">
        <v>8.06</v>
      </c>
      <c r="AO429" s="5" t="n">
        <v>39906</v>
      </c>
      <c r="AP429" s="9" t="s">
        <v>117</v>
      </c>
      <c r="AQ429" s="9" t="n">
        <v>7.63</v>
      </c>
    </row>
    <row r="430" customFormat="false" ht="12.75" hidden="false" customHeight="false" outlineLevel="0" collapsed="false">
      <c r="A430" s="6" t="n">
        <v>37006</v>
      </c>
      <c r="B430" s="7" t="s">
        <v>65</v>
      </c>
      <c r="C430" s="1" t="n">
        <v>14.21</v>
      </c>
      <c r="F430" s="6" t="n">
        <v>37361</v>
      </c>
      <c r="G430" s="8" t="n">
        <v>0.797997685185185</v>
      </c>
      <c r="H430" s="1" t="n">
        <v>9.76</v>
      </c>
      <c r="K430" s="6" t="n">
        <v>37722</v>
      </c>
      <c r="L430" s="8" t="n">
        <v>0.823634259259259</v>
      </c>
      <c r="M430" s="1" t="n">
        <v>9.94</v>
      </c>
      <c r="P430" s="6" t="n">
        <v>38088</v>
      </c>
      <c r="Q430" s="4" t="n">
        <v>0.796481481481482</v>
      </c>
      <c r="R430" s="9" t="n">
        <v>12.87</v>
      </c>
      <c r="S430" s="9"/>
      <c r="U430" s="6" t="n">
        <v>38454</v>
      </c>
      <c r="V430" s="8" t="n">
        <v>0.811875</v>
      </c>
      <c r="W430" s="1" t="n">
        <v>8.26</v>
      </c>
      <c r="Z430" s="6" t="n">
        <v>38819</v>
      </c>
      <c r="AA430" s="4" t="n">
        <v>0.825983796296296</v>
      </c>
      <c r="AB430" s="9" t="n">
        <v>8.61</v>
      </c>
      <c r="AC430" s="9"/>
      <c r="AE430" s="6" t="n">
        <v>39174</v>
      </c>
      <c r="AF430" s="9" t="s">
        <v>118</v>
      </c>
      <c r="AG430" s="9" t="n">
        <v>8.75</v>
      </c>
      <c r="AJ430" s="5" t="n">
        <v>39539</v>
      </c>
      <c r="AK430" s="1" t="s">
        <v>119</v>
      </c>
      <c r="AL430" s="1" t="n">
        <v>7.91</v>
      </c>
      <c r="AO430" s="5" t="n">
        <v>39906</v>
      </c>
      <c r="AP430" s="9" t="s">
        <v>119</v>
      </c>
      <c r="AQ430" s="9" t="n">
        <v>7.63</v>
      </c>
    </row>
    <row r="431" customFormat="false" ht="12.75" hidden="false" customHeight="false" outlineLevel="0" collapsed="false">
      <c r="A431" s="6" t="n">
        <v>37006</v>
      </c>
      <c r="B431" s="7" t="s">
        <v>68</v>
      </c>
      <c r="C431" s="1" t="n">
        <v>13.89</v>
      </c>
      <c r="F431" s="6" t="n">
        <v>37361</v>
      </c>
      <c r="G431" s="8" t="n">
        <v>0.839664351851852</v>
      </c>
      <c r="H431" s="1" t="n">
        <v>9.61</v>
      </c>
      <c r="K431" s="6" t="n">
        <v>37722</v>
      </c>
      <c r="L431" s="8" t="n">
        <v>0.865300925925926</v>
      </c>
      <c r="M431" s="1" t="n">
        <v>9.79</v>
      </c>
      <c r="P431" s="6" t="n">
        <v>38088</v>
      </c>
      <c r="Q431" s="4" t="n">
        <v>0.838148148148148</v>
      </c>
      <c r="R431" s="9" t="n">
        <v>12.56</v>
      </c>
      <c r="S431" s="9"/>
      <c r="U431" s="6" t="n">
        <v>38454</v>
      </c>
      <c r="V431" s="8" t="n">
        <v>0.853541666666667</v>
      </c>
      <c r="W431" s="1" t="n">
        <v>8.11</v>
      </c>
      <c r="Z431" s="6" t="n">
        <v>38819</v>
      </c>
      <c r="AA431" s="4" t="n">
        <v>0.867650462962963</v>
      </c>
      <c r="AB431" s="9" t="n">
        <v>8.61</v>
      </c>
      <c r="AC431" s="9"/>
      <c r="AE431" s="6" t="n">
        <v>39174</v>
      </c>
      <c r="AF431" s="9" t="s">
        <v>120</v>
      </c>
      <c r="AG431" s="9" t="n">
        <v>8.59</v>
      </c>
      <c r="AJ431" s="5" t="n">
        <v>39539</v>
      </c>
      <c r="AK431" s="1" t="s">
        <v>121</v>
      </c>
      <c r="AL431" s="1" t="n">
        <v>7.75</v>
      </c>
      <c r="AO431" s="5" t="n">
        <v>39906</v>
      </c>
      <c r="AP431" s="9" t="s">
        <v>121</v>
      </c>
      <c r="AQ431" s="9" t="n">
        <v>7.63</v>
      </c>
    </row>
    <row r="432" customFormat="false" ht="12.75" hidden="false" customHeight="false" outlineLevel="0" collapsed="false">
      <c r="A432" s="6" t="n">
        <v>37006</v>
      </c>
      <c r="B432" s="7" t="s">
        <v>71</v>
      </c>
      <c r="C432" s="1" t="n">
        <v>13.59</v>
      </c>
      <c r="F432" s="6" t="n">
        <v>37361</v>
      </c>
      <c r="G432" s="8" t="n">
        <v>0.881331018518519</v>
      </c>
      <c r="H432" s="1" t="n">
        <v>9.29</v>
      </c>
      <c r="K432" s="6" t="n">
        <v>37722</v>
      </c>
      <c r="L432" s="8" t="n">
        <v>0.906967592592593</v>
      </c>
      <c r="M432" s="1" t="n">
        <v>9.63</v>
      </c>
      <c r="P432" s="6" t="n">
        <v>38088</v>
      </c>
      <c r="Q432" s="4" t="n">
        <v>0.879814814814815</v>
      </c>
      <c r="R432" s="9" t="n">
        <v>12.41</v>
      </c>
      <c r="S432" s="9"/>
      <c r="U432" s="6" t="n">
        <v>38454</v>
      </c>
      <c r="V432" s="8" t="n">
        <v>0.895208333333333</v>
      </c>
      <c r="W432" s="1" t="n">
        <v>7.96</v>
      </c>
      <c r="Z432" s="6" t="n">
        <v>38819</v>
      </c>
      <c r="AA432" s="4" t="n">
        <v>0.90931712962963</v>
      </c>
      <c r="AB432" s="9" t="n">
        <v>8.61</v>
      </c>
      <c r="AC432" s="9"/>
      <c r="AE432" s="6" t="n">
        <v>39174</v>
      </c>
      <c r="AF432" s="9" t="s">
        <v>122</v>
      </c>
      <c r="AG432" s="9" t="n">
        <v>8.44</v>
      </c>
      <c r="AJ432" s="5" t="n">
        <v>39539</v>
      </c>
      <c r="AK432" s="1" t="s">
        <v>123</v>
      </c>
      <c r="AL432" s="1" t="n">
        <v>7.75</v>
      </c>
      <c r="AO432" s="5" t="n">
        <v>39906</v>
      </c>
      <c r="AP432" s="9" t="s">
        <v>123</v>
      </c>
      <c r="AQ432" s="9" t="n">
        <v>7.47</v>
      </c>
    </row>
    <row r="433" customFormat="false" ht="12.75" hidden="false" customHeight="false" outlineLevel="0" collapsed="false">
      <c r="A433" s="6" t="n">
        <v>37006</v>
      </c>
      <c r="B433" s="7" t="s">
        <v>74</v>
      </c>
      <c r="C433" s="1" t="n">
        <v>13.43</v>
      </c>
      <c r="F433" s="6" t="n">
        <v>37361</v>
      </c>
      <c r="G433" s="8" t="n">
        <v>0.922997685185185</v>
      </c>
      <c r="H433" s="1" t="n">
        <v>9.14</v>
      </c>
      <c r="K433" s="6" t="n">
        <v>37722</v>
      </c>
      <c r="L433" s="8" t="n">
        <v>0.948634259259259</v>
      </c>
      <c r="M433" s="1" t="n">
        <v>9.48</v>
      </c>
      <c r="P433" s="6" t="n">
        <v>38088</v>
      </c>
      <c r="Q433" s="4" t="n">
        <v>0.921481481481482</v>
      </c>
      <c r="R433" s="9" t="n">
        <v>12.25</v>
      </c>
      <c r="S433" s="9"/>
      <c r="U433" s="6" t="n">
        <v>38454</v>
      </c>
      <c r="V433" s="8" t="n">
        <v>0.936875</v>
      </c>
      <c r="W433" s="1" t="n">
        <v>7.8</v>
      </c>
      <c r="Z433" s="6" t="n">
        <v>38819</v>
      </c>
      <c r="AA433" s="4" t="n">
        <v>0.950983796296296</v>
      </c>
      <c r="AB433" s="9" t="n">
        <v>8.45</v>
      </c>
      <c r="AC433" s="9"/>
      <c r="AE433" s="6" t="n">
        <v>39174</v>
      </c>
      <c r="AF433" s="9" t="s">
        <v>124</v>
      </c>
      <c r="AG433" s="9" t="n">
        <v>8.44</v>
      </c>
      <c r="AJ433" s="5" t="n">
        <v>39539</v>
      </c>
      <c r="AK433" s="1" t="s">
        <v>125</v>
      </c>
      <c r="AL433" s="1" t="n">
        <v>7.59</v>
      </c>
      <c r="AO433" s="5" t="n">
        <v>39906</v>
      </c>
      <c r="AP433" s="9" t="s">
        <v>125</v>
      </c>
      <c r="AQ433" s="9" t="n">
        <v>7.32</v>
      </c>
    </row>
    <row r="434" customFormat="false" ht="12.75" hidden="false" customHeight="false" outlineLevel="0" collapsed="false">
      <c r="A434" s="6" t="n">
        <v>37006</v>
      </c>
      <c r="B434" s="7" t="s">
        <v>77</v>
      </c>
      <c r="C434" s="1" t="n">
        <v>13.13</v>
      </c>
      <c r="F434" s="6" t="n">
        <v>37361</v>
      </c>
      <c r="G434" s="8" t="n">
        <v>0.964664351851852</v>
      </c>
      <c r="H434" s="1" t="n">
        <v>8.99</v>
      </c>
      <c r="K434" s="6" t="n">
        <v>37722</v>
      </c>
      <c r="L434" s="8" t="n">
        <v>0.990300925925926</v>
      </c>
      <c r="M434" s="1" t="n">
        <v>9.48</v>
      </c>
      <c r="P434" s="6" t="n">
        <v>38088</v>
      </c>
      <c r="Q434" s="4" t="n">
        <v>0.963148148148148</v>
      </c>
      <c r="R434" s="9" t="n">
        <v>12.25</v>
      </c>
      <c r="S434" s="9"/>
      <c r="U434" s="6" t="n">
        <v>38454</v>
      </c>
      <c r="V434" s="8" t="n">
        <v>0.978541666666667</v>
      </c>
      <c r="W434" s="1" t="n">
        <v>7.64</v>
      </c>
      <c r="Z434" s="6" t="n">
        <v>38819</v>
      </c>
      <c r="AA434" s="4" t="n">
        <v>0.992650462962963</v>
      </c>
      <c r="AB434" s="9" t="n">
        <v>8.45</v>
      </c>
      <c r="AC434" s="9"/>
      <c r="AE434" s="6" t="n">
        <v>39174</v>
      </c>
      <c r="AF434" s="9" t="s">
        <v>126</v>
      </c>
      <c r="AG434" s="9" t="n">
        <v>8.28</v>
      </c>
      <c r="AJ434" s="5" t="n">
        <v>39539</v>
      </c>
      <c r="AK434" s="1" t="s">
        <v>127</v>
      </c>
      <c r="AL434" s="1" t="n">
        <v>7.59</v>
      </c>
      <c r="AO434" s="5" t="n">
        <v>39906</v>
      </c>
      <c r="AP434" s="9" t="s">
        <v>127</v>
      </c>
      <c r="AQ434" s="9" t="n">
        <v>7.32</v>
      </c>
    </row>
    <row r="435" customFormat="false" ht="12.75" hidden="false" customHeight="false" outlineLevel="0" collapsed="false">
      <c r="A435" s="6" t="n">
        <v>37007</v>
      </c>
      <c r="B435" s="7" t="s">
        <v>8</v>
      </c>
      <c r="C435" s="1" t="n">
        <v>12.82</v>
      </c>
      <c r="F435" s="6" t="n">
        <v>37362</v>
      </c>
      <c r="G435" s="8" t="n">
        <v>0.00633101851851852</v>
      </c>
      <c r="H435" s="1" t="n">
        <v>8.84</v>
      </c>
      <c r="K435" s="6" t="n">
        <v>37723</v>
      </c>
      <c r="L435" s="8" t="n">
        <v>0.0319675925925926</v>
      </c>
      <c r="M435" s="1" t="n">
        <v>9.33</v>
      </c>
      <c r="P435" s="6" t="n">
        <v>38089</v>
      </c>
      <c r="Q435" s="4" t="n">
        <v>0.00481481481481481</v>
      </c>
      <c r="R435" s="9" t="n">
        <v>12.09</v>
      </c>
      <c r="S435" s="9"/>
      <c r="U435" s="6" t="n">
        <v>38455</v>
      </c>
      <c r="V435" s="8" t="n">
        <v>0.0202083333333333</v>
      </c>
      <c r="W435" s="1" t="n">
        <v>7.49</v>
      </c>
      <c r="Z435" s="6" t="n">
        <v>38820</v>
      </c>
      <c r="AA435" s="4" t="n">
        <v>0.0343171296296296</v>
      </c>
      <c r="AB435" s="9" t="n">
        <v>8.29</v>
      </c>
      <c r="AC435" s="9"/>
      <c r="AE435" s="6" t="n">
        <v>39175</v>
      </c>
      <c r="AF435" s="9" t="s">
        <v>9</v>
      </c>
      <c r="AG435" s="9" t="n">
        <v>8.28</v>
      </c>
      <c r="AJ435" s="5" t="n">
        <v>39540</v>
      </c>
      <c r="AK435" s="1" t="s">
        <v>10</v>
      </c>
      <c r="AL435" s="1" t="n">
        <v>7.44</v>
      </c>
      <c r="AO435" s="5" t="n">
        <v>39907</v>
      </c>
      <c r="AP435" s="9" t="s">
        <v>10</v>
      </c>
      <c r="AQ435" s="9" t="n">
        <v>7.32</v>
      </c>
    </row>
    <row r="436" customFormat="false" ht="12.75" hidden="false" customHeight="false" outlineLevel="0" collapsed="false">
      <c r="A436" s="6" t="n">
        <v>37007</v>
      </c>
      <c r="B436" s="7" t="s">
        <v>11</v>
      </c>
      <c r="C436" s="1" t="n">
        <v>12.66</v>
      </c>
      <c r="F436" s="6" t="n">
        <v>37362</v>
      </c>
      <c r="G436" s="8" t="n">
        <v>0.0479976851851852</v>
      </c>
      <c r="H436" s="1" t="n">
        <v>8.68</v>
      </c>
      <c r="K436" s="6" t="n">
        <v>37723</v>
      </c>
      <c r="L436" s="8" t="n">
        <v>0.0736342592592593</v>
      </c>
      <c r="M436" s="1" t="n">
        <v>9.17</v>
      </c>
      <c r="P436" s="6" t="n">
        <v>38089</v>
      </c>
      <c r="Q436" s="4" t="n">
        <v>0.0464814814814815</v>
      </c>
      <c r="R436" s="9" t="n">
        <v>11.94</v>
      </c>
      <c r="S436" s="9"/>
      <c r="U436" s="6" t="n">
        <v>38455</v>
      </c>
      <c r="V436" s="8" t="n">
        <v>0.061875</v>
      </c>
      <c r="W436" s="1" t="n">
        <v>7.33</v>
      </c>
      <c r="Z436" s="6" t="n">
        <v>38820</v>
      </c>
      <c r="AA436" s="4" t="n">
        <v>0.0759837962962963</v>
      </c>
      <c r="AB436" s="9" t="n">
        <v>8.14</v>
      </c>
      <c r="AC436" s="9"/>
      <c r="AE436" s="6" t="n">
        <v>39175</v>
      </c>
      <c r="AF436" s="9" t="s">
        <v>12</v>
      </c>
      <c r="AG436" s="9" t="n">
        <v>8.13</v>
      </c>
      <c r="AJ436" s="5" t="n">
        <v>39540</v>
      </c>
      <c r="AK436" s="1" t="s">
        <v>13</v>
      </c>
      <c r="AL436" s="1" t="n">
        <v>7.44</v>
      </c>
      <c r="AO436" s="5" t="n">
        <v>39907</v>
      </c>
      <c r="AP436" s="9" t="s">
        <v>13</v>
      </c>
      <c r="AQ436" s="9" t="n">
        <v>7.16</v>
      </c>
    </row>
    <row r="437" customFormat="false" ht="12.75" hidden="false" customHeight="false" outlineLevel="0" collapsed="false">
      <c r="A437" s="6" t="n">
        <v>37007</v>
      </c>
      <c r="B437" s="7" t="s">
        <v>14</v>
      </c>
      <c r="C437" s="1" t="n">
        <v>12.66</v>
      </c>
      <c r="F437" s="6" t="n">
        <v>37362</v>
      </c>
      <c r="G437" s="8" t="n">
        <v>0.0896643518518519</v>
      </c>
      <c r="H437" s="1" t="n">
        <v>8.68</v>
      </c>
      <c r="K437" s="6" t="n">
        <v>37723</v>
      </c>
      <c r="L437" s="8" t="n">
        <v>0.115300925925926</v>
      </c>
      <c r="M437" s="1" t="n">
        <v>9.17</v>
      </c>
      <c r="P437" s="6" t="n">
        <v>38089</v>
      </c>
      <c r="Q437" s="4" t="n">
        <v>0.0881481481481481</v>
      </c>
      <c r="R437" s="9" t="n">
        <v>11.63</v>
      </c>
      <c r="S437" s="9"/>
      <c r="U437" s="6" t="n">
        <v>38455</v>
      </c>
      <c r="V437" s="8" t="n">
        <v>0.103541666666667</v>
      </c>
      <c r="W437" s="1" t="n">
        <v>7.18</v>
      </c>
      <c r="Z437" s="6" t="n">
        <v>38820</v>
      </c>
      <c r="AA437" s="4" t="n">
        <v>0.117650462962963</v>
      </c>
      <c r="AB437" s="9" t="n">
        <v>7.99</v>
      </c>
      <c r="AC437" s="9"/>
      <c r="AE437" s="6" t="n">
        <v>39175</v>
      </c>
      <c r="AF437" s="9" t="s">
        <v>15</v>
      </c>
      <c r="AG437" s="9" t="n">
        <v>7.98</v>
      </c>
      <c r="AJ437" s="5" t="n">
        <v>39540</v>
      </c>
      <c r="AK437" s="1" t="s">
        <v>16</v>
      </c>
      <c r="AL437" s="1" t="n">
        <v>7.28</v>
      </c>
      <c r="AO437" s="5" t="n">
        <v>39907</v>
      </c>
      <c r="AP437" s="9" t="s">
        <v>16</v>
      </c>
      <c r="AQ437" s="9" t="n">
        <v>7.16</v>
      </c>
    </row>
    <row r="438" customFormat="false" ht="12.75" hidden="false" customHeight="false" outlineLevel="0" collapsed="false">
      <c r="A438" s="6" t="n">
        <v>37007</v>
      </c>
      <c r="B438" s="7" t="s">
        <v>17</v>
      </c>
      <c r="C438" s="1" t="n">
        <v>12.51</v>
      </c>
      <c r="F438" s="6" t="n">
        <v>37362</v>
      </c>
      <c r="G438" s="8" t="n">
        <v>0.131331018518519</v>
      </c>
      <c r="H438" s="1" t="n">
        <v>8.53</v>
      </c>
      <c r="K438" s="6" t="n">
        <v>37723</v>
      </c>
      <c r="L438" s="8" t="n">
        <v>0.156967592592593</v>
      </c>
      <c r="M438" s="1" t="n">
        <v>9.02</v>
      </c>
      <c r="P438" s="6" t="n">
        <v>38089</v>
      </c>
      <c r="Q438" s="4" t="n">
        <v>0.129814814814815</v>
      </c>
      <c r="R438" s="9" t="n">
        <v>11.48</v>
      </c>
      <c r="S438" s="9"/>
      <c r="U438" s="6" t="n">
        <v>38455</v>
      </c>
      <c r="V438" s="8" t="n">
        <v>0.145208333333333</v>
      </c>
      <c r="W438" s="1" t="n">
        <v>7.18</v>
      </c>
      <c r="Z438" s="6" t="n">
        <v>38820</v>
      </c>
      <c r="AA438" s="4" t="n">
        <v>0.15931712962963</v>
      </c>
      <c r="AB438" s="9" t="n">
        <v>7.83</v>
      </c>
      <c r="AC438" s="9"/>
      <c r="AE438" s="6" t="n">
        <v>39175</v>
      </c>
      <c r="AF438" s="9" t="s">
        <v>18</v>
      </c>
      <c r="AG438" s="9" t="n">
        <v>7.98</v>
      </c>
      <c r="AJ438" s="5" t="n">
        <v>39540</v>
      </c>
      <c r="AK438" s="1" t="s">
        <v>19</v>
      </c>
      <c r="AL438" s="1" t="n">
        <v>7.13</v>
      </c>
      <c r="AO438" s="5" t="n">
        <v>39907</v>
      </c>
      <c r="AP438" s="9" t="s">
        <v>19</v>
      </c>
      <c r="AQ438" s="9" t="n">
        <v>7.01</v>
      </c>
    </row>
    <row r="439" customFormat="false" ht="12.75" hidden="false" customHeight="false" outlineLevel="0" collapsed="false">
      <c r="A439" s="6" t="n">
        <v>37007</v>
      </c>
      <c r="B439" s="7" t="s">
        <v>20</v>
      </c>
      <c r="C439" s="1" t="n">
        <v>12.35</v>
      </c>
      <c r="F439" s="6" t="n">
        <v>37362</v>
      </c>
      <c r="G439" s="8" t="n">
        <v>0.172997685185185</v>
      </c>
      <c r="H439" s="1" t="n">
        <v>8.38</v>
      </c>
      <c r="K439" s="6" t="n">
        <v>37723</v>
      </c>
      <c r="L439" s="8" t="n">
        <v>0.198634259259259</v>
      </c>
      <c r="M439" s="1" t="n">
        <v>9.02</v>
      </c>
      <c r="P439" s="6" t="n">
        <v>38089</v>
      </c>
      <c r="Q439" s="4" t="n">
        <v>0.171481481481481</v>
      </c>
      <c r="R439" s="9" t="n">
        <v>11.33</v>
      </c>
      <c r="S439" s="9"/>
      <c r="U439" s="6" t="n">
        <v>38455</v>
      </c>
      <c r="V439" s="8" t="n">
        <v>0.186875</v>
      </c>
      <c r="W439" s="1" t="n">
        <v>7.03</v>
      </c>
      <c r="Z439" s="6" t="n">
        <v>38820</v>
      </c>
      <c r="AA439" s="4" t="n">
        <v>0.200983796296296</v>
      </c>
      <c r="AB439" s="9" t="n">
        <v>7.83</v>
      </c>
      <c r="AC439" s="9"/>
      <c r="AE439" s="6" t="n">
        <v>39175</v>
      </c>
      <c r="AF439" s="9" t="s">
        <v>21</v>
      </c>
      <c r="AG439" s="9" t="n">
        <v>7.82</v>
      </c>
      <c r="AJ439" s="5" t="n">
        <v>39540</v>
      </c>
      <c r="AK439" s="1" t="s">
        <v>22</v>
      </c>
      <c r="AL439" s="1" t="n">
        <v>7.13</v>
      </c>
      <c r="AO439" s="5" t="n">
        <v>39907</v>
      </c>
      <c r="AP439" s="9" t="s">
        <v>22</v>
      </c>
      <c r="AQ439" s="9" t="n">
        <v>7.01</v>
      </c>
    </row>
    <row r="440" customFormat="false" ht="12.75" hidden="false" customHeight="false" outlineLevel="0" collapsed="false">
      <c r="A440" s="6" t="n">
        <v>37007</v>
      </c>
      <c r="B440" s="7" t="s">
        <v>23</v>
      </c>
      <c r="C440" s="1" t="n">
        <v>12.19</v>
      </c>
      <c r="F440" s="6" t="n">
        <v>37362</v>
      </c>
      <c r="G440" s="8" t="n">
        <v>0.214664351851852</v>
      </c>
      <c r="H440" s="1" t="n">
        <v>8.22</v>
      </c>
      <c r="K440" s="6" t="n">
        <v>37723</v>
      </c>
      <c r="L440" s="8" t="n">
        <v>0.240300925925926</v>
      </c>
      <c r="M440" s="1" t="n">
        <v>8.86</v>
      </c>
      <c r="P440" s="6" t="n">
        <v>38089</v>
      </c>
      <c r="Q440" s="4" t="n">
        <v>0.213148148148148</v>
      </c>
      <c r="R440" s="9" t="n">
        <v>11.17</v>
      </c>
      <c r="S440" s="9"/>
      <c r="U440" s="6" t="n">
        <v>38455</v>
      </c>
      <c r="V440" s="8" t="n">
        <v>0.228541666666667</v>
      </c>
      <c r="W440" s="1" t="n">
        <v>6.87</v>
      </c>
      <c r="Z440" s="6" t="n">
        <v>38820</v>
      </c>
      <c r="AA440" s="4" t="n">
        <v>0.242650462962963</v>
      </c>
      <c r="AB440" s="9" t="n">
        <v>7.68</v>
      </c>
      <c r="AC440" s="9"/>
      <c r="AE440" s="6" t="n">
        <v>39175</v>
      </c>
      <c r="AF440" s="9" t="s">
        <v>24</v>
      </c>
      <c r="AG440" s="9" t="n">
        <v>7.67</v>
      </c>
      <c r="AJ440" s="5" t="n">
        <v>39540</v>
      </c>
      <c r="AK440" s="1" t="s">
        <v>25</v>
      </c>
      <c r="AL440" s="1" t="n">
        <v>6.97</v>
      </c>
      <c r="AO440" s="5" t="n">
        <v>39907</v>
      </c>
      <c r="AP440" s="9" t="s">
        <v>25</v>
      </c>
      <c r="AQ440" s="9" t="n">
        <v>6.85</v>
      </c>
    </row>
    <row r="441" customFormat="false" ht="12.75" hidden="false" customHeight="false" outlineLevel="0" collapsed="false">
      <c r="A441" s="6" t="n">
        <v>37007</v>
      </c>
      <c r="B441" s="7" t="s">
        <v>26</v>
      </c>
      <c r="C441" s="1" t="n">
        <v>12.04</v>
      </c>
      <c r="F441" s="6" t="n">
        <v>37362</v>
      </c>
      <c r="G441" s="8" t="n">
        <v>0.256331018518519</v>
      </c>
      <c r="H441" s="1" t="n">
        <v>8.22</v>
      </c>
      <c r="K441" s="6" t="n">
        <v>37723</v>
      </c>
      <c r="L441" s="8" t="n">
        <v>0.281967592592593</v>
      </c>
      <c r="M441" s="1" t="n">
        <v>8.86</v>
      </c>
      <c r="P441" s="6" t="n">
        <v>38089</v>
      </c>
      <c r="Q441" s="4" t="n">
        <v>0.254814814814815</v>
      </c>
      <c r="R441" s="9" t="n">
        <v>11.17</v>
      </c>
      <c r="S441" s="9"/>
      <c r="U441" s="6" t="n">
        <v>38455</v>
      </c>
      <c r="V441" s="8" t="n">
        <v>0.270208333333333</v>
      </c>
      <c r="W441" s="1" t="n">
        <v>6.87</v>
      </c>
      <c r="Z441" s="6" t="n">
        <v>38820</v>
      </c>
      <c r="AA441" s="4" t="n">
        <v>0.28431712962963</v>
      </c>
      <c r="AB441" s="9" t="n">
        <v>7.53</v>
      </c>
      <c r="AC441" s="9"/>
      <c r="AE441" s="6" t="n">
        <v>39175</v>
      </c>
      <c r="AF441" s="9" t="s">
        <v>27</v>
      </c>
      <c r="AG441" s="9" t="n">
        <v>7.67</v>
      </c>
      <c r="AJ441" s="5" t="n">
        <v>39540</v>
      </c>
      <c r="AK441" s="1" t="s">
        <v>28</v>
      </c>
      <c r="AL441" s="1" t="n">
        <v>6.82</v>
      </c>
      <c r="AO441" s="5" t="n">
        <v>39907</v>
      </c>
      <c r="AP441" s="9" t="s">
        <v>28</v>
      </c>
      <c r="AQ441" s="9" t="n">
        <v>6.69</v>
      </c>
    </row>
    <row r="442" customFormat="false" ht="12.75" hidden="false" customHeight="false" outlineLevel="0" collapsed="false">
      <c r="A442" s="6" t="n">
        <v>37007</v>
      </c>
      <c r="B442" s="7" t="s">
        <v>29</v>
      </c>
      <c r="C442" s="1" t="n">
        <v>11.73</v>
      </c>
      <c r="F442" s="6" t="n">
        <v>37362</v>
      </c>
      <c r="G442" s="8" t="n">
        <v>0.297997685185185</v>
      </c>
      <c r="H442" s="1" t="n">
        <v>8.07</v>
      </c>
      <c r="K442" s="6" t="n">
        <v>37723</v>
      </c>
      <c r="L442" s="8" t="n">
        <v>0.323634259259259</v>
      </c>
      <c r="M442" s="1" t="n">
        <v>8.71</v>
      </c>
      <c r="P442" s="6" t="n">
        <v>38089</v>
      </c>
      <c r="Q442" s="4" t="n">
        <v>0.296481481481481</v>
      </c>
      <c r="R442" s="9" t="n">
        <v>11.02</v>
      </c>
      <c r="S442" s="9"/>
      <c r="U442" s="6" t="n">
        <v>38455</v>
      </c>
      <c r="V442" s="8" t="n">
        <v>0.311875</v>
      </c>
      <c r="W442" s="1" t="n">
        <v>6.87</v>
      </c>
      <c r="Z442" s="6" t="n">
        <v>38820</v>
      </c>
      <c r="AA442" s="4" t="n">
        <v>0.325983796296296</v>
      </c>
      <c r="AB442" s="9" t="n">
        <v>7.53</v>
      </c>
      <c r="AC442" s="9"/>
      <c r="AE442" s="6" t="n">
        <v>39175</v>
      </c>
      <c r="AF442" s="9" t="s">
        <v>30</v>
      </c>
      <c r="AG442" s="9" t="n">
        <v>7.51</v>
      </c>
      <c r="AJ442" s="5" t="n">
        <v>39540</v>
      </c>
      <c r="AK442" s="1" t="s">
        <v>31</v>
      </c>
      <c r="AL442" s="1" t="n">
        <v>6.66</v>
      </c>
      <c r="AO442" s="5" t="n">
        <v>39907</v>
      </c>
      <c r="AP442" s="9" t="s">
        <v>31</v>
      </c>
      <c r="AQ442" s="9" t="n">
        <v>6.69</v>
      </c>
    </row>
    <row r="443" customFormat="false" ht="12.75" hidden="false" customHeight="false" outlineLevel="0" collapsed="false">
      <c r="A443" s="6" t="n">
        <v>37007</v>
      </c>
      <c r="B443" s="7" t="s">
        <v>32</v>
      </c>
      <c r="C443" s="1" t="n">
        <v>11.57</v>
      </c>
      <c r="F443" s="6" t="n">
        <v>37362</v>
      </c>
      <c r="G443" s="8" t="n">
        <v>0.339664351851852</v>
      </c>
      <c r="H443" s="1" t="n">
        <v>8.07</v>
      </c>
      <c r="K443" s="6" t="n">
        <v>37723</v>
      </c>
      <c r="L443" s="8" t="n">
        <v>0.365300925925926</v>
      </c>
      <c r="M443" s="1" t="n">
        <v>8.71</v>
      </c>
      <c r="P443" s="6" t="n">
        <v>38089</v>
      </c>
      <c r="Q443" s="4" t="n">
        <v>0.338148148148148</v>
      </c>
      <c r="R443" s="9" t="n">
        <v>11.17</v>
      </c>
      <c r="S443" s="9"/>
      <c r="U443" s="6" t="n">
        <v>38455</v>
      </c>
      <c r="V443" s="8" t="n">
        <v>0.353541666666667</v>
      </c>
      <c r="W443" s="1" t="n">
        <v>6.87</v>
      </c>
      <c r="Z443" s="6" t="n">
        <v>38820</v>
      </c>
      <c r="AA443" s="4" t="n">
        <v>0.367650462962963</v>
      </c>
      <c r="AB443" s="9" t="n">
        <v>7.68</v>
      </c>
      <c r="AC443" s="9"/>
      <c r="AE443" s="6" t="n">
        <v>39175</v>
      </c>
      <c r="AF443" s="9" t="s">
        <v>33</v>
      </c>
      <c r="AG443" s="9" t="n">
        <v>7.36</v>
      </c>
      <c r="AJ443" s="5" t="n">
        <v>39540</v>
      </c>
      <c r="AK443" s="1" t="s">
        <v>34</v>
      </c>
      <c r="AL443" s="1" t="n">
        <v>6.66</v>
      </c>
      <c r="AO443" s="5" t="n">
        <v>39907</v>
      </c>
      <c r="AP443" s="9" t="s">
        <v>34</v>
      </c>
      <c r="AQ443" s="9" t="n">
        <v>6.54</v>
      </c>
    </row>
    <row r="444" customFormat="false" ht="12.75" hidden="false" customHeight="false" outlineLevel="0" collapsed="false">
      <c r="A444" s="6" t="n">
        <v>37007</v>
      </c>
      <c r="B444" s="7" t="s">
        <v>35</v>
      </c>
      <c r="C444" s="1" t="n">
        <v>11.57</v>
      </c>
      <c r="F444" s="6" t="n">
        <v>37362</v>
      </c>
      <c r="G444" s="8" t="n">
        <v>0.381331018518519</v>
      </c>
      <c r="H444" s="1" t="n">
        <v>8.22</v>
      </c>
      <c r="K444" s="6" t="n">
        <v>37723</v>
      </c>
      <c r="L444" s="8" t="n">
        <v>0.406967592592593</v>
      </c>
      <c r="M444" s="1" t="n">
        <v>8.86</v>
      </c>
      <c r="P444" s="6" t="n">
        <v>38089</v>
      </c>
      <c r="Q444" s="4" t="n">
        <v>0.379814814814815</v>
      </c>
      <c r="R444" s="9" t="n">
        <v>11.48</v>
      </c>
      <c r="S444" s="9"/>
      <c r="U444" s="6" t="n">
        <v>38455</v>
      </c>
      <c r="V444" s="8" t="n">
        <v>0.395208333333333</v>
      </c>
      <c r="W444" s="1" t="n">
        <v>6.87</v>
      </c>
      <c r="Z444" s="6" t="n">
        <v>38820</v>
      </c>
      <c r="AA444" s="4" t="n">
        <v>0.40931712962963</v>
      </c>
      <c r="AB444" s="9" t="n">
        <v>7.99</v>
      </c>
      <c r="AC444" s="9"/>
      <c r="AE444" s="6" t="n">
        <v>39175</v>
      </c>
      <c r="AF444" s="9" t="s">
        <v>36</v>
      </c>
      <c r="AG444" s="9" t="n">
        <v>7.36</v>
      </c>
      <c r="AJ444" s="5" t="n">
        <v>39540</v>
      </c>
      <c r="AK444" s="1" t="s">
        <v>37</v>
      </c>
      <c r="AL444" s="1" t="n">
        <v>6.51</v>
      </c>
      <c r="AO444" s="5" t="n">
        <v>39907</v>
      </c>
      <c r="AP444" s="9" t="s">
        <v>37</v>
      </c>
      <c r="AQ444" s="9" t="n">
        <v>6.38</v>
      </c>
    </row>
    <row r="445" customFormat="false" ht="12.75" hidden="false" customHeight="false" outlineLevel="0" collapsed="false">
      <c r="A445" s="6" t="n">
        <v>37007</v>
      </c>
      <c r="B445" s="7" t="s">
        <v>38</v>
      </c>
      <c r="C445" s="1" t="n">
        <v>11.88</v>
      </c>
      <c r="F445" s="6" t="n">
        <v>37362</v>
      </c>
      <c r="G445" s="8" t="n">
        <v>0.422997685185185</v>
      </c>
      <c r="H445" s="1" t="n">
        <v>8.38</v>
      </c>
      <c r="K445" s="6" t="n">
        <v>37723</v>
      </c>
      <c r="L445" s="8" t="n">
        <v>0.448634259259259</v>
      </c>
      <c r="M445" s="1" t="n">
        <v>8.86</v>
      </c>
      <c r="P445" s="6" t="n">
        <v>38089</v>
      </c>
      <c r="Q445" s="4" t="n">
        <v>0.421481481481481</v>
      </c>
      <c r="R445" s="9" t="n">
        <v>11.63</v>
      </c>
      <c r="S445" s="9"/>
      <c r="U445" s="6" t="n">
        <v>38455</v>
      </c>
      <c r="V445" s="8" t="n">
        <v>0.436875</v>
      </c>
      <c r="W445" s="1" t="n">
        <v>6.87</v>
      </c>
      <c r="Z445" s="6" t="n">
        <v>38820</v>
      </c>
      <c r="AA445" s="4" t="n">
        <v>0.450983796296296</v>
      </c>
      <c r="AB445" s="9" t="n">
        <v>8.76</v>
      </c>
      <c r="AC445" s="9"/>
      <c r="AE445" s="6" t="n">
        <v>39175</v>
      </c>
      <c r="AF445" s="9" t="s">
        <v>39</v>
      </c>
      <c r="AG445" s="9" t="n">
        <v>7.21</v>
      </c>
      <c r="AJ445" s="5" t="n">
        <v>39540</v>
      </c>
      <c r="AK445" s="1" t="s">
        <v>40</v>
      </c>
      <c r="AL445" s="1" t="n">
        <v>6.35</v>
      </c>
      <c r="AO445" s="5" t="n">
        <v>39907</v>
      </c>
      <c r="AP445" s="9" t="s">
        <v>40</v>
      </c>
      <c r="AQ445" s="9" t="n">
        <v>6.23</v>
      </c>
    </row>
    <row r="446" customFormat="false" ht="12.75" hidden="false" customHeight="false" outlineLevel="0" collapsed="false">
      <c r="A446" s="6" t="n">
        <v>37007</v>
      </c>
      <c r="B446" s="7" t="s">
        <v>41</v>
      </c>
      <c r="C446" s="1" t="n">
        <v>12.66</v>
      </c>
      <c r="F446" s="6" t="n">
        <v>37362</v>
      </c>
      <c r="G446" s="8" t="n">
        <v>0.464664351851852</v>
      </c>
      <c r="H446" s="1" t="n">
        <v>8.53</v>
      </c>
      <c r="K446" s="6" t="n">
        <v>37723</v>
      </c>
      <c r="L446" s="8" t="n">
        <v>0.490300925925926</v>
      </c>
      <c r="M446" s="1" t="n">
        <v>8.86</v>
      </c>
      <c r="P446" s="6" t="n">
        <v>38089</v>
      </c>
      <c r="Q446" s="4" t="n">
        <v>0.463148148148148</v>
      </c>
      <c r="R446" s="9" t="n">
        <v>11.79</v>
      </c>
      <c r="S446" s="9"/>
      <c r="U446" s="6" t="n">
        <v>38455</v>
      </c>
      <c r="V446" s="8" t="n">
        <v>0.478541666666667</v>
      </c>
      <c r="W446" s="1" t="n">
        <v>7.03</v>
      </c>
      <c r="Z446" s="6" t="n">
        <v>38820</v>
      </c>
      <c r="AA446" s="4" t="n">
        <v>0.492650462962963</v>
      </c>
      <c r="AB446" s="9" t="n">
        <v>9.38</v>
      </c>
      <c r="AC446" s="9"/>
      <c r="AE446" s="6" t="n">
        <v>39175</v>
      </c>
      <c r="AF446" s="9" t="s">
        <v>42</v>
      </c>
      <c r="AG446" s="9" t="n">
        <v>7.21</v>
      </c>
      <c r="AJ446" s="5" t="n">
        <v>39540</v>
      </c>
      <c r="AK446" s="1" t="s">
        <v>43</v>
      </c>
      <c r="AL446" s="1" t="n">
        <v>6.19</v>
      </c>
      <c r="AO446" s="5" t="n">
        <v>39907</v>
      </c>
      <c r="AP446" s="9" t="s">
        <v>43</v>
      </c>
      <c r="AQ446" s="9" t="n">
        <v>6.23</v>
      </c>
    </row>
    <row r="447" customFormat="false" ht="12.75" hidden="false" customHeight="false" outlineLevel="0" collapsed="false">
      <c r="A447" s="6" t="n">
        <v>37007</v>
      </c>
      <c r="B447" s="7" t="s">
        <v>44</v>
      </c>
      <c r="C447" s="1" t="n">
        <v>13.43</v>
      </c>
      <c r="F447" s="6" t="n">
        <v>37362</v>
      </c>
      <c r="G447" s="8" t="n">
        <v>0.506331018518519</v>
      </c>
      <c r="H447" s="1" t="n">
        <v>8.53</v>
      </c>
      <c r="K447" s="6" t="n">
        <v>37723</v>
      </c>
      <c r="L447" s="8" t="n">
        <v>0.531967592592593</v>
      </c>
      <c r="M447" s="1" t="n">
        <v>8.86</v>
      </c>
      <c r="P447" s="6" t="n">
        <v>38089</v>
      </c>
      <c r="Q447" s="4" t="n">
        <v>0.504814814814815</v>
      </c>
      <c r="R447" s="9" t="n">
        <v>12.09</v>
      </c>
      <c r="S447" s="9"/>
      <c r="U447" s="6" t="n">
        <v>38455</v>
      </c>
      <c r="V447" s="8" t="n">
        <v>0.520208333333333</v>
      </c>
      <c r="W447" s="1" t="n">
        <v>7.18</v>
      </c>
      <c r="Z447" s="6" t="n">
        <v>38820</v>
      </c>
      <c r="AA447" s="4" t="n">
        <v>0.53431712962963</v>
      </c>
      <c r="AB447" s="9" t="n">
        <v>9.84</v>
      </c>
      <c r="AC447" s="9"/>
      <c r="AE447" s="6" t="n">
        <v>39175</v>
      </c>
      <c r="AF447" s="9" t="s">
        <v>45</v>
      </c>
      <c r="AG447" s="9" t="n">
        <v>7.05</v>
      </c>
      <c r="AJ447" s="5" t="n">
        <v>39540</v>
      </c>
      <c r="AK447" s="1" t="s">
        <v>46</v>
      </c>
      <c r="AL447" s="1" t="n">
        <v>6.19</v>
      </c>
      <c r="AO447" s="5" t="n">
        <v>39907</v>
      </c>
      <c r="AP447" s="9" t="s">
        <v>46</v>
      </c>
      <c r="AQ447" s="9" t="n">
        <v>6.07</v>
      </c>
    </row>
    <row r="448" customFormat="false" ht="12.75" hidden="false" customHeight="false" outlineLevel="0" collapsed="false">
      <c r="A448" s="6" t="n">
        <v>37007</v>
      </c>
      <c r="B448" s="7" t="s">
        <v>47</v>
      </c>
      <c r="C448" s="1" t="n">
        <v>14.21</v>
      </c>
      <c r="F448" s="6" t="n">
        <v>37362</v>
      </c>
      <c r="G448" s="8" t="n">
        <v>0.547997685185185</v>
      </c>
      <c r="H448" s="1" t="n">
        <v>8.53</v>
      </c>
      <c r="K448" s="6" t="n">
        <v>37723</v>
      </c>
      <c r="L448" s="8" t="n">
        <v>0.573634259259259</v>
      </c>
      <c r="M448" s="1" t="n">
        <v>9.02</v>
      </c>
      <c r="P448" s="6" t="n">
        <v>38089</v>
      </c>
      <c r="Q448" s="4" t="n">
        <v>0.546481481481482</v>
      </c>
      <c r="R448" s="9" t="n">
        <v>12.09</v>
      </c>
      <c r="S448" s="9"/>
      <c r="U448" s="6" t="n">
        <v>38455</v>
      </c>
      <c r="V448" s="8" t="n">
        <v>0.561875</v>
      </c>
      <c r="W448" s="1" t="n">
        <v>7.33</v>
      </c>
      <c r="Z448" s="6" t="n">
        <v>38820</v>
      </c>
      <c r="AA448" s="4" t="n">
        <v>0.575983796296296</v>
      </c>
      <c r="AB448" s="9" t="n">
        <v>10.46</v>
      </c>
      <c r="AC448" s="9"/>
      <c r="AE448" s="6" t="n">
        <v>39175</v>
      </c>
      <c r="AF448" s="9" t="s">
        <v>48</v>
      </c>
      <c r="AG448" s="9" t="n">
        <v>6.89</v>
      </c>
      <c r="AJ448" s="5" t="n">
        <v>39540</v>
      </c>
      <c r="AK448" s="1" t="s">
        <v>49</v>
      </c>
      <c r="AL448" s="1" t="n">
        <v>6.03</v>
      </c>
      <c r="AO448" s="5" t="n">
        <v>39907</v>
      </c>
      <c r="AP448" s="9" t="s">
        <v>49</v>
      </c>
      <c r="AQ448" s="9" t="n">
        <v>6.07</v>
      </c>
    </row>
    <row r="449" customFormat="false" ht="12.75" hidden="false" customHeight="false" outlineLevel="0" collapsed="false">
      <c r="A449" s="6" t="n">
        <v>37007</v>
      </c>
      <c r="B449" s="7" t="s">
        <v>50</v>
      </c>
      <c r="C449" s="1" t="n">
        <v>14.83</v>
      </c>
      <c r="F449" s="6" t="n">
        <v>37362</v>
      </c>
      <c r="G449" s="8" t="n">
        <v>0.589664351851852</v>
      </c>
      <c r="H449" s="1" t="n">
        <v>8.53</v>
      </c>
      <c r="K449" s="6" t="n">
        <v>37723</v>
      </c>
      <c r="L449" s="8" t="n">
        <v>0.615300925925926</v>
      </c>
      <c r="M449" s="1" t="n">
        <v>9.02</v>
      </c>
      <c r="P449" s="6" t="n">
        <v>38089</v>
      </c>
      <c r="Q449" s="4" t="n">
        <v>0.588148148148148</v>
      </c>
      <c r="R449" s="9" t="n">
        <v>12.25</v>
      </c>
      <c r="S449" s="9"/>
      <c r="U449" s="6" t="n">
        <v>38455</v>
      </c>
      <c r="V449" s="8" t="n">
        <v>0.603541666666667</v>
      </c>
      <c r="W449" s="1" t="n">
        <v>7.49</v>
      </c>
      <c r="Z449" s="6" t="n">
        <v>38820</v>
      </c>
      <c r="AA449" s="4" t="n">
        <v>0.617650462962963</v>
      </c>
      <c r="AB449" s="9" t="n">
        <v>10.92</v>
      </c>
      <c r="AC449" s="9"/>
      <c r="AE449" s="6" t="n">
        <v>39175</v>
      </c>
      <c r="AF449" s="9" t="s">
        <v>51</v>
      </c>
      <c r="AG449" s="9" t="n">
        <v>6.89</v>
      </c>
      <c r="AJ449" s="5" t="n">
        <v>39540</v>
      </c>
      <c r="AK449" s="1" t="s">
        <v>52</v>
      </c>
      <c r="AL449" s="1" t="n">
        <v>5.88</v>
      </c>
      <c r="AO449" s="5" t="n">
        <v>39907</v>
      </c>
      <c r="AP449" s="9" t="s">
        <v>52</v>
      </c>
      <c r="AQ449" s="9" t="n">
        <v>5.91</v>
      </c>
    </row>
    <row r="450" customFormat="false" ht="12.75" hidden="false" customHeight="false" outlineLevel="0" collapsed="false">
      <c r="A450" s="6" t="n">
        <v>37007</v>
      </c>
      <c r="B450" s="7" t="s">
        <v>53</v>
      </c>
      <c r="C450" s="1" t="n">
        <v>15.31</v>
      </c>
      <c r="F450" s="6" t="n">
        <v>37362</v>
      </c>
      <c r="G450" s="8" t="n">
        <v>0.631331018518519</v>
      </c>
      <c r="H450" s="1" t="n">
        <v>8.68</v>
      </c>
      <c r="K450" s="6" t="n">
        <v>37723</v>
      </c>
      <c r="L450" s="8" t="n">
        <v>0.656967592592593</v>
      </c>
      <c r="M450" s="1" t="n">
        <v>9.17</v>
      </c>
      <c r="P450" s="6" t="n">
        <v>38089</v>
      </c>
      <c r="Q450" s="4" t="n">
        <v>0.629814814814815</v>
      </c>
      <c r="R450" s="9" t="n">
        <v>12.25</v>
      </c>
      <c r="S450" s="9"/>
      <c r="U450" s="6" t="n">
        <v>38455</v>
      </c>
      <c r="V450" s="8" t="n">
        <v>0.645208333333333</v>
      </c>
      <c r="W450" s="1" t="n">
        <v>7.49</v>
      </c>
      <c r="Z450" s="6" t="n">
        <v>38820</v>
      </c>
      <c r="AA450" s="4" t="n">
        <v>0.65931712962963</v>
      </c>
      <c r="AB450" s="9" t="n">
        <v>11.08</v>
      </c>
      <c r="AC450" s="9"/>
      <c r="AE450" s="6" t="n">
        <v>39175</v>
      </c>
      <c r="AF450" s="9" t="s">
        <v>54</v>
      </c>
      <c r="AG450" s="9" t="n">
        <v>6.89</v>
      </c>
      <c r="AJ450" s="5" t="n">
        <v>39540</v>
      </c>
      <c r="AK450" s="1" t="s">
        <v>55</v>
      </c>
      <c r="AL450" s="1" t="n">
        <v>5.88</v>
      </c>
      <c r="AO450" s="5" t="n">
        <v>39907</v>
      </c>
      <c r="AP450" s="9" t="s">
        <v>55</v>
      </c>
      <c r="AQ450" s="9" t="n">
        <v>5.91</v>
      </c>
    </row>
    <row r="451" customFormat="false" ht="12.75" hidden="false" customHeight="false" outlineLevel="0" collapsed="false">
      <c r="A451" s="6" t="n">
        <v>37007</v>
      </c>
      <c r="B451" s="7" t="s">
        <v>56</v>
      </c>
      <c r="C451" s="1" t="n">
        <v>15.47</v>
      </c>
      <c r="F451" s="6" t="n">
        <v>37362</v>
      </c>
      <c r="G451" s="8" t="n">
        <v>0.672997685185185</v>
      </c>
      <c r="H451" s="1" t="n">
        <v>8.68</v>
      </c>
      <c r="K451" s="6" t="n">
        <v>37723</v>
      </c>
      <c r="L451" s="8" t="n">
        <v>0.698634259259259</v>
      </c>
      <c r="M451" s="1" t="n">
        <v>9.02</v>
      </c>
      <c r="P451" s="6" t="n">
        <v>38089</v>
      </c>
      <c r="Q451" s="4" t="n">
        <v>0.671481481481482</v>
      </c>
      <c r="R451" s="9" t="n">
        <v>12.09</v>
      </c>
      <c r="S451" s="9"/>
      <c r="U451" s="6" t="n">
        <v>38455</v>
      </c>
      <c r="V451" s="8" t="n">
        <v>0.686875</v>
      </c>
      <c r="W451" s="1" t="n">
        <v>7.49</v>
      </c>
      <c r="Z451" s="6" t="n">
        <v>38820</v>
      </c>
      <c r="AA451" s="4" t="n">
        <v>0.700983796296296</v>
      </c>
      <c r="AB451" s="9" t="n">
        <v>10.92</v>
      </c>
      <c r="AC451" s="9"/>
      <c r="AE451" s="6" t="n">
        <v>39175</v>
      </c>
      <c r="AF451" s="9" t="s">
        <v>57</v>
      </c>
      <c r="AG451" s="9" t="n">
        <v>6.74</v>
      </c>
      <c r="AJ451" s="5" t="n">
        <v>39540</v>
      </c>
      <c r="AK451" s="1" t="s">
        <v>58</v>
      </c>
      <c r="AL451" s="1" t="n">
        <v>5.72</v>
      </c>
      <c r="AO451" s="5" t="n">
        <v>39907</v>
      </c>
      <c r="AP451" s="9" t="s">
        <v>58</v>
      </c>
      <c r="AQ451" s="9" t="n">
        <v>5.76</v>
      </c>
    </row>
    <row r="452" customFormat="false" ht="12.75" hidden="false" customHeight="false" outlineLevel="0" collapsed="false">
      <c r="A452" s="6" t="n">
        <v>37007</v>
      </c>
      <c r="B452" s="7" t="s">
        <v>59</v>
      </c>
      <c r="C452" s="1" t="n">
        <v>15.31</v>
      </c>
      <c r="F452" s="6" t="n">
        <v>37362</v>
      </c>
      <c r="G452" s="8" t="n">
        <v>0.714664351851852</v>
      </c>
      <c r="H452" s="1" t="n">
        <v>8.53</v>
      </c>
      <c r="K452" s="6" t="n">
        <v>37723</v>
      </c>
      <c r="L452" s="8" t="n">
        <v>0.740300925925926</v>
      </c>
      <c r="M452" s="1" t="n">
        <v>9.02</v>
      </c>
      <c r="P452" s="6" t="n">
        <v>38089</v>
      </c>
      <c r="Q452" s="4" t="n">
        <v>0.713148148148148</v>
      </c>
      <c r="R452" s="9" t="n">
        <v>11.79</v>
      </c>
      <c r="S452" s="9"/>
      <c r="U452" s="6" t="n">
        <v>38455</v>
      </c>
      <c r="V452" s="8" t="n">
        <v>0.728541666666667</v>
      </c>
      <c r="W452" s="1" t="n">
        <v>7.49</v>
      </c>
      <c r="Z452" s="6" t="n">
        <v>38820</v>
      </c>
      <c r="AA452" s="4" t="n">
        <v>0.742650462962963</v>
      </c>
      <c r="AB452" s="9" t="n">
        <v>10.62</v>
      </c>
      <c r="AC452" s="9"/>
      <c r="AE452" s="6" t="n">
        <v>39175</v>
      </c>
      <c r="AF452" s="9" t="s">
        <v>60</v>
      </c>
      <c r="AG452" s="9" t="n">
        <v>6.74</v>
      </c>
      <c r="AJ452" s="5" t="n">
        <v>39540</v>
      </c>
      <c r="AK452" s="1" t="s">
        <v>61</v>
      </c>
      <c r="AL452" s="1" t="n">
        <v>5.72</v>
      </c>
      <c r="AO452" s="5" t="n">
        <v>39907</v>
      </c>
      <c r="AP452" s="9" t="s">
        <v>61</v>
      </c>
      <c r="AQ452" s="9" t="n">
        <v>5.76</v>
      </c>
    </row>
    <row r="453" customFormat="false" ht="12.75" hidden="false" customHeight="false" outlineLevel="0" collapsed="false">
      <c r="A453" s="6" t="n">
        <v>37007</v>
      </c>
      <c r="B453" s="7" t="s">
        <v>62</v>
      </c>
      <c r="C453" s="1" t="n">
        <v>14.83</v>
      </c>
      <c r="F453" s="6" t="n">
        <v>37362</v>
      </c>
      <c r="G453" s="8" t="n">
        <v>0.756331018518519</v>
      </c>
      <c r="H453" s="1" t="n">
        <v>8.38</v>
      </c>
      <c r="K453" s="6" t="n">
        <v>37723</v>
      </c>
      <c r="L453" s="8" t="n">
        <v>0.781967592592593</v>
      </c>
      <c r="M453" s="1" t="n">
        <v>8.86</v>
      </c>
      <c r="P453" s="6" t="n">
        <v>38089</v>
      </c>
      <c r="Q453" s="4" t="n">
        <v>0.754814814814815</v>
      </c>
      <c r="R453" s="9" t="n">
        <v>11.63</v>
      </c>
      <c r="S453" s="9"/>
      <c r="U453" s="6" t="n">
        <v>38455</v>
      </c>
      <c r="V453" s="8" t="n">
        <v>0.770208333333333</v>
      </c>
      <c r="W453" s="1" t="n">
        <v>7.49</v>
      </c>
      <c r="Z453" s="6" t="n">
        <v>38820</v>
      </c>
      <c r="AA453" s="4" t="n">
        <v>0.78431712962963</v>
      </c>
      <c r="AB453" s="9" t="n">
        <v>10.46</v>
      </c>
      <c r="AC453" s="9"/>
      <c r="AE453" s="6" t="n">
        <v>39175</v>
      </c>
      <c r="AF453" s="9" t="s">
        <v>63</v>
      </c>
      <c r="AG453" s="9" t="n">
        <v>6.74</v>
      </c>
      <c r="AJ453" s="5" t="n">
        <v>39540</v>
      </c>
      <c r="AK453" s="1" t="s">
        <v>64</v>
      </c>
      <c r="AL453" s="1" t="n">
        <v>5.72</v>
      </c>
      <c r="AO453" s="5" t="n">
        <v>39907</v>
      </c>
      <c r="AP453" s="9" t="s">
        <v>64</v>
      </c>
      <c r="AQ453" s="9" t="n">
        <v>5.76</v>
      </c>
    </row>
    <row r="454" customFormat="false" ht="12.75" hidden="false" customHeight="false" outlineLevel="0" collapsed="false">
      <c r="A454" s="6" t="n">
        <v>37007</v>
      </c>
      <c r="B454" s="7" t="s">
        <v>65</v>
      </c>
      <c r="C454" s="1" t="n">
        <v>14.36</v>
      </c>
      <c r="F454" s="6" t="n">
        <v>37362</v>
      </c>
      <c r="G454" s="8" t="n">
        <v>0.797997685185185</v>
      </c>
      <c r="H454" s="1" t="n">
        <v>8.38</v>
      </c>
      <c r="K454" s="6" t="n">
        <v>37723</v>
      </c>
      <c r="L454" s="8" t="n">
        <v>0.823634259259259</v>
      </c>
      <c r="M454" s="1" t="n">
        <v>8.86</v>
      </c>
      <c r="P454" s="6" t="n">
        <v>38089</v>
      </c>
      <c r="Q454" s="4" t="n">
        <v>0.796481481481482</v>
      </c>
      <c r="R454" s="9" t="n">
        <v>11.48</v>
      </c>
      <c r="S454" s="9"/>
      <c r="U454" s="6" t="n">
        <v>38455</v>
      </c>
      <c r="V454" s="8" t="n">
        <v>0.811875</v>
      </c>
      <c r="W454" s="1" t="n">
        <v>7.33</v>
      </c>
      <c r="Z454" s="6" t="n">
        <v>38820</v>
      </c>
      <c r="AA454" s="4" t="n">
        <v>0.825983796296296</v>
      </c>
      <c r="AB454" s="9" t="n">
        <v>10.31</v>
      </c>
      <c r="AC454" s="9"/>
      <c r="AE454" s="6" t="n">
        <v>39175</v>
      </c>
      <c r="AF454" s="9" t="s">
        <v>66</v>
      </c>
      <c r="AG454" s="9" t="n">
        <v>6.89</v>
      </c>
      <c r="AJ454" s="5" t="n">
        <v>39540</v>
      </c>
      <c r="AK454" s="1" t="s">
        <v>67</v>
      </c>
      <c r="AL454" s="1" t="n">
        <v>5.72</v>
      </c>
      <c r="AO454" s="5" t="n">
        <v>39907</v>
      </c>
      <c r="AP454" s="9" t="s">
        <v>67</v>
      </c>
      <c r="AQ454" s="9" t="n">
        <v>5.76</v>
      </c>
    </row>
    <row r="455" customFormat="false" ht="12.75" hidden="false" customHeight="false" outlineLevel="0" collapsed="false">
      <c r="A455" s="6" t="n">
        <v>37007</v>
      </c>
      <c r="B455" s="7" t="s">
        <v>68</v>
      </c>
      <c r="C455" s="1" t="n">
        <v>13.89</v>
      </c>
      <c r="F455" s="6" t="n">
        <v>37362</v>
      </c>
      <c r="G455" s="8" t="n">
        <v>0.839664351851852</v>
      </c>
      <c r="H455" s="1" t="n">
        <v>8.22</v>
      </c>
      <c r="K455" s="6" t="n">
        <v>37723</v>
      </c>
      <c r="L455" s="8" t="n">
        <v>0.865300925925926</v>
      </c>
      <c r="M455" s="1" t="n">
        <v>8.71</v>
      </c>
      <c r="P455" s="6" t="n">
        <v>38089</v>
      </c>
      <c r="Q455" s="4" t="n">
        <v>0.838148148148148</v>
      </c>
      <c r="R455" s="9" t="n">
        <v>11.33</v>
      </c>
      <c r="S455" s="9"/>
      <c r="U455" s="6" t="n">
        <v>38455</v>
      </c>
      <c r="V455" s="8" t="n">
        <v>0.853541666666667</v>
      </c>
      <c r="W455" s="1" t="n">
        <v>7.18</v>
      </c>
      <c r="Z455" s="6" t="n">
        <v>38820</v>
      </c>
      <c r="AA455" s="4" t="n">
        <v>0.867650462962963</v>
      </c>
      <c r="AB455" s="9" t="n">
        <v>10.31</v>
      </c>
      <c r="AC455" s="9"/>
      <c r="AE455" s="6" t="n">
        <v>39175</v>
      </c>
      <c r="AF455" s="9" t="s">
        <v>69</v>
      </c>
      <c r="AG455" s="9" t="n">
        <v>6.89</v>
      </c>
      <c r="AJ455" s="5" t="n">
        <v>39540</v>
      </c>
      <c r="AK455" s="1" t="s">
        <v>70</v>
      </c>
      <c r="AL455" s="1" t="n">
        <v>5.88</v>
      </c>
      <c r="AO455" s="5" t="n">
        <v>39907</v>
      </c>
      <c r="AP455" s="9" t="s">
        <v>70</v>
      </c>
      <c r="AQ455" s="9" t="n">
        <v>5.91</v>
      </c>
    </row>
    <row r="456" customFormat="false" ht="12.75" hidden="false" customHeight="false" outlineLevel="0" collapsed="false">
      <c r="A456" s="6" t="n">
        <v>37007</v>
      </c>
      <c r="B456" s="7" t="s">
        <v>71</v>
      </c>
      <c r="C456" s="1" t="n">
        <v>13.59</v>
      </c>
      <c r="F456" s="6" t="n">
        <v>37362</v>
      </c>
      <c r="G456" s="8" t="n">
        <v>0.881331018518519</v>
      </c>
      <c r="H456" s="1" t="n">
        <v>8.07</v>
      </c>
      <c r="K456" s="6" t="n">
        <v>37723</v>
      </c>
      <c r="L456" s="8" t="n">
        <v>0.906967592592593</v>
      </c>
      <c r="M456" s="1" t="n">
        <v>8.56</v>
      </c>
      <c r="P456" s="6" t="n">
        <v>38089</v>
      </c>
      <c r="Q456" s="4" t="n">
        <v>0.879814814814815</v>
      </c>
      <c r="R456" s="9" t="n">
        <v>11.02</v>
      </c>
      <c r="S456" s="9"/>
      <c r="U456" s="6" t="n">
        <v>38455</v>
      </c>
      <c r="V456" s="8" t="n">
        <v>0.895208333333333</v>
      </c>
      <c r="W456" s="1" t="n">
        <v>7.03</v>
      </c>
      <c r="Z456" s="6" t="n">
        <v>38820</v>
      </c>
      <c r="AA456" s="4" t="n">
        <v>0.90931712962963</v>
      </c>
      <c r="AB456" s="9" t="n">
        <v>10.15</v>
      </c>
      <c r="AC456" s="9"/>
      <c r="AE456" s="6" t="n">
        <v>39175</v>
      </c>
      <c r="AF456" s="9" t="s">
        <v>72</v>
      </c>
      <c r="AG456" s="9" t="n">
        <v>7.05</v>
      </c>
      <c r="AJ456" s="5" t="n">
        <v>39540</v>
      </c>
      <c r="AK456" s="1" t="s">
        <v>73</v>
      </c>
      <c r="AL456" s="1" t="n">
        <v>6.19</v>
      </c>
      <c r="AO456" s="5" t="n">
        <v>39907</v>
      </c>
      <c r="AP456" s="9" t="s">
        <v>73</v>
      </c>
      <c r="AQ456" s="9" t="n">
        <v>6.23</v>
      </c>
    </row>
    <row r="457" customFormat="false" ht="12.75" hidden="false" customHeight="false" outlineLevel="0" collapsed="false">
      <c r="A457" s="6" t="n">
        <v>37007</v>
      </c>
      <c r="B457" s="7" t="s">
        <v>74</v>
      </c>
      <c r="C457" s="1" t="n">
        <v>13.28</v>
      </c>
      <c r="F457" s="6" t="n">
        <v>37362</v>
      </c>
      <c r="G457" s="8" t="n">
        <v>0.922997685185185</v>
      </c>
      <c r="H457" s="1" t="n">
        <v>7.92</v>
      </c>
      <c r="K457" s="6" t="n">
        <v>37723</v>
      </c>
      <c r="L457" s="8" t="n">
        <v>0.948634259259259</v>
      </c>
      <c r="M457" s="1" t="n">
        <v>8.56</v>
      </c>
      <c r="P457" s="6" t="n">
        <v>38089</v>
      </c>
      <c r="Q457" s="4" t="n">
        <v>0.921481481481482</v>
      </c>
      <c r="R457" s="9" t="n">
        <v>10.87</v>
      </c>
      <c r="S457" s="9"/>
      <c r="U457" s="6" t="n">
        <v>38455</v>
      </c>
      <c r="V457" s="8" t="n">
        <v>0.936875</v>
      </c>
      <c r="W457" s="1" t="n">
        <v>6.87</v>
      </c>
      <c r="Z457" s="6" t="n">
        <v>38820</v>
      </c>
      <c r="AA457" s="4" t="n">
        <v>0.950983796296296</v>
      </c>
      <c r="AB457" s="9" t="n">
        <v>9.99</v>
      </c>
      <c r="AC457" s="9"/>
      <c r="AE457" s="6" t="n">
        <v>39175</v>
      </c>
      <c r="AF457" s="9" t="s">
        <v>75</v>
      </c>
      <c r="AG457" s="9" t="n">
        <v>7.21</v>
      </c>
      <c r="AJ457" s="5" t="n">
        <v>39540</v>
      </c>
      <c r="AK457" s="1" t="s">
        <v>76</v>
      </c>
      <c r="AL457" s="1" t="n">
        <v>6.51</v>
      </c>
      <c r="AO457" s="5" t="n">
        <v>39907</v>
      </c>
      <c r="AP457" s="9" t="s">
        <v>76</v>
      </c>
      <c r="AQ457" s="9" t="n">
        <v>6.54</v>
      </c>
    </row>
    <row r="458" customFormat="false" ht="12.75" hidden="false" customHeight="false" outlineLevel="0" collapsed="false">
      <c r="A458" s="6" t="n">
        <v>37007</v>
      </c>
      <c r="B458" s="7" t="s">
        <v>77</v>
      </c>
      <c r="C458" s="1" t="n">
        <v>12.97</v>
      </c>
      <c r="F458" s="6" t="n">
        <v>37362</v>
      </c>
      <c r="G458" s="8" t="n">
        <v>0.964664351851852</v>
      </c>
      <c r="H458" s="1" t="n">
        <v>7.76</v>
      </c>
      <c r="K458" s="6" t="n">
        <v>37723</v>
      </c>
      <c r="L458" s="8" t="n">
        <v>0.990300925925926</v>
      </c>
      <c r="M458" s="1" t="n">
        <v>8.4</v>
      </c>
      <c r="P458" s="6" t="n">
        <v>38089</v>
      </c>
      <c r="Q458" s="4" t="n">
        <v>0.963148148148148</v>
      </c>
      <c r="R458" s="9" t="n">
        <v>10.56</v>
      </c>
      <c r="S458" s="9"/>
      <c r="U458" s="6" t="n">
        <v>38455</v>
      </c>
      <c r="V458" s="8" t="n">
        <v>0.978541666666667</v>
      </c>
      <c r="W458" s="1" t="n">
        <v>6.72</v>
      </c>
      <c r="Z458" s="6" t="n">
        <v>38820</v>
      </c>
      <c r="AA458" s="4" t="n">
        <v>0.992650462962963</v>
      </c>
      <c r="AB458" s="9" t="n">
        <v>9.68</v>
      </c>
      <c r="AC458" s="9"/>
      <c r="AE458" s="6" t="n">
        <v>39175</v>
      </c>
      <c r="AF458" s="9" t="s">
        <v>78</v>
      </c>
      <c r="AG458" s="9" t="n">
        <v>7.51</v>
      </c>
      <c r="AJ458" s="5" t="n">
        <v>39540</v>
      </c>
      <c r="AK458" s="1" t="s">
        <v>79</v>
      </c>
      <c r="AL458" s="1" t="n">
        <v>6.82</v>
      </c>
      <c r="AO458" s="5" t="n">
        <v>39907</v>
      </c>
      <c r="AP458" s="9" t="s">
        <v>79</v>
      </c>
      <c r="AQ458" s="9" t="n">
        <v>6.69</v>
      </c>
    </row>
    <row r="459" customFormat="false" ht="12.75" hidden="false" customHeight="false" outlineLevel="0" collapsed="false">
      <c r="A459" s="6" t="n">
        <v>37008</v>
      </c>
      <c r="B459" s="7" t="s">
        <v>8</v>
      </c>
      <c r="C459" s="1" t="n">
        <v>12.82</v>
      </c>
      <c r="F459" s="6" t="n">
        <v>37363</v>
      </c>
      <c r="G459" s="8" t="n">
        <v>0.00633101851851852</v>
      </c>
      <c r="H459" s="1" t="n">
        <v>7.76</v>
      </c>
      <c r="K459" s="6" t="n">
        <v>37724</v>
      </c>
      <c r="L459" s="8" t="n">
        <v>0.0319675925925926</v>
      </c>
      <c r="M459" s="1" t="n">
        <v>8.24</v>
      </c>
      <c r="P459" s="6" t="n">
        <v>38090</v>
      </c>
      <c r="Q459" s="4" t="n">
        <v>0.00481481481481481</v>
      </c>
      <c r="R459" s="9" t="n">
        <v>10.4</v>
      </c>
      <c r="S459" s="9"/>
      <c r="U459" s="6" t="n">
        <v>38456</v>
      </c>
      <c r="V459" s="8" t="n">
        <v>0.0202083333333333</v>
      </c>
      <c r="W459" s="1" t="n">
        <v>6.72</v>
      </c>
      <c r="Z459" s="6" t="n">
        <v>38821</v>
      </c>
      <c r="AA459" s="4" t="n">
        <v>0.0343171296296296</v>
      </c>
      <c r="AB459" s="9" t="n">
        <v>9.53</v>
      </c>
      <c r="AC459" s="9"/>
      <c r="AE459" s="6" t="n">
        <v>39175</v>
      </c>
      <c r="AF459" s="9" t="s">
        <v>80</v>
      </c>
      <c r="AG459" s="9" t="n">
        <v>7.82</v>
      </c>
      <c r="AJ459" s="5" t="n">
        <v>39540</v>
      </c>
      <c r="AK459" s="1" t="s">
        <v>81</v>
      </c>
      <c r="AL459" s="1" t="n">
        <v>7.13</v>
      </c>
      <c r="AO459" s="5" t="n">
        <v>39907</v>
      </c>
      <c r="AP459" s="9" t="s">
        <v>81</v>
      </c>
      <c r="AQ459" s="9" t="n">
        <v>7.16</v>
      </c>
    </row>
    <row r="460" customFormat="false" ht="12.75" hidden="false" customHeight="false" outlineLevel="0" collapsed="false">
      <c r="A460" s="6" t="n">
        <v>37008</v>
      </c>
      <c r="B460" s="7" t="s">
        <v>11</v>
      </c>
      <c r="C460" s="1" t="n">
        <v>12.66</v>
      </c>
      <c r="F460" s="6" t="n">
        <v>37363</v>
      </c>
      <c r="G460" s="8" t="n">
        <v>0.0479976851851852</v>
      </c>
      <c r="H460" s="1" t="n">
        <v>7.61</v>
      </c>
      <c r="K460" s="6" t="n">
        <v>37724</v>
      </c>
      <c r="L460" s="8" t="n">
        <v>0.0736342592592593</v>
      </c>
      <c r="M460" s="1" t="n">
        <v>8.09</v>
      </c>
      <c r="P460" s="6" t="n">
        <v>38090</v>
      </c>
      <c r="Q460" s="4" t="n">
        <v>0.0464814814814815</v>
      </c>
      <c r="R460" s="9" t="n">
        <v>10.24</v>
      </c>
      <c r="S460" s="9"/>
      <c r="U460" s="6" t="n">
        <v>38456</v>
      </c>
      <c r="V460" s="8" t="n">
        <v>0.061875</v>
      </c>
      <c r="W460" s="1" t="n">
        <v>6.56</v>
      </c>
      <c r="Z460" s="6" t="n">
        <v>38821</v>
      </c>
      <c r="AA460" s="4" t="n">
        <v>0.0759837962962963</v>
      </c>
      <c r="AB460" s="9" t="n">
        <v>9.38</v>
      </c>
      <c r="AC460" s="9"/>
      <c r="AE460" s="6" t="n">
        <v>39175</v>
      </c>
      <c r="AF460" s="9" t="s">
        <v>82</v>
      </c>
      <c r="AG460" s="9" t="n">
        <v>8.28</v>
      </c>
      <c r="AJ460" s="5" t="n">
        <v>39540</v>
      </c>
      <c r="AK460" s="1" t="s">
        <v>83</v>
      </c>
      <c r="AL460" s="1" t="n">
        <v>7.59</v>
      </c>
      <c r="AO460" s="5" t="n">
        <v>39907</v>
      </c>
      <c r="AP460" s="9" t="s">
        <v>83</v>
      </c>
      <c r="AQ460" s="9" t="n">
        <v>7.47</v>
      </c>
    </row>
    <row r="461" customFormat="false" ht="12.75" hidden="false" customHeight="false" outlineLevel="0" collapsed="false">
      <c r="A461" s="6" t="n">
        <v>37008</v>
      </c>
      <c r="B461" s="7" t="s">
        <v>14</v>
      </c>
      <c r="C461" s="1" t="n">
        <v>12.51</v>
      </c>
      <c r="F461" s="6" t="n">
        <v>37363</v>
      </c>
      <c r="G461" s="8" t="n">
        <v>0.0896643518518519</v>
      </c>
      <c r="H461" s="1" t="n">
        <v>7.45</v>
      </c>
      <c r="K461" s="6" t="n">
        <v>37724</v>
      </c>
      <c r="L461" s="8" t="n">
        <v>0.115300925925926</v>
      </c>
      <c r="M461" s="1" t="n">
        <v>7.94</v>
      </c>
      <c r="P461" s="6" t="n">
        <v>38090</v>
      </c>
      <c r="Q461" s="4" t="n">
        <v>0.0881481481481481</v>
      </c>
      <c r="R461" s="9" t="n">
        <v>10.09</v>
      </c>
      <c r="S461" s="9"/>
      <c r="U461" s="6" t="n">
        <v>38456</v>
      </c>
      <c r="V461" s="8" t="n">
        <v>0.103541666666667</v>
      </c>
      <c r="W461" s="1" t="n">
        <v>6.56</v>
      </c>
      <c r="Z461" s="6" t="n">
        <v>38821</v>
      </c>
      <c r="AA461" s="4" t="n">
        <v>0.117650462962963</v>
      </c>
      <c r="AB461" s="9" t="n">
        <v>9.07</v>
      </c>
      <c r="AC461" s="9"/>
      <c r="AE461" s="6" t="n">
        <v>39175</v>
      </c>
      <c r="AF461" s="9" t="s">
        <v>84</v>
      </c>
      <c r="AG461" s="9" t="n">
        <v>8.59</v>
      </c>
      <c r="AJ461" s="5" t="n">
        <v>39540</v>
      </c>
      <c r="AK461" s="1" t="s">
        <v>85</v>
      </c>
      <c r="AL461" s="1" t="n">
        <v>8.06</v>
      </c>
      <c r="AO461" s="5" t="n">
        <v>39907</v>
      </c>
      <c r="AP461" s="9" t="s">
        <v>85</v>
      </c>
      <c r="AQ461" s="9" t="n">
        <v>7.78</v>
      </c>
    </row>
    <row r="462" customFormat="false" ht="12.75" hidden="false" customHeight="false" outlineLevel="0" collapsed="false">
      <c r="A462" s="6" t="n">
        <v>37008</v>
      </c>
      <c r="B462" s="7" t="s">
        <v>17</v>
      </c>
      <c r="C462" s="1" t="n">
        <v>12.35</v>
      </c>
      <c r="F462" s="6" t="n">
        <v>37363</v>
      </c>
      <c r="G462" s="8" t="n">
        <v>0.131331018518519</v>
      </c>
      <c r="H462" s="1" t="n">
        <v>7.29</v>
      </c>
      <c r="K462" s="6" t="n">
        <v>37724</v>
      </c>
      <c r="L462" s="8" t="n">
        <v>0.156967592592593</v>
      </c>
      <c r="M462" s="1" t="n">
        <v>7.94</v>
      </c>
      <c r="P462" s="6" t="n">
        <v>38090</v>
      </c>
      <c r="Q462" s="4" t="n">
        <v>0.129814814814815</v>
      </c>
      <c r="R462" s="9" t="n">
        <v>9.93</v>
      </c>
      <c r="S462" s="9"/>
      <c r="U462" s="6" t="n">
        <v>38456</v>
      </c>
      <c r="V462" s="8" t="n">
        <v>0.145208333333333</v>
      </c>
      <c r="W462" s="1" t="n">
        <v>6.41</v>
      </c>
      <c r="Z462" s="6" t="n">
        <v>38821</v>
      </c>
      <c r="AA462" s="4" t="n">
        <v>0.15931712962963</v>
      </c>
      <c r="AB462" s="9" t="n">
        <v>8.91</v>
      </c>
      <c r="AC462" s="9"/>
      <c r="AE462" s="6" t="n">
        <v>39175</v>
      </c>
      <c r="AF462" s="9" t="s">
        <v>86</v>
      </c>
      <c r="AG462" s="9" t="n">
        <v>9.06</v>
      </c>
      <c r="AJ462" s="5" t="n">
        <v>39540</v>
      </c>
      <c r="AK462" s="1" t="s">
        <v>87</v>
      </c>
      <c r="AL462" s="1" t="n">
        <v>8.37</v>
      </c>
      <c r="AO462" s="5" t="n">
        <v>39907</v>
      </c>
      <c r="AP462" s="9" t="s">
        <v>87</v>
      </c>
      <c r="AQ462" s="9" t="n">
        <v>8.09</v>
      </c>
    </row>
    <row r="463" customFormat="false" ht="12.75" hidden="false" customHeight="false" outlineLevel="0" collapsed="false">
      <c r="A463" s="6" t="n">
        <v>37008</v>
      </c>
      <c r="B463" s="7" t="s">
        <v>20</v>
      </c>
      <c r="C463" s="1" t="n">
        <v>12.19</v>
      </c>
      <c r="F463" s="6" t="n">
        <v>37363</v>
      </c>
      <c r="G463" s="8" t="n">
        <v>0.172997685185185</v>
      </c>
      <c r="H463" s="1" t="n">
        <v>7.14</v>
      </c>
      <c r="K463" s="6" t="n">
        <v>37724</v>
      </c>
      <c r="L463" s="8" t="n">
        <v>0.198634259259259</v>
      </c>
      <c r="M463" s="1" t="n">
        <v>7.78</v>
      </c>
      <c r="P463" s="6" t="n">
        <v>38090</v>
      </c>
      <c r="Q463" s="4" t="n">
        <v>0.171481481481481</v>
      </c>
      <c r="R463" s="9" t="n">
        <v>9.77</v>
      </c>
      <c r="S463" s="9"/>
      <c r="U463" s="6" t="n">
        <v>38456</v>
      </c>
      <c r="V463" s="8" t="n">
        <v>0.186875</v>
      </c>
      <c r="W463" s="1" t="n">
        <v>6.41</v>
      </c>
      <c r="Z463" s="6" t="n">
        <v>38821</v>
      </c>
      <c r="AA463" s="4" t="n">
        <v>0.200983796296296</v>
      </c>
      <c r="AB463" s="9" t="n">
        <v>8.76</v>
      </c>
      <c r="AC463" s="9"/>
      <c r="AE463" s="6" t="n">
        <v>39175</v>
      </c>
      <c r="AF463" s="9" t="s">
        <v>88</v>
      </c>
      <c r="AG463" s="9" t="n">
        <v>9.37</v>
      </c>
      <c r="AJ463" s="5" t="n">
        <v>39540</v>
      </c>
      <c r="AK463" s="1" t="s">
        <v>89</v>
      </c>
      <c r="AL463" s="1" t="n">
        <v>8.83</v>
      </c>
      <c r="AO463" s="5" t="n">
        <v>39907</v>
      </c>
      <c r="AP463" s="9" t="s">
        <v>89</v>
      </c>
      <c r="AQ463" s="9" t="n">
        <v>8.4</v>
      </c>
    </row>
    <row r="464" customFormat="false" ht="12.75" hidden="false" customHeight="false" outlineLevel="0" collapsed="false">
      <c r="A464" s="6" t="n">
        <v>37008</v>
      </c>
      <c r="B464" s="7" t="s">
        <v>23</v>
      </c>
      <c r="C464" s="1" t="n">
        <v>11.88</v>
      </c>
      <c r="F464" s="6" t="n">
        <v>37363</v>
      </c>
      <c r="G464" s="8" t="n">
        <v>0.214664351851852</v>
      </c>
      <c r="H464" s="1" t="n">
        <v>7.14</v>
      </c>
      <c r="K464" s="6" t="n">
        <v>37724</v>
      </c>
      <c r="L464" s="8" t="n">
        <v>0.240300925925926</v>
      </c>
      <c r="M464" s="1" t="n">
        <v>7.78</v>
      </c>
      <c r="P464" s="6" t="n">
        <v>38090</v>
      </c>
      <c r="Q464" s="4" t="n">
        <v>0.213148148148148</v>
      </c>
      <c r="R464" s="9" t="n">
        <v>9.46</v>
      </c>
      <c r="S464" s="9"/>
      <c r="U464" s="6" t="n">
        <v>38456</v>
      </c>
      <c r="V464" s="8" t="n">
        <v>0.228541666666667</v>
      </c>
      <c r="W464" s="1" t="n">
        <v>6.25</v>
      </c>
      <c r="Z464" s="6" t="n">
        <v>38821</v>
      </c>
      <c r="AA464" s="4" t="n">
        <v>0.242650462962963</v>
      </c>
      <c r="AB464" s="9" t="n">
        <v>8.61</v>
      </c>
      <c r="AC464" s="9"/>
      <c r="AE464" s="6" t="n">
        <v>39175</v>
      </c>
      <c r="AF464" s="9" t="s">
        <v>90</v>
      </c>
      <c r="AG464" s="9" t="n">
        <v>9.68</v>
      </c>
      <c r="AJ464" s="5" t="n">
        <v>39540</v>
      </c>
      <c r="AK464" s="1" t="s">
        <v>91</v>
      </c>
      <c r="AL464" s="1" t="n">
        <v>8.98</v>
      </c>
      <c r="AO464" s="5" t="n">
        <v>39907</v>
      </c>
      <c r="AP464" s="9" t="s">
        <v>91</v>
      </c>
      <c r="AQ464" s="9" t="n">
        <v>8.71</v>
      </c>
    </row>
    <row r="465" customFormat="false" ht="12.75" hidden="false" customHeight="false" outlineLevel="0" collapsed="false">
      <c r="A465" s="6" t="n">
        <v>37008</v>
      </c>
      <c r="B465" s="7" t="s">
        <v>26</v>
      </c>
      <c r="C465" s="1" t="n">
        <v>11.73</v>
      </c>
      <c r="F465" s="6" t="n">
        <v>37363</v>
      </c>
      <c r="G465" s="8" t="n">
        <v>0.256331018518519</v>
      </c>
      <c r="H465" s="1" t="n">
        <v>6.98</v>
      </c>
      <c r="K465" s="6" t="n">
        <v>37724</v>
      </c>
      <c r="L465" s="8" t="n">
        <v>0.281967592592593</v>
      </c>
      <c r="M465" s="1" t="n">
        <v>7.63</v>
      </c>
      <c r="P465" s="6" t="n">
        <v>38090</v>
      </c>
      <c r="Q465" s="4" t="n">
        <v>0.254814814814815</v>
      </c>
      <c r="R465" s="9" t="n">
        <v>9.46</v>
      </c>
      <c r="S465" s="9"/>
      <c r="U465" s="6" t="n">
        <v>38456</v>
      </c>
      <c r="V465" s="8" t="n">
        <v>0.270208333333333</v>
      </c>
      <c r="W465" s="1" t="n">
        <v>6.25</v>
      </c>
      <c r="Z465" s="6" t="n">
        <v>38821</v>
      </c>
      <c r="AA465" s="4" t="n">
        <v>0.28431712962963</v>
      </c>
      <c r="AB465" s="9" t="n">
        <v>8.45</v>
      </c>
      <c r="AC465" s="9"/>
      <c r="AE465" s="6" t="n">
        <v>39175</v>
      </c>
      <c r="AF465" s="9" t="s">
        <v>92</v>
      </c>
      <c r="AG465" s="9" t="n">
        <v>9.83</v>
      </c>
      <c r="AJ465" s="5" t="n">
        <v>39540</v>
      </c>
      <c r="AK465" s="1" t="s">
        <v>93</v>
      </c>
      <c r="AL465" s="1" t="n">
        <v>9.29</v>
      </c>
      <c r="AO465" s="5" t="n">
        <v>39907</v>
      </c>
      <c r="AP465" s="9" t="s">
        <v>93</v>
      </c>
      <c r="AQ465" s="9" t="n">
        <v>8.87</v>
      </c>
    </row>
    <row r="466" customFormat="false" ht="12.75" hidden="false" customHeight="false" outlineLevel="0" collapsed="false">
      <c r="A466" s="6" t="n">
        <v>37008</v>
      </c>
      <c r="B466" s="7" t="s">
        <v>29</v>
      </c>
      <c r="C466" s="1" t="n">
        <v>11.42</v>
      </c>
      <c r="F466" s="6" t="n">
        <v>37363</v>
      </c>
      <c r="G466" s="8" t="n">
        <v>0.297997685185185</v>
      </c>
      <c r="H466" s="1" t="n">
        <v>6.83</v>
      </c>
      <c r="K466" s="6" t="n">
        <v>37724</v>
      </c>
      <c r="L466" s="8" t="n">
        <v>0.323634259259259</v>
      </c>
      <c r="M466" s="1" t="n">
        <v>7.63</v>
      </c>
      <c r="P466" s="6" t="n">
        <v>38090</v>
      </c>
      <c r="Q466" s="4" t="n">
        <v>0.296481481481481</v>
      </c>
      <c r="R466" s="9" t="n">
        <v>9.31</v>
      </c>
      <c r="S466" s="9"/>
      <c r="U466" s="6" t="n">
        <v>38456</v>
      </c>
      <c r="V466" s="8" t="n">
        <v>0.311875</v>
      </c>
      <c r="W466" s="1" t="n">
        <v>6.25</v>
      </c>
      <c r="Z466" s="6" t="n">
        <v>38821</v>
      </c>
      <c r="AA466" s="4" t="n">
        <v>0.325983796296296</v>
      </c>
      <c r="AB466" s="9" t="n">
        <v>8.29</v>
      </c>
      <c r="AC466" s="9"/>
      <c r="AE466" s="6" t="n">
        <v>39175</v>
      </c>
      <c r="AF466" s="9" t="s">
        <v>94</v>
      </c>
      <c r="AG466" s="9" t="n">
        <v>9.83</v>
      </c>
      <c r="AJ466" s="5" t="n">
        <v>39540</v>
      </c>
      <c r="AK466" s="1" t="s">
        <v>95</v>
      </c>
      <c r="AL466" s="1" t="n">
        <v>9.29</v>
      </c>
      <c r="AO466" s="5" t="n">
        <v>39907</v>
      </c>
      <c r="AP466" s="9" t="s">
        <v>95</v>
      </c>
      <c r="AQ466" s="9" t="n">
        <v>9.02</v>
      </c>
    </row>
    <row r="467" customFormat="false" ht="12.75" hidden="false" customHeight="false" outlineLevel="0" collapsed="false">
      <c r="A467" s="6" t="n">
        <v>37008</v>
      </c>
      <c r="B467" s="7" t="s">
        <v>32</v>
      </c>
      <c r="C467" s="1" t="n">
        <v>11.42</v>
      </c>
      <c r="F467" s="6" t="n">
        <v>37363</v>
      </c>
      <c r="G467" s="8" t="n">
        <v>0.339664351851852</v>
      </c>
      <c r="H467" s="1" t="n">
        <v>6.98</v>
      </c>
      <c r="K467" s="6" t="n">
        <v>37724</v>
      </c>
      <c r="L467" s="8" t="n">
        <v>0.365300925925926</v>
      </c>
      <c r="M467" s="1" t="n">
        <v>7.63</v>
      </c>
      <c r="P467" s="6" t="n">
        <v>38090</v>
      </c>
      <c r="Q467" s="4" t="n">
        <v>0.338148148148148</v>
      </c>
      <c r="R467" s="9" t="n">
        <v>9.46</v>
      </c>
      <c r="S467" s="9"/>
      <c r="U467" s="6" t="n">
        <v>38456</v>
      </c>
      <c r="V467" s="8" t="n">
        <v>0.353541666666667</v>
      </c>
      <c r="W467" s="1" t="n">
        <v>6.41</v>
      </c>
      <c r="Z467" s="6" t="n">
        <v>38821</v>
      </c>
      <c r="AA467" s="4" t="n">
        <v>0.367650462962963</v>
      </c>
      <c r="AB467" s="9" t="n">
        <v>8.29</v>
      </c>
      <c r="AC467" s="9"/>
      <c r="AE467" s="6" t="n">
        <v>39175</v>
      </c>
      <c r="AF467" s="9" t="s">
        <v>96</v>
      </c>
      <c r="AG467" s="9" t="n">
        <v>9.99</v>
      </c>
      <c r="AJ467" s="5" t="n">
        <v>39540</v>
      </c>
      <c r="AK467" s="1" t="s">
        <v>97</v>
      </c>
      <c r="AL467" s="1" t="n">
        <v>9.29</v>
      </c>
      <c r="AO467" s="5" t="n">
        <v>39907</v>
      </c>
      <c r="AP467" s="9" t="s">
        <v>97</v>
      </c>
      <c r="AQ467" s="9" t="n">
        <v>9.02</v>
      </c>
    </row>
    <row r="468" customFormat="false" ht="12.75" hidden="false" customHeight="false" outlineLevel="0" collapsed="false">
      <c r="A468" s="6" t="n">
        <v>37008</v>
      </c>
      <c r="B468" s="7" t="s">
        <v>35</v>
      </c>
      <c r="C468" s="1" t="n">
        <v>11.27</v>
      </c>
      <c r="F468" s="6" t="n">
        <v>37363</v>
      </c>
      <c r="G468" s="8" t="n">
        <v>0.381331018518519</v>
      </c>
      <c r="H468" s="1" t="n">
        <v>7.14</v>
      </c>
      <c r="K468" s="6" t="n">
        <v>37724</v>
      </c>
      <c r="L468" s="8" t="n">
        <v>0.406967592592593</v>
      </c>
      <c r="M468" s="1" t="n">
        <v>7.63</v>
      </c>
      <c r="P468" s="6" t="n">
        <v>38090</v>
      </c>
      <c r="Q468" s="4" t="n">
        <v>0.379814814814815</v>
      </c>
      <c r="R468" s="9" t="n">
        <v>9.62</v>
      </c>
      <c r="S468" s="9"/>
      <c r="U468" s="6" t="n">
        <v>38456</v>
      </c>
      <c r="V468" s="8" t="n">
        <v>0.395208333333333</v>
      </c>
      <c r="W468" s="1" t="n">
        <v>6.56</v>
      </c>
      <c r="Z468" s="6" t="n">
        <v>38821</v>
      </c>
      <c r="AA468" s="4" t="n">
        <v>0.40931712962963</v>
      </c>
      <c r="AB468" s="9" t="n">
        <v>8.61</v>
      </c>
      <c r="AC468" s="9"/>
      <c r="AE468" s="6" t="n">
        <v>39175</v>
      </c>
      <c r="AF468" s="9" t="s">
        <v>98</v>
      </c>
      <c r="AG468" s="9" t="n">
        <v>9.99</v>
      </c>
      <c r="AJ468" s="5" t="n">
        <v>39540</v>
      </c>
      <c r="AK468" s="1" t="s">
        <v>99</v>
      </c>
      <c r="AL468" s="1" t="n">
        <v>9.29</v>
      </c>
      <c r="AO468" s="5" t="n">
        <v>39907</v>
      </c>
      <c r="AP468" s="9" t="s">
        <v>99</v>
      </c>
      <c r="AQ468" s="9" t="n">
        <v>9.02</v>
      </c>
    </row>
    <row r="469" customFormat="false" ht="12.75" hidden="false" customHeight="false" outlineLevel="0" collapsed="false">
      <c r="A469" s="6" t="n">
        <v>37008</v>
      </c>
      <c r="B469" s="7" t="s">
        <v>38</v>
      </c>
      <c r="C469" s="1" t="n">
        <v>11.73</v>
      </c>
      <c r="F469" s="6" t="n">
        <v>37363</v>
      </c>
      <c r="G469" s="8" t="n">
        <v>0.422997685185185</v>
      </c>
      <c r="H469" s="1" t="n">
        <v>7.29</v>
      </c>
      <c r="K469" s="6" t="n">
        <v>37724</v>
      </c>
      <c r="L469" s="8" t="n">
        <v>0.448634259259259</v>
      </c>
      <c r="M469" s="1" t="n">
        <v>7.78</v>
      </c>
      <c r="P469" s="6" t="n">
        <v>38090</v>
      </c>
      <c r="Q469" s="4" t="n">
        <v>0.421481481481481</v>
      </c>
      <c r="R469" s="9" t="n">
        <v>9.93</v>
      </c>
      <c r="S469" s="9"/>
      <c r="U469" s="6" t="n">
        <v>38456</v>
      </c>
      <c r="V469" s="8" t="n">
        <v>0.436875</v>
      </c>
      <c r="W469" s="1" t="n">
        <v>7.03</v>
      </c>
      <c r="Z469" s="6" t="n">
        <v>38821</v>
      </c>
      <c r="AA469" s="4" t="n">
        <v>0.450983796296296</v>
      </c>
      <c r="AB469" s="9" t="n">
        <v>9.22</v>
      </c>
      <c r="AC469" s="9"/>
      <c r="AE469" s="6" t="n">
        <v>39175</v>
      </c>
      <c r="AF469" s="9" t="s">
        <v>100</v>
      </c>
      <c r="AG469" s="9" t="n">
        <v>9.99</v>
      </c>
      <c r="AJ469" s="5" t="n">
        <v>39540</v>
      </c>
      <c r="AK469" s="1" t="s">
        <v>101</v>
      </c>
      <c r="AL469" s="1" t="n">
        <v>9.29</v>
      </c>
      <c r="AO469" s="5" t="n">
        <v>39907</v>
      </c>
      <c r="AP469" s="9" t="s">
        <v>101</v>
      </c>
      <c r="AQ469" s="9" t="n">
        <v>9.02</v>
      </c>
    </row>
    <row r="470" customFormat="false" ht="12.75" hidden="false" customHeight="false" outlineLevel="0" collapsed="false">
      <c r="A470" s="6" t="n">
        <v>37008</v>
      </c>
      <c r="B470" s="7" t="s">
        <v>41</v>
      </c>
      <c r="C470" s="1" t="n">
        <v>12.04</v>
      </c>
      <c r="F470" s="6" t="n">
        <v>37363</v>
      </c>
      <c r="G470" s="8" t="n">
        <v>0.464664351851852</v>
      </c>
      <c r="H470" s="1" t="n">
        <v>7.61</v>
      </c>
      <c r="K470" s="6" t="n">
        <v>37724</v>
      </c>
      <c r="L470" s="8" t="n">
        <v>0.490300925925926</v>
      </c>
      <c r="M470" s="1" t="n">
        <v>7.94</v>
      </c>
      <c r="P470" s="6" t="n">
        <v>38090</v>
      </c>
      <c r="Q470" s="4" t="n">
        <v>0.463148148148148</v>
      </c>
      <c r="R470" s="9" t="n">
        <v>10.56</v>
      </c>
      <c r="S470" s="9"/>
      <c r="U470" s="6" t="n">
        <v>38456</v>
      </c>
      <c r="V470" s="8" t="n">
        <v>0.478541666666667</v>
      </c>
      <c r="W470" s="1" t="n">
        <v>7.64</v>
      </c>
      <c r="Z470" s="6" t="n">
        <v>38821</v>
      </c>
      <c r="AA470" s="4" t="n">
        <v>0.492650462962963</v>
      </c>
      <c r="AB470" s="9" t="n">
        <v>9.07</v>
      </c>
      <c r="AC470" s="9"/>
      <c r="AE470" s="6" t="n">
        <v>39175</v>
      </c>
      <c r="AF470" s="9" t="s">
        <v>102</v>
      </c>
      <c r="AG470" s="9" t="n">
        <v>9.99</v>
      </c>
      <c r="AJ470" s="5" t="n">
        <v>39540</v>
      </c>
      <c r="AK470" s="1" t="s">
        <v>103</v>
      </c>
      <c r="AL470" s="1" t="n">
        <v>9.29</v>
      </c>
      <c r="AO470" s="5" t="n">
        <v>39907</v>
      </c>
      <c r="AP470" s="9" t="s">
        <v>103</v>
      </c>
      <c r="AQ470" s="9" t="n">
        <v>8.87</v>
      </c>
    </row>
    <row r="471" customFormat="false" ht="12.75" hidden="false" customHeight="false" outlineLevel="0" collapsed="false">
      <c r="A471" s="6" t="n">
        <v>37008</v>
      </c>
      <c r="B471" s="7" t="s">
        <v>44</v>
      </c>
      <c r="C471" s="1" t="n">
        <v>12.51</v>
      </c>
      <c r="F471" s="6" t="n">
        <v>37363</v>
      </c>
      <c r="G471" s="8" t="n">
        <v>0.506331018518519</v>
      </c>
      <c r="H471" s="1" t="n">
        <v>7.76</v>
      </c>
      <c r="K471" s="6" t="n">
        <v>37724</v>
      </c>
      <c r="L471" s="8" t="n">
        <v>0.531967592592593</v>
      </c>
      <c r="M471" s="1" t="n">
        <v>7.94</v>
      </c>
      <c r="P471" s="6" t="n">
        <v>38090</v>
      </c>
      <c r="Q471" s="4" t="n">
        <v>0.504814814814815</v>
      </c>
      <c r="R471" s="9" t="n">
        <v>10.56</v>
      </c>
      <c r="S471" s="9"/>
      <c r="U471" s="6" t="n">
        <v>38456</v>
      </c>
      <c r="V471" s="8" t="n">
        <v>0.520208333333333</v>
      </c>
      <c r="W471" s="1" t="n">
        <v>8.11</v>
      </c>
      <c r="Z471" s="6" t="n">
        <v>38821</v>
      </c>
      <c r="AA471" s="4" t="n">
        <v>0.53431712962963</v>
      </c>
      <c r="AB471" s="9" t="n">
        <v>9.38</v>
      </c>
      <c r="AC471" s="9"/>
      <c r="AE471" s="6" t="n">
        <v>39175</v>
      </c>
      <c r="AF471" s="9" t="s">
        <v>104</v>
      </c>
      <c r="AG471" s="9" t="n">
        <v>9.99</v>
      </c>
      <c r="AJ471" s="5" t="n">
        <v>39540</v>
      </c>
      <c r="AK471" s="1" t="s">
        <v>105</v>
      </c>
      <c r="AL471" s="1" t="n">
        <v>9.14</v>
      </c>
      <c r="AO471" s="5" t="n">
        <v>39907</v>
      </c>
      <c r="AP471" s="9" t="s">
        <v>105</v>
      </c>
      <c r="AQ471" s="9" t="n">
        <v>8.71</v>
      </c>
    </row>
    <row r="472" customFormat="false" ht="12.75" hidden="false" customHeight="false" outlineLevel="0" collapsed="false">
      <c r="A472" s="6" t="n">
        <v>37008</v>
      </c>
      <c r="B472" s="7" t="s">
        <v>47</v>
      </c>
      <c r="C472" s="1" t="n">
        <v>12.51</v>
      </c>
      <c r="F472" s="6" t="n">
        <v>37363</v>
      </c>
      <c r="G472" s="8" t="n">
        <v>0.547997685185185</v>
      </c>
      <c r="H472" s="1" t="n">
        <v>8.22</v>
      </c>
      <c r="K472" s="6" t="n">
        <v>37724</v>
      </c>
      <c r="L472" s="8" t="n">
        <v>0.573634259259259</v>
      </c>
      <c r="M472" s="1" t="n">
        <v>8.24</v>
      </c>
      <c r="P472" s="6" t="n">
        <v>38090</v>
      </c>
      <c r="Q472" s="4" t="n">
        <v>0.546481481481482</v>
      </c>
      <c r="R472" s="9" t="n">
        <v>10.87</v>
      </c>
      <c r="S472" s="9"/>
      <c r="U472" s="6" t="n">
        <v>38456</v>
      </c>
      <c r="V472" s="8" t="n">
        <v>0.561875</v>
      </c>
      <c r="W472" s="1" t="n">
        <v>8.57</v>
      </c>
      <c r="Z472" s="6" t="n">
        <v>38821</v>
      </c>
      <c r="AA472" s="4" t="n">
        <v>0.575983796296296</v>
      </c>
      <c r="AB472" s="9" t="n">
        <v>9.68</v>
      </c>
      <c r="AC472" s="9"/>
      <c r="AE472" s="6" t="n">
        <v>39175</v>
      </c>
      <c r="AF472" s="9" t="s">
        <v>106</v>
      </c>
      <c r="AG472" s="9" t="n">
        <v>9.99</v>
      </c>
      <c r="AJ472" s="5" t="n">
        <v>39540</v>
      </c>
      <c r="AK472" s="1" t="s">
        <v>107</v>
      </c>
      <c r="AL472" s="1" t="n">
        <v>8.98</v>
      </c>
      <c r="AO472" s="5" t="n">
        <v>39907</v>
      </c>
      <c r="AP472" s="9" t="s">
        <v>107</v>
      </c>
      <c r="AQ472" s="9" t="n">
        <v>8.71</v>
      </c>
    </row>
    <row r="473" customFormat="false" ht="12.75" hidden="false" customHeight="false" outlineLevel="0" collapsed="false">
      <c r="A473" s="6" t="n">
        <v>37008</v>
      </c>
      <c r="B473" s="7" t="s">
        <v>50</v>
      </c>
      <c r="C473" s="1" t="n">
        <v>12.66</v>
      </c>
      <c r="F473" s="6" t="n">
        <v>37363</v>
      </c>
      <c r="G473" s="8" t="n">
        <v>0.589664351851852</v>
      </c>
      <c r="H473" s="1" t="n">
        <v>8.07</v>
      </c>
      <c r="K473" s="6" t="n">
        <v>37724</v>
      </c>
      <c r="L473" s="8" t="n">
        <v>0.615300925925926</v>
      </c>
      <c r="M473" s="1" t="n">
        <v>8.4</v>
      </c>
      <c r="P473" s="6" t="n">
        <v>38090</v>
      </c>
      <c r="Q473" s="4" t="n">
        <v>0.588148148148148</v>
      </c>
      <c r="R473" s="9" t="n">
        <v>11.17</v>
      </c>
      <c r="S473" s="9"/>
      <c r="U473" s="6" t="n">
        <v>38456</v>
      </c>
      <c r="V473" s="8" t="n">
        <v>0.603541666666667</v>
      </c>
      <c r="W473" s="1" t="n">
        <v>8.88</v>
      </c>
      <c r="Z473" s="6" t="n">
        <v>38821</v>
      </c>
      <c r="AA473" s="4" t="n">
        <v>0.617650462962963</v>
      </c>
      <c r="AB473" s="9" t="n">
        <v>9.84</v>
      </c>
      <c r="AC473" s="9"/>
      <c r="AE473" s="6" t="n">
        <v>39175</v>
      </c>
      <c r="AF473" s="9" t="s">
        <v>108</v>
      </c>
      <c r="AG473" s="9" t="n">
        <v>9.99</v>
      </c>
      <c r="AJ473" s="5" t="n">
        <v>39540</v>
      </c>
      <c r="AK473" s="1" t="s">
        <v>109</v>
      </c>
      <c r="AL473" s="1" t="n">
        <v>8.83</v>
      </c>
      <c r="AO473" s="5" t="n">
        <v>39907</v>
      </c>
      <c r="AP473" s="9" t="s">
        <v>109</v>
      </c>
      <c r="AQ473" s="9" t="n">
        <v>8.56</v>
      </c>
    </row>
    <row r="474" customFormat="false" ht="12.75" hidden="false" customHeight="false" outlineLevel="0" collapsed="false">
      <c r="A474" s="6" t="n">
        <v>37008</v>
      </c>
      <c r="B474" s="7" t="s">
        <v>53</v>
      </c>
      <c r="C474" s="1" t="n">
        <v>12.51</v>
      </c>
      <c r="F474" s="6" t="n">
        <v>37363</v>
      </c>
      <c r="G474" s="8" t="n">
        <v>0.631331018518519</v>
      </c>
      <c r="H474" s="1" t="n">
        <v>8.53</v>
      </c>
      <c r="K474" s="6" t="n">
        <v>37724</v>
      </c>
      <c r="L474" s="8" t="n">
        <v>0.656967592592593</v>
      </c>
      <c r="M474" s="1" t="n">
        <v>8.56</v>
      </c>
      <c r="P474" s="6" t="n">
        <v>38090</v>
      </c>
      <c r="Q474" s="4" t="n">
        <v>0.629814814814815</v>
      </c>
      <c r="R474" s="9" t="n">
        <v>11.02</v>
      </c>
      <c r="S474" s="9"/>
      <c r="U474" s="6" t="n">
        <v>38456</v>
      </c>
      <c r="V474" s="8" t="n">
        <v>0.645208333333333</v>
      </c>
      <c r="W474" s="1" t="n">
        <v>9.03</v>
      </c>
      <c r="Z474" s="6" t="n">
        <v>38821</v>
      </c>
      <c r="AA474" s="4" t="n">
        <v>0.65931712962963</v>
      </c>
      <c r="AB474" s="9" t="n">
        <v>9.84</v>
      </c>
      <c r="AC474" s="9"/>
      <c r="AE474" s="6" t="n">
        <v>39175</v>
      </c>
      <c r="AF474" s="9" t="s">
        <v>110</v>
      </c>
      <c r="AG474" s="9" t="n">
        <v>9.99</v>
      </c>
      <c r="AJ474" s="5" t="n">
        <v>39540</v>
      </c>
      <c r="AK474" s="1" t="s">
        <v>111</v>
      </c>
      <c r="AL474" s="1" t="n">
        <v>8.83</v>
      </c>
      <c r="AO474" s="5" t="n">
        <v>39907</v>
      </c>
      <c r="AP474" s="9" t="s">
        <v>111</v>
      </c>
      <c r="AQ474" s="9" t="n">
        <v>8.4</v>
      </c>
    </row>
    <row r="475" customFormat="false" ht="12.75" hidden="false" customHeight="false" outlineLevel="0" collapsed="false">
      <c r="A475" s="6" t="n">
        <v>37008</v>
      </c>
      <c r="B475" s="7" t="s">
        <v>56</v>
      </c>
      <c r="C475" s="1" t="n">
        <v>12.51</v>
      </c>
      <c r="F475" s="6" t="n">
        <v>37363</v>
      </c>
      <c r="G475" s="8" t="n">
        <v>0.672997685185185</v>
      </c>
      <c r="H475" s="1" t="n">
        <v>8.68</v>
      </c>
      <c r="K475" s="6" t="n">
        <v>37724</v>
      </c>
      <c r="L475" s="8" t="n">
        <v>0.698634259259259</v>
      </c>
      <c r="M475" s="1" t="n">
        <v>8.71</v>
      </c>
      <c r="P475" s="6" t="n">
        <v>38090</v>
      </c>
      <c r="Q475" s="4" t="n">
        <v>0.671481481481482</v>
      </c>
      <c r="R475" s="9" t="n">
        <v>11.02</v>
      </c>
      <c r="S475" s="9"/>
      <c r="U475" s="6" t="n">
        <v>38456</v>
      </c>
      <c r="V475" s="8" t="n">
        <v>0.686875</v>
      </c>
      <c r="W475" s="1" t="n">
        <v>9.03</v>
      </c>
      <c r="Z475" s="6" t="n">
        <v>38821</v>
      </c>
      <c r="AA475" s="4" t="n">
        <v>0.700983796296296</v>
      </c>
      <c r="AB475" s="9" t="n">
        <v>9.84</v>
      </c>
      <c r="AC475" s="9"/>
      <c r="AE475" s="6" t="n">
        <v>39175</v>
      </c>
      <c r="AF475" s="9" t="s">
        <v>112</v>
      </c>
      <c r="AG475" s="9" t="n">
        <v>9.83</v>
      </c>
      <c r="AJ475" s="5" t="n">
        <v>39540</v>
      </c>
      <c r="AK475" s="1" t="s">
        <v>113</v>
      </c>
      <c r="AL475" s="1" t="n">
        <v>8.68</v>
      </c>
      <c r="AO475" s="5" t="n">
        <v>39907</v>
      </c>
      <c r="AP475" s="9" t="s">
        <v>113</v>
      </c>
      <c r="AQ475" s="9" t="n">
        <v>8.4</v>
      </c>
    </row>
    <row r="476" customFormat="false" ht="12.75" hidden="false" customHeight="false" outlineLevel="0" collapsed="false">
      <c r="A476" s="6" t="n">
        <v>37008</v>
      </c>
      <c r="B476" s="7" t="s">
        <v>59</v>
      </c>
      <c r="C476" s="1" t="n">
        <v>12.35</v>
      </c>
      <c r="F476" s="6" t="n">
        <v>37363</v>
      </c>
      <c r="G476" s="8" t="n">
        <v>0.714664351851852</v>
      </c>
      <c r="H476" s="1" t="n">
        <v>8.68</v>
      </c>
      <c r="K476" s="6" t="n">
        <v>37724</v>
      </c>
      <c r="L476" s="8" t="n">
        <v>0.740300925925926</v>
      </c>
      <c r="M476" s="1" t="n">
        <v>8.71</v>
      </c>
      <c r="P476" s="6" t="n">
        <v>38090</v>
      </c>
      <c r="Q476" s="4" t="n">
        <v>0.713148148148148</v>
      </c>
      <c r="R476" s="9" t="n">
        <v>10.87</v>
      </c>
      <c r="S476" s="9"/>
      <c r="U476" s="6" t="n">
        <v>38456</v>
      </c>
      <c r="V476" s="8" t="n">
        <v>0.728541666666667</v>
      </c>
      <c r="W476" s="1" t="n">
        <v>8.88</v>
      </c>
      <c r="Z476" s="6" t="n">
        <v>38821</v>
      </c>
      <c r="AA476" s="4" t="n">
        <v>0.742650462962963</v>
      </c>
      <c r="AB476" s="9" t="n">
        <v>9.68</v>
      </c>
      <c r="AC476" s="9"/>
      <c r="AE476" s="6" t="n">
        <v>39175</v>
      </c>
      <c r="AF476" s="9" t="s">
        <v>114</v>
      </c>
      <c r="AG476" s="9" t="n">
        <v>9.83</v>
      </c>
      <c r="AJ476" s="5" t="n">
        <v>39540</v>
      </c>
      <c r="AK476" s="1" t="s">
        <v>115</v>
      </c>
      <c r="AL476" s="1" t="n">
        <v>8.68</v>
      </c>
      <c r="AO476" s="5" t="n">
        <v>39907</v>
      </c>
      <c r="AP476" s="9" t="s">
        <v>115</v>
      </c>
      <c r="AQ476" s="9" t="n">
        <v>8.25</v>
      </c>
    </row>
    <row r="477" customFormat="false" ht="12.75" hidden="false" customHeight="false" outlineLevel="0" collapsed="false">
      <c r="A477" s="6" t="n">
        <v>37008</v>
      </c>
      <c r="B477" s="7" t="s">
        <v>62</v>
      </c>
      <c r="C477" s="1" t="n">
        <v>12.04</v>
      </c>
      <c r="F477" s="6" t="n">
        <v>37363</v>
      </c>
      <c r="G477" s="8" t="n">
        <v>0.756331018518519</v>
      </c>
      <c r="H477" s="1" t="n">
        <v>8.38</v>
      </c>
      <c r="K477" s="6" t="n">
        <v>37724</v>
      </c>
      <c r="L477" s="8" t="n">
        <v>0.781967592592593</v>
      </c>
      <c r="M477" s="1" t="n">
        <v>8.56</v>
      </c>
      <c r="P477" s="6" t="n">
        <v>38090</v>
      </c>
      <c r="Q477" s="4" t="n">
        <v>0.754814814814815</v>
      </c>
      <c r="R477" s="9" t="n">
        <v>10.71</v>
      </c>
      <c r="S477" s="9"/>
      <c r="U477" s="6" t="n">
        <v>38456</v>
      </c>
      <c r="V477" s="8" t="n">
        <v>0.770208333333333</v>
      </c>
      <c r="W477" s="1" t="n">
        <v>8.72</v>
      </c>
      <c r="Z477" s="6" t="n">
        <v>38821</v>
      </c>
      <c r="AA477" s="4" t="n">
        <v>0.78431712962963</v>
      </c>
      <c r="AB477" s="9" t="n">
        <v>9.53</v>
      </c>
      <c r="AC477" s="9"/>
      <c r="AE477" s="6" t="n">
        <v>39175</v>
      </c>
      <c r="AF477" s="9" t="s">
        <v>116</v>
      </c>
      <c r="AG477" s="9" t="n">
        <v>9.83</v>
      </c>
      <c r="AJ477" s="5" t="n">
        <v>39540</v>
      </c>
      <c r="AK477" s="1" t="s">
        <v>117</v>
      </c>
      <c r="AL477" s="1" t="n">
        <v>8.52</v>
      </c>
      <c r="AO477" s="5" t="n">
        <v>39907</v>
      </c>
      <c r="AP477" s="9" t="s">
        <v>117</v>
      </c>
      <c r="AQ477" s="9" t="n">
        <v>8.25</v>
      </c>
    </row>
    <row r="478" customFormat="false" ht="12.75" hidden="false" customHeight="false" outlineLevel="0" collapsed="false">
      <c r="A478" s="6" t="n">
        <v>37008</v>
      </c>
      <c r="B478" s="7" t="s">
        <v>65</v>
      </c>
      <c r="C478" s="1" t="n">
        <v>11.73</v>
      </c>
      <c r="F478" s="6" t="n">
        <v>37363</v>
      </c>
      <c r="G478" s="8" t="n">
        <v>0.797997685185185</v>
      </c>
      <c r="H478" s="1" t="n">
        <v>8.22</v>
      </c>
      <c r="K478" s="6" t="n">
        <v>37724</v>
      </c>
      <c r="L478" s="8" t="n">
        <v>0.823634259259259</v>
      </c>
      <c r="M478" s="1" t="n">
        <v>8.56</v>
      </c>
      <c r="P478" s="6" t="n">
        <v>38090</v>
      </c>
      <c r="Q478" s="4" t="n">
        <v>0.796481481481482</v>
      </c>
      <c r="R478" s="9" t="n">
        <v>10.56</v>
      </c>
      <c r="S478" s="9"/>
      <c r="U478" s="6" t="n">
        <v>38456</v>
      </c>
      <c r="V478" s="8" t="n">
        <v>0.811875</v>
      </c>
      <c r="W478" s="1" t="n">
        <v>8.57</v>
      </c>
      <c r="Z478" s="6" t="n">
        <v>38821</v>
      </c>
      <c r="AA478" s="4" t="n">
        <v>0.825983796296296</v>
      </c>
      <c r="AB478" s="9" t="n">
        <v>9.38</v>
      </c>
      <c r="AC478" s="9"/>
      <c r="AE478" s="6" t="n">
        <v>39175</v>
      </c>
      <c r="AF478" s="9" t="s">
        <v>118</v>
      </c>
      <c r="AG478" s="9" t="n">
        <v>9.83</v>
      </c>
      <c r="AJ478" s="5" t="n">
        <v>39540</v>
      </c>
      <c r="AK478" s="1" t="s">
        <v>119</v>
      </c>
      <c r="AL478" s="1" t="n">
        <v>8.52</v>
      </c>
      <c r="AO478" s="5" t="n">
        <v>39907</v>
      </c>
      <c r="AP478" s="9" t="s">
        <v>119</v>
      </c>
      <c r="AQ478" s="9" t="n">
        <v>8.09</v>
      </c>
    </row>
    <row r="479" customFormat="false" ht="12.75" hidden="false" customHeight="false" outlineLevel="0" collapsed="false">
      <c r="A479" s="6" t="n">
        <v>37008</v>
      </c>
      <c r="B479" s="7" t="s">
        <v>68</v>
      </c>
      <c r="C479" s="1" t="n">
        <v>11.42</v>
      </c>
      <c r="F479" s="6" t="n">
        <v>37363</v>
      </c>
      <c r="G479" s="8" t="n">
        <v>0.839664351851852</v>
      </c>
      <c r="H479" s="1" t="n">
        <v>8.07</v>
      </c>
      <c r="K479" s="6" t="n">
        <v>37724</v>
      </c>
      <c r="L479" s="8" t="n">
        <v>0.865300925925926</v>
      </c>
      <c r="M479" s="1" t="n">
        <v>8.56</v>
      </c>
      <c r="P479" s="6" t="n">
        <v>38090</v>
      </c>
      <c r="Q479" s="4" t="n">
        <v>0.838148148148148</v>
      </c>
      <c r="R479" s="9" t="n">
        <v>10.56</v>
      </c>
      <c r="S479" s="9"/>
      <c r="U479" s="6" t="n">
        <v>38456</v>
      </c>
      <c r="V479" s="8" t="n">
        <v>0.853541666666667</v>
      </c>
      <c r="W479" s="1" t="n">
        <v>8.42</v>
      </c>
      <c r="Z479" s="6" t="n">
        <v>38821</v>
      </c>
      <c r="AA479" s="4" t="n">
        <v>0.867650462962963</v>
      </c>
      <c r="AB479" s="9" t="n">
        <v>9.22</v>
      </c>
      <c r="AC479" s="9"/>
      <c r="AE479" s="6" t="n">
        <v>39175</v>
      </c>
      <c r="AF479" s="9" t="s">
        <v>120</v>
      </c>
      <c r="AG479" s="9" t="n">
        <v>9.83</v>
      </c>
      <c r="AJ479" s="5" t="n">
        <v>39540</v>
      </c>
      <c r="AK479" s="1" t="s">
        <v>121</v>
      </c>
      <c r="AL479" s="1" t="n">
        <v>8.37</v>
      </c>
      <c r="AO479" s="5" t="n">
        <v>39907</v>
      </c>
      <c r="AP479" s="9" t="s">
        <v>121</v>
      </c>
      <c r="AQ479" s="9" t="n">
        <v>8.09</v>
      </c>
    </row>
    <row r="480" customFormat="false" ht="12.75" hidden="false" customHeight="false" outlineLevel="0" collapsed="false">
      <c r="A480" s="6" t="n">
        <v>37008</v>
      </c>
      <c r="B480" s="7" t="s">
        <v>71</v>
      </c>
      <c r="C480" s="1" t="n">
        <v>11.11</v>
      </c>
      <c r="F480" s="6" t="n">
        <v>37363</v>
      </c>
      <c r="G480" s="8" t="n">
        <v>0.881331018518519</v>
      </c>
      <c r="H480" s="1" t="n">
        <v>7.92</v>
      </c>
      <c r="K480" s="6" t="n">
        <v>37724</v>
      </c>
      <c r="L480" s="8" t="n">
        <v>0.906967592592593</v>
      </c>
      <c r="M480" s="1" t="n">
        <v>8.4</v>
      </c>
      <c r="P480" s="6" t="n">
        <v>38090</v>
      </c>
      <c r="Q480" s="4" t="n">
        <v>0.879814814814815</v>
      </c>
      <c r="R480" s="9" t="n">
        <v>10.4</v>
      </c>
      <c r="S480" s="9"/>
      <c r="U480" s="6" t="n">
        <v>38456</v>
      </c>
      <c r="V480" s="8" t="n">
        <v>0.895208333333333</v>
      </c>
      <c r="W480" s="1" t="n">
        <v>8.26</v>
      </c>
      <c r="Z480" s="6" t="n">
        <v>38821</v>
      </c>
      <c r="AA480" s="4" t="n">
        <v>0.90931712962963</v>
      </c>
      <c r="AB480" s="9" t="n">
        <v>9.07</v>
      </c>
      <c r="AC480" s="9"/>
      <c r="AE480" s="6" t="n">
        <v>39175</v>
      </c>
      <c r="AF480" s="9" t="s">
        <v>122</v>
      </c>
      <c r="AG480" s="9" t="n">
        <v>9.83</v>
      </c>
      <c r="AJ480" s="5" t="n">
        <v>39540</v>
      </c>
      <c r="AK480" s="1" t="s">
        <v>123</v>
      </c>
      <c r="AL480" s="1" t="n">
        <v>8.37</v>
      </c>
      <c r="AO480" s="5" t="n">
        <v>39907</v>
      </c>
      <c r="AP480" s="9" t="s">
        <v>123</v>
      </c>
      <c r="AQ480" s="9" t="n">
        <v>7.94</v>
      </c>
    </row>
    <row r="481" customFormat="false" ht="12.75" hidden="false" customHeight="false" outlineLevel="0" collapsed="false">
      <c r="A481" s="6" t="n">
        <v>37008</v>
      </c>
      <c r="B481" s="7" t="s">
        <v>74</v>
      </c>
      <c r="C481" s="1" t="n">
        <v>10.96</v>
      </c>
      <c r="F481" s="6" t="n">
        <v>37363</v>
      </c>
      <c r="G481" s="8" t="n">
        <v>0.922997685185185</v>
      </c>
      <c r="H481" s="1" t="n">
        <v>7.76</v>
      </c>
      <c r="K481" s="6" t="n">
        <v>37724</v>
      </c>
      <c r="L481" s="8" t="n">
        <v>0.948634259259259</v>
      </c>
      <c r="M481" s="1" t="n">
        <v>8.24</v>
      </c>
      <c r="P481" s="6" t="n">
        <v>38090</v>
      </c>
      <c r="Q481" s="4" t="n">
        <v>0.921481481481482</v>
      </c>
      <c r="R481" s="9" t="n">
        <v>10.4</v>
      </c>
      <c r="S481" s="9"/>
      <c r="U481" s="6" t="n">
        <v>38456</v>
      </c>
      <c r="V481" s="8" t="n">
        <v>0.936875</v>
      </c>
      <c r="W481" s="1" t="n">
        <v>8.11</v>
      </c>
      <c r="Z481" s="6" t="n">
        <v>38821</v>
      </c>
      <c r="AA481" s="4" t="n">
        <v>0.950983796296296</v>
      </c>
      <c r="AB481" s="9" t="n">
        <v>8.91</v>
      </c>
      <c r="AC481" s="9"/>
      <c r="AE481" s="6" t="n">
        <v>39175</v>
      </c>
      <c r="AF481" s="9" t="s">
        <v>124</v>
      </c>
      <c r="AG481" s="9" t="n">
        <v>9.68</v>
      </c>
      <c r="AJ481" s="5" t="n">
        <v>39540</v>
      </c>
      <c r="AK481" s="1" t="s">
        <v>125</v>
      </c>
      <c r="AL481" s="1" t="n">
        <v>8.22</v>
      </c>
      <c r="AO481" s="5" t="n">
        <v>39907</v>
      </c>
      <c r="AP481" s="9" t="s">
        <v>125</v>
      </c>
      <c r="AQ481" s="9" t="n">
        <v>7.94</v>
      </c>
    </row>
    <row r="482" customFormat="false" ht="12.75" hidden="false" customHeight="false" outlineLevel="0" collapsed="false">
      <c r="A482" s="6" t="n">
        <v>37008</v>
      </c>
      <c r="B482" s="7" t="s">
        <v>77</v>
      </c>
      <c r="C482" s="1" t="n">
        <v>10.81</v>
      </c>
      <c r="F482" s="6" t="n">
        <v>37363</v>
      </c>
      <c r="G482" s="8" t="n">
        <v>0.964664351851852</v>
      </c>
      <c r="H482" s="1" t="n">
        <v>7.45</v>
      </c>
      <c r="K482" s="6" t="n">
        <v>37724</v>
      </c>
      <c r="L482" s="8" t="n">
        <v>0.990300925925926</v>
      </c>
      <c r="M482" s="1" t="n">
        <v>8.09</v>
      </c>
      <c r="P482" s="6" t="n">
        <v>38090</v>
      </c>
      <c r="Q482" s="4" t="n">
        <v>0.963148148148148</v>
      </c>
      <c r="R482" s="9" t="n">
        <v>10.24</v>
      </c>
      <c r="S482" s="9"/>
      <c r="U482" s="6" t="n">
        <v>38456</v>
      </c>
      <c r="V482" s="8" t="n">
        <v>0.978541666666667</v>
      </c>
      <c r="W482" s="1" t="n">
        <v>7.8</v>
      </c>
      <c r="Z482" s="6" t="n">
        <v>38821</v>
      </c>
      <c r="AA482" s="4" t="n">
        <v>0.992650462962963</v>
      </c>
      <c r="AB482" s="9" t="n">
        <v>8.91</v>
      </c>
      <c r="AC482" s="9"/>
      <c r="AE482" s="6" t="n">
        <v>39175</v>
      </c>
      <c r="AF482" s="9" t="s">
        <v>126</v>
      </c>
      <c r="AG482" s="9" t="n">
        <v>9.68</v>
      </c>
      <c r="AJ482" s="5" t="n">
        <v>39540</v>
      </c>
      <c r="AK482" s="1" t="s">
        <v>127</v>
      </c>
      <c r="AL482" s="1" t="n">
        <v>8.06</v>
      </c>
      <c r="AO482" s="5" t="n">
        <v>39907</v>
      </c>
      <c r="AP482" s="9" t="s">
        <v>127</v>
      </c>
      <c r="AQ482" s="9" t="n">
        <v>7.78</v>
      </c>
    </row>
    <row r="483" customFormat="false" ht="12.75" hidden="false" customHeight="false" outlineLevel="0" collapsed="false">
      <c r="A483" s="6" t="n">
        <v>37009</v>
      </c>
      <c r="B483" s="7" t="s">
        <v>8</v>
      </c>
      <c r="C483" s="1" t="n">
        <v>10.81</v>
      </c>
      <c r="F483" s="6" t="n">
        <v>37364</v>
      </c>
      <c r="G483" s="8" t="n">
        <v>0.00633101851851852</v>
      </c>
      <c r="H483" s="1" t="n">
        <v>7.45</v>
      </c>
      <c r="K483" s="6" t="n">
        <v>37725</v>
      </c>
      <c r="L483" s="8" t="n">
        <v>0.0319675925925926</v>
      </c>
      <c r="M483" s="1" t="n">
        <v>8.09</v>
      </c>
      <c r="P483" s="6" t="n">
        <v>38091</v>
      </c>
      <c r="Q483" s="4" t="n">
        <v>0.00481481481481481</v>
      </c>
      <c r="R483" s="9" t="n">
        <v>10.24</v>
      </c>
      <c r="S483" s="9"/>
      <c r="U483" s="6" t="n">
        <v>38457</v>
      </c>
      <c r="V483" s="8" t="n">
        <v>0.0202083333333333</v>
      </c>
      <c r="W483" s="1" t="n">
        <v>7.64</v>
      </c>
      <c r="Z483" s="6" t="n">
        <v>38822</v>
      </c>
      <c r="AA483" s="4" t="n">
        <v>0.0343171296296296</v>
      </c>
      <c r="AB483" s="9" t="n">
        <v>8.61</v>
      </c>
      <c r="AC483" s="9"/>
      <c r="AE483" s="6" t="n">
        <v>39176</v>
      </c>
      <c r="AF483" s="9" t="s">
        <v>9</v>
      </c>
      <c r="AG483" s="9" t="n">
        <v>9.68</v>
      </c>
      <c r="AJ483" s="5" t="n">
        <v>39541</v>
      </c>
      <c r="AK483" s="1" t="s">
        <v>10</v>
      </c>
      <c r="AL483" s="1" t="n">
        <v>8.06</v>
      </c>
      <c r="AO483" s="5" t="n">
        <v>39908</v>
      </c>
      <c r="AP483" s="9" t="s">
        <v>10</v>
      </c>
      <c r="AQ483" s="9" t="n">
        <v>7.78</v>
      </c>
    </row>
    <row r="484" customFormat="false" ht="12.75" hidden="false" customHeight="false" outlineLevel="0" collapsed="false">
      <c r="A484" s="6" t="n">
        <v>37009</v>
      </c>
      <c r="B484" s="7" t="s">
        <v>11</v>
      </c>
      <c r="C484" s="1" t="n">
        <v>10.65</v>
      </c>
      <c r="F484" s="6" t="n">
        <v>37364</v>
      </c>
      <c r="G484" s="8" t="n">
        <v>0.0479976851851852</v>
      </c>
      <c r="H484" s="1" t="n">
        <v>7.29</v>
      </c>
      <c r="K484" s="6" t="n">
        <v>37725</v>
      </c>
      <c r="L484" s="8" t="n">
        <v>0.0736342592592593</v>
      </c>
      <c r="M484" s="1" t="n">
        <v>7.94</v>
      </c>
      <c r="P484" s="6" t="n">
        <v>38091</v>
      </c>
      <c r="Q484" s="4" t="n">
        <v>0.0464814814814815</v>
      </c>
      <c r="R484" s="9" t="n">
        <v>10.09</v>
      </c>
      <c r="S484" s="9"/>
      <c r="U484" s="6" t="n">
        <v>38457</v>
      </c>
      <c r="V484" s="8" t="n">
        <v>0.061875</v>
      </c>
      <c r="W484" s="1" t="n">
        <v>7.33</v>
      </c>
      <c r="Z484" s="6" t="n">
        <v>38822</v>
      </c>
      <c r="AA484" s="4" t="n">
        <v>0.0759837962962963</v>
      </c>
      <c r="AB484" s="9" t="n">
        <v>8.45</v>
      </c>
      <c r="AC484" s="9"/>
      <c r="AE484" s="6" t="n">
        <v>39176</v>
      </c>
      <c r="AF484" s="9" t="s">
        <v>12</v>
      </c>
      <c r="AG484" s="9" t="n">
        <v>9.68</v>
      </c>
      <c r="AJ484" s="5" t="n">
        <v>39541</v>
      </c>
      <c r="AK484" s="1" t="s">
        <v>13</v>
      </c>
      <c r="AL484" s="1" t="n">
        <v>7.91</v>
      </c>
      <c r="AO484" s="5" t="n">
        <v>39908</v>
      </c>
      <c r="AP484" s="9" t="s">
        <v>13</v>
      </c>
      <c r="AQ484" s="9" t="n">
        <v>7.63</v>
      </c>
    </row>
    <row r="485" customFormat="false" ht="12.75" hidden="false" customHeight="false" outlineLevel="0" collapsed="false">
      <c r="A485" s="6" t="n">
        <v>37009</v>
      </c>
      <c r="B485" s="7" t="s">
        <v>14</v>
      </c>
      <c r="C485" s="1" t="n">
        <v>10.49</v>
      </c>
      <c r="F485" s="6" t="n">
        <v>37364</v>
      </c>
      <c r="G485" s="8" t="n">
        <v>0.0896643518518519</v>
      </c>
      <c r="H485" s="1" t="n">
        <v>7.29</v>
      </c>
      <c r="K485" s="6" t="n">
        <v>37725</v>
      </c>
      <c r="L485" s="8" t="n">
        <v>0.115300925925926</v>
      </c>
      <c r="M485" s="1" t="n">
        <v>7.94</v>
      </c>
      <c r="P485" s="6" t="n">
        <v>38091</v>
      </c>
      <c r="Q485" s="4" t="n">
        <v>0.0881481481481481</v>
      </c>
      <c r="R485" s="9" t="n">
        <v>10.09</v>
      </c>
      <c r="S485" s="9"/>
      <c r="U485" s="6" t="n">
        <v>38457</v>
      </c>
      <c r="V485" s="8" t="n">
        <v>0.103541666666667</v>
      </c>
      <c r="W485" s="1" t="n">
        <v>7.18</v>
      </c>
      <c r="Z485" s="6" t="n">
        <v>38822</v>
      </c>
      <c r="AA485" s="4" t="n">
        <v>0.117650462962963</v>
      </c>
      <c r="AB485" s="9" t="n">
        <v>8.29</v>
      </c>
      <c r="AC485" s="9"/>
      <c r="AE485" s="6" t="n">
        <v>39176</v>
      </c>
      <c r="AF485" s="9" t="s">
        <v>15</v>
      </c>
      <c r="AG485" s="9" t="n">
        <v>9.52</v>
      </c>
      <c r="AJ485" s="5" t="n">
        <v>39541</v>
      </c>
      <c r="AK485" s="1" t="s">
        <v>16</v>
      </c>
      <c r="AL485" s="1" t="n">
        <v>7.91</v>
      </c>
      <c r="AO485" s="5" t="n">
        <v>39908</v>
      </c>
      <c r="AP485" s="9" t="s">
        <v>16</v>
      </c>
      <c r="AQ485" s="9" t="n">
        <v>7.63</v>
      </c>
    </row>
    <row r="486" customFormat="false" ht="12.75" hidden="false" customHeight="false" outlineLevel="0" collapsed="false">
      <c r="A486" s="6" t="n">
        <v>37009</v>
      </c>
      <c r="B486" s="7" t="s">
        <v>17</v>
      </c>
      <c r="C486" s="1" t="n">
        <v>10.34</v>
      </c>
      <c r="F486" s="6" t="n">
        <v>37364</v>
      </c>
      <c r="G486" s="8" t="n">
        <v>0.131331018518519</v>
      </c>
      <c r="H486" s="1" t="n">
        <v>7.14</v>
      </c>
      <c r="K486" s="6" t="n">
        <v>37725</v>
      </c>
      <c r="L486" s="8" t="n">
        <v>0.156967592592593</v>
      </c>
      <c r="M486" s="1" t="n">
        <v>7.94</v>
      </c>
      <c r="P486" s="6" t="n">
        <v>38091</v>
      </c>
      <c r="Q486" s="4" t="n">
        <v>0.129814814814815</v>
      </c>
      <c r="R486" s="9" t="n">
        <v>9.93</v>
      </c>
      <c r="S486" s="9"/>
      <c r="U486" s="6" t="n">
        <v>38457</v>
      </c>
      <c r="V486" s="8" t="n">
        <v>0.145208333333333</v>
      </c>
      <c r="W486" s="1" t="n">
        <v>7.03</v>
      </c>
      <c r="Z486" s="6" t="n">
        <v>38822</v>
      </c>
      <c r="AA486" s="4" t="n">
        <v>0.15931712962963</v>
      </c>
      <c r="AB486" s="9" t="n">
        <v>8.14</v>
      </c>
      <c r="AC486" s="9"/>
      <c r="AE486" s="6" t="n">
        <v>39176</v>
      </c>
      <c r="AF486" s="9" t="s">
        <v>18</v>
      </c>
      <c r="AG486" s="9" t="n">
        <v>9.52</v>
      </c>
      <c r="AJ486" s="5" t="n">
        <v>39541</v>
      </c>
      <c r="AK486" s="1" t="s">
        <v>19</v>
      </c>
      <c r="AL486" s="1" t="n">
        <v>7.75</v>
      </c>
      <c r="AO486" s="5" t="n">
        <v>39908</v>
      </c>
      <c r="AP486" s="9" t="s">
        <v>19</v>
      </c>
      <c r="AQ486" s="9" t="n">
        <v>7.47</v>
      </c>
    </row>
    <row r="487" customFormat="false" ht="12.75" hidden="false" customHeight="false" outlineLevel="0" collapsed="false">
      <c r="A487" s="6" t="n">
        <v>37009</v>
      </c>
      <c r="B487" s="7" t="s">
        <v>20</v>
      </c>
      <c r="C487" s="1" t="n">
        <v>10.18</v>
      </c>
      <c r="F487" s="6" t="n">
        <v>37364</v>
      </c>
      <c r="G487" s="8" t="n">
        <v>0.172997685185185</v>
      </c>
      <c r="H487" s="1" t="n">
        <v>6.98</v>
      </c>
      <c r="K487" s="6" t="n">
        <v>37725</v>
      </c>
      <c r="L487" s="8" t="n">
        <v>0.198634259259259</v>
      </c>
      <c r="M487" s="1" t="n">
        <v>7.78</v>
      </c>
      <c r="P487" s="6" t="n">
        <v>38091</v>
      </c>
      <c r="Q487" s="4" t="n">
        <v>0.171481481481481</v>
      </c>
      <c r="R487" s="9" t="n">
        <v>9.93</v>
      </c>
      <c r="S487" s="9"/>
      <c r="U487" s="6" t="n">
        <v>38457</v>
      </c>
      <c r="V487" s="8" t="n">
        <v>0.186875</v>
      </c>
      <c r="W487" s="1" t="n">
        <v>6.87</v>
      </c>
      <c r="Z487" s="6" t="n">
        <v>38822</v>
      </c>
      <c r="AA487" s="4" t="n">
        <v>0.200983796296296</v>
      </c>
      <c r="AB487" s="9" t="n">
        <v>7.99</v>
      </c>
      <c r="AC487" s="9"/>
      <c r="AE487" s="6" t="n">
        <v>39176</v>
      </c>
      <c r="AF487" s="9" t="s">
        <v>21</v>
      </c>
      <c r="AG487" s="9" t="n">
        <v>9.37</v>
      </c>
      <c r="AJ487" s="5" t="n">
        <v>39541</v>
      </c>
      <c r="AK487" s="1" t="s">
        <v>22</v>
      </c>
      <c r="AL487" s="1" t="n">
        <v>7.59</v>
      </c>
      <c r="AO487" s="5" t="n">
        <v>39908</v>
      </c>
      <c r="AP487" s="9" t="s">
        <v>22</v>
      </c>
      <c r="AQ487" s="9" t="n">
        <v>7.47</v>
      </c>
    </row>
    <row r="488" customFormat="false" ht="12.75" hidden="false" customHeight="false" outlineLevel="0" collapsed="false">
      <c r="A488" s="6" t="n">
        <v>37009</v>
      </c>
      <c r="B488" s="7" t="s">
        <v>23</v>
      </c>
      <c r="C488" s="1" t="n">
        <v>10.18</v>
      </c>
      <c r="F488" s="6" t="n">
        <v>37364</v>
      </c>
      <c r="G488" s="8" t="n">
        <v>0.214664351851852</v>
      </c>
      <c r="H488" s="1" t="n">
        <v>6.83</v>
      </c>
      <c r="K488" s="6" t="n">
        <v>37725</v>
      </c>
      <c r="L488" s="8" t="n">
        <v>0.240300925925926</v>
      </c>
      <c r="M488" s="1" t="n">
        <v>7.78</v>
      </c>
      <c r="P488" s="6" t="n">
        <v>38091</v>
      </c>
      <c r="Q488" s="4" t="n">
        <v>0.213148148148148</v>
      </c>
      <c r="R488" s="9" t="n">
        <v>9.77</v>
      </c>
      <c r="S488" s="9"/>
      <c r="U488" s="6" t="n">
        <v>38457</v>
      </c>
      <c r="V488" s="8" t="n">
        <v>0.228541666666667</v>
      </c>
      <c r="W488" s="1" t="n">
        <v>6.72</v>
      </c>
      <c r="Z488" s="6" t="n">
        <v>38822</v>
      </c>
      <c r="AA488" s="4" t="n">
        <v>0.242650462962963</v>
      </c>
      <c r="AB488" s="9" t="n">
        <v>7.83</v>
      </c>
      <c r="AC488" s="9"/>
      <c r="AE488" s="6" t="n">
        <v>39176</v>
      </c>
      <c r="AF488" s="9" t="s">
        <v>24</v>
      </c>
      <c r="AG488" s="9" t="n">
        <v>9.37</v>
      </c>
      <c r="AJ488" s="5" t="n">
        <v>39541</v>
      </c>
      <c r="AK488" s="1" t="s">
        <v>25</v>
      </c>
      <c r="AL488" s="1" t="n">
        <v>7.44</v>
      </c>
      <c r="AO488" s="5" t="n">
        <v>39908</v>
      </c>
      <c r="AP488" s="9" t="s">
        <v>25</v>
      </c>
      <c r="AQ488" s="9" t="n">
        <v>7.32</v>
      </c>
    </row>
    <row r="489" customFormat="false" ht="12.75" hidden="false" customHeight="false" outlineLevel="0" collapsed="false">
      <c r="A489" s="6" t="n">
        <v>37009</v>
      </c>
      <c r="B489" s="7" t="s">
        <v>26</v>
      </c>
      <c r="C489" s="1" t="n">
        <v>10.03</v>
      </c>
      <c r="F489" s="6" t="n">
        <v>37364</v>
      </c>
      <c r="G489" s="8" t="n">
        <v>0.256331018518519</v>
      </c>
      <c r="H489" s="1" t="n">
        <v>6.83</v>
      </c>
      <c r="K489" s="6" t="n">
        <v>37725</v>
      </c>
      <c r="L489" s="8" t="n">
        <v>0.281967592592593</v>
      </c>
      <c r="M489" s="1" t="n">
        <v>7.78</v>
      </c>
      <c r="P489" s="6" t="n">
        <v>38091</v>
      </c>
      <c r="Q489" s="4" t="n">
        <v>0.254814814814815</v>
      </c>
      <c r="R489" s="9" t="n">
        <v>9.77</v>
      </c>
      <c r="S489" s="9"/>
      <c r="U489" s="6" t="n">
        <v>38457</v>
      </c>
      <c r="V489" s="8" t="n">
        <v>0.270208333333333</v>
      </c>
      <c r="W489" s="1" t="n">
        <v>6.72</v>
      </c>
      <c r="Z489" s="6" t="n">
        <v>38822</v>
      </c>
      <c r="AA489" s="4" t="n">
        <v>0.28431712962963</v>
      </c>
      <c r="AB489" s="9" t="n">
        <v>7.68</v>
      </c>
      <c r="AC489" s="9"/>
      <c r="AE489" s="6" t="n">
        <v>39176</v>
      </c>
      <c r="AF489" s="9" t="s">
        <v>27</v>
      </c>
      <c r="AG489" s="9" t="n">
        <v>9.37</v>
      </c>
      <c r="AJ489" s="5" t="n">
        <v>39541</v>
      </c>
      <c r="AK489" s="1" t="s">
        <v>28</v>
      </c>
      <c r="AL489" s="1" t="n">
        <v>7.28</v>
      </c>
      <c r="AO489" s="5" t="n">
        <v>39908</v>
      </c>
      <c r="AP489" s="9" t="s">
        <v>28</v>
      </c>
      <c r="AQ489" s="9" t="n">
        <v>7.16</v>
      </c>
    </row>
    <row r="490" customFormat="false" ht="12.75" hidden="false" customHeight="false" outlineLevel="0" collapsed="false">
      <c r="A490" s="6" t="n">
        <v>37009</v>
      </c>
      <c r="B490" s="7" t="s">
        <v>29</v>
      </c>
      <c r="C490" s="1" t="n">
        <v>9.87</v>
      </c>
      <c r="F490" s="6" t="n">
        <v>37364</v>
      </c>
      <c r="G490" s="8" t="n">
        <v>0.297997685185185</v>
      </c>
      <c r="H490" s="1" t="n">
        <v>6.67</v>
      </c>
      <c r="K490" s="6" t="n">
        <v>37725</v>
      </c>
      <c r="L490" s="8" t="n">
        <v>0.323634259259259</v>
      </c>
      <c r="M490" s="1" t="n">
        <v>7.78</v>
      </c>
      <c r="P490" s="6" t="n">
        <v>38091</v>
      </c>
      <c r="Q490" s="4" t="n">
        <v>0.296481481481481</v>
      </c>
      <c r="R490" s="9" t="n">
        <v>9.77</v>
      </c>
      <c r="S490" s="9"/>
      <c r="U490" s="6" t="n">
        <v>38457</v>
      </c>
      <c r="V490" s="8" t="n">
        <v>0.311875</v>
      </c>
      <c r="W490" s="1" t="n">
        <v>6.56</v>
      </c>
      <c r="Z490" s="6" t="n">
        <v>38822</v>
      </c>
      <c r="AA490" s="4" t="n">
        <v>0.325983796296296</v>
      </c>
      <c r="AB490" s="9" t="n">
        <v>7.53</v>
      </c>
      <c r="AC490" s="9"/>
      <c r="AE490" s="6" t="n">
        <v>39176</v>
      </c>
      <c r="AF490" s="9" t="s">
        <v>30</v>
      </c>
      <c r="AG490" s="9" t="n">
        <v>9.21</v>
      </c>
      <c r="AJ490" s="5" t="n">
        <v>39541</v>
      </c>
      <c r="AK490" s="1" t="s">
        <v>31</v>
      </c>
      <c r="AL490" s="1" t="n">
        <v>7.13</v>
      </c>
      <c r="AO490" s="5" t="n">
        <v>39908</v>
      </c>
      <c r="AP490" s="9" t="s">
        <v>31</v>
      </c>
      <c r="AQ490" s="9" t="n">
        <v>7.16</v>
      </c>
    </row>
    <row r="491" customFormat="false" ht="12.75" hidden="false" customHeight="false" outlineLevel="0" collapsed="false">
      <c r="A491" s="6" t="n">
        <v>37009</v>
      </c>
      <c r="B491" s="7" t="s">
        <v>32</v>
      </c>
      <c r="C491" s="1" t="n">
        <v>9.87</v>
      </c>
      <c r="F491" s="6" t="n">
        <v>37364</v>
      </c>
      <c r="G491" s="8" t="n">
        <v>0.339664351851852</v>
      </c>
      <c r="H491" s="1" t="n">
        <v>6.83</v>
      </c>
      <c r="K491" s="6" t="n">
        <v>37725</v>
      </c>
      <c r="L491" s="8" t="n">
        <v>0.365300925925926</v>
      </c>
      <c r="M491" s="1" t="n">
        <v>7.94</v>
      </c>
      <c r="P491" s="6" t="n">
        <v>38091</v>
      </c>
      <c r="Q491" s="4" t="n">
        <v>0.338148148148148</v>
      </c>
      <c r="R491" s="9" t="n">
        <v>9.77</v>
      </c>
      <c r="S491" s="9"/>
      <c r="U491" s="6" t="n">
        <v>38457</v>
      </c>
      <c r="V491" s="8" t="n">
        <v>0.353541666666667</v>
      </c>
      <c r="W491" s="1" t="n">
        <v>6.72</v>
      </c>
      <c r="Z491" s="6" t="n">
        <v>38822</v>
      </c>
      <c r="AA491" s="4" t="n">
        <v>0.367650462962963</v>
      </c>
      <c r="AB491" s="9" t="n">
        <v>7.53</v>
      </c>
      <c r="AC491" s="9"/>
      <c r="AE491" s="6" t="n">
        <v>39176</v>
      </c>
      <c r="AF491" s="9" t="s">
        <v>33</v>
      </c>
      <c r="AG491" s="9" t="n">
        <v>9.21</v>
      </c>
      <c r="AJ491" s="5" t="n">
        <v>39541</v>
      </c>
      <c r="AK491" s="1" t="s">
        <v>34</v>
      </c>
      <c r="AL491" s="1" t="n">
        <v>7.13</v>
      </c>
      <c r="AO491" s="5" t="n">
        <v>39908</v>
      </c>
      <c r="AP491" s="9" t="s">
        <v>34</v>
      </c>
      <c r="AQ491" s="9" t="n">
        <v>7.01</v>
      </c>
    </row>
    <row r="492" customFormat="false" ht="12.75" hidden="false" customHeight="false" outlineLevel="0" collapsed="false">
      <c r="A492" s="6" t="n">
        <v>37009</v>
      </c>
      <c r="B492" s="7" t="s">
        <v>35</v>
      </c>
      <c r="C492" s="1" t="n">
        <v>9.87</v>
      </c>
      <c r="F492" s="6" t="n">
        <v>37364</v>
      </c>
      <c r="G492" s="8" t="n">
        <v>0.381331018518519</v>
      </c>
      <c r="H492" s="1" t="n">
        <v>7.29</v>
      </c>
      <c r="K492" s="6" t="n">
        <v>37725</v>
      </c>
      <c r="L492" s="8" t="n">
        <v>0.406967592592593</v>
      </c>
      <c r="M492" s="1" t="n">
        <v>8.09</v>
      </c>
      <c r="P492" s="6" t="n">
        <v>38091</v>
      </c>
      <c r="Q492" s="4" t="n">
        <v>0.379814814814815</v>
      </c>
      <c r="R492" s="9" t="n">
        <v>9.93</v>
      </c>
      <c r="S492" s="9"/>
      <c r="U492" s="6" t="n">
        <v>38457</v>
      </c>
      <c r="V492" s="8" t="n">
        <v>0.395208333333333</v>
      </c>
      <c r="W492" s="1" t="n">
        <v>6.87</v>
      </c>
      <c r="Z492" s="6" t="n">
        <v>38822</v>
      </c>
      <c r="AA492" s="4" t="n">
        <v>0.40931712962963</v>
      </c>
      <c r="AB492" s="9" t="n">
        <v>7.37</v>
      </c>
      <c r="AC492" s="9"/>
      <c r="AE492" s="6" t="n">
        <v>39176</v>
      </c>
      <c r="AF492" s="9" t="s">
        <v>36</v>
      </c>
      <c r="AG492" s="9" t="n">
        <v>9.06</v>
      </c>
      <c r="AJ492" s="5" t="n">
        <v>39541</v>
      </c>
      <c r="AK492" s="1" t="s">
        <v>37</v>
      </c>
      <c r="AL492" s="1" t="n">
        <v>6.97</v>
      </c>
      <c r="AO492" s="5" t="n">
        <v>39908</v>
      </c>
      <c r="AP492" s="9" t="s">
        <v>37</v>
      </c>
      <c r="AQ492" s="9" t="n">
        <v>6.85</v>
      </c>
    </row>
    <row r="493" customFormat="false" ht="12.75" hidden="false" customHeight="false" outlineLevel="0" collapsed="false">
      <c r="A493" s="6" t="n">
        <v>37009</v>
      </c>
      <c r="B493" s="7" t="s">
        <v>38</v>
      </c>
      <c r="C493" s="1" t="n">
        <v>10.18</v>
      </c>
      <c r="F493" s="6" t="n">
        <v>37364</v>
      </c>
      <c r="G493" s="8" t="n">
        <v>0.422997685185185</v>
      </c>
      <c r="H493" s="1" t="n">
        <v>7.92</v>
      </c>
      <c r="K493" s="6" t="n">
        <v>37725</v>
      </c>
      <c r="L493" s="8" t="n">
        <v>0.448634259259259</v>
      </c>
      <c r="M493" s="1" t="n">
        <v>8.24</v>
      </c>
      <c r="P493" s="6" t="n">
        <v>38091</v>
      </c>
      <c r="Q493" s="4" t="n">
        <v>0.421481481481481</v>
      </c>
      <c r="R493" s="9" t="n">
        <v>10.09</v>
      </c>
      <c r="S493" s="9"/>
      <c r="U493" s="6" t="n">
        <v>38457</v>
      </c>
      <c r="V493" s="8" t="n">
        <v>0.436875</v>
      </c>
      <c r="W493" s="1" t="n">
        <v>7.49</v>
      </c>
      <c r="Z493" s="6" t="n">
        <v>38822</v>
      </c>
      <c r="AA493" s="4" t="n">
        <v>0.450983796296296</v>
      </c>
      <c r="AB493" s="9" t="n">
        <v>7.37</v>
      </c>
      <c r="AC493" s="9"/>
      <c r="AE493" s="6" t="n">
        <v>39176</v>
      </c>
      <c r="AF493" s="9" t="s">
        <v>39</v>
      </c>
      <c r="AG493" s="9" t="n">
        <v>9.06</v>
      </c>
      <c r="AJ493" s="5" t="n">
        <v>39541</v>
      </c>
      <c r="AK493" s="1" t="s">
        <v>40</v>
      </c>
      <c r="AL493" s="1" t="n">
        <v>6.82</v>
      </c>
      <c r="AO493" s="5" t="n">
        <v>39908</v>
      </c>
      <c r="AP493" s="9" t="s">
        <v>40</v>
      </c>
      <c r="AQ493" s="9" t="n">
        <v>6.69</v>
      </c>
    </row>
    <row r="494" customFormat="false" ht="12.75" hidden="false" customHeight="false" outlineLevel="0" collapsed="false">
      <c r="A494" s="6" t="n">
        <v>37009</v>
      </c>
      <c r="B494" s="7" t="s">
        <v>41</v>
      </c>
      <c r="C494" s="1" t="n">
        <v>10.49</v>
      </c>
      <c r="F494" s="6" t="n">
        <v>37364</v>
      </c>
      <c r="G494" s="8" t="n">
        <v>0.464664351851852</v>
      </c>
      <c r="H494" s="1" t="n">
        <v>8.53</v>
      </c>
      <c r="K494" s="6" t="n">
        <v>37725</v>
      </c>
      <c r="L494" s="8" t="n">
        <v>0.490300925925926</v>
      </c>
      <c r="M494" s="1" t="n">
        <v>8.4</v>
      </c>
      <c r="P494" s="6" t="n">
        <v>38091</v>
      </c>
      <c r="Q494" s="4" t="n">
        <v>0.463148148148148</v>
      </c>
      <c r="R494" s="9" t="n">
        <v>10.56</v>
      </c>
      <c r="S494" s="9"/>
      <c r="U494" s="6" t="n">
        <v>38457</v>
      </c>
      <c r="V494" s="8" t="n">
        <v>0.478541666666667</v>
      </c>
      <c r="W494" s="1" t="n">
        <v>7.96</v>
      </c>
      <c r="Z494" s="6" t="n">
        <v>38822</v>
      </c>
      <c r="AA494" s="4" t="n">
        <v>0.492650462962963</v>
      </c>
      <c r="AB494" s="9" t="n">
        <v>7.37</v>
      </c>
      <c r="AC494" s="9"/>
      <c r="AE494" s="6" t="n">
        <v>39176</v>
      </c>
      <c r="AF494" s="9" t="s">
        <v>42</v>
      </c>
      <c r="AG494" s="9" t="n">
        <v>8.9</v>
      </c>
      <c r="AJ494" s="5" t="n">
        <v>39541</v>
      </c>
      <c r="AK494" s="1" t="s">
        <v>43</v>
      </c>
      <c r="AL494" s="1" t="n">
        <v>6.66</v>
      </c>
      <c r="AO494" s="5" t="n">
        <v>39908</v>
      </c>
      <c r="AP494" s="9" t="s">
        <v>43</v>
      </c>
      <c r="AQ494" s="9" t="n">
        <v>6.69</v>
      </c>
    </row>
    <row r="495" customFormat="false" ht="12.75" hidden="false" customHeight="false" outlineLevel="0" collapsed="false">
      <c r="A495" s="6" t="n">
        <v>37009</v>
      </c>
      <c r="B495" s="7" t="s">
        <v>44</v>
      </c>
      <c r="C495" s="1" t="n">
        <v>10.49</v>
      </c>
      <c r="F495" s="6" t="n">
        <v>37364</v>
      </c>
      <c r="G495" s="8" t="n">
        <v>0.506331018518519</v>
      </c>
      <c r="H495" s="1" t="n">
        <v>8.99</v>
      </c>
      <c r="K495" s="6" t="n">
        <v>37725</v>
      </c>
      <c r="L495" s="8" t="n">
        <v>0.531967592592593</v>
      </c>
      <c r="M495" s="1" t="n">
        <v>9.02</v>
      </c>
      <c r="P495" s="6" t="n">
        <v>38091</v>
      </c>
      <c r="Q495" s="4" t="n">
        <v>0.504814814814815</v>
      </c>
      <c r="R495" s="9" t="n">
        <v>10.87</v>
      </c>
      <c r="S495" s="9"/>
      <c r="U495" s="6" t="n">
        <v>38457</v>
      </c>
      <c r="V495" s="8" t="n">
        <v>0.520208333333333</v>
      </c>
      <c r="W495" s="1" t="n">
        <v>8.57</v>
      </c>
      <c r="Z495" s="6" t="n">
        <v>38822</v>
      </c>
      <c r="AA495" s="4" t="n">
        <v>0.53431712962963</v>
      </c>
      <c r="AB495" s="9" t="n">
        <v>7.37</v>
      </c>
      <c r="AC495" s="9"/>
      <c r="AE495" s="6" t="n">
        <v>39176</v>
      </c>
      <c r="AF495" s="9" t="s">
        <v>45</v>
      </c>
      <c r="AG495" s="9" t="n">
        <v>8.9</v>
      </c>
      <c r="AJ495" s="5" t="n">
        <v>39541</v>
      </c>
      <c r="AK495" s="1" t="s">
        <v>46</v>
      </c>
      <c r="AL495" s="1" t="n">
        <v>6.51</v>
      </c>
      <c r="AO495" s="5" t="n">
        <v>39908</v>
      </c>
      <c r="AP495" s="9" t="s">
        <v>46</v>
      </c>
      <c r="AQ495" s="9" t="n">
        <v>6.54</v>
      </c>
    </row>
    <row r="496" customFormat="false" ht="12.75" hidden="false" customHeight="false" outlineLevel="0" collapsed="false">
      <c r="A496" s="6" t="n">
        <v>37009</v>
      </c>
      <c r="B496" s="7" t="s">
        <v>47</v>
      </c>
      <c r="C496" s="1" t="n">
        <v>11.11</v>
      </c>
      <c r="F496" s="6" t="n">
        <v>37364</v>
      </c>
      <c r="G496" s="8" t="n">
        <v>0.547997685185185</v>
      </c>
      <c r="H496" s="1" t="n">
        <v>10.08</v>
      </c>
      <c r="K496" s="6" t="n">
        <v>37725</v>
      </c>
      <c r="L496" s="8" t="n">
        <v>0.573634259259259</v>
      </c>
      <c r="M496" s="1" t="n">
        <v>9.63</v>
      </c>
      <c r="P496" s="6" t="n">
        <v>38091</v>
      </c>
      <c r="Q496" s="4" t="n">
        <v>0.546481481481482</v>
      </c>
      <c r="R496" s="9" t="n">
        <v>11.17</v>
      </c>
      <c r="S496" s="9"/>
      <c r="U496" s="6" t="n">
        <v>38457</v>
      </c>
      <c r="V496" s="8" t="n">
        <v>0.561875</v>
      </c>
      <c r="W496" s="1" t="n">
        <v>9.18</v>
      </c>
      <c r="Z496" s="6" t="n">
        <v>38822</v>
      </c>
      <c r="AA496" s="4" t="n">
        <v>0.575983796296296</v>
      </c>
      <c r="AB496" s="9" t="n">
        <v>7.37</v>
      </c>
      <c r="AC496" s="9"/>
      <c r="AE496" s="6" t="n">
        <v>39176</v>
      </c>
      <c r="AF496" s="9" t="s">
        <v>48</v>
      </c>
      <c r="AG496" s="9" t="n">
        <v>8.9</v>
      </c>
      <c r="AJ496" s="5" t="n">
        <v>39541</v>
      </c>
      <c r="AK496" s="1" t="s">
        <v>49</v>
      </c>
      <c r="AL496" s="1" t="n">
        <v>6.35</v>
      </c>
      <c r="AO496" s="5" t="n">
        <v>39908</v>
      </c>
      <c r="AP496" s="9" t="s">
        <v>49</v>
      </c>
      <c r="AQ496" s="9" t="n">
        <v>6.38</v>
      </c>
    </row>
    <row r="497" customFormat="false" ht="12.75" hidden="false" customHeight="false" outlineLevel="0" collapsed="false">
      <c r="A497" s="6" t="n">
        <v>37009</v>
      </c>
      <c r="B497" s="7" t="s">
        <v>50</v>
      </c>
      <c r="C497" s="1" t="n">
        <v>11.11</v>
      </c>
      <c r="F497" s="6" t="n">
        <v>37364</v>
      </c>
      <c r="G497" s="8" t="n">
        <v>0.589664351851852</v>
      </c>
      <c r="H497" s="1" t="n">
        <v>10.23</v>
      </c>
      <c r="K497" s="6" t="n">
        <v>37725</v>
      </c>
      <c r="L497" s="8" t="n">
        <v>0.615300925925926</v>
      </c>
      <c r="M497" s="1" t="n">
        <v>9.79</v>
      </c>
      <c r="P497" s="6" t="n">
        <v>38091</v>
      </c>
      <c r="Q497" s="4" t="n">
        <v>0.588148148148148</v>
      </c>
      <c r="R497" s="9" t="n">
        <v>11.17</v>
      </c>
      <c r="S497" s="9"/>
      <c r="U497" s="6" t="n">
        <v>38457</v>
      </c>
      <c r="V497" s="8" t="n">
        <v>0.603541666666667</v>
      </c>
      <c r="W497" s="1" t="n">
        <v>9.64</v>
      </c>
      <c r="Z497" s="6" t="n">
        <v>38822</v>
      </c>
      <c r="AA497" s="4" t="n">
        <v>0.617650462962963</v>
      </c>
      <c r="AB497" s="9" t="n">
        <v>7.37</v>
      </c>
      <c r="AC497" s="9"/>
      <c r="AE497" s="6" t="n">
        <v>39176</v>
      </c>
      <c r="AF497" s="9" t="s">
        <v>51</v>
      </c>
      <c r="AG497" s="9" t="n">
        <v>8.75</v>
      </c>
      <c r="AJ497" s="5" t="n">
        <v>39541</v>
      </c>
      <c r="AK497" s="1" t="s">
        <v>52</v>
      </c>
      <c r="AL497" s="1" t="n">
        <v>6.19</v>
      </c>
      <c r="AO497" s="5" t="n">
        <v>39908</v>
      </c>
      <c r="AP497" s="9" t="s">
        <v>52</v>
      </c>
      <c r="AQ497" s="9" t="n">
        <v>6.38</v>
      </c>
    </row>
    <row r="498" customFormat="false" ht="12.75" hidden="false" customHeight="false" outlineLevel="0" collapsed="false">
      <c r="A498" s="6" t="n">
        <v>37009</v>
      </c>
      <c r="B498" s="7" t="s">
        <v>53</v>
      </c>
      <c r="C498" s="1" t="n">
        <v>11.57</v>
      </c>
      <c r="F498" s="6" t="n">
        <v>37364</v>
      </c>
      <c r="G498" s="8" t="n">
        <v>0.631331018518519</v>
      </c>
      <c r="H498" s="1" t="n">
        <v>10.54</v>
      </c>
      <c r="K498" s="6" t="n">
        <v>37725</v>
      </c>
      <c r="L498" s="8" t="n">
        <v>0.656967592592593</v>
      </c>
      <c r="M498" s="1" t="n">
        <v>9.63</v>
      </c>
      <c r="P498" s="6" t="n">
        <v>38091</v>
      </c>
      <c r="Q498" s="4" t="n">
        <v>0.629814814814815</v>
      </c>
      <c r="R498" s="9" t="n">
        <v>11.17</v>
      </c>
      <c r="S498" s="9"/>
      <c r="U498" s="6" t="n">
        <v>38457</v>
      </c>
      <c r="V498" s="8" t="n">
        <v>0.645208333333333</v>
      </c>
      <c r="W498" s="1" t="n">
        <v>9.8</v>
      </c>
      <c r="Z498" s="6" t="n">
        <v>38822</v>
      </c>
      <c r="AA498" s="4" t="n">
        <v>0.65931712962963</v>
      </c>
      <c r="AB498" s="9" t="n">
        <v>7.22</v>
      </c>
      <c r="AC498" s="9"/>
      <c r="AE498" s="6" t="n">
        <v>39176</v>
      </c>
      <c r="AF498" s="9" t="s">
        <v>54</v>
      </c>
      <c r="AG498" s="9" t="n">
        <v>8.75</v>
      </c>
      <c r="AJ498" s="5" t="n">
        <v>39541</v>
      </c>
      <c r="AK498" s="1" t="s">
        <v>55</v>
      </c>
      <c r="AL498" s="1" t="n">
        <v>6.03</v>
      </c>
      <c r="AO498" s="5" t="n">
        <v>39908</v>
      </c>
      <c r="AP498" s="9" t="s">
        <v>55</v>
      </c>
      <c r="AQ498" s="9" t="n">
        <v>6.23</v>
      </c>
    </row>
    <row r="499" customFormat="false" ht="12.75" hidden="false" customHeight="false" outlineLevel="0" collapsed="false">
      <c r="A499" s="6" t="n">
        <v>37009</v>
      </c>
      <c r="B499" s="7" t="s">
        <v>56</v>
      </c>
      <c r="C499" s="1" t="n">
        <v>11.57</v>
      </c>
      <c r="F499" s="6" t="n">
        <v>37364</v>
      </c>
      <c r="G499" s="8" t="n">
        <v>0.672997685185185</v>
      </c>
      <c r="H499" s="1" t="n">
        <v>10.39</v>
      </c>
      <c r="K499" s="6" t="n">
        <v>37725</v>
      </c>
      <c r="L499" s="8" t="n">
        <v>0.698634259259259</v>
      </c>
      <c r="M499" s="1" t="n">
        <v>9.48</v>
      </c>
      <c r="P499" s="6" t="n">
        <v>38091</v>
      </c>
      <c r="Q499" s="4" t="n">
        <v>0.671481481481482</v>
      </c>
      <c r="R499" s="9" t="n">
        <v>11.17</v>
      </c>
      <c r="S499" s="9"/>
      <c r="U499" s="6" t="n">
        <v>38457</v>
      </c>
      <c r="V499" s="8" t="n">
        <v>0.686875</v>
      </c>
      <c r="W499" s="1" t="n">
        <v>9.96</v>
      </c>
      <c r="Z499" s="6" t="n">
        <v>38822</v>
      </c>
      <c r="AA499" s="4" t="n">
        <v>0.700983796296296</v>
      </c>
      <c r="AB499" s="9" t="n">
        <v>7.22</v>
      </c>
      <c r="AC499" s="9"/>
      <c r="AE499" s="6" t="n">
        <v>39176</v>
      </c>
      <c r="AF499" s="9" t="s">
        <v>57</v>
      </c>
      <c r="AG499" s="9" t="n">
        <v>8.75</v>
      </c>
      <c r="AJ499" s="5" t="n">
        <v>39541</v>
      </c>
      <c r="AK499" s="1" t="s">
        <v>58</v>
      </c>
      <c r="AL499" s="1" t="n">
        <v>6.03</v>
      </c>
      <c r="AO499" s="5" t="n">
        <v>39908</v>
      </c>
      <c r="AP499" s="9" t="s">
        <v>58</v>
      </c>
      <c r="AQ499" s="9" t="n">
        <v>6.07</v>
      </c>
    </row>
    <row r="500" customFormat="false" ht="12.75" hidden="false" customHeight="false" outlineLevel="0" collapsed="false">
      <c r="A500" s="6" t="n">
        <v>37009</v>
      </c>
      <c r="B500" s="7" t="s">
        <v>59</v>
      </c>
      <c r="C500" s="1" t="n">
        <v>11.42</v>
      </c>
      <c r="F500" s="6" t="n">
        <v>37364</v>
      </c>
      <c r="G500" s="8" t="n">
        <v>0.714664351851852</v>
      </c>
      <c r="H500" s="1" t="n">
        <v>9.76</v>
      </c>
      <c r="K500" s="6" t="n">
        <v>37725</v>
      </c>
      <c r="L500" s="8" t="n">
        <v>0.740300925925926</v>
      </c>
      <c r="M500" s="1" t="n">
        <v>9.33</v>
      </c>
      <c r="P500" s="6" t="n">
        <v>38091</v>
      </c>
      <c r="Q500" s="4" t="n">
        <v>0.713148148148148</v>
      </c>
      <c r="R500" s="9" t="n">
        <v>11.02</v>
      </c>
      <c r="S500" s="9"/>
      <c r="U500" s="6" t="n">
        <v>38457</v>
      </c>
      <c r="V500" s="8" t="n">
        <v>0.728541666666667</v>
      </c>
      <c r="W500" s="1" t="n">
        <v>9.96</v>
      </c>
      <c r="Z500" s="6" t="n">
        <v>38822</v>
      </c>
      <c r="AA500" s="4" t="n">
        <v>0.742650462962963</v>
      </c>
      <c r="AB500" s="9" t="n">
        <v>7.07</v>
      </c>
      <c r="AC500" s="9"/>
      <c r="AE500" s="6" t="n">
        <v>39176</v>
      </c>
      <c r="AF500" s="9" t="s">
        <v>60</v>
      </c>
      <c r="AG500" s="9" t="n">
        <v>8.59</v>
      </c>
      <c r="AJ500" s="5" t="n">
        <v>39541</v>
      </c>
      <c r="AK500" s="1" t="s">
        <v>61</v>
      </c>
      <c r="AL500" s="1" t="n">
        <v>5.88</v>
      </c>
      <c r="AO500" s="5" t="n">
        <v>39908</v>
      </c>
      <c r="AP500" s="9" t="s">
        <v>61</v>
      </c>
      <c r="AQ500" s="9" t="n">
        <v>6.07</v>
      </c>
    </row>
    <row r="501" customFormat="false" ht="12.75" hidden="false" customHeight="false" outlineLevel="0" collapsed="false">
      <c r="A501" s="6" t="n">
        <v>37009</v>
      </c>
      <c r="B501" s="7" t="s">
        <v>62</v>
      </c>
      <c r="C501" s="1" t="n">
        <v>11.42</v>
      </c>
      <c r="F501" s="6" t="n">
        <v>37364</v>
      </c>
      <c r="G501" s="8" t="n">
        <v>0.756331018518519</v>
      </c>
      <c r="H501" s="1" t="n">
        <v>9.61</v>
      </c>
      <c r="K501" s="6" t="n">
        <v>37725</v>
      </c>
      <c r="L501" s="8" t="n">
        <v>0.781967592592593</v>
      </c>
      <c r="M501" s="1" t="n">
        <v>9.33</v>
      </c>
      <c r="P501" s="6" t="n">
        <v>38091</v>
      </c>
      <c r="Q501" s="4" t="n">
        <v>0.754814814814815</v>
      </c>
      <c r="R501" s="9" t="n">
        <v>10.87</v>
      </c>
      <c r="S501" s="9"/>
      <c r="U501" s="6" t="n">
        <v>38457</v>
      </c>
      <c r="V501" s="8" t="n">
        <v>0.770208333333333</v>
      </c>
      <c r="W501" s="1" t="n">
        <v>9.96</v>
      </c>
      <c r="Z501" s="6" t="n">
        <v>38822</v>
      </c>
      <c r="AA501" s="4" t="n">
        <v>0.78431712962963</v>
      </c>
      <c r="AB501" s="9" t="n">
        <v>6.91</v>
      </c>
      <c r="AC501" s="9"/>
      <c r="AE501" s="6" t="n">
        <v>39176</v>
      </c>
      <c r="AF501" s="9" t="s">
        <v>63</v>
      </c>
      <c r="AG501" s="9" t="n">
        <v>8.59</v>
      </c>
      <c r="AJ501" s="5" t="n">
        <v>39541</v>
      </c>
      <c r="AK501" s="1" t="s">
        <v>64</v>
      </c>
      <c r="AL501" s="1" t="n">
        <v>5.88</v>
      </c>
      <c r="AO501" s="5" t="n">
        <v>39908</v>
      </c>
      <c r="AP501" s="9" t="s">
        <v>64</v>
      </c>
      <c r="AQ501" s="9" t="n">
        <v>6.07</v>
      </c>
    </row>
    <row r="502" customFormat="false" ht="12.75" hidden="false" customHeight="false" outlineLevel="0" collapsed="false">
      <c r="A502" s="6" t="n">
        <v>37009</v>
      </c>
      <c r="B502" s="7" t="s">
        <v>65</v>
      </c>
      <c r="C502" s="1" t="n">
        <v>11.27</v>
      </c>
      <c r="F502" s="6" t="n">
        <v>37364</v>
      </c>
      <c r="G502" s="8" t="n">
        <v>0.797997685185185</v>
      </c>
      <c r="H502" s="1" t="n">
        <v>9.29</v>
      </c>
      <c r="K502" s="6" t="n">
        <v>37725</v>
      </c>
      <c r="L502" s="8" t="n">
        <v>0.823634259259259</v>
      </c>
      <c r="M502" s="1" t="n">
        <v>9.17</v>
      </c>
      <c r="P502" s="6" t="n">
        <v>38091</v>
      </c>
      <c r="Q502" s="4" t="n">
        <v>0.796481481481482</v>
      </c>
      <c r="R502" s="9" t="n">
        <v>10.56</v>
      </c>
      <c r="S502" s="9"/>
      <c r="U502" s="6" t="n">
        <v>38457</v>
      </c>
      <c r="V502" s="8" t="n">
        <v>0.811875</v>
      </c>
      <c r="W502" s="1" t="n">
        <v>9.8</v>
      </c>
      <c r="Z502" s="6" t="n">
        <v>38822</v>
      </c>
      <c r="AA502" s="4" t="n">
        <v>0.825983796296296</v>
      </c>
      <c r="AB502" s="9" t="n">
        <v>6.76</v>
      </c>
      <c r="AC502" s="9"/>
      <c r="AE502" s="6" t="n">
        <v>39176</v>
      </c>
      <c r="AF502" s="9" t="s">
        <v>66</v>
      </c>
      <c r="AG502" s="9" t="n">
        <v>8.59</v>
      </c>
      <c r="AJ502" s="5" t="n">
        <v>39541</v>
      </c>
      <c r="AK502" s="1" t="s">
        <v>67</v>
      </c>
      <c r="AL502" s="1" t="n">
        <v>5.88</v>
      </c>
      <c r="AO502" s="5" t="n">
        <v>39908</v>
      </c>
      <c r="AP502" s="9" t="s">
        <v>67</v>
      </c>
      <c r="AQ502" s="9" t="n">
        <v>6.23</v>
      </c>
    </row>
    <row r="503" customFormat="false" ht="12.75" hidden="false" customHeight="false" outlineLevel="0" collapsed="false">
      <c r="A503" s="6" t="n">
        <v>37009</v>
      </c>
      <c r="B503" s="7" t="s">
        <v>68</v>
      </c>
      <c r="C503" s="1" t="n">
        <v>10.96</v>
      </c>
      <c r="F503" s="6" t="n">
        <v>37364</v>
      </c>
      <c r="G503" s="8" t="n">
        <v>0.839664351851852</v>
      </c>
      <c r="H503" s="1" t="n">
        <v>9.14</v>
      </c>
      <c r="K503" s="6" t="n">
        <v>37725</v>
      </c>
      <c r="L503" s="8" t="n">
        <v>0.865300925925926</v>
      </c>
      <c r="M503" s="1" t="n">
        <v>9.02</v>
      </c>
      <c r="P503" s="6" t="n">
        <v>38091</v>
      </c>
      <c r="Q503" s="4" t="n">
        <v>0.838148148148148</v>
      </c>
      <c r="R503" s="9" t="n">
        <v>10.4</v>
      </c>
      <c r="S503" s="9"/>
      <c r="U503" s="6" t="n">
        <v>38457</v>
      </c>
      <c r="V503" s="8" t="n">
        <v>0.853541666666667</v>
      </c>
      <c r="W503" s="1" t="n">
        <v>9.8</v>
      </c>
      <c r="Z503" s="6" t="n">
        <v>38822</v>
      </c>
      <c r="AA503" s="4" t="n">
        <v>0.867650462962963</v>
      </c>
      <c r="AB503" s="9" t="n">
        <v>6.6</v>
      </c>
      <c r="AC503" s="9"/>
      <c r="AE503" s="6" t="n">
        <v>39176</v>
      </c>
      <c r="AF503" s="9" t="s">
        <v>69</v>
      </c>
      <c r="AG503" s="9" t="n">
        <v>8.9</v>
      </c>
      <c r="AJ503" s="5" t="n">
        <v>39541</v>
      </c>
      <c r="AK503" s="1" t="s">
        <v>70</v>
      </c>
      <c r="AL503" s="1" t="n">
        <v>6.03</v>
      </c>
      <c r="AO503" s="5" t="n">
        <v>39908</v>
      </c>
      <c r="AP503" s="9" t="s">
        <v>70</v>
      </c>
      <c r="AQ503" s="9" t="n">
        <v>6.38</v>
      </c>
    </row>
    <row r="504" customFormat="false" ht="12.75" hidden="false" customHeight="false" outlineLevel="0" collapsed="false">
      <c r="A504" s="6" t="n">
        <v>37009</v>
      </c>
      <c r="B504" s="7" t="s">
        <v>71</v>
      </c>
      <c r="C504" s="1" t="n">
        <v>10.65</v>
      </c>
      <c r="F504" s="6" t="n">
        <v>37364</v>
      </c>
      <c r="G504" s="8" t="n">
        <v>0.881331018518519</v>
      </c>
      <c r="H504" s="1" t="n">
        <v>8.84</v>
      </c>
      <c r="K504" s="6" t="n">
        <v>37725</v>
      </c>
      <c r="L504" s="8" t="n">
        <v>0.906967592592593</v>
      </c>
      <c r="M504" s="1" t="n">
        <v>8.86</v>
      </c>
      <c r="P504" s="6" t="n">
        <v>38091</v>
      </c>
      <c r="Q504" s="4" t="n">
        <v>0.879814814814815</v>
      </c>
      <c r="R504" s="9" t="n">
        <v>10.24</v>
      </c>
      <c r="S504" s="9"/>
      <c r="U504" s="6" t="n">
        <v>38457</v>
      </c>
      <c r="V504" s="8" t="n">
        <v>0.895208333333333</v>
      </c>
      <c r="W504" s="1" t="n">
        <v>9.64</v>
      </c>
      <c r="Z504" s="6" t="n">
        <v>38822</v>
      </c>
      <c r="AA504" s="4" t="n">
        <v>0.90931712962963</v>
      </c>
      <c r="AB504" s="9" t="n">
        <v>6.44</v>
      </c>
      <c r="AC504" s="9"/>
      <c r="AE504" s="6" t="n">
        <v>39176</v>
      </c>
      <c r="AF504" s="9" t="s">
        <v>72</v>
      </c>
      <c r="AG504" s="9" t="n">
        <v>9.06</v>
      </c>
      <c r="AJ504" s="5" t="n">
        <v>39541</v>
      </c>
      <c r="AK504" s="1" t="s">
        <v>73</v>
      </c>
      <c r="AL504" s="1" t="n">
        <v>6.35</v>
      </c>
      <c r="AO504" s="5" t="n">
        <v>39908</v>
      </c>
      <c r="AP504" s="9" t="s">
        <v>73</v>
      </c>
      <c r="AQ504" s="9" t="n">
        <v>6.69</v>
      </c>
    </row>
    <row r="505" customFormat="false" ht="12.75" hidden="false" customHeight="false" outlineLevel="0" collapsed="false">
      <c r="A505" s="6" t="n">
        <v>37009</v>
      </c>
      <c r="B505" s="7" t="s">
        <v>74</v>
      </c>
      <c r="C505" s="1" t="n">
        <v>10.34</v>
      </c>
      <c r="F505" s="6" t="n">
        <v>37364</v>
      </c>
      <c r="G505" s="8" t="n">
        <v>0.922997685185185</v>
      </c>
      <c r="H505" s="1" t="n">
        <v>8.68</v>
      </c>
      <c r="K505" s="6" t="n">
        <v>37725</v>
      </c>
      <c r="L505" s="8" t="n">
        <v>0.948634259259259</v>
      </c>
      <c r="M505" s="1" t="n">
        <v>8.56</v>
      </c>
      <c r="P505" s="6" t="n">
        <v>38091</v>
      </c>
      <c r="Q505" s="4" t="n">
        <v>0.921481481481482</v>
      </c>
      <c r="R505" s="9" t="n">
        <v>9.93</v>
      </c>
      <c r="S505" s="9"/>
      <c r="U505" s="6" t="n">
        <v>38457</v>
      </c>
      <c r="V505" s="8" t="n">
        <v>0.936875</v>
      </c>
      <c r="W505" s="1" t="n">
        <v>9.49</v>
      </c>
      <c r="Z505" s="6" t="n">
        <v>38822</v>
      </c>
      <c r="AA505" s="4" t="n">
        <v>0.950983796296296</v>
      </c>
      <c r="AB505" s="9" t="n">
        <v>6.29</v>
      </c>
      <c r="AC505" s="9"/>
      <c r="AE505" s="6" t="n">
        <v>39176</v>
      </c>
      <c r="AF505" s="9" t="s">
        <v>75</v>
      </c>
      <c r="AG505" s="9" t="n">
        <v>9.37</v>
      </c>
      <c r="AJ505" s="5" t="n">
        <v>39541</v>
      </c>
      <c r="AK505" s="1" t="s">
        <v>76</v>
      </c>
      <c r="AL505" s="1" t="n">
        <v>6.66</v>
      </c>
      <c r="AO505" s="5" t="n">
        <v>39908</v>
      </c>
      <c r="AP505" s="9" t="s">
        <v>76</v>
      </c>
      <c r="AQ505" s="9" t="n">
        <v>7.01</v>
      </c>
    </row>
    <row r="506" customFormat="false" ht="12.75" hidden="false" customHeight="false" outlineLevel="0" collapsed="false">
      <c r="A506" s="6" t="n">
        <v>37009</v>
      </c>
      <c r="B506" s="7" t="s">
        <v>77</v>
      </c>
      <c r="C506" s="1" t="n">
        <v>10.18</v>
      </c>
      <c r="F506" s="6" t="n">
        <v>37364</v>
      </c>
      <c r="G506" s="8" t="n">
        <v>0.964664351851852</v>
      </c>
      <c r="H506" s="1" t="n">
        <v>8.38</v>
      </c>
      <c r="K506" s="6" t="n">
        <v>37725</v>
      </c>
      <c r="L506" s="8" t="n">
        <v>0.990300925925926</v>
      </c>
      <c r="M506" s="1" t="n">
        <v>8.4</v>
      </c>
      <c r="P506" s="6" t="n">
        <v>38091</v>
      </c>
      <c r="Q506" s="4" t="n">
        <v>0.963148148148148</v>
      </c>
      <c r="R506" s="9" t="n">
        <v>9.62</v>
      </c>
      <c r="S506" s="9"/>
      <c r="U506" s="6" t="n">
        <v>38457</v>
      </c>
      <c r="V506" s="8" t="n">
        <v>0.978541666666667</v>
      </c>
      <c r="W506" s="1" t="n">
        <v>9.34</v>
      </c>
      <c r="Z506" s="6" t="n">
        <v>38822</v>
      </c>
      <c r="AA506" s="4" t="n">
        <v>0.992650462962963</v>
      </c>
      <c r="AB506" s="9" t="n">
        <v>6.29</v>
      </c>
      <c r="AC506" s="9"/>
      <c r="AE506" s="6" t="n">
        <v>39176</v>
      </c>
      <c r="AF506" s="9" t="s">
        <v>78</v>
      </c>
      <c r="AG506" s="9" t="n">
        <v>9.68</v>
      </c>
      <c r="AJ506" s="5" t="n">
        <v>39541</v>
      </c>
      <c r="AK506" s="1" t="s">
        <v>79</v>
      </c>
      <c r="AL506" s="1" t="n">
        <v>6.97</v>
      </c>
      <c r="AO506" s="5" t="n">
        <v>39908</v>
      </c>
      <c r="AP506" s="9" t="s">
        <v>79</v>
      </c>
      <c r="AQ506" s="9" t="n">
        <v>7.32</v>
      </c>
    </row>
    <row r="507" customFormat="false" ht="12.75" hidden="false" customHeight="false" outlineLevel="0" collapsed="false">
      <c r="A507" s="6" t="n">
        <v>37010</v>
      </c>
      <c r="B507" s="7" t="s">
        <v>8</v>
      </c>
      <c r="C507" s="1" t="n">
        <v>10.03</v>
      </c>
      <c r="F507" s="6" t="n">
        <v>37365</v>
      </c>
      <c r="G507" s="8" t="n">
        <v>0.00633101851851852</v>
      </c>
      <c r="H507" s="1" t="n">
        <v>8.22</v>
      </c>
      <c r="K507" s="6" t="n">
        <v>37726</v>
      </c>
      <c r="L507" s="8" t="n">
        <v>0.0319675925925926</v>
      </c>
      <c r="M507" s="1" t="n">
        <v>8.09</v>
      </c>
      <c r="P507" s="6" t="n">
        <v>38092</v>
      </c>
      <c r="Q507" s="4" t="n">
        <v>0.00481481481481481</v>
      </c>
      <c r="R507" s="9" t="n">
        <v>9.46</v>
      </c>
      <c r="S507" s="9"/>
      <c r="U507" s="6" t="n">
        <v>38458</v>
      </c>
      <c r="V507" s="8" t="n">
        <v>0.0202083333333333</v>
      </c>
      <c r="W507" s="1" t="n">
        <v>9.18</v>
      </c>
      <c r="Z507" s="6" t="n">
        <v>38823</v>
      </c>
      <c r="AA507" s="4" t="n">
        <v>0.0343171296296296</v>
      </c>
      <c r="AB507" s="9" t="n">
        <v>6.13</v>
      </c>
      <c r="AC507" s="9"/>
      <c r="AE507" s="6" t="n">
        <v>39176</v>
      </c>
      <c r="AF507" s="9" t="s">
        <v>80</v>
      </c>
      <c r="AG507" s="9" t="n">
        <v>9.99</v>
      </c>
      <c r="AJ507" s="5" t="n">
        <v>39541</v>
      </c>
      <c r="AK507" s="1" t="s">
        <v>81</v>
      </c>
      <c r="AL507" s="1" t="n">
        <v>7.28</v>
      </c>
      <c r="AO507" s="5" t="n">
        <v>39908</v>
      </c>
      <c r="AP507" s="9" t="s">
        <v>81</v>
      </c>
      <c r="AQ507" s="9" t="n">
        <v>7.78</v>
      </c>
    </row>
    <row r="508" customFormat="false" ht="12.75" hidden="false" customHeight="false" outlineLevel="0" collapsed="false">
      <c r="A508" s="6" t="n">
        <v>37010</v>
      </c>
      <c r="B508" s="7" t="s">
        <v>11</v>
      </c>
      <c r="C508" s="1" t="n">
        <v>9.87</v>
      </c>
      <c r="F508" s="6" t="n">
        <v>37365</v>
      </c>
      <c r="G508" s="8" t="n">
        <v>0.0479976851851852</v>
      </c>
      <c r="H508" s="1" t="n">
        <v>8.07</v>
      </c>
      <c r="K508" s="6" t="n">
        <v>37726</v>
      </c>
      <c r="L508" s="8" t="n">
        <v>0.0736342592592593</v>
      </c>
      <c r="M508" s="1" t="n">
        <v>7.94</v>
      </c>
      <c r="P508" s="6" t="n">
        <v>38092</v>
      </c>
      <c r="Q508" s="4" t="n">
        <v>0.0464814814814815</v>
      </c>
      <c r="R508" s="9" t="n">
        <v>9.31</v>
      </c>
      <c r="S508" s="9"/>
      <c r="U508" s="6" t="n">
        <v>38458</v>
      </c>
      <c r="V508" s="8" t="n">
        <v>0.061875</v>
      </c>
      <c r="W508" s="1" t="n">
        <v>9.03</v>
      </c>
      <c r="Z508" s="6" t="n">
        <v>38823</v>
      </c>
      <c r="AA508" s="4" t="n">
        <v>0.0759837962962963</v>
      </c>
      <c r="AB508" s="9" t="n">
        <v>5.98</v>
      </c>
      <c r="AC508" s="9"/>
      <c r="AE508" s="6" t="n">
        <v>39176</v>
      </c>
      <c r="AF508" s="9" t="s">
        <v>82</v>
      </c>
      <c r="AG508" s="9" t="n">
        <v>10.3</v>
      </c>
      <c r="AJ508" s="5" t="n">
        <v>39541</v>
      </c>
      <c r="AK508" s="1" t="s">
        <v>83</v>
      </c>
      <c r="AL508" s="1" t="n">
        <v>7.75</v>
      </c>
      <c r="AO508" s="5" t="n">
        <v>39908</v>
      </c>
      <c r="AP508" s="9" t="s">
        <v>83</v>
      </c>
      <c r="AQ508" s="9" t="n">
        <v>8.09</v>
      </c>
    </row>
    <row r="509" customFormat="false" ht="12.75" hidden="false" customHeight="false" outlineLevel="0" collapsed="false">
      <c r="A509" s="6" t="n">
        <v>37010</v>
      </c>
      <c r="B509" s="7" t="s">
        <v>14</v>
      </c>
      <c r="C509" s="1" t="n">
        <v>9.71</v>
      </c>
      <c r="F509" s="6" t="n">
        <v>37365</v>
      </c>
      <c r="G509" s="8" t="n">
        <v>0.0896643518518519</v>
      </c>
      <c r="H509" s="1" t="n">
        <v>7.92</v>
      </c>
      <c r="K509" s="6" t="n">
        <v>37726</v>
      </c>
      <c r="L509" s="8" t="n">
        <v>0.115300925925926</v>
      </c>
      <c r="M509" s="1" t="n">
        <v>7.63</v>
      </c>
      <c r="P509" s="6" t="n">
        <v>38092</v>
      </c>
      <c r="Q509" s="4" t="n">
        <v>0.0881481481481481</v>
      </c>
      <c r="R509" s="9" t="n">
        <v>9.16</v>
      </c>
      <c r="S509" s="9"/>
      <c r="U509" s="6" t="n">
        <v>38458</v>
      </c>
      <c r="V509" s="8" t="n">
        <v>0.103541666666667</v>
      </c>
      <c r="W509" s="1" t="n">
        <v>8.72</v>
      </c>
      <c r="Z509" s="6" t="n">
        <v>38823</v>
      </c>
      <c r="AA509" s="4" t="n">
        <v>0.117650462962963</v>
      </c>
      <c r="AB509" s="9" t="n">
        <v>5.98</v>
      </c>
      <c r="AC509" s="9"/>
      <c r="AE509" s="6" t="n">
        <v>39176</v>
      </c>
      <c r="AF509" s="9" t="s">
        <v>84</v>
      </c>
      <c r="AG509" s="9" t="n">
        <v>10.61</v>
      </c>
      <c r="AJ509" s="5" t="n">
        <v>39541</v>
      </c>
      <c r="AK509" s="1" t="s">
        <v>85</v>
      </c>
      <c r="AL509" s="1" t="n">
        <v>8.22</v>
      </c>
      <c r="AO509" s="5" t="n">
        <v>39908</v>
      </c>
      <c r="AP509" s="9" t="s">
        <v>85</v>
      </c>
      <c r="AQ509" s="9" t="n">
        <v>8.56</v>
      </c>
    </row>
    <row r="510" customFormat="false" ht="12.75" hidden="false" customHeight="false" outlineLevel="0" collapsed="false">
      <c r="A510" s="6" t="n">
        <v>37010</v>
      </c>
      <c r="B510" s="7" t="s">
        <v>17</v>
      </c>
      <c r="C510" s="1" t="n">
        <v>9.4</v>
      </c>
      <c r="F510" s="6" t="n">
        <v>37365</v>
      </c>
      <c r="G510" s="8" t="n">
        <v>0.131331018518519</v>
      </c>
      <c r="H510" s="1" t="n">
        <v>7.76</v>
      </c>
      <c r="K510" s="6" t="n">
        <v>37726</v>
      </c>
      <c r="L510" s="8" t="n">
        <v>0.156967592592593</v>
      </c>
      <c r="M510" s="1" t="n">
        <v>7.47</v>
      </c>
      <c r="P510" s="6" t="n">
        <v>38092</v>
      </c>
      <c r="Q510" s="4" t="n">
        <v>0.129814814814815</v>
      </c>
      <c r="R510" s="9" t="n">
        <v>9.16</v>
      </c>
      <c r="S510" s="9"/>
      <c r="U510" s="6" t="n">
        <v>38458</v>
      </c>
      <c r="V510" s="8" t="n">
        <v>0.145208333333333</v>
      </c>
      <c r="W510" s="1" t="n">
        <v>8.57</v>
      </c>
      <c r="Z510" s="6" t="n">
        <v>38823</v>
      </c>
      <c r="AA510" s="4" t="n">
        <v>0.15931712962963</v>
      </c>
      <c r="AB510" s="9" t="n">
        <v>5.82</v>
      </c>
      <c r="AC510" s="9"/>
      <c r="AE510" s="6" t="n">
        <v>39176</v>
      </c>
      <c r="AF510" s="9" t="s">
        <v>86</v>
      </c>
      <c r="AG510" s="9" t="n">
        <v>10.92</v>
      </c>
      <c r="AJ510" s="5" t="n">
        <v>39541</v>
      </c>
      <c r="AK510" s="1" t="s">
        <v>87</v>
      </c>
      <c r="AL510" s="1" t="n">
        <v>8.68</v>
      </c>
      <c r="AO510" s="5" t="n">
        <v>39908</v>
      </c>
      <c r="AP510" s="9" t="s">
        <v>87</v>
      </c>
      <c r="AQ510" s="9" t="n">
        <v>8.87</v>
      </c>
    </row>
    <row r="511" customFormat="false" ht="12.75" hidden="false" customHeight="false" outlineLevel="0" collapsed="false">
      <c r="A511" s="6" t="n">
        <v>37010</v>
      </c>
      <c r="B511" s="7" t="s">
        <v>20</v>
      </c>
      <c r="C511" s="1" t="n">
        <v>9.24</v>
      </c>
      <c r="F511" s="6" t="n">
        <v>37365</v>
      </c>
      <c r="G511" s="8" t="n">
        <v>0.172997685185185</v>
      </c>
      <c r="H511" s="1" t="n">
        <v>7.61</v>
      </c>
      <c r="K511" s="6" t="n">
        <v>37726</v>
      </c>
      <c r="L511" s="8" t="n">
        <v>0.198634259259259</v>
      </c>
      <c r="M511" s="1" t="n">
        <v>7.17</v>
      </c>
      <c r="P511" s="6" t="n">
        <v>38092</v>
      </c>
      <c r="Q511" s="4" t="n">
        <v>0.171481481481481</v>
      </c>
      <c r="R511" s="9" t="n">
        <v>9</v>
      </c>
      <c r="S511" s="9"/>
      <c r="U511" s="6" t="n">
        <v>38458</v>
      </c>
      <c r="V511" s="8" t="n">
        <v>0.186875</v>
      </c>
      <c r="W511" s="1" t="n">
        <v>8.42</v>
      </c>
      <c r="Z511" s="6" t="n">
        <v>38823</v>
      </c>
      <c r="AA511" s="4" t="n">
        <v>0.200983796296296</v>
      </c>
      <c r="AB511" s="9" t="n">
        <v>5.82</v>
      </c>
      <c r="AC511" s="9"/>
      <c r="AE511" s="6" t="n">
        <v>39176</v>
      </c>
      <c r="AF511" s="9" t="s">
        <v>88</v>
      </c>
      <c r="AG511" s="9" t="n">
        <v>11.08</v>
      </c>
      <c r="AJ511" s="5" t="n">
        <v>39541</v>
      </c>
      <c r="AK511" s="1" t="s">
        <v>89</v>
      </c>
      <c r="AL511" s="1" t="n">
        <v>8.98</v>
      </c>
      <c r="AO511" s="5" t="n">
        <v>39908</v>
      </c>
      <c r="AP511" s="9" t="s">
        <v>89</v>
      </c>
      <c r="AQ511" s="9" t="n">
        <v>9.18</v>
      </c>
    </row>
    <row r="512" customFormat="false" ht="12.75" hidden="false" customHeight="false" outlineLevel="0" collapsed="false">
      <c r="A512" s="6" t="n">
        <v>37010</v>
      </c>
      <c r="B512" s="7" t="s">
        <v>23</v>
      </c>
      <c r="C512" s="1" t="n">
        <v>9.09</v>
      </c>
      <c r="F512" s="6" t="n">
        <v>37365</v>
      </c>
      <c r="G512" s="8" t="n">
        <v>0.214664351851852</v>
      </c>
      <c r="H512" s="1" t="n">
        <v>7.45</v>
      </c>
      <c r="K512" s="6" t="n">
        <v>37726</v>
      </c>
      <c r="L512" s="8" t="n">
        <v>0.240300925925926</v>
      </c>
      <c r="M512" s="1" t="n">
        <v>7.01</v>
      </c>
      <c r="P512" s="6" t="n">
        <v>38092</v>
      </c>
      <c r="Q512" s="4" t="n">
        <v>0.213148148148148</v>
      </c>
      <c r="R512" s="9" t="n">
        <v>8.85</v>
      </c>
      <c r="S512" s="9"/>
      <c r="U512" s="6" t="n">
        <v>38458</v>
      </c>
      <c r="V512" s="8" t="n">
        <v>0.228541666666667</v>
      </c>
      <c r="W512" s="1" t="n">
        <v>8.42</v>
      </c>
      <c r="Z512" s="6" t="n">
        <v>38823</v>
      </c>
      <c r="AA512" s="4" t="n">
        <v>0.242650462962963</v>
      </c>
      <c r="AB512" s="9" t="n">
        <v>5.67</v>
      </c>
      <c r="AC512" s="9"/>
      <c r="AE512" s="6" t="n">
        <v>39176</v>
      </c>
      <c r="AF512" s="9" t="s">
        <v>90</v>
      </c>
      <c r="AG512" s="9" t="n">
        <v>11.38</v>
      </c>
      <c r="AJ512" s="5" t="n">
        <v>39541</v>
      </c>
      <c r="AK512" s="1" t="s">
        <v>91</v>
      </c>
      <c r="AL512" s="1" t="n">
        <v>9.14</v>
      </c>
      <c r="AO512" s="5" t="n">
        <v>39908</v>
      </c>
      <c r="AP512" s="9" t="s">
        <v>91</v>
      </c>
      <c r="AQ512" s="9" t="n">
        <v>9.48</v>
      </c>
    </row>
    <row r="513" customFormat="false" ht="12.75" hidden="false" customHeight="false" outlineLevel="0" collapsed="false">
      <c r="A513" s="6" t="n">
        <v>37010</v>
      </c>
      <c r="B513" s="7" t="s">
        <v>26</v>
      </c>
      <c r="C513" s="1" t="n">
        <v>8.79</v>
      </c>
      <c r="F513" s="6" t="n">
        <v>37365</v>
      </c>
      <c r="G513" s="8" t="n">
        <v>0.256331018518519</v>
      </c>
      <c r="H513" s="1" t="n">
        <v>7.14</v>
      </c>
      <c r="K513" s="6" t="n">
        <v>37726</v>
      </c>
      <c r="L513" s="8" t="n">
        <v>0.281967592592593</v>
      </c>
      <c r="M513" s="1" t="n">
        <v>7.01</v>
      </c>
      <c r="P513" s="6" t="n">
        <v>38092</v>
      </c>
      <c r="Q513" s="4" t="n">
        <v>0.254814814814815</v>
      </c>
      <c r="R513" s="9" t="n">
        <v>8.69</v>
      </c>
      <c r="S513" s="9"/>
      <c r="U513" s="6" t="n">
        <v>38458</v>
      </c>
      <c r="V513" s="8" t="n">
        <v>0.270208333333333</v>
      </c>
      <c r="W513" s="1" t="n">
        <v>8.26</v>
      </c>
      <c r="Z513" s="6" t="n">
        <v>38823</v>
      </c>
      <c r="AA513" s="4" t="n">
        <v>0.28431712962963</v>
      </c>
      <c r="AB513" s="9" t="n">
        <v>5.67</v>
      </c>
      <c r="AC513" s="9"/>
      <c r="AE513" s="6" t="n">
        <v>39176</v>
      </c>
      <c r="AF513" s="9" t="s">
        <v>92</v>
      </c>
      <c r="AG513" s="9" t="n">
        <v>11.54</v>
      </c>
      <c r="AJ513" s="5" t="n">
        <v>39541</v>
      </c>
      <c r="AK513" s="1" t="s">
        <v>93</v>
      </c>
      <c r="AL513" s="1" t="n">
        <v>9.29</v>
      </c>
      <c r="AO513" s="5" t="n">
        <v>39908</v>
      </c>
      <c r="AP513" s="9" t="s">
        <v>93</v>
      </c>
      <c r="AQ513" s="9" t="n">
        <v>9.64</v>
      </c>
    </row>
    <row r="514" customFormat="false" ht="12.75" hidden="false" customHeight="false" outlineLevel="0" collapsed="false">
      <c r="A514" s="6" t="n">
        <v>37010</v>
      </c>
      <c r="B514" s="7" t="s">
        <v>29</v>
      </c>
      <c r="C514" s="1" t="n">
        <v>8.63</v>
      </c>
      <c r="F514" s="6" t="n">
        <v>37365</v>
      </c>
      <c r="G514" s="8" t="n">
        <v>0.297997685185185</v>
      </c>
      <c r="H514" s="1" t="n">
        <v>6.98</v>
      </c>
      <c r="K514" s="6" t="n">
        <v>37726</v>
      </c>
      <c r="L514" s="8" t="n">
        <v>0.323634259259259</v>
      </c>
      <c r="M514" s="1" t="n">
        <v>6.86</v>
      </c>
      <c r="P514" s="6" t="n">
        <v>38092</v>
      </c>
      <c r="Q514" s="4" t="n">
        <v>0.296481481481481</v>
      </c>
      <c r="R514" s="9" t="n">
        <v>8.69</v>
      </c>
      <c r="S514" s="9"/>
      <c r="U514" s="6" t="n">
        <v>38458</v>
      </c>
      <c r="V514" s="8" t="n">
        <v>0.311875</v>
      </c>
      <c r="W514" s="1" t="n">
        <v>8.26</v>
      </c>
      <c r="Z514" s="6" t="n">
        <v>38823</v>
      </c>
      <c r="AA514" s="4" t="n">
        <v>0.325983796296296</v>
      </c>
      <c r="AB514" s="9" t="n">
        <v>5.67</v>
      </c>
      <c r="AC514" s="9"/>
      <c r="AE514" s="6" t="n">
        <v>39176</v>
      </c>
      <c r="AF514" s="9" t="s">
        <v>94</v>
      </c>
      <c r="AG514" s="9" t="n">
        <v>11.54</v>
      </c>
      <c r="AJ514" s="5" t="n">
        <v>39541</v>
      </c>
      <c r="AK514" s="1" t="s">
        <v>95</v>
      </c>
      <c r="AL514" s="1" t="n">
        <v>9.29</v>
      </c>
      <c r="AO514" s="5" t="n">
        <v>39908</v>
      </c>
      <c r="AP514" s="9" t="s">
        <v>95</v>
      </c>
      <c r="AQ514" s="9" t="n">
        <v>9.79</v>
      </c>
    </row>
    <row r="515" customFormat="false" ht="12.75" hidden="false" customHeight="false" outlineLevel="0" collapsed="false">
      <c r="A515" s="6" t="n">
        <v>37010</v>
      </c>
      <c r="B515" s="7" t="s">
        <v>32</v>
      </c>
      <c r="C515" s="1" t="n">
        <v>8.63</v>
      </c>
      <c r="F515" s="6" t="n">
        <v>37365</v>
      </c>
      <c r="G515" s="8" t="n">
        <v>0.339664351851852</v>
      </c>
      <c r="H515" s="1" t="n">
        <v>6.98</v>
      </c>
      <c r="K515" s="6" t="n">
        <v>37726</v>
      </c>
      <c r="L515" s="8" t="n">
        <v>0.365300925925926</v>
      </c>
      <c r="M515" s="1" t="n">
        <v>7.01</v>
      </c>
      <c r="P515" s="6" t="n">
        <v>38092</v>
      </c>
      <c r="Q515" s="4" t="n">
        <v>0.338148148148148</v>
      </c>
      <c r="R515" s="9" t="n">
        <v>8.69</v>
      </c>
      <c r="S515" s="9"/>
      <c r="U515" s="6" t="n">
        <v>38458</v>
      </c>
      <c r="V515" s="8" t="n">
        <v>0.353541666666667</v>
      </c>
      <c r="W515" s="1" t="n">
        <v>8.42</v>
      </c>
      <c r="Z515" s="6" t="n">
        <v>38823</v>
      </c>
      <c r="AA515" s="4" t="n">
        <v>0.367650462962963</v>
      </c>
      <c r="AB515" s="9" t="n">
        <v>5.98</v>
      </c>
      <c r="AC515" s="9"/>
      <c r="AE515" s="6" t="n">
        <v>39176</v>
      </c>
      <c r="AF515" s="9" t="s">
        <v>96</v>
      </c>
      <c r="AG515" s="9" t="n">
        <v>11.69</v>
      </c>
      <c r="AJ515" s="5" t="n">
        <v>39541</v>
      </c>
      <c r="AK515" s="1" t="s">
        <v>97</v>
      </c>
      <c r="AL515" s="1" t="n">
        <v>9.29</v>
      </c>
      <c r="AO515" s="5" t="n">
        <v>39908</v>
      </c>
      <c r="AP515" s="9" t="s">
        <v>97</v>
      </c>
      <c r="AQ515" s="9" t="n">
        <v>9.95</v>
      </c>
    </row>
    <row r="516" customFormat="false" ht="12.75" hidden="false" customHeight="false" outlineLevel="0" collapsed="false">
      <c r="A516" s="6" t="n">
        <v>37010</v>
      </c>
      <c r="B516" s="7" t="s">
        <v>35</v>
      </c>
      <c r="C516" s="1" t="n">
        <v>8.63</v>
      </c>
      <c r="F516" s="6" t="n">
        <v>37365</v>
      </c>
      <c r="G516" s="8" t="n">
        <v>0.381331018518519</v>
      </c>
      <c r="H516" s="1" t="n">
        <v>7.45</v>
      </c>
      <c r="K516" s="6" t="n">
        <v>37726</v>
      </c>
      <c r="L516" s="8" t="n">
        <v>0.406967592592593</v>
      </c>
      <c r="M516" s="1" t="n">
        <v>7.17</v>
      </c>
      <c r="P516" s="6" t="n">
        <v>38092</v>
      </c>
      <c r="Q516" s="4" t="n">
        <v>0.379814814814815</v>
      </c>
      <c r="R516" s="9" t="n">
        <v>9</v>
      </c>
      <c r="S516" s="9"/>
      <c r="U516" s="6" t="n">
        <v>38458</v>
      </c>
      <c r="V516" s="8" t="n">
        <v>0.395208333333333</v>
      </c>
      <c r="W516" s="1" t="n">
        <v>8.42</v>
      </c>
      <c r="Z516" s="6" t="n">
        <v>38823</v>
      </c>
      <c r="AA516" s="4" t="n">
        <v>0.40931712962963</v>
      </c>
      <c r="AB516" s="9" t="n">
        <v>6.13</v>
      </c>
      <c r="AC516" s="9"/>
      <c r="AE516" s="6" t="n">
        <v>39176</v>
      </c>
      <c r="AF516" s="9" t="s">
        <v>98</v>
      </c>
      <c r="AG516" s="9" t="n">
        <v>11.69</v>
      </c>
      <c r="AJ516" s="5" t="n">
        <v>39541</v>
      </c>
      <c r="AK516" s="1" t="s">
        <v>99</v>
      </c>
      <c r="AL516" s="1" t="n">
        <v>9.29</v>
      </c>
      <c r="AO516" s="5" t="n">
        <v>39908</v>
      </c>
      <c r="AP516" s="9" t="s">
        <v>99</v>
      </c>
      <c r="AQ516" s="9" t="n">
        <v>9.79</v>
      </c>
    </row>
    <row r="517" customFormat="false" ht="12.75" hidden="false" customHeight="false" outlineLevel="0" collapsed="false">
      <c r="A517" s="6" t="n">
        <v>37010</v>
      </c>
      <c r="B517" s="7" t="s">
        <v>38</v>
      </c>
      <c r="C517" s="1" t="n">
        <v>8.79</v>
      </c>
      <c r="F517" s="6" t="n">
        <v>37365</v>
      </c>
      <c r="G517" s="8" t="n">
        <v>0.422997685185185</v>
      </c>
      <c r="H517" s="1" t="n">
        <v>8.07</v>
      </c>
      <c r="K517" s="6" t="n">
        <v>37726</v>
      </c>
      <c r="L517" s="8" t="n">
        <v>0.448634259259259</v>
      </c>
      <c r="M517" s="1" t="n">
        <v>7.32</v>
      </c>
      <c r="P517" s="6" t="n">
        <v>38092</v>
      </c>
      <c r="Q517" s="4" t="n">
        <v>0.421481481481481</v>
      </c>
      <c r="R517" s="9" t="n">
        <v>9.16</v>
      </c>
      <c r="S517" s="9"/>
      <c r="U517" s="6" t="n">
        <v>38458</v>
      </c>
      <c r="V517" s="8" t="n">
        <v>0.436875</v>
      </c>
      <c r="W517" s="1" t="n">
        <v>8.57</v>
      </c>
      <c r="Z517" s="6" t="n">
        <v>38823</v>
      </c>
      <c r="AA517" s="4" t="n">
        <v>0.450983796296296</v>
      </c>
      <c r="AB517" s="9" t="n">
        <v>6.29</v>
      </c>
      <c r="AC517" s="9"/>
      <c r="AE517" s="6" t="n">
        <v>39176</v>
      </c>
      <c r="AF517" s="9" t="s">
        <v>100</v>
      </c>
      <c r="AG517" s="9" t="n">
        <v>11.54</v>
      </c>
      <c r="AJ517" s="5" t="n">
        <v>39541</v>
      </c>
      <c r="AK517" s="1" t="s">
        <v>101</v>
      </c>
      <c r="AL517" s="1" t="n">
        <v>9.29</v>
      </c>
      <c r="AO517" s="5" t="n">
        <v>39908</v>
      </c>
      <c r="AP517" s="9" t="s">
        <v>101</v>
      </c>
      <c r="AQ517" s="9" t="n">
        <v>9.79</v>
      </c>
    </row>
    <row r="518" customFormat="false" ht="12.75" hidden="false" customHeight="false" outlineLevel="0" collapsed="false">
      <c r="A518" s="6" t="n">
        <v>37010</v>
      </c>
      <c r="B518" s="7" t="s">
        <v>41</v>
      </c>
      <c r="C518" s="1" t="n">
        <v>9.09</v>
      </c>
      <c r="F518" s="6" t="n">
        <v>37365</v>
      </c>
      <c r="G518" s="8" t="n">
        <v>0.464664351851852</v>
      </c>
      <c r="H518" s="1" t="n">
        <v>8.84</v>
      </c>
      <c r="K518" s="6" t="n">
        <v>37726</v>
      </c>
      <c r="L518" s="8" t="n">
        <v>0.490300925925926</v>
      </c>
      <c r="M518" s="1" t="n">
        <v>7.63</v>
      </c>
      <c r="P518" s="6" t="n">
        <v>38092</v>
      </c>
      <c r="Q518" s="4" t="n">
        <v>0.463148148148148</v>
      </c>
      <c r="R518" s="9" t="n">
        <v>9.46</v>
      </c>
      <c r="S518" s="9"/>
      <c r="U518" s="6" t="n">
        <v>38458</v>
      </c>
      <c r="V518" s="8" t="n">
        <v>0.478541666666667</v>
      </c>
      <c r="W518" s="1" t="n">
        <v>8.72</v>
      </c>
      <c r="Z518" s="6" t="n">
        <v>38823</v>
      </c>
      <c r="AA518" s="4" t="n">
        <v>0.492650462962963</v>
      </c>
      <c r="AB518" s="9" t="n">
        <v>6.44</v>
      </c>
      <c r="AC518" s="9"/>
      <c r="AE518" s="6" t="n">
        <v>39176</v>
      </c>
      <c r="AF518" s="9" t="s">
        <v>102</v>
      </c>
      <c r="AG518" s="9" t="n">
        <v>11.54</v>
      </c>
      <c r="AJ518" s="5" t="n">
        <v>39541</v>
      </c>
      <c r="AK518" s="1" t="s">
        <v>103</v>
      </c>
      <c r="AL518" s="1" t="n">
        <v>9.29</v>
      </c>
      <c r="AO518" s="5" t="n">
        <v>39908</v>
      </c>
      <c r="AP518" s="9" t="s">
        <v>103</v>
      </c>
      <c r="AQ518" s="9" t="n">
        <v>9.79</v>
      </c>
    </row>
    <row r="519" customFormat="false" ht="12.75" hidden="false" customHeight="false" outlineLevel="0" collapsed="false">
      <c r="A519" s="6" t="n">
        <v>37010</v>
      </c>
      <c r="B519" s="7" t="s">
        <v>44</v>
      </c>
      <c r="C519" s="1" t="n">
        <v>9.71</v>
      </c>
      <c r="F519" s="6" t="n">
        <v>37365</v>
      </c>
      <c r="G519" s="8" t="n">
        <v>0.506331018518519</v>
      </c>
      <c r="H519" s="1" t="n">
        <v>9.61</v>
      </c>
      <c r="K519" s="6" t="n">
        <v>37726</v>
      </c>
      <c r="L519" s="8" t="n">
        <v>0.531967592592593</v>
      </c>
      <c r="M519" s="1" t="n">
        <v>8.09</v>
      </c>
      <c r="P519" s="6" t="n">
        <v>38092</v>
      </c>
      <c r="Q519" s="4" t="n">
        <v>0.504814814814815</v>
      </c>
      <c r="R519" s="9" t="n">
        <v>9.62</v>
      </c>
      <c r="S519" s="9"/>
      <c r="U519" s="6" t="n">
        <v>38458</v>
      </c>
      <c r="V519" s="8" t="n">
        <v>0.520208333333333</v>
      </c>
      <c r="W519" s="1" t="n">
        <v>8.88</v>
      </c>
      <c r="Z519" s="6" t="n">
        <v>38823</v>
      </c>
      <c r="AA519" s="4" t="n">
        <v>0.53431712962963</v>
      </c>
      <c r="AB519" s="9" t="n">
        <v>7.07</v>
      </c>
      <c r="AC519" s="9"/>
      <c r="AE519" s="6" t="n">
        <v>39176</v>
      </c>
      <c r="AF519" s="9" t="s">
        <v>104</v>
      </c>
      <c r="AG519" s="9" t="n">
        <v>11.38</v>
      </c>
      <c r="AJ519" s="5" t="n">
        <v>39541</v>
      </c>
      <c r="AK519" s="1" t="s">
        <v>105</v>
      </c>
      <c r="AL519" s="1" t="n">
        <v>9.14</v>
      </c>
      <c r="AO519" s="5" t="n">
        <v>39908</v>
      </c>
      <c r="AP519" s="9" t="s">
        <v>105</v>
      </c>
      <c r="AQ519" s="9" t="n">
        <v>9.64</v>
      </c>
    </row>
    <row r="520" customFormat="false" ht="12.75" hidden="false" customHeight="false" outlineLevel="0" collapsed="false">
      <c r="A520" s="6" t="n">
        <v>37010</v>
      </c>
      <c r="B520" s="7" t="s">
        <v>47</v>
      </c>
      <c r="C520" s="1" t="n">
        <v>10.18</v>
      </c>
      <c r="F520" s="6" t="n">
        <v>37365</v>
      </c>
      <c r="G520" s="8" t="n">
        <v>0.547997685185185</v>
      </c>
      <c r="H520" s="1" t="n">
        <v>10.39</v>
      </c>
      <c r="K520" s="6" t="n">
        <v>37726</v>
      </c>
      <c r="L520" s="8" t="n">
        <v>0.573634259259259</v>
      </c>
      <c r="M520" s="1" t="n">
        <v>8.24</v>
      </c>
      <c r="P520" s="6" t="n">
        <v>38092</v>
      </c>
      <c r="Q520" s="4" t="n">
        <v>0.546481481481482</v>
      </c>
      <c r="R520" s="9" t="n">
        <v>10.24</v>
      </c>
      <c r="S520" s="9"/>
      <c r="U520" s="6" t="n">
        <v>38458</v>
      </c>
      <c r="V520" s="8" t="n">
        <v>0.561875</v>
      </c>
      <c r="W520" s="1" t="n">
        <v>9.18</v>
      </c>
      <c r="Z520" s="6" t="n">
        <v>38823</v>
      </c>
      <c r="AA520" s="4" t="n">
        <v>0.575983796296296</v>
      </c>
      <c r="AB520" s="9" t="n">
        <v>7.07</v>
      </c>
      <c r="AC520" s="9"/>
      <c r="AE520" s="6" t="n">
        <v>39176</v>
      </c>
      <c r="AF520" s="9" t="s">
        <v>106</v>
      </c>
      <c r="AG520" s="9" t="n">
        <v>11.23</v>
      </c>
      <c r="AJ520" s="5" t="n">
        <v>39541</v>
      </c>
      <c r="AK520" s="1" t="s">
        <v>107</v>
      </c>
      <c r="AL520" s="1" t="n">
        <v>8.98</v>
      </c>
      <c r="AO520" s="5" t="n">
        <v>39908</v>
      </c>
      <c r="AP520" s="9" t="s">
        <v>107</v>
      </c>
      <c r="AQ520" s="9" t="n">
        <v>9.48</v>
      </c>
    </row>
    <row r="521" customFormat="false" ht="12.75" hidden="false" customHeight="false" outlineLevel="0" collapsed="false">
      <c r="A521" s="6" t="n">
        <v>37010</v>
      </c>
      <c r="B521" s="7" t="s">
        <v>50</v>
      </c>
      <c r="C521" s="1" t="n">
        <v>10.65</v>
      </c>
      <c r="F521" s="6" t="n">
        <v>37365</v>
      </c>
      <c r="G521" s="8" t="n">
        <v>0.589664351851852</v>
      </c>
      <c r="H521" s="1" t="n">
        <v>10.86</v>
      </c>
      <c r="K521" s="6" t="n">
        <v>37726</v>
      </c>
      <c r="L521" s="8" t="n">
        <v>0.615300925925926</v>
      </c>
      <c r="M521" s="1" t="n">
        <v>8.4</v>
      </c>
      <c r="P521" s="6" t="n">
        <v>38092</v>
      </c>
      <c r="Q521" s="4" t="n">
        <v>0.588148148148148</v>
      </c>
      <c r="R521" s="9" t="n">
        <v>9.93</v>
      </c>
      <c r="S521" s="9"/>
      <c r="U521" s="6" t="n">
        <v>38458</v>
      </c>
      <c r="V521" s="8" t="n">
        <v>0.603541666666667</v>
      </c>
      <c r="W521" s="1" t="n">
        <v>9.34</v>
      </c>
      <c r="Z521" s="6" t="n">
        <v>38823</v>
      </c>
      <c r="AA521" s="4" t="n">
        <v>0.617650462962963</v>
      </c>
      <c r="AB521" s="9" t="n">
        <v>7.22</v>
      </c>
      <c r="AC521" s="9"/>
      <c r="AE521" s="6" t="n">
        <v>39176</v>
      </c>
      <c r="AF521" s="9" t="s">
        <v>108</v>
      </c>
      <c r="AG521" s="9" t="n">
        <v>11.08</v>
      </c>
      <c r="AJ521" s="5" t="n">
        <v>39541</v>
      </c>
      <c r="AK521" s="1" t="s">
        <v>109</v>
      </c>
      <c r="AL521" s="1" t="n">
        <v>8.98</v>
      </c>
      <c r="AO521" s="5" t="n">
        <v>39908</v>
      </c>
      <c r="AP521" s="9" t="s">
        <v>109</v>
      </c>
      <c r="AQ521" s="9" t="n">
        <v>9.33</v>
      </c>
    </row>
    <row r="522" customFormat="false" ht="12.75" hidden="false" customHeight="false" outlineLevel="0" collapsed="false">
      <c r="A522" s="6" t="n">
        <v>37010</v>
      </c>
      <c r="B522" s="7" t="s">
        <v>53</v>
      </c>
      <c r="C522" s="1" t="n">
        <v>11.27</v>
      </c>
      <c r="F522" s="6" t="n">
        <v>37365</v>
      </c>
      <c r="G522" s="8" t="n">
        <v>0.631331018518519</v>
      </c>
      <c r="H522" s="1" t="n">
        <v>10.86</v>
      </c>
      <c r="K522" s="6" t="n">
        <v>37726</v>
      </c>
      <c r="L522" s="8" t="n">
        <v>0.656967592592593</v>
      </c>
      <c r="M522" s="1" t="n">
        <v>8.4</v>
      </c>
      <c r="P522" s="6" t="n">
        <v>38092</v>
      </c>
      <c r="Q522" s="4" t="n">
        <v>0.629814814814815</v>
      </c>
      <c r="R522" s="9" t="n">
        <v>9.93</v>
      </c>
      <c r="S522" s="9"/>
      <c r="U522" s="6" t="n">
        <v>38458</v>
      </c>
      <c r="V522" s="8" t="n">
        <v>0.645208333333333</v>
      </c>
      <c r="W522" s="1" t="n">
        <v>9.34</v>
      </c>
      <c r="Z522" s="6" t="n">
        <v>38823</v>
      </c>
      <c r="AA522" s="4" t="n">
        <v>0.65931712962963</v>
      </c>
      <c r="AB522" s="9" t="n">
        <v>7.22</v>
      </c>
      <c r="AC522" s="9"/>
      <c r="AE522" s="6" t="n">
        <v>39176</v>
      </c>
      <c r="AF522" s="9" t="s">
        <v>110</v>
      </c>
      <c r="AG522" s="9" t="n">
        <v>11.08</v>
      </c>
      <c r="AJ522" s="5" t="n">
        <v>39541</v>
      </c>
      <c r="AK522" s="1" t="s">
        <v>111</v>
      </c>
      <c r="AL522" s="1" t="n">
        <v>8.83</v>
      </c>
      <c r="AO522" s="5" t="n">
        <v>39908</v>
      </c>
      <c r="AP522" s="9" t="s">
        <v>111</v>
      </c>
      <c r="AQ522" s="9" t="n">
        <v>9.33</v>
      </c>
    </row>
    <row r="523" customFormat="false" ht="12.75" hidden="false" customHeight="false" outlineLevel="0" collapsed="false">
      <c r="A523" s="6" t="n">
        <v>37010</v>
      </c>
      <c r="B523" s="7" t="s">
        <v>56</v>
      </c>
      <c r="C523" s="1" t="n">
        <v>11.42</v>
      </c>
      <c r="F523" s="6" t="n">
        <v>37365</v>
      </c>
      <c r="G523" s="8" t="n">
        <v>0.672997685185185</v>
      </c>
      <c r="H523" s="1" t="n">
        <v>10.7</v>
      </c>
      <c r="K523" s="6" t="n">
        <v>37726</v>
      </c>
      <c r="L523" s="8" t="n">
        <v>0.698634259259259</v>
      </c>
      <c r="M523" s="1" t="n">
        <v>8.4</v>
      </c>
      <c r="P523" s="6" t="n">
        <v>38092</v>
      </c>
      <c r="Q523" s="4" t="n">
        <v>0.671481481481482</v>
      </c>
      <c r="R523" s="9" t="n">
        <v>9.77</v>
      </c>
      <c r="S523" s="9"/>
      <c r="U523" s="6" t="n">
        <v>38458</v>
      </c>
      <c r="V523" s="8" t="n">
        <v>0.686875</v>
      </c>
      <c r="W523" s="1" t="n">
        <v>9.49</v>
      </c>
      <c r="Z523" s="6" t="n">
        <v>38823</v>
      </c>
      <c r="AA523" s="4" t="n">
        <v>0.700983796296296</v>
      </c>
      <c r="AB523" s="9" t="n">
        <v>6.91</v>
      </c>
      <c r="AC523" s="9"/>
      <c r="AE523" s="6" t="n">
        <v>39176</v>
      </c>
      <c r="AF523" s="9" t="s">
        <v>112</v>
      </c>
      <c r="AG523" s="9" t="n">
        <v>10.92</v>
      </c>
      <c r="AJ523" s="5" t="n">
        <v>39541</v>
      </c>
      <c r="AK523" s="1" t="s">
        <v>113</v>
      </c>
      <c r="AL523" s="1" t="n">
        <v>8.83</v>
      </c>
      <c r="AO523" s="5" t="n">
        <v>39908</v>
      </c>
      <c r="AP523" s="9" t="s">
        <v>113</v>
      </c>
      <c r="AQ523" s="9" t="n">
        <v>9.18</v>
      </c>
    </row>
    <row r="524" customFormat="false" ht="12.75" hidden="false" customHeight="false" outlineLevel="0" collapsed="false">
      <c r="A524" s="6" t="n">
        <v>37010</v>
      </c>
      <c r="B524" s="7" t="s">
        <v>59</v>
      </c>
      <c r="C524" s="1" t="n">
        <v>11.57</v>
      </c>
      <c r="F524" s="6" t="n">
        <v>37365</v>
      </c>
      <c r="G524" s="8" t="n">
        <v>0.714664351851852</v>
      </c>
      <c r="H524" s="1" t="n">
        <v>10.39</v>
      </c>
      <c r="K524" s="6" t="n">
        <v>37726</v>
      </c>
      <c r="L524" s="8" t="n">
        <v>0.740300925925926</v>
      </c>
      <c r="M524" s="1" t="n">
        <v>8.4</v>
      </c>
      <c r="P524" s="6" t="n">
        <v>38092</v>
      </c>
      <c r="Q524" s="4" t="n">
        <v>0.713148148148148</v>
      </c>
      <c r="R524" s="9" t="n">
        <v>9.77</v>
      </c>
      <c r="S524" s="9"/>
      <c r="U524" s="6" t="n">
        <v>38458</v>
      </c>
      <c r="V524" s="8" t="n">
        <v>0.728541666666667</v>
      </c>
      <c r="W524" s="1" t="n">
        <v>9.49</v>
      </c>
      <c r="Z524" s="6" t="n">
        <v>38823</v>
      </c>
      <c r="AA524" s="4" t="n">
        <v>0.742650462962963</v>
      </c>
      <c r="AB524" s="9" t="n">
        <v>6.91</v>
      </c>
      <c r="AC524" s="9"/>
      <c r="AE524" s="6" t="n">
        <v>39176</v>
      </c>
      <c r="AF524" s="9" t="s">
        <v>114</v>
      </c>
      <c r="AG524" s="9" t="n">
        <v>10.92</v>
      </c>
      <c r="AJ524" s="5" t="n">
        <v>39541</v>
      </c>
      <c r="AK524" s="1" t="s">
        <v>115</v>
      </c>
      <c r="AL524" s="1" t="n">
        <v>8.68</v>
      </c>
      <c r="AO524" s="5" t="n">
        <v>39908</v>
      </c>
      <c r="AP524" s="9" t="s">
        <v>115</v>
      </c>
      <c r="AQ524" s="9" t="n">
        <v>9.18</v>
      </c>
    </row>
    <row r="525" customFormat="false" ht="12.75" hidden="false" customHeight="false" outlineLevel="0" collapsed="false">
      <c r="A525" s="6" t="n">
        <v>37010</v>
      </c>
      <c r="B525" s="7" t="s">
        <v>62</v>
      </c>
      <c r="C525" s="1" t="n">
        <v>11.42</v>
      </c>
      <c r="F525" s="6" t="n">
        <v>37365</v>
      </c>
      <c r="G525" s="8" t="n">
        <v>0.756331018518519</v>
      </c>
      <c r="H525" s="1" t="n">
        <v>10.08</v>
      </c>
      <c r="K525" s="6" t="n">
        <v>37726</v>
      </c>
      <c r="L525" s="8" t="n">
        <v>0.781967592592593</v>
      </c>
      <c r="M525" s="1" t="n">
        <v>8.4</v>
      </c>
      <c r="P525" s="6" t="n">
        <v>38092</v>
      </c>
      <c r="Q525" s="4" t="n">
        <v>0.754814814814815</v>
      </c>
      <c r="R525" s="9" t="n">
        <v>9.77</v>
      </c>
      <c r="S525" s="9"/>
      <c r="U525" s="6" t="n">
        <v>38458</v>
      </c>
      <c r="V525" s="8" t="n">
        <v>0.770208333333333</v>
      </c>
      <c r="W525" s="1" t="n">
        <v>9.64</v>
      </c>
      <c r="Z525" s="6" t="n">
        <v>38823</v>
      </c>
      <c r="AA525" s="4" t="n">
        <v>0.78431712962963</v>
      </c>
      <c r="AB525" s="9" t="n">
        <v>6.76</v>
      </c>
      <c r="AC525" s="9"/>
      <c r="AE525" s="6" t="n">
        <v>39176</v>
      </c>
      <c r="AF525" s="9" t="s">
        <v>116</v>
      </c>
      <c r="AG525" s="9" t="n">
        <v>10.77</v>
      </c>
      <c r="AJ525" s="5" t="n">
        <v>39541</v>
      </c>
      <c r="AK525" s="1" t="s">
        <v>117</v>
      </c>
      <c r="AL525" s="1" t="n">
        <v>8.68</v>
      </c>
      <c r="AO525" s="5" t="n">
        <v>39908</v>
      </c>
      <c r="AP525" s="9" t="s">
        <v>117</v>
      </c>
      <c r="AQ525" s="9" t="n">
        <v>9.18</v>
      </c>
    </row>
    <row r="526" customFormat="false" ht="12.75" hidden="false" customHeight="false" outlineLevel="0" collapsed="false">
      <c r="A526" s="6" t="n">
        <v>37010</v>
      </c>
      <c r="B526" s="7" t="s">
        <v>65</v>
      </c>
      <c r="C526" s="1" t="n">
        <v>11.11</v>
      </c>
      <c r="F526" s="6" t="n">
        <v>37365</v>
      </c>
      <c r="G526" s="8" t="n">
        <v>0.797997685185185</v>
      </c>
      <c r="H526" s="1" t="n">
        <v>9.92</v>
      </c>
      <c r="K526" s="6" t="n">
        <v>37726</v>
      </c>
      <c r="L526" s="8" t="n">
        <v>0.823634259259259</v>
      </c>
      <c r="M526" s="1" t="n">
        <v>8.4</v>
      </c>
      <c r="P526" s="6" t="n">
        <v>38092</v>
      </c>
      <c r="Q526" s="4" t="n">
        <v>0.796481481481482</v>
      </c>
      <c r="R526" s="9" t="n">
        <v>9.62</v>
      </c>
      <c r="S526" s="9"/>
      <c r="U526" s="6" t="n">
        <v>38458</v>
      </c>
      <c r="V526" s="8" t="n">
        <v>0.811875</v>
      </c>
      <c r="W526" s="1" t="n">
        <v>9.64</v>
      </c>
      <c r="Z526" s="6" t="n">
        <v>38823</v>
      </c>
      <c r="AA526" s="4" t="n">
        <v>0.825983796296296</v>
      </c>
      <c r="AB526" s="9" t="n">
        <v>6.6</v>
      </c>
      <c r="AC526" s="9"/>
      <c r="AE526" s="6" t="n">
        <v>39176</v>
      </c>
      <c r="AF526" s="9" t="s">
        <v>118</v>
      </c>
      <c r="AG526" s="9" t="n">
        <v>10.77</v>
      </c>
      <c r="AJ526" s="5" t="n">
        <v>39541</v>
      </c>
      <c r="AK526" s="1" t="s">
        <v>119</v>
      </c>
      <c r="AL526" s="1" t="n">
        <v>8.68</v>
      </c>
      <c r="AO526" s="5" t="n">
        <v>39908</v>
      </c>
      <c r="AP526" s="9" t="s">
        <v>119</v>
      </c>
      <c r="AQ526" s="9" t="n">
        <v>9.02</v>
      </c>
    </row>
    <row r="527" customFormat="false" ht="12.75" hidden="false" customHeight="false" outlineLevel="0" collapsed="false">
      <c r="A527" s="6" t="n">
        <v>37010</v>
      </c>
      <c r="B527" s="7" t="s">
        <v>68</v>
      </c>
      <c r="C527" s="1" t="n">
        <v>10.96</v>
      </c>
      <c r="F527" s="6" t="n">
        <v>37365</v>
      </c>
      <c r="G527" s="8" t="n">
        <v>0.839664351851852</v>
      </c>
      <c r="H527" s="1" t="n">
        <v>9.61</v>
      </c>
      <c r="K527" s="6" t="n">
        <v>37726</v>
      </c>
      <c r="L527" s="8" t="n">
        <v>0.865300925925926</v>
      </c>
      <c r="M527" s="1" t="n">
        <v>8.4</v>
      </c>
      <c r="P527" s="6" t="n">
        <v>38092</v>
      </c>
      <c r="Q527" s="4" t="n">
        <v>0.838148148148148</v>
      </c>
      <c r="R527" s="9" t="n">
        <v>9.46</v>
      </c>
      <c r="S527" s="9"/>
      <c r="U527" s="6" t="n">
        <v>38458</v>
      </c>
      <c r="V527" s="8" t="n">
        <v>0.853541666666667</v>
      </c>
      <c r="W527" s="1" t="n">
        <v>9.64</v>
      </c>
      <c r="Z527" s="6" t="n">
        <v>38823</v>
      </c>
      <c r="AA527" s="4" t="n">
        <v>0.867650462962963</v>
      </c>
      <c r="AB527" s="9" t="n">
        <v>6.44</v>
      </c>
      <c r="AC527" s="9"/>
      <c r="AE527" s="6" t="n">
        <v>39176</v>
      </c>
      <c r="AF527" s="9" t="s">
        <v>120</v>
      </c>
      <c r="AG527" s="9" t="n">
        <v>10.61</v>
      </c>
      <c r="AJ527" s="5" t="n">
        <v>39541</v>
      </c>
      <c r="AK527" s="1" t="s">
        <v>121</v>
      </c>
      <c r="AL527" s="1" t="n">
        <v>8.52</v>
      </c>
      <c r="AO527" s="5" t="n">
        <v>39908</v>
      </c>
      <c r="AP527" s="9" t="s">
        <v>121</v>
      </c>
      <c r="AQ527" s="9" t="n">
        <v>9.02</v>
      </c>
    </row>
    <row r="528" customFormat="false" ht="12.75" hidden="false" customHeight="false" outlineLevel="0" collapsed="false">
      <c r="A528" s="6" t="n">
        <v>37010</v>
      </c>
      <c r="B528" s="7" t="s">
        <v>71</v>
      </c>
      <c r="C528" s="1" t="n">
        <v>10.65</v>
      </c>
      <c r="F528" s="6" t="n">
        <v>37365</v>
      </c>
      <c r="G528" s="8" t="n">
        <v>0.881331018518519</v>
      </c>
      <c r="H528" s="1" t="n">
        <v>9.45</v>
      </c>
      <c r="K528" s="6" t="n">
        <v>37726</v>
      </c>
      <c r="L528" s="8" t="n">
        <v>0.906967592592593</v>
      </c>
      <c r="M528" s="1" t="n">
        <v>8.24</v>
      </c>
      <c r="P528" s="6" t="n">
        <v>38092</v>
      </c>
      <c r="Q528" s="4" t="n">
        <v>0.879814814814815</v>
      </c>
      <c r="R528" s="9" t="n">
        <v>9.31</v>
      </c>
      <c r="S528" s="9"/>
      <c r="U528" s="6" t="n">
        <v>38458</v>
      </c>
      <c r="V528" s="8" t="n">
        <v>0.895208333333333</v>
      </c>
      <c r="W528" s="1" t="n">
        <v>9.49</v>
      </c>
      <c r="Z528" s="6" t="n">
        <v>38823</v>
      </c>
      <c r="AA528" s="4" t="n">
        <v>0.90931712962963</v>
      </c>
      <c r="AB528" s="9" t="n">
        <v>6.29</v>
      </c>
      <c r="AC528" s="9"/>
      <c r="AE528" s="6" t="n">
        <v>39176</v>
      </c>
      <c r="AF528" s="9" t="s">
        <v>122</v>
      </c>
      <c r="AG528" s="9" t="n">
        <v>10.46</v>
      </c>
      <c r="AJ528" s="5" t="n">
        <v>39541</v>
      </c>
      <c r="AK528" s="1" t="s">
        <v>123</v>
      </c>
      <c r="AL528" s="1" t="n">
        <v>8.52</v>
      </c>
      <c r="AO528" s="5" t="n">
        <v>39908</v>
      </c>
      <c r="AP528" s="9" t="s">
        <v>123</v>
      </c>
      <c r="AQ528" s="9" t="n">
        <v>8.87</v>
      </c>
    </row>
    <row r="529" customFormat="false" ht="12.75" hidden="false" customHeight="false" outlineLevel="0" collapsed="false">
      <c r="A529" s="6" t="n">
        <v>37010</v>
      </c>
      <c r="B529" s="7" t="s">
        <v>74</v>
      </c>
      <c r="C529" s="1" t="n">
        <v>10.49</v>
      </c>
      <c r="F529" s="6" t="n">
        <v>37365</v>
      </c>
      <c r="G529" s="8" t="n">
        <v>0.922997685185185</v>
      </c>
      <c r="H529" s="1" t="n">
        <v>9.29</v>
      </c>
      <c r="K529" s="6" t="n">
        <v>37726</v>
      </c>
      <c r="L529" s="8" t="n">
        <v>0.948634259259259</v>
      </c>
      <c r="M529" s="1" t="n">
        <v>8.4</v>
      </c>
      <c r="P529" s="6" t="n">
        <v>38092</v>
      </c>
      <c r="Q529" s="4" t="n">
        <v>0.921481481481482</v>
      </c>
      <c r="R529" s="9" t="n">
        <v>9.16</v>
      </c>
      <c r="S529" s="9"/>
      <c r="U529" s="6" t="n">
        <v>38458</v>
      </c>
      <c r="V529" s="8" t="n">
        <v>0.936875</v>
      </c>
      <c r="W529" s="1" t="n">
        <v>9.49</v>
      </c>
      <c r="Z529" s="6" t="n">
        <v>38823</v>
      </c>
      <c r="AA529" s="4" t="n">
        <v>0.950983796296296</v>
      </c>
      <c r="AB529" s="9" t="n">
        <v>6.13</v>
      </c>
      <c r="AC529" s="9"/>
      <c r="AE529" s="6" t="n">
        <v>39176</v>
      </c>
      <c r="AF529" s="9" t="s">
        <v>124</v>
      </c>
      <c r="AG529" s="9" t="n">
        <v>10.46</v>
      </c>
      <c r="AJ529" s="5" t="n">
        <v>39541</v>
      </c>
      <c r="AK529" s="1" t="s">
        <v>125</v>
      </c>
      <c r="AL529" s="1" t="n">
        <v>8.37</v>
      </c>
      <c r="AO529" s="5" t="n">
        <v>39908</v>
      </c>
      <c r="AP529" s="9" t="s">
        <v>125</v>
      </c>
      <c r="AQ529" s="9" t="n">
        <v>8.71</v>
      </c>
    </row>
    <row r="530" customFormat="false" ht="12.75" hidden="false" customHeight="false" outlineLevel="0" collapsed="false">
      <c r="A530" s="6" t="n">
        <v>37010</v>
      </c>
      <c r="B530" s="7" t="s">
        <v>77</v>
      </c>
      <c r="C530" s="1" t="n">
        <v>10.34</v>
      </c>
      <c r="F530" s="6" t="n">
        <v>37365</v>
      </c>
      <c r="G530" s="8" t="n">
        <v>0.964664351851852</v>
      </c>
      <c r="H530" s="1" t="n">
        <v>8.99</v>
      </c>
      <c r="K530" s="6" t="n">
        <v>37726</v>
      </c>
      <c r="L530" s="8" t="n">
        <v>0.990300925925926</v>
      </c>
      <c r="M530" s="1" t="n">
        <v>8.24</v>
      </c>
      <c r="P530" s="6" t="n">
        <v>38092</v>
      </c>
      <c r="Q530" s="4" t="n">
        <v>0.963148148148148</v>
      </c>
      <c r="R530" s="9" t="n">
        <v>9.16</v>
      </c>
      <c r="S530" s="9"/>
      <c r="U530" s="6" t="n">
        <v>38458</v>
      </c>
      <c r="V530" s="8" t="n">
        <v>0.978541666666667</v>
      </c>
      <c r="W530" s="1" t="n">
        <v>9.34</v>
      </c>
      <c r="Z530" s="6" t="n">
        <v>38823</v>
      </c>
      <c r="AA530" s="4" t="n">
        <v>0.992650462962963</v>
      </c>
      <c r="AB530" s="9" t="n">
        <v>6.13</v>
      </c>
      <c r="AC530" s="9"/>
      <c r="AE530" s="6" t="n">
        <v>39176</v>
      </c>
      <c r="AF530" s="9" t="s">
        <v>126</v>
      </c>
      <c r="AG530" s="9" t="n">
        <v>10.3</v>
      </c>
      <c r="AJ530" s="5" t="n">
        <v>39541</v>
      </c>
      <c r="AK530" s="1" t="s">
        <v>127</v>
      </c>
      <c r="AL530" s="1" t="n">
        <v>8.37</v>
      </c>
      <c r="AO530" s="5" t="n">
        <v>39908</v>
      </c>
      <c r="AP530" s="9" t="s">
        <v>127</v>
      </c>
      <c r="AQ530" s="9" t="n">
        <v>8.71</v>
      </c>
    </row>
    <row r="531" customFormat="false" ht="12.75" hidden="false" customHeight="false" outlineLevel="0" collapsed="false">
      <c r="A531" s="6" t="n">
        <v>37011</v>
      </c>
      <c r="B531" s="7" t="s">
        <v>8</v>
      </c>
      <c r="C531" s="1" t="n">
        <v>10.18</v>
      </c>
      <c r="F531" s="6" t="n">
        <v>37366</v>
      </c>
      <c r="G531" s="8" t="n">
        <v>0.00633101851851852</v>
      </c>
      <c r="H531" s="1" t="n">
        <v>8.99</v>
      </c>
      <c r="K531" s="6" t="n">
        <v>37727</v>
      </c>
      <c r="L531" s="8" t="n">
        <v>0.0319675925925926</v>
      </c>
      <c r="M531" s="1" t="n">
        <v>8.24</v>
      </c>
      <c r="P531" s="6" t="n">
        <v>38093</v>
      </c>
      <c r="Q531" s="4" t="n">
        <v>0.00481481481481481</v>
      </c>
      <c r="R531" s="9" t="n">
        <v>9</v>
      </c>
      <c r="S531" s="9"/>
      <c r="U531" s="6" t="n">
        <v>38459</v>
      </c>
      <c r="V531" s="8" t="n">
        <v>0.0202083333333333</v>
      </c>
      <c r="W531" s="1" t="n">
        <v>9.34</v>
      </c>
      <c r="Z531" s="6" t="n">
        <v>38824</v>
      </c>
      <c r="AA531" s="4" t="n">
        <v>0.0343171296296296</v>
      </c>
      <c r="AB531" s="9" t="n">
        <v>5.98</v>
      </c>
      <c r="AC531" s="9"/>
      <c r="AE531" s="6" t="n">
        <v>39177</v>
      </c>
      <c r="AF531" s="9" t="s">
        <v>9</v>
      </c>
      <c r="AG531" s="9" t="n">
        <v>10.3</v>
      </c>
      <c r="AJ531" s="5" t="n">
        <v>39542</v>
      </c>
      <c r="AK531" s="1" t="s">
        <v>10</v>
      </c>
      <c r="AL531" s="1" t="n">
        <v>8.22</v>
      </c>
      <c r="AO531" s="5" t="n">
        <v>39909</v>
      </c>
      <c r="AP531" s="9" t="s">
        <v>10</v>
      </c>
      <c r="AQ531" s="9" t="n">
        <v>8.56</v>
      </c>
    </row>
    <row r="532" customFormat="false" ht="12.75" hidden="false" customHeight="false" outlineLevel="0" collapsed="false">
      <c r="A532" s="6" t="n">
        <v>37011</v>
      </c>
      <c r="B532" s="7" t="s">
        <v>11</v>
      </c>
      <c r="C532" s="1" t="n">
        <v>10.03</v>
      </c>
      <c r="F532" s="6" t="n">
        <v>37366</v>
      </c>
      <c r="G532" s="8" t="n">
        <v>0.0479976851851852</v>
      </c>
      <c r="H532" s="1" t="n">
        <v>8.84</v>
      </c>
      <c r="K532" s="6" t="n">
        <v>37727</v>
      </c>
      <c r="L532" s="8" t="n">
        <v>0.0736342592592593</v>
      </c>
      <c r="M532" s="1" t="n">
        <v>8.09</v>
      </c>
      <c r="P532" s="6" t="n">
        <v>38093</v>
      </c>
      <c r="Q532" s="4" t="n">
        <v>0.0464814814814815</v>
      </c>
      <c r="R532" s="9" t="n">
        <v>8.85</v>
      </c>
      <c r="S532" s="9"/>
      <c r="U532" s="6" t="n">
        <v>38459</v>
      </c>
      <c r="V532" s="8" t="n">
        <v>0.061875</v>
      </c>
      <c r="W532" s="1" t="n">
        <v>9.18</v>
      </c>
      <c r="Z532" s="6" t="n">
        <v>38824</v>
      </c>
      <c r="AA532" s="4" t="n">
        <v>0.0759837962962963</v>
      </c>
      <c r="AB532" s="9" t="n">
        <v>5.98</v>
      </c>
      <c r="AC532" s="9"/>
      <c r="AE532" s="6" t="n">
        <v>39177</v>
      </c>
      <c r="AF532" s="9" t="s">
        <v>12</v>
      </c>
      <c r="AG532" s="9" t="n">
        <v>10.14</v>
      </c>
      <c r="AJ532" s="5" t="n">
        <v>39542</v>
      </c>
      <c r="AK532" s="1" t="s">
        <v>13</v>
      </c>
      <c r="AL532" s="1" t="n">
        <v>8.22</v>
      </c>
      <c r="AO532" s="5" t="n">
        <v>39909</v>
      </c>
      <c r="AP532" s="9" t="s">
        <v>13</v>
      </c>
      <c r="AQ532" s="9" t="n">
        <v>8.56</v>
      </c>
    </row>
    <row r="533" customFormat="false" ht="12.75" hidden="false" customHeight="false" outlineLevel="0" collapsed="false">
      <c r="A533" s="6" t="n">
        <v>37011</v>
      </c>
      <c r="B533" s="7" t="s">
        <v>14</v>
      </c>
      <c r="C533" s="1" t="n">
        <v>9.71</v>
      </c>
      <c r="F533" s="6" t="n">
        <v>37366</v>
      </c>
      <c r="G533" s="8" t="n">
        <v>0.0896643518518519</v>
      </c>
      <c r="H533" s="1" t="n">
        <v>8.84</v>
      </c>
      <c r="K533" s="6" t="n">
        <v>37727</v>
      </c>
      <c r="L533" s="8" t="n">
        <v>0.115300925925926</v>
      </c>
      <c r="M533" s="1" t="n">
        <v>8.09</v>
      </c>
      <c r="P533" s="6" t="n">
        <v>38093</v>
      </c>
      <c r="Q533" s="4" t="n">
        <v>0.0881481481481481</v>
      </c>
      <c r="R533" s="9" t="n">
        <v>8.85</v>
      </c>
      <c r="S533" s="9"/>
      <c r="U533" s="6" t="n">
        <v>38459</v>
      </c>
      <c r="V533" s="8" t="n">
        <v>0.103541666666667</v>
      </c>
      <c r="W533" s="1" t="n">
        <v>9.18</v>
      </c>
      <c r="Z533" s="6" t="n">
        <v>38824</v>
      </c>
      <c r="AA533" s="4" t="n">
        <v>0.117650462962963</v>
      </c>
      <c r="AB533" s="9" t="n">
        <v>5.82</v>
      </c>
      <c r="AC533" s="9"/>
      <c r="AE533" s="6" t="n">
        <v>39177</v>
      </c>
      <c r="AF533" s="9" t="s">
        <v>15</v>
      </c>
      <c r="AG533" s="9" t="n">
        <v>10.14</v>
      </c>
      <c r="AJ533" s="5" t="n">
        <v>39542</v>
      </c>
      <c r="AK533" s="1" t="s">
        <v>16</v>
      </c>
      <c r="AL533" s="1" t="n">
        <v>8.06</v>
      </c>
      <c r="AO533" s="5" t="n">
        <v>39909</v>
      </c>
      <c r="AP533" s="9" t="s">
        <v>16</v>
      </c>
      <c r="AQ533" s="9" t="n">
        <v>8.4</v>
      </c>
    </row>
    <row r="534" customFormat="false" ht="12.75" hidden="false" customHeight="false" outlineLevel="0" collapsed="false">
      <c r="A534" s="6" t="n">
        <v>37011</v>
      </c>
      <c r="B534" s="7" t="s">
        <v>17</v>
      </c>
      <c r="C534" s="1" t="n">
        <v>9.56</v>
      </c>
      <c r="F534" s="6" t="n">
        <v>37366</v>
      </c>
      <c r="G534" s="8" t="n">
        <v>0.131331018518519</v>
      </c>
      <c r="H534" s="1" t="n">
        <v>8.68</v>
      </c>
      <c r="K534" s="6" t="n">
        <v>37727</v>
      </c>
      <c r="L534" s="8" t="n">
        <v>0.156967592592593</v>
      </c>
      <c r="M534" s="1" t="n">
        <v>8.09</v>
      </c>
      <c r="P534" s="6" t="n">
        <v>38093</v>
      </c>
      <c r="Q534" s="4" t="n">
        <v>0.129814814814815</v>
      </c>
      <c r="R534" s="9" t="n">
        <v>8.69</v>
      </c>
      <c r="S534" s="9"/>
      <c r="U534" s="6" t="n">
        <v>38459</v>
      </c>
      <c r="V534" s="8" t="n">
        <v>0.145208333333333</v>
      </c>
      <c r="W534" s="1" t="n">
        <v>9.03</v>
      </c>
      <c r="Z534" s="6" t="n">
        <v>38824</v>
      </c>
      <c r="AA534" s="4" t="n">
        <v>0.15931712962963</v>
      </c>
      <c r="AB534" s="9" t="n">
        <v>5.82</v>
      </c>
      <c r="AC534" s="9"/>
      <c r="AE534" s="6" t="n">
        <v>39177</v>
      </c>
      <c r="AF534" s="9" t="s">
        <v>18</v>
      </c>
      <c r="AG534" s="9" t="n">
        <v>9.99</v>
      </c>
      <c r="AJ534" s="5" t="n">
        <v>39542</v>
      </c>
      <c r="AK534" s="1" t="s">
        <v>19</v>
      </c>
      <c r="AL534" s="1" t="n">
        <v>8.06</v>
      </c>
      <c r="AO534" s="5" t="n">
        <v>39909</v>
      </c>
      <c r="AP534" s="9" t="s">
        <v>19</v>
      </c>
      <c r="AQ534" s="9" t="n">
        <v>8.4</v>
      </c>
    </row>
    <row r="535" customFormat="false" ht="12.75" hidden="false" customHeight="false" outlineLevel="0" collapsed="false">
      <c r="A535" s="6" t="n">
        <v>37011</v>
      </c>
      <c r="B535" s="7" t="s">
        <v>20</v>
      </c>
      <c r="C535" s="1" t="n">
        <v>9.4</v>
      </c>
      <c r="F535" s="6" t="n">
        <v>37366</v>
      </c>
      <c r="G535" s="8" t="n">
        <v>0.172997685185185</v>
      </c>
      <c r="H535" s="1" t="n">
        <v>8.53</v>
      </c>
      <c r="K535" s="6" t="n">
        <v>37727</v>
      </c>
      <c r="L535" s="8" t="n">
        <v>0.198634259259259</v>
      </c>
      <c r="M535" s="1" t="n">
        <v>7.94</v>
      </c>
      <c r="P535" s="6" t="n">
        <v>38093</v>
      </c>
      <c r="Q535" s="4" t="n">
        <v>0.171481481481481</v>
      </c>
      <c r="R535" s="9" t="n">
        <v>8.54</v>
      </c>
      <c r="S535" s="9"/>
      <c r="U535" s="6" t="n">
        <v>38459</v>
      </c>
      <c r="V535" s="8" t="n">
        <v>0.186875</v>
      </c>
      <c r="W535" s="1" t="n">
        <v>8.72</v>
      </c>
      <c r="Z535" s="6" t="n">
        <v>38824</v>
      </c>
      <c r="AA535" s="4" t="n">
        <v>0.200983796296296</v>
      </c>
      <c r="AB535" s="9" t="n">
        <v>5.67</v>
      </c>
      <c r="AC535" s="9"/>
      <c r="AE535" s="6" t="n">
        <v>39177</v>
      </c>
      <c r="AF535" s="9" t="s">
        <v>21</v>
      </c>
      <c r="AG535" s="9" t="n">
        <v>9.83</v>
      </c>
      <c r="AJ535" s="5" t="n">
        <v>39542</v>
      </c>
      <c r="AK535" s="1" t="s">
        <v>22</v>
      </c>
      <c r="AL535" s="1" t="n">
        <v>7.91</v>
      </c>
      <c r="AO535" s="5" t="n">
        <v>39909</v>
      </c>
      <c r="AP535" s="9" t="s">
        <v>22</v>
      </c>
      <c r="AQ535" s="9" t="n">
        <v>8.25</v>
      </c>
    </row>
    <row r="536" customFormat="false" ht="12.75" hidden="false" customHeight="false" outlineLevel="0" collapsed="false">
      <c r="A536" s="6" t="n">
        <v>37011</v>
      </c>
      <c r="B536" s="7" t="s">
        <v>23</v>
      </c>
      <c r="C536" s="1" t="n">
        <v>9.24</v>
      </c>
      <c r="F536" s="6" t="n">
        <v>37366</v>
      </c>
      <c r="G536" s="8" t="n">
        <v>0.214664351851852</v>
      </c>
      <c r="H536" s="1" t="n">
        <v>8.38</v>
      </c>
      <c r="K536" s="6" t="n">
        <v>37727</v>
      </c>
      <c r="L536" s="8" t="n">
        <v>0.240300925925926</v>
      </c>
      <c r="M536" s="1" t="n">
        <v>7.94</v>
      </c>
      <c r="P536" s="6" t="n">
        <v>38093</v>
      </c>
      <c r="Q536" s="4" t="n">
        <v>0.213148148148148</v>
      </c>
      <c r="R536" s="9" t="n">
        <v>8.39</v>
      </c>
      <c r="S536" s="9"/>
      <c r="U536" s="6" t="n">
        <v>38459</v>
      </c>
      <c r="V536" s="8" t="n">
        <v>0.228541666666667</v>
      </c>
      <c r="W536" s="1" t="n">
        <v>8.72</v>
      </c>
      <c r="Z536" s="6" t="n">
        <v>38824</v>
      </c>
      <c r="AA536" s="4" t="n">
        <v>0.242650462962963</v>
      </c>
      <c r="AB536" s="9" t="n">
        <v>5.67</v>
      </c>
      <c r="AC536" s="9"/>
      <c r="AE536" s="6" t="n">
        <v>39177</v>
      </c>
      <c r="AF536" s="9" t="s">
        <v>24</v>
      </c>
      <c r="AG536" s="9" t="n">
        <v>9.68</v>
      </c>
      <c r="AJ536" s="5" t="n">
        <v>39542</v>
      </c>
      <c r="AK536" s="1" t="s">
        <v>25</v>
      </c>
      <c r="AL536" s="1" t="n">
        <v>7.91</v>
      </c>
      <c r="AO536" s="5" t="n">
        <v>39909</v>
      </c>
      <c r="AP536" s="9" t="s">
        <v>25</v>
      </c>
      <c r="AQ536" s="9" t="n">
        <v>8.25</v>
      </c>
    </row>
    <row r="537" customFormat="false" ht="12.75" hidden="false" customHeight="false" outlineLevel="0" collapsed="false">
      <c r="A537" s="6" t="n">
        <v>37011</v>
      </c>
      <c r="B537" s="7" t="s">
        <v>26</v>
      </c>
      <c r="C537" s="1" t="n">
        <v>9.09</v>
      </c>
      <c r="F537" s="6" t="n">
        <v>37366</v>
      </c>
      <c r="G537" s="8" t="n">
        <v>0.256331018518519</v>
      </c>
      <c r="H537" s="1" t="n">
        <v>8.22</v>
      </c>
      <c r="K537" s="6" t="n">
        <v>37727</v>
      </c>
      <c r="L537" s="8" t="n">
        <v>0.281967592592593</v>
      </c>
      <c r="M537" s="1" t="n">
        <v>7.94</v>
      </c>
      <c r="P537" s="6" t="n">
        <v>38093</v>
      </c>
      <c r="Q537" s="4" t="n">
        <v>0.254814814814815</v>
      </c>
      <c r="R537" s="9" t="n">
        <v>8.39</v>
      </c>
      <c r="S537" s="9"/>
      <c r="U537" s="6" t="n">
        <v>38459</v>
      </c>
      <c r="V537" s="8" t="n">
        <v>0.270208333333333</v>
      </c>
      <c r="W537" s="1" t="n">
        <v>8.57</v>
      </c>
      <c r="Z537" s="6" t="n">
        <v>38824</v>
      </c>
      <c r="AA537" s="4" t="n">
        <v>0.28431712962963</v>
      </c>
      <c r="AB537" s="9" t="n">
        <v>5.67</v>
      </c>
      <c r="AC537" s="9"/>
      <c r="AE537" s="6" t="n">
        <v>39177</v>
      </c>
      <c r="AF537" s="9" t="s">
        <v>27</v>
      </c>
      <c r="AG537" s="9" t="n">
        <v>9.68</v>
      </c>
      <c r="AJ537" s="5" t="n">
        <v>39542</v>
      </c>
      <c r="AK537" s="1" t="s">
        <v>28</v>
      </c>
      <c r="AL537" s="1" t="n">
        <v>7.75</v>
      </c>
      <c r="AO537" s="5" t="n">
        <v>39909</v>
      </c>
      <c r="AP537" s="9" t="s">
        <v>28</v>
      </c>
      <c r="AQ537" s="9" t="n">
        <v>8.09</v>
      </c>
    </row>
    <row r="538" customFormat="false" ht="12.75" hidden="false" customHeight="false" outlineLevel="0" collapsed="false">
      <c r="A538" s="6" t="n">
        <v>37011</v>
      </c>
      <c r="B538" s="7" t="s">
        <v>29</v>
      </c>
      <c r="C538" s="1" t="n">
        <v>8.94</v>
      </c>
      <c r="F538" s="6" t="n">
        <v>37366</v>
      </c>
      <c r="G538" s="8" t="n">
        <v>0.297997685185185</v>
      </c>
      <c r="H538" s="1" t="n">
        <v>8.07</v>
      </c>
      <c r="K538" s="6" t="n">
        <v>37727</v>
      </c>
      <c r="L538" s="8" t="n">
        <v>0.323634259259259</v>
      </c>
      <c r="M538" s="1" t="n">
        <v>7.94</v>
      </c>
      <c r="P538" s="6" t="n">
        <v>38093</v>
      </c>
      <c r="Q538" s="4" t="n">
        <v>0.296481481481481</v>
      </c>
      <c r="R538" s="9" t="n">
        <v>8.39</v>
      </c>
      <c r="S538" s="9"/>
      <c r="U538" s="6" t="n">
        <v>38459</v>
      </c>
      <c r="V538" s="8" t="n">
        <v>0.311875</v>
      </c>
      <c r="W538" s="1" t="n">
        <v>8.42</v>
      </c>
      <c r="Z538" s="6" t="n">
        <v>38824</v>
      </c>
      <c r="AA538" s="4" t="n">
        <v>0.325983796296296</v>
      </c>
      <c r="AB538" s="9" t="n">
        <v>5.67</v>
      </c>
      <c r="AC538" s="9"/>
      <c r="AE538" s="6" t="n">
        <v>39177</v>
      </c>
      <c r="AF538" s="9" t="s">
        <v>30</v>
      </c>
      <c r="AG538" s="9" t="n">
        <v>9.52</v>
      </c>
      <c r="AJ538" s="5" t="n">
        <v>39542</v>
      </c>
      <c r="AK538" s="1" t="s">
        <v>31</v>
      </c>
      <c r="AL538" s="1" t="n">
        <v>7.59</v>
      </c>
      <c r="AO538" s="5" t="n">
        <v>39909</v>
      </c>
      <c r="AP538" s="9" t="s">
        <v>31</v>
      </c>
      <c r="AQ538" s="9" t="n">
        <v>7.94</v>
      </c>
    </row>
    <row r="539" customFormat="false" ht="12.75" hidden="false" customHeight="false" outlineLevel="0" collapsed="false">
      <c r="A539" s="6" t="n">
        <v>37011</v>
      </c>
      <c r="B539" s="7" t="s">
        <v>32</v>
      </c>
      <c r="C539" s="1" t="n">
        <v>8.94</v>
      </c>
      <c r="F539" s="6" t="n">
        <v>37366</v>
      </c>
      <c r="G539" s="8" t="n">
        <v>0.339664351851852</v>
      </c>
      <c r="H539" s="1" t="n">
        <v>8.07</v>
      </c>
      <c r="K539" s="6" t="n">
        <v>37727</v>
      </c>
      <c r="L539" s="8" t="n">
        <v>0.365300925925926</v>
      </c>
      <c r="M539" s="1" t="n">
        <v>8.24</v>
      </c>
      <c r="P539" s="6" t="n">
        <v>38093</v>
      </c>
      <c r="Q539" s="4" t="n">
        <v>0.338148148148148</v>
      </c>
      <c r="R539" s="9" t="n">
        <v>8.39</v>
      </c>
      <c r="S539" s="9"/>
      <c r="U539" s="6" t="n">
        <v>38459</v>
      </c>
      <c r="V539" s="8" t="n">
        <v>0.353541666666667</v>
      </c>
      <c r="W539" s="1" t="n">
        <v>8.57</v>
      </c>
      <c r="Z539" s="6" t="n">
        <v>38824</v>
      </c>
      <c r="AA539" s="4" t="n">
        <v>0.367650462962963</v>
      </c>
      <c r="AB539" s="9" t="n">
        <v>5.82</v>
      </c>
      <c r="AC539" s="9"/>
      <c r="AE539" s="6" t="n">
        <v>39177</v>
      </c>
      <c r="AF539" s="9" t="s">
        <v>33</v>
      </c>
      <c r="AG539" s="9" t="n">
        <v>9.37</v>
      </c>
      <c r="AJ539" s="5" t="n">
        <v>39542</v>
      </c>
      <c r="AK539" s="1" t="s">
        <v>34</v>
      </c>
      <c r="AL539" s="1" t="n">
        <v>7.59</v>
      </c>
      <c r="AO539" s="5" t="n">
        <v>39909</v>
      </c>
      <c r="AP539" s="9" t="s">
        <v>34</v>
      </c>
      <c r="AQ539" s="9" t="n">
        <v>7.94</v>
      </c>
    </row>
    <row r="540" customFormat="false" ht="12.75" hidden="false" customHeight="false" outlineLevel="0" collapsed="false">
      <c r="A540" s="6" t="n">
        <v>37011</v>
      </c>
      <c r="B540" s="7" t="s">
        <v>35</v>
      </c>
      <c r="C540" s="1" t="n">
        <v>9.09</v>
      </c>
      <c r="F540" s="6" t="n">
        <v>37366</v>
      </c>
      <c r="G540" s="8" t="n">
        <v>0.381331018518519</v>
      </c>
      <c r="H540" s="1" t="n">
        <v>8.53</v>
      </c>
      <c r="K540" s="6" t="n">
        <v>37727</v>
      </c>
      <c r="L540" s="8" t="n">
        <v>0.406967592592593</v>
      </c>
      <c r="M540" s="1" t="n">
        <v>8.4</v>
      </c>
      <c r="P540" s="6" t="n">
        <v>38093</v>
      </c>
      <c r="Q540" s="4" t="n">
        <v>0.379814814814815</v>
      </c>
      <c r="R540" s="9" t="n">
        <v>8.69</v>
      </c>
      <c r="S540" s="9"/>
      <c r="U540" s="6" t="n">
        <v>38459</v>
      </c>
      <c r="V540" s="8" t="n">
        <v>0.395208333333333</v>
      </c>
      <c r="W540" s="1" t="n">
        <v>8.57</v>
      </c>
      <c r="Z540" s="6" t="n">
        <v>38824</v>
      </c>
      <c r="AA540" s="4" t="n">
        <v>0.40931712962963</v>
      </c>
      <c r="AB540" s="9" t="n">
        <v>6.13</v>
      </c>
      <c r="AC540" s="9"/>
      <c r="AE540" s="6" t="n">
        <v>39177</v>
      </c>
      <c r="AF540" s="9" t="s">
        <v>36</v>
      </c>
      <c r="AG540" s="9" t="n">
        <v>9.21</v>
      </c>
      <c r="AJ540" s="5" t="n">
        <v>39542</v>
      </c>
      <c r="AK540" s="1" t="s">
        <v>37</v>
      </c>
      <c r="AL540" s="1" t="n">
        <v>7.44</v>
      </c>
      <c r="AO540" s="5" t="n">
        <v>39909</v>
      </c>
      <c r="AP540" s="9" t="s">
        <v>37</v>
      </c>
      <c r="AQ540" s="9" t="n">
        <v>7.78</v>
      </c>
    </row>
    <row r="541" customFormat="false" ht="12.75" hidden="false" customHeight="false" outlineLevel="0" collapsed="false">
      <c r="A541" s="6" t="n">
        <v>37011</v>
      </c>
      <c r="B541" s="7" t="s">
        <v>38</v>
      </c>
      <c r="C541" s="1" t="n">
        <v>9.24</v>
      </c>
      <c r="F541" s="6" t="n">
        <v>37366</v>
      </c>
      <c r="G541" s="8" t="n">
        <v>0.422997685185185</v>
      </c>
      <c r="H541" s="1" t="n">
        <v>9.14</v>
      </c>
      <c r="K541" s="6" t="n">
        <v>37727</v>
      </c>
      <c r="L541" s="8" t="n">
        <v>0.448634259259259</v>
      </c>
      <c r="M541" s="1" t="n">
        <v>8.4</v>
      </c>
      <c r="P541" s="6" t="n">
        <v>38093</v>
      </c>
      <c r="Q541" s="4" t="n">
        <v>0.421481481481481</v>
      </c>
      <c r="R541" s="9" t="n">
        <v>9.46</v>
      </c>
      <c r="S541" s="9"/>
      <c r="U541" s="6" t="n">
        <v>38459</v>
      </c>
      <c r="V541" s="8" t="n">
        <v>0.436875</v>
      </c>
      <c r="W541" s="1" t="n">
        <v>8.72</v>
      </c>
      <c r="Z541" s="6" t="n">
        <v>38824</v>
      </c>
      <c r="AA541" s="4" t="n">
        <v>0.450983796296296</v>
      </c>
      <c r="AB541" s="9" t="n">
        <v>6.76</v>
      </c>
      <c r="AC541" s="9"/>
      <c r="AE541" s="6" t="n">
        <v>39177</v>
      </c>
      <c r="AF541" s="9" t="s">
        <v>39</v>
      </c>
      <c r="AG541" s="9" t="n">
        <v>9.06</v>
      </c>
      <c r="AJ541" s="5" t="n">
        <v>39542</v>
      </c>
      <c r="AK541" s="1" t="s">
        <v>40</v>
      </c>
      <c r="AL541" s="1" t="n">
        <v>7.44</v>
      </c>
      <c r="AO541" s="5" t="n">
        <v>39909</v>
      </c>
      <c r="AP541" s="9" t="s">
        <v>40</v>
      </c>
      <c r="AQ541" s="9" t="n">
        <v>7.63</v>
      </c>
    </row>
    <row r="542" customFormat="false" ht="12.75" hidden="false" customHeight="false" outlineLevel="0" collapsed="false">
      <c r="A542" s="6" t="n">
        <v>37011</v>
      </c>
      <c r="B542" s="7" t="s">
        <v>41</v>
      </c>
      <c r="C542" s="1" t="n">
        <v>9.56</v>
      </c>
      <c r="F542" s="6" t="n">
        <v>37366</v>
      </c>
      <c r="G542" s="8" t="n">
        <v>0.464664351851852</v>
      </c>
      <c r="H542" s="1" t="n">
        <v>9.92</v>
      </c>
      <c r="K542" s="6" t="n">
        <v>37727</v>
      </c>
      <c r="L542" s="8" t="n">
        <v>0.490300925925926</v>
      </c>
      <c r="M542" s="1" t="n">
        <v>8.56</v>
      </c>
      <c r="P542" s="6" t="n">
        <v>38093</v>
      </c>
      <c r="Q542" s="4" t="n">
        <v>0.463148148148148</v>
      </c>
      <c r="R542" s="9" t="n">
        <v>10.09</v>
      </c>
      <c r="S542" s="9"/>
      <c r="U542" s="6" t="n">
        <v>38459</v>
      </c>
      <c r="V542" s="8" t="n">
        <v>0.478541666666667</v>
      </c>
      <c r="W542" s="1" t="n">
        <v>8.72</v>
      </c>
      <c r="Z542" s="6" t="n">
        <v>38824</v>
      </c>
      <c r="AA542" s="4" t="n">
        <v>0.492650462962963</v>
      </c>
      <c r="AB542" s="9" t="n">
        <v>7.37</v>
      </c>
      <c r="AC542" s="9"/>
      <c r="AE542" s="6" t="n">
        <v>39177</v>
      </c>
      <c r="AF542" s="9" t="s">
        <v>42</v>
      </c>
      <c r="AG542" s="9" t="n">
        <v>9.06</v>
      </c>
      <c r="AJ542" s="5" t="n">
        <v>39542</v>
      </c>
      <c r="AK542" s="1" t="s">
        <v>43</v>
      </c>
      <c r="AL542" s="1" t="n">
        <v>7.44</v>
      </c>
      <c r="AO542" s="5" t="n">
        <v>39909</v>
      </c>
      <c r="AP542" s="9" t="s">
        <v>43</v>
      </c>
      <c r="AQ542" s="9" t="n">
        <v>7.47</v>
      </c>
    </row>
    <row r="543" customFormat="false" ht="12.75" hidden="false" customHeight="false" outlineLevel="0" collapsed="false">
      <c r="A543" s="6" t="n">
        <v>37011</v>
      </c>
      <c r="B543" s="7" t="s">
        <v>44</v>
      </c>
      <c r="C543" s="1" t="n">
        <v>9.71</v>
      </c>
      <c r="F543" s="6" t="n">
        <v>37366</v>
      </c>
      <c r="G543" s="8" t="n">
        <v>0.506331018518519</v>
      </c>
      <c r="H543" s="1" t="n">
        <v>10.7</v>
      </c>
      <c r="K543" s="6" t="n">
        <v>37727</v>
      </c>
      <c r="L543" s="8" t="n">
        <v>0.531967592592593</v>
      </c>
      <c r="M543" s="1" t="n">
        <v>8.71</v>
      </c>
      <c r="P543" s="6" t="n">
        <v>38093</v>
      </c>
      <c r="Q543" s="4" t="n">
        <v>0.504814814814815</v>
      </c>
      <c r="R543" s="9" t="n">
        <v>10.09</v>
      </c>
      <c r="S543" s="9"/>
      <c r="U543" s="6" t="n">
        <v>38459</v>
      </c>
      <c r="V543" s="8" t="n">
        <v>0.520208333333333</v>
      </c>
      <c r="W543" s="1" t="n">
        <v>8.72</v>
      </c>
      <c r="Z543" s="6" t="n">
        <v>38824</v>
      </c>
      <c r="AA543" s="4" t="n">
        <v>0.53431712962963</v>
      </c>
      <c r="AB543" s="9" t="n">
        <v>7.99</v>
      </c>
      <c r="AC543" s="9"/>
      <c r="AE543" s="6" t="n">
        <v>39177</v>
      </c>
      <c r="AF543" s="9" t="s">
        <v>45</v>
      </c>
      <c r="AG543" s="9" t="n">
        <v>8.9</v>
      </c>
      <c r="AJ543" s="5" t="n">
        <v>39542</v>
      </c>
      <c r="AK543" s="1" t="s">
        <v>46</v>
      </c>
      <c r="AL543" s="1" t="n">
        <v>7.28</v>
      </c>
      <c r="AO543" s="5" t="n">
        <v>39909</v>
      </c>
      <c r="AP543" s="9" t="s">
        <v>46</v>
      </c>
      <c r="AQ543" s="9" t="n">
        <v>7.47</v>
      </c>
    </row>
    <row r="544" customFormat="false" ht="12.75" hidden="false" customHeight="false" outlineLevel="0" collapsed="false">
      <c r="A544" s="6" t="n">
        <v>37011</v>
      </c>
      <c r="B544" s="7" t="s">
        <v>47</v>
      </c>
      <c r="C544" s="1" t="n">
        <v>10.49</v>
      </c>
      <c r="F544" s="6" t="n">
        <v>37366</v>
      </c>
      <c r="G544" s="8" t="n">
        <v>0.547997685185185</v>
      </c>
      <c r="H544" s="1" t="n">
        <v>11.32</v>
      </c>
      <c r="K544" s="6" t="n">
        <v>37727</v>
      </c>
      <c r="L544" s="8" t="n">
        <v>0.573634259259259</v>
      </c>
      <c r="M544" s="1" t="n">
        <v>9.02</v>
      </c>
      <c r="P544" s="6" t="n">
        <v>38093</v>
      </c>
      <c r="Q544" s="4" t="n">
        <v>0.546481481481482</v>
      </c>
      <c r="R544" s="9" t="n">
        <v>10.09</v>
      </c>
      <c r="S544" s="9"/>
      <c r="U544" s="6" t="n">
        <v>38459</v>
      </c>
      <c r="V544" s="8" t="n">
        <v>0.561875</v>
      </c>
      <c r="W544" s="1" t="n">
        <v>9.03</v>
      </c>
      <c r="Z544" s="6" t="n">
        <v>38824</v>
      </c>
      <c r="AA544" s="4" t="n">
        <v>0.575983796296296</v>
      </c>
      <c r="AB544" s="9" t="n">
        <v>8.45</v>
      </c>
      <c r="AC544" s="9"/>
      <c r="AE544" s="6" t="n">
        <v>39177</v>
      </c>
      <c r="AF544" s="9" t="s">
        <v>48</v>
      </c>
      <c r="AG544" s="9" t="n">
        <v>8.75</v>
      </c>
      <c r="AJ544" s="5" t="n">
        <v>39542</v>
      </c>
      <c r="AK544" s="1" t="s">
        <v>49</v>
      </c>
      <c r="AL544" s="1" t="n">
        <v>7.28</v>
      </c>
      <c r="AO544" s="5" t="n">
        <v>39909</v>
      </c>
      <c r="AP544" s="9" t="s">
        <v>49</v>
      </c>
      <c r="AQ544" s="9" t="n">
        <v>7.32</v>
      </c>
    </row>
    <row r="545" customFormat="false" ht="12.75" hidden="false" customHeight="false" outlineLevel="0" collapsed="false">
      <c r="A545" s="6" t="n">
        <v>37011</v>
      </c>
      <c r="B545" s="7" t="s">
        <v>50</v>
      </c>
      <c r="C545" s="1" t="n">
        <v>10.81</v>
      </c>
      <c r="F545" s="6" t="n">
        <v>37366</v>
      </c>
      <c r="G545" s="8" t="n">
        <v>0.589664351851852</v>
      </c>
      <c r="H545" s="1" t="n">
        <v>11.62</v>
      </c>
      <c r="K545" s="6" t="n">
        <v>37727</v>
      </c>
      <c r="L545" s="8" t="n">
        <v>0.615300925925926</v>
      </c>
      <c r="M545" s="1" t="n">
        <v>9.33</v>
      </c>
      <c r="P545" s="6" t="n">
        <v>38093</v>
      </c>
      <c r="Q545" s="4" t="n">
        <v>0.588148148148148</v>
      </c>
      <c r="R545" s="9" t="n">
        <v>10.09</v>
      </c>
      <c r="S545" s="9"/>
      <c r="U545" s="6" t="n">
        <v>38459</v>
      </c>
      <c r="V545" s="8" t="n">
        <v>0.603541666666667</v>
      </c>
      <c r="W545" s="1" t="n">
        <v>9.18</v>
      </c>
      <c r="Z545" s="6" t="n">
        <v>38824</v>
      </c>
      <c r="AA545" s="4" t="n">
        <v>0.617650462962963</v>
      </c>
      <c r="AB545" s="9" t="n">
        <v>8.45</v>
      </c>
      <c r="AC545" s="9"/>
      <c r="AE545" s="6" t="n">
        <v>39177</v>
      </c>
      <c r="AF545" s="9" t="s">
        <v>51</v>
      </c>
      <c r="AG545" s="9" t="n">
        <v>8.75</v>
      </c>
      <c r="AJ545" s="5" t="n">
        <v>39542</v>
      </c>
      <c r="AK545" s="1" t="s">
        <v>52</v>
      </c>
      <c r="AL545" s="1" t="n">
        <v>7.13</v>
      </c>
      <c r="AO545" s="5" t="n">
        <v>39909</v>
      </c>
      <c r="AP545" s="9" t="s">
        <v>52</v>
      </c>
      <c r="AQ545" s="9" t="n">
        <v>7.16</v>
      </c>
    </row>
    <row r="546" customFormat="false" ht="12.75" hidden="false" customHeight="false" outlineLevel="0" collapsed="false">
      <c r="A546" s="6" t="n">
        <v>37011</v>
      </c>
      <c r="B546" s="7" t="s">
        <v>53</v>
      </c>
      <c r="C546" s="1" t="n">
        <v>10.81</v>
      </c>
      <c r="F546" s="6" t="n">
        <v>37366</v>
      </c>
      <c r="G546" s="8" t="n">
        <v>0.631331018518519</v>
      </c>
      <c r="H546" s="1" t="n">
        <v>11.78</v>
      </c>
      <c r="K546" s="6" t="n">
        <v>37727</v>
      </c>
      <c r="L546" s="8" t="n">
        <v>0.656967592592593</v>
      </c>
      <c r="M546" s="1" t="n">
        <v>9.63</v>
      </c>
      <c r="P546" s="6" t="n">
        <v>38093</v>
      </c>
      <c r="Q546" s="4" t="n">
        <v>0.629814814814815</v>
      </c>
      <c r="R546" s="9" t="n">
        <v>10.4</v>
      </c>
      <c r="S546" s="9"/>
      <c r="U546" s="6" t="n">
        <v>38459</v>
      </c>
      <c r="V546" s="8" t="n">
        <v>0.645208333333333</v>
      </c>
      <c r="W546" s="1" t="n">
        <v>9.18</v>
      </c>
      <c r="Z546" s="6" t="n">
        <v>38824</v>
      </c>
      <c r="AA546" s="4" t="n">
        <v>0.65931712962963</v>
      </c>
      <c r="AB546" s="9" t="n">
        <v>8.61</v>
      </c>
      <c r="AC546" s="9"/>
      <c r="AE546" s="6" t="n">
        <v>39177</v>
      </c>
      <c r="AF546" s="9" t="s">
        <v>54</v>
      </c>
      <c r="AG546" s="9" t="n">
        <v>8.59</v>
      </c>
      <c r="AJ546" s="5" t="n">
        <v>39542</v>
      </c>
      <c r="AK546" s="1" t="s">
        <v>55</v>
      </c>
      <c r="AL546" s="1" t="n">
        <v>7.13</v>
      </c>
      <c r="AO546" s="5" t="n">
        <v>39909</v>
      </c>
      <c r="AP546" s="9" t="s">
        <v>55</v>
      </c>
      <c r="AQ546" s="9" t="n">
        <v>7.01</v>
      </c>
    </row>
    <row r="547" customFormat="false" ht="12.75" hidden="false" customHeight="false" outlineLevel="0" collapsed="false">
      <c r="A547" s="6" t="n">
        <v>37011</v>
      </c>
      <c r="B547" s="7" t="s">
        <v>56</v>
      </c>
      <c r="C547" s="1" t="n">
        <v>11.42</v>
      </c>
      <c r="F547" s="6" t="n">
        <v>37366</v>
      </c>
      <c r="G547" s="8" t="n">
        <v>0.672997685185185</v>
      </c>
      <c r="H547" s="1" t="n">
        <v>11.47</v>
      </c>
      <c r="K547" s="6" t="n">
        <v>37727</v>
      </c>
      <c r="L547" s="8" t="n">
        <v>0.698634259259259</v>
      </c>
      <c r="M547" s="1" t="n">
        <v>9.48</v>
      </c>
      <c r="P547" s="6" t="n">
        <v>38093</v>
      </c>
      <c r="Q547" s="4" t="n">
        <v>0.671481481481482</v>
      </c>
      <c r="R547" s="9" t="n">
        <v>10.56</v>
      </c>
      <c r="S547" s="9"/>
      <c r="U547" s="6" t="n">
        <v>38459</v>
      </c>
      <c r="V547" s="8" t="n">
        <v>0.686875</v>
      </c>
      <c r="W547" s="1" t="n">
        <v>9.03</v>
      </c>
      <c r="Z547" s="6" t="n">
        <v>38824</v>
      </c>
      <c r="AA547" s="4" t="n">
        <v>0.700983796296296</v>
      </c>
      <c r="AB547" s="9" t="n">
        <v>8.61</v>
      </c>
      <c r="AC547" s="9"/>
      <c r="AE547" s="6" t="n">
        <v>39177</v>
      </c>
      <c r="AF547" s="9" t="s">
        <v>57</v>
      </c>
      <c r="AG547" s="9" t="n">
        <v>8.44</v>
      </c>
      <c r="AJ547" s="5" t="n">
        <v>39542</v>
      </c>
      <c r="AK547" s="1" t="s">
        <v>58</v>
      </c>
      <c r="AL547" s="1" t="n">
        <v>7.13</v>
      </c>
      <c r="AO547" s="5" t="n">
        <v>39909</v>
      </c>
      <c r="AP547" s="9" t="s">
        <v>58</v>
      </c>
      <c r="AQ547" s="9" t="n">
        <v>7.01</v>
      </c>
    </row>
    <row r="548" customFormat="false" ht="12.75" hidden="false" customHeight="false" outlineLevel="0" collapsed="false">
      <c r="A548" s="6" t="n">
        <v>37011</v>
      </c>
      <c r="B548" s="7" t="s">
        <v>59</v>
      </c>
      <c r="C548" s="1" t="n">
        <v>11.27</v>
      </c>
      <c r="F548" s="6" t="n">
        <v>37366</v>
      </c>
      <c r="G548" s="8" t="n">
        <v>0.714664351851852</v>
      </c>
      <c r="H548" s="1" t="n">
        <v>11.16</v>
      </c>
      <c r="K548" s="6" t="n">
        <v>37727</v>
      </c>
      <c r="L548" s="8" t="n">
        <v>0.740300925925926</v>
      </c>
      <c r="M548" s="1" t="n">
        <v>9.48</v>
      </c>
      <c r="P548" s="6" t="n">
        <v>38093</v>
      </c>
      <c r="Q548" s="4" t="n">
        <v>0.713148148148148</v>
      </c>
      <c r="R548" s="9" t="n">
        <v>9.93</v>
      </c>
      <c r="S548" s="9"/>
      <c r="U548" s="6" t="n">
        <v>38459</v>
      </c>
      <c r="V548" s="8" t="n">
        <v>0.728541666666667</v>
      </c>
      <c r="W548" s="1" t="n">
        <v>9.03</v>
      </c>
      <c r="Z548" s="6" t="n">
        <v>38824</v>
      </c>
      <c r="AA548" s="4" t="n">
        <v>0.742650462962963</v>
      </c>
      <c r="AB548" s="9" t="n">
        <v>8.61</v>
      </c>
      <c r="AC548" s="9"/>
      <c r="AE548" s="6" t="n">
        <v>39177</v>
      </c>
      <c r="AF548" s="9" t="s">
        <v>60</v>
      </c>
      <c r="AG548" s="9" t="n">
        <v>8.44</v>
      </c>
      <c r="AJ548" s="5" t="n">
        <v>39542</v>
      </c>
      <c r="AK548" s="1" t="s">
        <v>61</v>
      </c>
      <c r="AL548" s="1" t="n">
        <v>7.13</v>
      </c>
      <c r="AO548" s="5" t="n">
        <v>39909</v>
      </c>
      <c r="AP548" s="9" t="s">
        <v>61</v>
      </c>
      <c r="AQ548" s="9" t="n">
        <v>6.85</v>
      </c>
    </row>
    <row r="549" customFormat="false" ht="12.75" hidden="false" customHeight="false" outlineLevel="0" collapsed="false">
      <c r="A549" s="6" t="n">
        <v>37011</v>
      </c>
      <c r="B549" s="7" t="s">
        <v>62</v>
      </c>
      <c r="C549" s="1" t="n">
        <v>11.27</v>
      </c>
      <c r="F549" s="6" t="n">
        <v>37366</v>
      </c>
      <c r="G549" s="8" t="n">
        <v>0.756331018518519</v>
      </c>
      <c r="H549" s="1" t="n">
        <v>10.86</v>
      </c>
      <c r="K549" s="6" t="n">
        <v>37727</v>
      </c>
      <c r="L549" s="8" t="n">
        <v>0.781967592592593</v>
      </c>
      <c r="M549" s="1" t="n">
        <v>9.48</v>
      </c>
      <c r="P549" s="6" t="n">
        <v>38093</v>
      </c>
      <c r="Q549" s="4" t="n">
        <v>0.754814814814815</v>
      </c>
      <c r="R549" s="9" t="n">
        <v>9.77</v>
      </c>
      <c r="S549" s="9"/>
      <c r="U549" s="6" t="n">
        <v>38459</v>
      </c>
      <c r="V549" s="8" t="n">
        <v>0.770208333333333</v>
      </c>
      <c r="W549" s="1" t="n">
        <v>8.88</v>
      </c>
      <c r="Z549" s="6" t="n">
        <v>38824</v>
      </c>
      <c r="AA549" s="4" t="n">
        <v>0.78431712962963</v>
      </c>
      <c r="AB549" s="9" t="n">
        <v>8.45</v>
      </c>
      <c r="AC549" s="9"/>
      <c r="AE549" s="6" t="n">
        <v>39177</v>
      </c>
      <c r="AF549" s="9" t="s">
        <v>63</v>
      </c>
      <c r="AG549" s="9" t="n">
        <v>8.44</v>
      </c>
      <c r="AJ549" s="5" t="n">
        <v>39542</v>
      </c>
      <c r="AK549" s="1" t="s">
        <v>64</v>
      </c>
      <c r="AL549" s="1" t="n">
        <v>7.13</v>
      </c>
      <c r="AO549" s="5" t="n">
        <v>39909</v>
      </c>
      <c r="AP549" s="9" t="s">
        <v>64</v>
      </c>
      <c r="AQ549" s="9" t="n">
        <v>6.85</v>
      </c>
    </row>
    <row r="550" customFormat="false" ht="12.75" hidden="false" customHeight="false" outlineLevel="0" collapsed="false">
      <c r="A550" s="6" t="n">
        <v>37011</v>
      </c>
      <c r="B550" s="7" t="s">
        <v>65</v>
      </c>
      <c r="C550" s="1" t="n">
        <v>10.96</v>
      </c>
      <c r="F550" s="6" t="n">
        <v>37366</v>
      </c>
      <c r="G550" s="8" t="n">
        <v>0.797997685185185</v>
      </c>
      <c r="H550" s="1" t="n">
        <v>10.54</v>
      </c>
      <c r="K550" s="6" t="n">
        <v>37727</v>
      </c>
      <c r="L550" s="8" t="n">
        <v>0.823634259259259</v>
      </c>
      <c r="M550" s="1" t="n">
        <v>9.33</v>
      </c>
      <c r="P550" s="6" t="n">
        <v>38093</v>
      </c>
      <c r="Q550" s="4" t="n">
        <v>0.796481481481482</v>
      </c>
      <c r="R550" s="9" t="n">
        <v>9.46</v>
      </c>
      <c r="S550" s="9"/>
      <c r="U550" s="6" t="n">
        <v>38459</v>
      </c>
      <c r="V550" s="8" t="n">
        <v>0.811875</v>
      </c>
      <c r="W550" s="1" t="n">
        <v>8.88</v>
      </c>
      <c r="Z550" s="6" t="n">
        <v>38824</v>
      </c>
      <c r="AA550" s="4" t="n">
        <v>0.825983796296296</v>
      </c>
      <c r="AB550" s="9" t="n">
        <v>8.29</v>
      </c>
      <c r="AC550" s="9"/>
      <c r="AE550" s="6" t="n">
        <v>39177</v>
      </c>
      <c r="AF550" s="9" t="s">
        <v>66</v>
      </c>
      <c r="AG550" s="9" t="n">
        <v>8.59</v>
      </c>
      <c r="AJ550" s="5" t="n">
        <v>39542</v>
      </c>
      <c r="AK550" s="1" t="s">
        <v>67</v>
      </c>
      <c r="AL550" s="1" t="n">
        <v>7.13</v>
      </c>
      <c r="AO550" s="5" t="n">
        <v>39909</v>
      </c>
      <c r="AP550" s="9" t="s">
        <v>67</v>
      </c>
      <c r="AQ550" s="9" t="n">
        <v>7.01</v>
      </c>
    </row>
    <row r="551" customFormat="false" ht="12.75" hidden="false" customHeight="false" outlineLevel="0" collapsed="false">
      <c r="A551" s="6" t="n">
        <v>37011</v>
      </c>
      <c r="B551" s="7" t="s">
        <v>68</v>
      </c>
      <c r="C551" s="1" t="n">
        <v>10.81</v>
      </c>
      <c r="F551" s="6" t="n">
        <v>37366</v>
      </c>
      <c r="G551" s="8" t="n">
        <v>0.839664351851852</v>
      </c>
      <c r="H551" s="1" t="n">
        <v>10.23</v>
      </c>
      <c r="K551" s="6" t="n">
        <v>37727</v>
      </c>
      <c r="L551" s="8" t="n">
        <v>0.865300925925926</v>
      </c>
      <c r="M551" s="1" t="n">
        <v>9.33</v>
      </c>
      <c r="P551" s="6" t="n">
        <v>38093</v>
      </c>
      <c r="Q551" s="4" t="n">
        <v>0.838148148148148</v>
      </c>
      <c r="R551" s="9" t="n">
        <v>9.46</v>
      </c>
      <c r="S551" s="9"/>
      <c r="U551" s="6" t="n">
        <v>38459</v>
      </c>
      <c r="V551" s="8" t="n">
        <v>0.853541666666667</v>
      </c>
      <c r="W551" s="1" t="n">
        <v>8.72</v>
      </c>
      <c r="Z551" s="6" t="n">
        <v>38824</v>
      </c>
      <c r="AA551" s="4" t="n">
        <v>0.867650462962963</v>
      </c>
      <c r="AB551" s="9" t="n">
        <v>7.99</v>
      </c>
      <c r="AC551" s="9"/>
      <c r="AE551" s="6" t="n">
        <v>39177</v>
      </c>
      <c r="AF551" s="9" t="s">
        <v>69</v>
      </c>
      <c r="AG551" s="9" t="n">
        <v>8.75</v>
      </c>
      <c r="AJ551" s="5" t="n">
        <v>39542</v>
      </c>
      <c r="AK551" s="1" t="s">
        <v>70</v>
      </c>
      <c r="AL551" s="1" t="n">
        <v>7.13</v>
      </c>
      <c r="AO551" s="5" t="n">
        <v>39909</v>
      </c>
      <c r="AP551" s="9" t="s">
        <v>70</v>
      </c>
      <c r="AQ551" s="9" t="n">
        <v>7.16</v>
      </c>
    </row>
    <row r="552" customFormat="false" ht="12.75" hidden="false" customHeight="false" outlineLevel="0" collapsed="false">
      <c r="A552" s="6" t="n">
        <v>37011</v>
      </c>
      <c r="B552" s="7" t="s">
        <v>71</v>
      </c>
      <c r="C552" s="1" t="n">
        <v>10.65</v>
      </c>
      <c r="F552" s="6" t="n">
        <v>37366</v>
      </c>
      <c r="G552" s="8" t="n">
        <v>0.881331018518519</v>
      </c>
      <c r="H552" s="1" t="n">
        <v>9.92</v>
      </c>
      <c r="K552" s="6" t="n">
        <v>37727</v>
      </c>
      <c r="L552" s="8" t="n">
        <v>0.906967592592593</v>
      </c>
      <c r="M552" s="1" t="n">
        <v>9.33</v>
      </c>
      <c r="P552" s="6" t="n">
        <v>38093</v>
      </c>
      <c r="Q552" s="4" t="n">
        <v>0.879814814814815</v>
      </c>
      <c r="R552" s="9" t="n">
        <v>9.31</v>
      </c>
      <c r="S552" s="9"/>
      <c r="U552" s="6" t="n">
        <v>38459</v>
      </c>
      <c r="V552" s="8" t="n">
        <v>0.895208333333333</v>
      </c>
      <c r="W552" s="1" t="n">
        <v>8.57</v>
      </c>
      <c r="Z552" s="6" t="n">
        <v>38824</v>
      </c>
      <c r="AA552" s="4" t="n">
        <v>0.90931712962963</v>
      </c>
      <c r="AB552" s="9" t="n">
        <v>7.83</v>
      </c>
      <c r="AC552" s="9"/>
      <c r="AE552" s="6" t="n">
        <v>39177</v>
      </c>
      <c r="AF552" s="9" t="s">
        <v>72</v>
      </c>
      <c r="AG552" s="9" t="n">
        <v>9.06</v>
      </c>
      <c r="AJ552" s="5" t="n">
        <v>39542</v>
      </c>
      <c r="AK552" s="1" t="s">
        <v>73</v>
      </c>
      <c r="AL552" s="1" t="n">
        <v>7.13</v>
      </c>
      <c r="AO552" s="5" t="n">
        <v>39909</v>
      </c>
      <c r="AP552" s="9" t="s">
        <v>73</v>
      </c>
      <c r="AQ552" s="9" t="n">
        <v>7.47</v>
      </c>
    </row>
    <row r="553" customFormat="false" ht="12.75" hidden="false" customHeight="false" outlineLevel="0" collapsed="false">
      <c r="A553" s="6" t="n">
        <v>37011</v>
      </c>
      <c r="B553" s="7" t="s">
        <v>74</v>
      </c>
      <c r="C553" s="1" t="n">
        <v>10.49</v>
      </c>
      <c r="F553" s="6" t="n">
        <v>37366</v>
      </c>
      <c r="G553" s="8" t="n">
        <v>0.922997685185185</v>
      </c>
      <c r="H553" s="1" t="n">
        <v>9.61</v>
      </c>
      <c r="K553" s="6" t="n">
        <v>37727</v>
      </c>
      <c r="L553" s="8" t="n">
        <v>0.948634259259259</v>
      </c>
      <c r="M553" s="1" t="n">
        <v>9.17</v>
      </c>
      <c r="P553" s="6" t="n">
        <v>38093</v>
      </c>
      <c r="Q553" s="4" t="n">
        <v>0.921481481481482</v>
      </c>
      <c r="R553" s="9" t="n">
        <v>9.31</v>
      </c>
      <c r="S553" s="9"/>
      <c r="U553" s="6" t="n">
        <v>38459</v>
      </c>
      <c r="V553" s="8" t="n">
        <v>0.936875</v>
      </c>
      <c r="W553" s="1" t="n">
        <v>8.42</v>
      </c>
      <c r="Z553" s="6" t="n">
        <v>38824</v>
      </c>
      <c r="AA553" s="4" t="n">
        <v>0.950983796296296</v>
      </c>
      <c r="AB553" s="9" t="n">
        <v>7.53</v>
      </c>
      <c r="AC553" s="9"/>
      <c r="AE553" s="6" t="n">
        <v>39177</v>
      </c>
      <c r="AF553" s="9" t="s">
        <v>75</v>
      </c>
      <c r="AG553" s="9" t="n">
        <v>9.21</v>
      </c>
      <c r="AJ553" s="5" t="n">
        <v>39542</v>
      </c>
      <c r="AK553" s="1" t="s">
        <v>76</v>
      </c>
      <c r="AL553" s="1" t="n">
        <v>7.13</v>
      </c>
      <c r="AO553" s="5" t="n">
        <v>39909</v>
      </c>
      <c r="AP553" s="9" t="s">
        <v>76</v>
      </c>
      <c r="AQ553" s="9" t="n">
        <v>7.78</v>
      </c>
    </row>
    <row r="554" customFormat="false" ht="12.75" hidden="false" customHeight="false" outlineLevel="0" collapsed="false">
      <c r="A554" s="6" t="n">
        <v>37011</v>
      </c>
      <c r="B554" s="7" t="s">
        <v>77</v>
      </c>
      <c r="C554" s="1" t="n">
        <v>10.34</v>
      </c>
      <c r="F554" s="6" t="n">
        <v>37366</v>
      </c>
      <c r="G554" s="8" t="n">
        <v>0.964664351851852</v>
      </c>
      <c r="H554" s="1" t="n">
        <v>9.45</v>
      </c>
      <c r="K554" s="6" t="n">
        <v>37727</v>
      </c>
      <c r="L554" s="8" t="n">
        <v>0.990300925925926</v>
      </c>
      <c r="M554" s="1" t="n">
        <v>9.17</v>
      </c>
      <c r="P554" s="6" t="n">
        <v>38093</v>
      </c>
      <c r="Q554" s="4" t="n">
        <v>0.963148148148148</v>
      </c>
      <c r="R554" s="9" t="n">
        <v>9.16</v>
      </c>
      <c r="S554" s="9"/>
      <c r="U554" s="6" t="n">
        <v>38459</v>
      </c>
      <c r="V554" s="8" t="n">
        <v>0.978541666666667</v>
      </c>
      <c r="W554" s="1" t="n">
        <v>8.26</v>
      </c>
      <c r="Z554" s="6" t="n">
        <v>38824</v>
      </c>
      <c r="AA554" s="4" t="n">
        <v>0.992650462962963</v>
      </c>
      <c r="AB554" s="9" t="n">
        <v>7.37</v>
      </c>
      <c r="AC554" s="9"/>
      <c r="AE554" s="6" t="n">
        <v>39177</v>
      </c>
      <c r="AF554" s="9" t="s">
        <v>78</v>
      </c>
      <c r="AG554" s="9" t="n">
        <v>9.52</v>
      </c>
      <c r="AJ554" s="5" t="n">
        <v>39542</v>
      </c>
      <c r="AK554" s="1" t="s">
        <v>79</v>
      </c>
      <c r="AL554" s="1" t="n">
        <v>7.13</v>
      </c>
      <c r="AO554" s="5" t="n">
        <v>39909</v>
      </c>
      <c r="AP554" s="9" t="s">
        <v>79</v>
      </c>
      <c r="AQ554" s="9" t="n">
        <v>8.09</v>
      </c>
    </row>
    <row r="555" customFormat="false" ht="12.75" hidden="false" customHeight="false" outlineLevel="0" collapsed="false">
      <c r="A555" s="6" t="n">
        <v>37012</v>
      </c>
      <c r="B555" s="7" t="s">
        <v>8</v>
      </c>
      <c r="C555" s="1" t="n">
        <v>10.34</v>
      </c>
      <c r="F555" s="6" t="n">
        <v>37367</v>
      </c>
      <c r="G555" s="8" t="n">
        <v>0.00633101851851852</v>
      </c>
      <c r="H555" s="1" t="n">
        <v>9.29</v>
      </c>
      <c r="K555" s="6" t="n">
        <v>37728</v>
      </c>
      <c r="L555" s="8" t="n">
        <v>0.0319675925925926</v>
      </c>
      <c r="M555" s="1" t="n">
        <v>9.02</v>
      </c>
      <c r="P555" s="6" t="n">
        <v>38094</v>
      </c>
      <c r="Q555" s="4" t="n">
        <v>0.00481481481481481</v>
      </c>
      <c r="R555" s="9" t="n">
        <v>9</v>
      </c>
      <c r="S555" s="9"/>
      <c r="U555" s="6" t="n">
        <v>38460</v>
      </c>
      <c r="V555" s="8" t="n">
        <v>0.0202083333333333</v>
      </c>
      <c r="W555" s="1" t="n">
        <v>8.11</v>
      </c>
      <c r="Z555" s="6" t="n">
        <v>38825</v>
      </c>
      <c r="AA555" s="4" t="n">
        <v>0.0343171296296296</v>
      </c>
      <c r="AB555" s="9" t="n">
        <v>7.22</v>
      </c>
      <c r="AC555" s="9"/>
      <c r="AE555" s="6" t="n">
        <v>39177</v>
      </c>
      <c r="AF555" s="9" t="s">
        <v>80</v>
      </c>
      <c r="AG555" s="9" t="n">
        <v>9.99</v>
      </c>
      <c r="AJ555" s="5" t="n">
        <v>39542</v>
      </c>
      <c r="AK555" s="1" t="s">
        <v>81</v>
      </c>
      <c r="AL555" s="1" t="n">
        <v>7.13</v>
      </c>
      <c r="AO555" s="5" t="n">
        <v>39909</v>
      </c>
      <c r="AP555" s="9" t="s">
        <v>81</v>
      </c>
      <c r="AQ555" s="9" t="n">
        <v>8.56</v>
      </c>
    </row>
    <row r="556" customFormat="false" ht="12.75" hidden="false" customHeight="false" outlineLevel="0" collapsed="false">
      <c r="A556" s="6" t="n">
        <v>37012</v>
      </c>
      <c r="B556" s="7" t="s">
        <v>11</v>
      </c>
      <c r="C556" s="1" t="n">
        <v>10.18</v>
      </c>
      <c r="F556" s="6" t="n">
        <v>37367</v>
      </c>
      <c r="G556" s="8" t="n">
        <v>0.0479976851851852</v>
      </c>
      <c r="H556" s="1" t="n">
        <v>9.14</v>
      </c>
      <c r="K556" s="6" t="n">
        <v>37728</v>
      </c>
      <c r="L556" s="8" t="n">
        <v>0.0736342592592593</v>
      </c>
      <c r="M556" s="1" t="n">
        <v>8.86</v>
      </c>
      <c r="P556" s="6" t="n">
        <v>38094</v>
      </c>
      <c r="Q556" s="4" t="n">
        <v>0.0464814814814815</v>
      </c>
      <c r="R556" s="9" t="n">
        <v>8.69</v>
      </c>
      <c r="S556" s="9"/>
      <c r="U556" s="6" t="n">
        <v>38460</v>
      </c>
      <c r="V556" s="8" t="n">
        <v>0.061875</v>
      </c>
      <c r="W556" s="1" t="n">
        <v>7.96</v>
      </c>
      <c r="Z556" s="6" t="n">
        <v>38825</v>
      </c>
      <c r="AA556" s="4" t="n">
        <v>0.0759837962962963</v>
      </c>
      <c r="AB556" s="9" t="n">
        <v>7.07</v>
      </c>
      <c r="AC556" s="9"/>
      <c r="AE556" s="6" t="n">
        <v>39177</v>
      </c>
      <c r="AF556" s="9" t="s">
        <v>82</v>
      </c>
      <c r="AG556" s="9" t="n">
        <v>10.3</v>
      </c>
      <c r="AJ556" s="5" t="n">
        <v>39542</v>
      </c>
      <c r="AK556" s="1" t="s">
        <v>83</v>
      </c>
      <c r="AL556" s="1" t="n">
        <v>7.28</v>
      </c>
      <c r="AO556" s="5" t="n">
        <v>39909</v>
      </c>
      <c r="AP556" s="9" t="s">
        <v>83</v>
      </c>
      <c r="AQ556" s="9" t="n">
        <v>8.87</v>
      </c>
    </row>
    <row r="557" customFormat="false" ht="12.75" hidden="false" customHeight="false" outlineLevel="0" collapsed="false">
      <c r="A557" s="6" t="n">
        <v>37012</v>
      </c>
      <c r="B557" s="7" t="s">
        <v>14</v>
      </c>
      <c r="C557" s="1" t="n">
        <v>10.18</v>
      </c>
      <c r="F557" s="6" t="n">
        <v>37367</v>
      </c>
      <c r="G557" s="8" t="n">
        <v>0.0896643518518519</v>
      </c>
      <c r="H557" s="1" t="n">
        <v>8.99</v>
      </c>
      <c r="K557" s="6" t="n">
        <v>37728</v>
      </c>
      <c r="L557" s="8" t="n">
        <v>0.115300925925926</v>
      </c>
      <c r="M557" s="1" t="n">
        <v>8.71</v>
      </c>
      <c r="P557" s="6" t="n">
        <v>38094</v>
      </c>
      <c r="Q557" s="4" t="n">
        <v>0.0881481481481481</v>
      </c>
      <c r="R557" s="9" t="n">
        <v>8.69</v>
      </c>
      <c r="S557" s="9"/>
      <c r="U557" s="6" t="n">
        <v>38460</v>
      </c>
      <c r="V557" s="8" t="n">
        <v>0.103541666666667</v>
      </c>
      <c r="W557" s="1" t="n">
        <v>7.8</v>
      </c>
      <c r="Z557" s="6" t="n">
        <v>38825</v>
      </c>
      <c r="AA557" s="4" t="n">
        <v>0.117650462962963</v>
      </c>
      <c r="AB557" s="9" t="n">
        <v>6.91</v>
      </c>
      <c r="AC557" s="9"/>
      <c r="AE557" s="6" t="n">
        <v>39177</v>
      </c>
      <c r="AF557" s="9" t="s">
        <v>84</v>
      </c>
      <c r="AG557" s="9" t="n">
        <v>10.77</v>
      </c>
      <c r="AJ557" s="5" t="n">
        <v>39542</v>
      </c>
      <c r="AK557" s="1" t="s">
        <v>85</v>
      </c>
      <c r="AL557" s="1" t="n">
        <v>7.28</v>
      </c>
      <c r="AO557" s="5" t="n">
        <v>39909</v>
      </c>
      <c r="AP557" s="9" t="s">
        <v>85</v>
      </c>
      <c r="AQ557" s="9" t="n">
        <v>9.33</v>
      </c>
    </row>
    <row r="558" customFormat="false" ht="12.75" hidden="false" customHeight="false" outlineLevel="0" collapsed="false">
      <c r="A558" s="6" t="n">
        <v>37012</v>
      </c>
      <c r="B558" s="7" t="s">
        <v>17</v>
      </c>
      <c r="C558" s="1" t="n">
        <v>10.03</v>
      </c>
      <c r="F558" s="6" t="n">
        <v>37367</v>
      </c>
      <c r="G558" s="8" t="n">
        <v>0.131331018518519</v>
      </c>
      <c r="H558" s="1" t="n">
        <v>8.99</v>
      </c>
      <c r="K558" s="6" t="n">
        <v>37728</v>
      </c>
      <c r="L558" s="8" t="n">
        <v>0.156967592592593</v>
      </c>
      <c r="M558" s="1" t="n">
        <v>8.71</v>
      </c>
      <c r="P558" s="6" t="n">
        <v>38094</v>
      </c>
      <c r="Q558" s="4" t="n">
        <v>0.129814814814815</v>
      </c>
      <c r="R558" s="9" t="n">
        <v>8.54</v>
      </c>
      <c r="S558" s="9"/>
      <c r="U558" s="6" t="n">
        <v>38460</v>
      </c>
      <c r="V558" s="8" t="n">
        <v>0.145208333333333</v>
      </c>
      <c r="W558" s="1" t="n">
        <v>7.64</v>
      </c>
      <c r="Z558" s="6" t="n">
        <v>38825</v>
      </c>
      <c r="AA558" s="4" t="n">
        <v>0.15931712962963</v>
      </c>
      <c r="AB558" s="9" t="n">
        <v>6.76</v>
      </c>
      <c r="AC558" s="9"/>
      <c r="AE558" s="6" t="n">
        <v>39177</v>
      </c>
      <c r="AF558" s="9" t="s">
        <v>86</v>
      </c>
      <c r="AG558" s="9" t="n">
        <v>11.08</v>
      </c>
      <c r="AJ558" s="5" t="n">
        <v>39542</v>
      </c>
      <c r="AK558" s="1" t="s">
        <v>87</v>
      </c>
      <c r="AL558" s="1" t="n">
        <v>7.44</v>
      </c>
      <c r="AO558" s="5" t="n">
        <v>39909</v>
      </c>
      <c r="AP558" s="9" t="s">
        <v>87</v>
      </c>
      <c r="AQ558" s="9" t="n">
        <v>9.79</v>
      </c>
    </row>
    <row r="559" customFormat="false" ht="12.75" hidden="false" customHeight="false" outlineLevel="0" collapsed="false">
      <c r="A559" s="6" t="n">
        <v>37012</v>
      </c>
      <c r="B559" s="7" t="s">
        <v>20</v>
      </c>
      <c r="C559" s="1" t="n">
        <v>9.87</v>
      </c>
      <c r="F559" s="6" t="n">
        <v>37367</v>
      </c>
      <c r="G559" s="8" t="n">
        <v>0.172997685185185</v>
      </c>
      <c r="H559" s="1" t="n">
        <v>8.84</v>
      </c>
      <c r="K559" s="6" t="n">
        <v>37728</v>
      </c>
      <c r="L559" s="8" t="n">
        <v>0.198634259259259</v>
      </c>
      <c r="M559" s="1" t="n">
        <v>8.56</v>
      </c>
      <c r="P559" s="6" t="n">
        <v>38094</v>
      </c>
      <c r="Q559" s="4" t="n">
        <v>0.171481481481481</v>
      </c>
      <c r="R559" s="9" t="n">
        <v>8.39</v>
      </c>
      <c r="S559" s="9"/>
      <c r="U559" s="6" t="n">
        <v>38460</v>
      </c>
      <c r="V559" s="8" t="n">
        <v>0.186875</v>
      </c>
      <c r="W559" s="1" t="n">
        <v>7.49</v>
      </c>
      <c r="Z559" s="6" t="n">
        <v>38825</v>
      </c>
      <c r="AA559" s="4" t="n">
        <v>0.200983796296296</v>
      </c>
      <c r="AB559" s="9" t="n">
        <v>6.6</v>
      </c>
      <c r="AC559" s="9"/>
      <c r="AE559" s="6" t="n">
        <v>39177</v>
      </c>
      <c r="AF559" s="9" t="s">
        <v>88</v>
      </c>
      <c r="AG559" s="9" t="n">
        <v>11.38</v>
      </c>
      <c r="AJ559" s="5" t="n">
        <v>39542</v>
      </c>
      <c r="AK559" s="1" t="s">
        <v>89</v>
      </c>
      <c r="AL559" s="1" t="n">
        <v>7.59</v>
      </c>
      <c r="AO559" s="5" t="n">
        <v>39909</v>
      </c>
      <c r="AP559" s="9" t="s">
        <v>89</v>
      </c>
      <c r="AQ559" s="9" t="n">
        <v>10.11</v>
      </c>
    </row>
    <row r="560" customFormat="false" ht="12.75" hidden="false" customHeight="false" outlineLevel="0" collapsed="false">
      <c r="A560" s="6" t="n">
        <v>37012</v>
      </c>
      <c r="B560" s="7" t="s">
        <v>23</v>
      </c>
      <c r="C560" s="1" t="n">
        <v>9.71</v>
      </c>
      <c r="F560" s="6" t="n">
        <v>37367</v>
      </c>
      <c r="G560" s="8" t="n">
        <v>0.214664351851852</v>
      </c>
      <c r="H560" s="1" t="n">
        <v>8.68</v>
      </c>
      <c r="K560" s="6" t="n">
        <v>37728</v>
      </c>
      <c r="L560" s="8" t="n">
        <v>0.240300925925926</v>
      </c>
      <c r="M560" s="1" t="n">
        <v>8.4</v>
      </c>
      <c r="P560" s="6" t="n">
        <v>38094</v>
      </c>
      <c r="Q560" s="4" t="n">
        <v>0.213148148148148</v>
      </c>
      <c r="R560" s="9" t="n">
        <v>8.23</v>
      </c>
      <c r="S560" s="9"/>
      <c r="U560" s="6" t="n">
        <v>38460</v>
      </c>
      <c r="V560" s="8" t="n">
        <v>0.228541666666667</v>
      </c>
      <c r="W560" s="1" t="n">
        <v>7.49</v>
      </c>
      <c r="Z560" s="6" t="n">
        <v>38825</v>
      </c>
      <c r="AA560" s="4" t="n">
        <v>0.242650462962963</v>
      </c>
      <c r="AB560" s="9" t="n">
        <v>6.6</v>
      </c>
      <c r="AC560" s="9"/>
      <c r="AE560" s="6" t="n">
        <v>39177</v>
      </c>
      <c r="AF560" s="9" t="s">
        <v>90</v>
      </c>
      <c r="AG560" s="9" t="n">
        <v>11.69</v>
      </c>
      <c r="AJ560" s="5" t="n">
        <v>39542</v>
      </c>
      <c r="AK560" s="1" t="s">
        <v>91</v>
      </c>
      <c r="AL560" s="1" t="n">
        <v>7.75</v>
      </c>
      <c r="AO560" s="5" t="n">
        <v>39909</v>
      </c>
      <c r="AP560" s="9" t="s">
        <v>91</v>
      </c>
      <c r="AQ560" s="9" t="n">
        <v>10.26</v>
      </c>
    </row>
    <row r="561" customFormat="false" ht="12.75" hidden="false" customHeight="false" outlineLevel="0" collapsed="false">
      <c r="A561" s="6" t="n">
        <v>37012</v>
      </c>
      <c r="B561" s="7" t="s">
        <v>26</v>
      </c>
      <c r="C561" s="1" t="n">
        <v>9.56</v>
      </c>
      <c r="F561" s="6" t="n">
        <v>37367</v>
      </c>
      <c r="G561" s="8" t="n">
        <v>0.256331018518519</v>
      </c>
      <c r="H561" s="1" t="n">
        <v>8.68</v>
      </c>
      <c r="K561" s="6" t="n">
        <v>37728</v>
      </c>
      <c r="L561" s="8" t="n">
        <v>0.281967592592593</v>
      </c>
      <c r="M561" s="1" t="n">
        <v>8.4</v>
      </c>
      <c r="P561" s="6" t="n">
        <v>38094</v>
      </c>
      <c r="Q561" s="4" t="n">
        <v>0.254814814814815</v>
      </c>
      <c r="R561" s="9" t="n">
        <v>8.08</v>
      </c>
      <c r="S561" s="9"/>
      <c r="U561" s="6" t="n">
        <v>38460</v>
      </c>
      <c r="V561" s="8" t="n">
        <v>0.270208333333333</v>
      </c>
      <c r="W561" s="1" t="n">
        <v>7.33</v>
      </c>
      <c r="Z561" s="6" t="n">
        <v>38825</v>
      </c>
      <c r="AA561" s="4" t="n">
        <v>0.28431712962963</v>
      </c>
      <c r="AB561" s="9" t="n">
        <v>6.44</v>
      </c>
      <c r="AC561" s="9"/>
      <c r="AE561" s="6" t="n">
        <v>39177</v>
      </c>
      <c r="AF561" s="9" t="s">
        <v>92</v>
      </c>
      <c r="AG561" s="9" t="n">
        <v>11.85</v>
      </c>
      <c r="AJ561" s="5" t="n">
        <v>39542</v>
      </c>
      <c r="AK561" s="1" t="s">
        <v>93</v>
      </c>
      <c r="AL561" s="1" t="n">
        <v>7.75</v>
      </c>
      <c r="AO561" s="5" t="n">
        <v>39909</v>
      </c>
      <c r="AP561" s="9" t="s">
        <v>93</v>
      </c>
      <c r="AQ561" s="9" t="n">
        <v>10.42</v>
      </c>
    </row>
    <row r="562" customFormat="false" ht="12.75" hidden="false" customHeight="false" outlineLevel="0" collapsed="false">
      <c r="A562" s="6" t="n">
        <v>37012</v>
      </c>
      <c r="B562" s="7" t="s">
        <v>29</v>
      </c>
      <c r="C562" s="1" t="n">
        <v>9.4</v>
      </c>
      <c r="F562" s="6" t="n">
        <v>37367</v>
      </c>
      <c r="G562" s="8" t="n">
        <v>0.297997685185185</v>
      </c>
      <c r="H562" s="1" t="n">
        <v>8.53</v>
      </c>
      <c r="K562" s="6" t="n">
        <v>37728</v>
      </c>
      <c r="L562" s="8" t="n">
        <v>0.323634259259259</v>
      </c>
      <c r="M562" s="1" t="n">
        <v>8.4</v>
      </c>
      <c r="P562" s="6" t="n">
        <v>38094</v>
      </c>
      <c r="Q562" s="4" t="n">
        <v>0.296481481481481</v>
      </c>
      <c r="R562" s="9" t="n">
        <v>8.08</v>
      </c>
      <c r="S562" s="9"/>
      <c r="U562" s="6" t="n">
        <v>38460</v>
      </c>
      <c r="V562" s="8" t="n">
        <v>0.311875</v>
      </c>
      <c r="W562" s="1" t="n">
        <v>7.33</v>
      </c>
      <c r="Z562" s="6" t="n">
        <v>38825</v>
      </c>
      <c r="AA562" s="4" t="n">
        <v>0.325983796296296</v>
      </c>
      <c r="AB562" s="9" t="n">
        <v>6.44</v>
      </c>
      <c r="AC562" s="9"/>
      <c r="AE562" s="6" t="n">
        <v>39177</v>
      </c>
      <c r="AF562" s="9" t="s">
        <v>94</v>
      </c>
      <c r="AG562" s="9" t="n">
        <v>12.01</v>
      </c>
      <c r="AJ562" s="5" t="n">
        <v>39542</v>
      </c>
      <c r="AK562" s="1" t="s">
        <v>95</v>
      </c>
      <c r="AL562" s="1" t="n">
        <v>7.91</v>
      </c>
      <c r="AO562" s="5" t="n">
        <v>39909</v>
      </c>
      <c r="AP562" s="9" t="s">
        <v>95</v>
      </c>
      <c r="AQ562" s="9" t="n">
        <v>10.57</v>
      </c>
    </row>
    <row r="563" customFormat="false" ht="12.75" hidden="false" customHeight="false" outlineLevel="0" collapsed="false">
      <c r="A563" s="6" t="n">
        <v>37012</v>
      </c>
      <c r="B563" s="7" t="s">
        <v>32</v>
      </c>
      <c r="C563" s="1" t="n">
        <v>9.4</v>
      </c>
      <c r="F563" s="6" t="n">
        <v>37367</v>
      </c>
      <c r="G563" s="8" t="n">
        <v>0.339664351851852</v>
      </c>
      <c r="H563" s="1" t="n">
        <v>8.53</v>
      </c>
      <c r="K563" s="6" t="n">
        <v>37728</v>
      </c>
      <c r="L563" s="8" t="n">
        <v>0.365300925925926</v>
      </c>
      <c r="M563" s="1" t="n">
        <v>8.56</v>
      </c>
      <c r="P563" s="6" t="n">
        <v>38094</v>
      </c>
      <c r="Q563" s="4" t="n">
        <v>0.338148148148148</v>
      </c>
      <c r="R563" s="9" t="n">
        <v>8.08</v>
      </c>
      <c r="S563" s="9"/>
      <c r="U563" s="6" t="n">
        <v>38460</v>
      </c>
      <c r="V563" s="8" t="n">
        <v>0.353541666666667</v>
      </c>
      <c r="W563" s="1" t="n">
        <v>7.33</v>
      </c>
      <c r="Z563" s="6" t="n">
        <v>38825</v>
      </c>
      <c r="AA563" s="4" t="n">
        <v>0.367650462962963</v>
      </c>
      <c r="AB563" s="9" t="n">
        <v>6.44</v>
      </c>
      <c r="AC563" s="9"/>
      <c r="AE563" s="6" t="n">
        <v>39177</v>
      </c>
      <c r="AF563" s="9" t="s">
        <v>96</v>
      </c>
      <c r="AG563" s="9" t="n">
        <v>12.16</v>
      </c>
      <c r="AJ563" s="5" t="n">
        <v>39542</v>
      </c>
      <c r="AK563" s="1" t="s">
        <v>97</v>
      </c>
      <c r="AL563" s="1" t="n">
        <v>7.91</v>
      </c>
      <c r="AO563" s="5" t="n">
        <v>39909</v>
      </c>
      <c r="AP563" s="9" t="s">
        <v>97</v>
      </c>
      <c r="AQ563" s="9" t="n">
        <v>10.57</v>
      </c>
    </row>
    <row r="564" customFormat="false" ht="12.75" hidden="false" customHeight="false" outlineLevel="0" collapsed="false">
      <c r="A564" s="6" t="n">
        <v>37012</v>
      </c>
      <c r="B564" s="7" t="s">
        <v>35</v>
      </c>
      <c r="C564" s="1" t="n">
        <v>9.56</v>
      </c>
      <c r="F564" s="6" t="n">
        <v>37367</v>
      </c>
      <c r="G564" s="8" t="n">
        <v>0.381331018518519</v>
      </c>
      <c r="H564" s="1" t="n">
        <v>9.14</v>
      </c>
      <c r="K564" s="6" t="n">
        <v>37728</v>
      </c>
      <c r="L564" s="8" t="n">
        <v>0.406967592592593</v>
      </c>
      <c r="M564" s="1" t="n">
        <v>8.86</v>
      </c>
      <c r="P564" s="6" t="n">
        <v>38094</v>
      </c>
      <c r="Q564" s="4" t="n">
        <v>0.379814814814815</v>
      </c>
      <c r="R564" s="9" t="n">
        <v>8.54</v>
      </c>
      <c r="S564" s="9"/>
      <c r="U564" s="6" t="n">
        <v>38460</v>
      </c>
      <c r="V564" s="8" t="n">
        <v>0.395208333333333</v>
      </c>
      <c r="W564" s="1" t="n">
        <v>7.8</v>
      </c>
      <c r="Z564" s="6" t="n">
        <v>38825</v>
      </c>
      <c r="AA564" s="4" t="n">
        <v>0.40931712962963</v>
      </c>
      <c r="AB564" s="9" t="n">
        <v>6.76</v>
      </c>
      <c r="AC564" s="9"/>
      <c r="AE564" s="6" t="n">
        <v>39177</v>
      </c>
      <c r="AF564" s="9" t="s">
        <v>98</v>
      </c>
      <c r="AG564" s="9" t="n">
        <v>12.16</v>
      </c>
      <c r="AJ564" s="5" t="n">
        <v>39542</v>
      </c>
      <c r="AK564" s="1" t="s">
        <v>99</v>
      </c>
      <c r="AL564" s="1" t="n">
        <v>8.22</v>
      </c>
      <c r="AO564" s="5" t="n">
        <v>39909</v>
      </c>
      <c r="AP564" s="9" t="s">
        <v>99</v>
      </c>
      <c r="AQ564" s="9" t="n">
        <v>10.57</v>
      </c>
    </row>
    <row r="565" customFormat="false" ht="12.75" hidden="false" customHeight="false" outlineLevel="0" collapsed="false">
      <c r="A565" s="6" t="n">
        <v>37012</v>
      </c>
      <c r="B565" s="7" t="s">
        <v>38</v>
      </c>
      <c r="C565" s="1" t="n">
        <v>10.03</v>
      </c>
      <c r="F565" s="6" t="n">
        <v>37367</v>
      </c>
      <c r="G565" s="8" t="n">
        <v>0.422997685185185</v>
      </c>
      <c r="H565" s="1" t="n">
        <v>9.76</v>
      </c>
      <c r="K565" s="6" t="n">
        <v>37728</v>
      </c>
      <c r="L565" s="8" t="n">
        <v>0.448634259259259</v>
      </c>
      <c r="M565" s="1" t="n">
        <v>9.02</v>
      </c>
      <c r="P565" s="6" t="n">
        <v>38094</v>
      </c>
      <c r="Q565" s="4" t="n">
        <v>0.421481481481481</v>
      </c>
      <c r="R565" s="9" t="n">
        <v>9.31</v>
      </c>
      <c r="S565" s="9"/>
      <c r="U565" s="6" t="n">
        <v>38460</v>
      </c>
      <c r="V565" s="8" t="n">
        <v>0.436875</v>
      </c>
      <c r="W565" s="1" t="n">
        <v>8.11</v>
      </c>
      <c r="Z565" s="6" t="n">
        <v>38825</v>
      </c>
      <c r="AA565" s="4" t="n">
        <v>0.450983796296296</v>
      </c>
      <c r="AB565" s="9" t="n">
        <v>7.37</v>
      </c>
      <c r="AC565" s="9"/>
      <c r="AE565" s="6" t="n">
        <v>39177</v>
      </c>
      <c r="AF565" s="9" t="s">
        <v>100</v>
      </c>
      <c r="AG565" s="9" t="n">
        <v>12.16</v>
      </c>
      <c r="AJ565" s="5" t="n">
        <v>39542</v>
      </c>
      <c r="AK565" s="1" t="s">
        <v>101</v>
      </c>
      <c r="AL565" s="1" t="n">
        <v>8.37</v>
      </c>
      <c r="AO565" s="5" t="n">
        <v>39909</v>
      </c>
      <c r="AP565" s="9" t="s">
        <v>101</v>
      </c>
      <c r="AQ565" s="9" t="n">
        <v>10.42</v>
      </c>
    </row>
    <row r="566" customFormat="false" ht="12.75" hidden="false" customHeight="false" outlineLevel="0" collapsed="false">
      <c r="A566" s="6" t="n">
        <v>37012</v>
      </c>
      <c r="B566" s="7" t="s">
        <v>41</v>
      </c>
      <c r="C566" s="1" t="n">
        <v>10.49</v>
      </c>
      <c r="F566" s="6" t="n">
        <v>37367</v>
      </c>
      <c r="G566" s="8" t="n">
        <v>0.464664351851852</v>
      </c>
      <c r="H566" s="1" t="n">
        <v>10.54</v>
      </c>
      <c r="K566" s="6" t="n">
        <v>37728</v>
      </c>
      <c r="L566" s="8" t="n">
        <v>0.490300925925926</v>
      </c>
      <c r="M566" s="1" t="n">
        <v>9.63</v>
      </c>
      <c r="P566" s="6" t="n">
        <v>38094</v>
      </c>
      <c r="Q566" s="4" t="n">
        <v>0.463148148148148</v>
      </c>
      <c r="R566" s="9" t="n">
        <v>9.16</v>
      </c>
      <c r="S566" s="9"/>
      <c r="U566" s="6" t="n">
        <v>38460</v>
      </c>
      <c r="V566" s="8" t="n">
        <v>0.478541666666667</v>
      </c>
      <c r="W566" s="1" t="n">
        <v>8.72</v>
      </c>
      <c r="Z566" s="6" t="n">
        <v>38825</v>
      </c>
      <c r="AA566" s="4" t="n">
        <v>0.492650462962963</v>
      </c>
      <c r="AB566" s="9" t="n">
        <v>7.99</v>
      </c>
      <c r="AC566" s="9"/>
      <c r="AE566" s="6" t="n">
        <v>39177</v>
      </c>
      <c r="AF566" s="9" t="s">
        <v>102</v>
      </c>
      <c r="AG566" s="9" t="n">
        <v>12.01</v>
      </c>
      <c r="AJ566" s="5" t="n">
        <v>39542</v>
      </c>
      <c r="AK566" s="1" t="s">
        <v>103</v>
      </c>
      <c r="AL566" s="1" t="n">
        <v>8.37</v>
      </c>
      <c r="AO566" s="5" t="n">
        <v>39909</v>
      </c>
      <c r="AP566" s="9" t="s">
        <v>103</v>
      </c>
      <c r="AQ566" s="9" t="n">
        <v>10.42</v>
      </c>
    </row>
    <row r="567" customFormat="false" ht="12.75" hidden="false" customHeight="false" outlineLevel="0" collapsed="false">
      <c r="A567" s="6" t="n">
        <v>37012</v>
      </c>
      <c r="B567" s="7" t="s">
        <v>44</v>
      </c>
      <c r="C567" s="1" t="n">
        <v>11.42</v>
      </c>
      <c r="F567" s="6" t="n">
        <v>37367</v>
      </c>
      <c r="G567" s="8" t="n">
        <v>0.506331018518519</v>
      </c>
      <c r="H567" s="1" t="n">
        <v>11.47</v>
      </c>
      <c r="K567" s="6" t="n">
        <v>37728</v>
      </c>
      <c r="L567" s="8" t="n">
        <v>0.531967592592593</v>
      </c>
      <c r="M567" s="1" t="n">
        <v>9.33</v>
      </c>
      <c r="P567" s="6" t="n">
        <v>38094</v>
      </c>
      <c r="Q567" s="4" t="n">
        <v>0.504814814814815</v>
      </c>
      <c r="R567" s="9" t="n">
        <v>9.16</v>
      </c>
      <c r="S567" s="9"/>
      <c r="U567" s="6" t="n">
        <v>38460</v>
      </c>
      <c r="V567" s="8" t="n">
        <v>0.520208333333333</v>
      </c>
      <c r="W567" s="1" t="n">
        <v>9.18</v>
      </c>
      <c r="Z567" s="6" t="n">
        <v>38825</v>
      </c>
      <c r="AA567" s="4" t="n">
        <v>0.53431712962963</v>
      </c>
      <c r="AB567" s="9" t="n">
        <v>8.61</v>
      </c>
      <c r="AC567" s="9"/>
      <c r="AE567" s="6" t="n">
        <v>39177</v>
      </c>
      <c r="AF567" s="9" t="s">
        <v>104</v>
      </c>
      <c r="AG567" s="9" t="n">
        <v>12.01</v>
      </c>
      <c r="AJ567" s="5" t="n">
        <v>39542</v>
      </c>
      <c r="AK567" s="1" t="s">
        <v>105</v>
      </c>
      <c r="AL567" s="1" t="n">
        <v>8.37</v>
      </c>
      <c r="AO567" s="5" t="n">
        <v>39909</v>
      </c>
      <c r="AP567" s="9" t="s">
        <v>105</v>
      </c>
      <c r="AQ567" s="9" t="n">
        <v>10.42</v>
      </c>
    </row>
    <row r="568" customFormat="false" ht="12.75" hidden="false" customHeight="false" outlineLevel="0" collapsed="false">
      <c r="A568" s="6" t="n">
        <v>37012</v>
      </c>
      <c r="B568" s="7" t="s">
        <v>47</v>
      </c>
      <c r="C568" s="1" t="n">
        <v>12.51</v>
      </c>
      <c r="F568" s="6" t="n">
        <v>37367</v>
      </c>
      <c r="G568" s="8" t="n">
        <v>0.547997685185185</v>
      </c>
      <c r="H568" s="1" t="n">
        <v>12.09</v>
      </c>
      <c r="K568" s="6" t="n">
        <v>37728</v>
      </c>
      <c r="L568" s="8" t="n">
        <v>0.573634259259259</v>
      </c>
      <c r="M568" s="1" t="n">
        <v>9.63</v>
      </c>
      <c r="P568" s="6" t="n">
        <v>38094</v>
      </c>
      <c r="Q568" s="4" t="n">
        <v>0.546481481481482</v>
      </c>
      <c r="R568" s="9" t="n">
        <v>9.16</v>
      </c>
      <c r="S568" s="9"/>
      <c r="U568" s="6" t="n">
        <v>38460</v>
      </c>
      <c r="V568" s="8" t="n">
        <v>0.561875</v>
      </c>
      <c r="W568" s="1" t="n">
        <v>9.49</v>
      </c>
      <c r="Z568" s="6" t="n">
        <v>38825</v>
      </c>
      <c r="AA568" s="4" t="n">
        <v>0.575983796296296</v>
      </c>
      <c r="AB568" s="9" t="n">
        <v>9.22</v>
      </c>
      <c r="AC568" s="9"/>
      <c r="AE568" s="6" t="n">
        <v>39177</v>
      </c>
      <c r="AF568" s="9" t="s">
        <v>106</v>
      </c>
      <c r="AG568" s="9" t="n">
        <v>11.85</v>
      </c>
      <c r="AJ568" s="5" t="n">
        <v>39542</v>
      </c>
      <c r="AK568" s="1" t="s">
        <v>107</v>
      </c>
      <c r="AL568" s="1" t="n">
        <v>8.37</v>
      </c>
      <c r="AO568" s="5" t="n">
        <v>39909</v>
      </c>
      <c r="AP568" s="9" t="s">
        <v>107</v>
      </c>
      <c r="AQ568" s="9" t="n">
        <v>10.26</v>
      </c>
    </row>
    <row r="569" customFormat="false" ht="12.75" hidden="false" customHeight="false" outlineLevel="0" collapsed="false">
      <c r="A569" s="6" t="n">
        <v>37012</v>
      </c>
      <c r="B569" s="7" t="s">
        <v>50</v>
      </c>
      <c r="C569" s="1" t="n">
        <v>13.28</v>
      </c>
      <c r="F569" s="6" t="n">
        <v>37367</v>
      </c>
      <c r="G569" s="8" t="n">
        <v>0.589664351851852</v>
      </c>
      <c r="H569" s="1" t="n">
        <v>12.71</v>
      </c>
      <c r="K569" s="6" t="n">
        <v>37728</v>
      </c>
      <c r="L569" s="8" t="n">
        <v>0.615300925925926</v>
      </c>
      <c r="M569" s="1" t="n">
        <v>9.48</v>
      </c>
      <c r="P569" s="6" t="n">
        <v>38094</v>
      </c>
      <c r="Q569" s="4" t="n">
        <v>0.588148148148148</v>
      </c>
      <c r="R569" s="9" t="n">
        <v>9.31</v>
      </c>
      <c r="S569" s="9"/>
      <c r="U569" s="6" t="n">
        <v>38460</v>
      </c>
      <c r="V569" s="8" t="n">
        <v>0.603541666666667</v>
      </c>
      <c r="W569" s="1" t="n">
        <v>9.96</v>
      </c>
      <c r="Z569" s="6" t="n">
        <v>38825</v>
      </c>
      <c r="AA569" s="4" t="n">
        <v>0.617650462962963</v>
      </c>
      <c r="AB569" s="9" t="n">
        <v>9.68</v>
      </c>
      <c r="AC569" s="9"/>
      <c r="AE569" s="6" t="n">
        <v>39177</v>
      </c>
      <c r="AF569" s="9" t="s">
        <v>108</v>
      </c>
      <c r="AG569" s="9" t="n">
        <v>11.85</v>
      </c>
      <c r="AJ569" s="5" t="n">
        <v>39542</v>
      </c>
      <c r="AK569" s="1" t="s">
        <v>109</v>
      </c>
      <c r="AL569" s="1" t="n">
        <v>8.22</v>
      </c>
      <c r="AO569" s="5" t="n">
        <v>39909</v>
      </c>
      <c r="AP569" s="9" t="s">
        <v>109</v>
      </c>
      <c r="AQ569" s="9" t="n">
        <v>10.26</v>
      </c>
    </row>
    <row r="570" customFormat="false" ht="12.75" hidden="false" customHeight="false" outlineLevel="0" collapsed="false">
      <c r="A570" s="6" t="n">
        <v>37012</v>
      </c>
      <c r="B570" s="7" t="s">
        <v>53</v>
      </c>
      <c r="C570" s="1" t="n">
        <v>13.74</v>
      </c>
      <c r="F570" s="6" t="n">
        <v>37367</v>
      </c>
      <c r="G570" s="8" t="n">
        <v>0.631331018518519</v>
      </c>
      <c r="H570" s="1" t="n">
        <v>12.87</v>
      </c>
      <c r="K570" s="6" t="n">
        <v>37728</v>
      </c>
      <c r="L570" s="8" t="n">
        <v>0.656967592592593</v>
      </c>
      <c r="M570" s="1" t="n">
        <v>9.48</v>
      </c>
      <c r="P570" s="6" t="n">
        <v>38094</v>
      </c>
      <c r="Q570" s="4" t="n">
        <v>0.629814814814815</v>
      </c>
      <c r="R570" s="9" t="n">
        <v>9.46</v>
      </c>
      <c r="S570" s="9"/>
      <c r="U570" s="6" t="n">
        <v>38460</v>
      </c>
      <c r="V570" s="8" t="n">
        <v>0.645208333333333</v>
      </c>
      <c r="W570" s="1" t="n">
        <v>9.8</v>
      </c>
      <c r="Z570" s="6" t="n">
        <v>38825</v>
      </c>
      <c r="AA570" s="4" t="n">
        <v>0.65931712962963</v>
      </c>
      <c r="AB570" s="9" t="n">
        <v>9.68</v>
      </c>
      <c r="AC570" s="9"/>
      <c r="AE570" s="6" t="n">
        <v>39177</v>
      </c>
      <c r="AF570" s="9" t="s">
        <v>110</v>
      </c>
      <c r="AG570" s="9" t="n">
        <v>11.69</v>
      </c>
      <c r="AJ570" s="5" t="n">
        <v>39542</v>
      </c>
      <c r="AK570" s="1" t="s">
        <v>111</v>
      </c>
      <c r="AL570" s="1" t="n">
        <v>8.22</v>
      </c>
      <c r="AO570" s="5" t="n">
        <v>39909</v>
      </c>
      <c r="AP570" s="9" t="s">
        <v>111</v>
      </c>
      <c r="AQ570" s="9" t="n">
        <v>10.26</v>
      </c>
    </row>
    <row r="571" customFormat="false" ht="12.75" hidden="false" customHeight="false" outlineLevel="0" collapsed="false">
      <c r="A571" s="6" t="n">
        <v>37012</v>
      </c>
      <c r="B571" s="7" t="s">
        <v>56</v>
      </c>
      <c r="C571" s="1" t="n">
        <v>13.74</v>
      </c>
      <c r="F571" s="6" t="n">
        <v>37367</v>
      </c>
      <c r="G571" s="8" t="n">
        <v>0.672997685185185</v>
      </c>
      <c r="H571" s="1" t="n">
        <v>12.71</v>
      </c>
      <c r="K571" s="6" t="n">
        <v>37728</v>
      </c>
      <c r="L571" s="8" t="n">
        <v>0.698634259259259</v>
      </c>
      <c r="M571" s="1" t="n">
        <v>9.48</v>
      </c>
      <c r="P571" s="6" t="n">
        <v>38094</v>
      </c>
      <c r="Q571" s="4" t="n">
        <v>0.671481481481482</v>
      </c>
      <c r="R571" s="9" t="n">
        <v>9.46</v>
      </c>
      <c r="S571" s="9"/>
      <c r="U571" s="6" t="n">
        <v>38460</v>
      </c>
      <c r="V571" s="8" t="n">
        <v>0.686875</v>
      </c>
      <c r="W571" s="1" t="n">
        <v>9.64</v>
      </c>
      <c r="Z571" s="6" t="n">
        <v>38825</v>
      </c>
      <c r="AA571" s="4" t="n">
        <v>0.700983796296296</v>
      </c>
      <c r="AB571" s="9" t="n">
        <v>9.68</v>
      </c>
      <c r="AC571" s="9"/>
      <c r="AE571" s="6" t="n">
        <v>39177</v>
      </c>
      <c r="AF571" s="9" t="s">
        <v>112</v>
      </c>
      <c r="AG571" s="9" t="n">
        <v>11.69</v>
      </c>
      <c r="AJ571" s="5" t="n">
        <v>39542</v>
      </c>
      <c r="AK571" s="1" t="s">
        <v>113</v>
      </c>
      <c r="AL571" s="1" t="n">
        <v>8.06</v>
      </c>
      <c r="AO571" s="5" t="n">
        <v>39909</v>
      </c>
      <c r="AP571" s="9" t="s">
        <v>113</v>
      </c>
      <c r="AQ571" s="9" t="n">
        <v>10.11</v>
      </c>
    </row>
    <row r="572" customFormat="false" ht="12.75" hidden="false" customHeight="false" outlineLevel="0" collapsed="false">
      <c r="A572" s="6" t="n">
        <v>37012</v>
      </c>
      <c r="B572" s="7" t="s">
        <v>59</v>
      </c>
      <c r="C572" s="1" t="n">
        <v>13.74</v>
      </c>
      <c r="F572" s="6" t="n">
        <v>37367</v>
      </c>
      <c r="G572" s="8" t="n">
        <v>0.714664351851852</v>
      </c>
      <c r="H572" s="1" t="n">
        <v>12.24</v>
      </c>
      <c r="K572" s="6" t="n">
        <v>37728</v>
      </c>
      <c r="L572" s="8" t="n">
        <v>0.740300925925926</v>
      </c>
      <c r="M572" s="1" t="n">
        <v>9.48</v>
      </c>
      <c r="P572" s="6" t="n">
        <v>38094</v>
      </c>
      <c r="Q572" s="4" t="n">
        <v>0.713148148148148</v>
      </c>
      <c r="R572" s="9" t="n">
        <v>9.46</v>
      </c>
      <c r="S572" s="9"/>
      <c r="U572" s="6" t="n">
        <v>38460</v>
      </c>
      <c r="V572" s="8" t="n">
        <v>0.728541666666667</v>
      </c>
      <c r="W572" s="1" t="n">
        <v>9.34</v>
      </c>
      <c r="Z572" s="6" t="n">
        <v>38825</v>
      </c>
      <c r="AA572" s="4" t="n">
        <v>0.742650462962963</v>
      </c>
      <c r="AB572" s="9" t="n">
        <v>9.53</v>
      </c>
      <c r="AC572" s="9"/>
      <c r="AE572" s="6" t="n">
        <v>39177</v>
      </c>
      <c r="AF572" s="9" t="s">
        <v>114</v>
      </c>
      <c r="AG572" s="9" t="n">
        <v>11.69</v>
      </c>
      <c r="AJ572" s="5" t="n">
        <v>39542</v>
      </c>
      <c r="AK572" s="1" t="s">
        <v>115</v>
      </c>
      <c r="AL572" s="1" t="n">
        <v>8.06</v>
      </c>
      <c r="AO572" s="5" t="n">
        <v>39909</v>
      </c>
      <c r="AP572" s="9" t="s">
        <v>115</v>
      </c>
      <c r="AQ572" s="9" t="n">
        <v>10.11</v>
      </c>
    </row>
    <row r="573" customFormat="false" ht="12.75" hidden="false" customHeight="false" outlineLevel="0" collapsed="false">
      <c r="A573" s="6" t="n">
        <v>37012</v>
      </c>
      <c r="B573" s="7" t="s">
        <v>62</v>
      </c>
      <c r="C573" s="1" t="n">
        <v>13.28</v>
      </c>
      <c r="F573" s="6" t="n">
        <v>37367</v>
      </c>
      <c r="G573" s="8" t="n">
        <v>0.756331018518519</v>
      </c>
      <c r="H573" s="1" t="n">
        <v>11.78</v>
      </c>
      <c r="K573" s="6" t="n">
        <v>37728</v>
      </c>
      <c r="L573" s="8" t="n">
        <v>0.781967592592593</v>
      </c>
      <c r="M573" s="1" t="n">
        <v>9.33</v>
      </c>
      <c r="P573" s="6" t="n">
        <v>38094</v>
      </c>
      <c r="Q573" s="4" t="n">
        <v>0.754814814814815</v>
      </c>
      <c r="R573" s="9" t="n">
        <v>9.46</v>
      </c>
      <c r="S573" s="9"/>
      <c r="U573" s="6" t="n">
        <v>38460</v>
      </c>
      <c r="V573" s="8" t="n">
        <v>0.770208333333333</v>
      </c>
      <c r="W573" s="1" t="n">
        <v>9.18</v>
      </c>
      <c r="Z573" s="6" t="n">
        <v>38825</v>
      </c>
      <c r="AA573" s="4" t="n">
        <v>0.78431712962963</v>
      </c>
      <c r="AB573" s="9" t="n">
        <v>9.38</v>
      </c>
      <c r="AC573" s="9"/>
      <c r="AE573" s="6" t="n">
        <v>39177</v>
      </c>
      <c r="AF573" s="9" t="s">
        <v>116</v>
      </c>
      <c r="AG573" s="9" t="n">
        <v>11.54</v>
      </c>
      <c r="AJ573" s="5" t="n">
        <v>39542</v>
      </c>
      <c r="AK573" s="1" t="s">
        <v>117</v>
      </c>
      <c r="AL573" s="1" t="n">
        <v>7.91</v>
      </c>
      <c r="AO573" s="5" t="n">
        <v>39909</v>
      </c>
      <c r="AP573" s="9" t="s">
        <v>117</v>
      </c>
      <c r="AQ573" s="9" t="n">
        <v>10.11</v>
      </c>
    </row>
    <row r="574" customFormat="false" ht="12.75" hidden="false" customHeight="false" outlineLevel="0" collapsed="false">
      <c r="A574" s="6" t="n">
        <v>37012</v>
      </c>
      <c r="B574" s="7" t="s">
        <v>65</v>
      </c>
      <c r="C574" s="1" t="n">
        <v>12.66</v>
      </c>
      <c r="F574" s="6" t="n">
        <v>37367</v>
      </c>
      <c r="G574" s="8" t="n">
        <v>0.797997685185185</v>
      </c>
      <c r="H574" s="1" t="n">
        <v>11.47</v>
      </c>
      <c r="K574" s="6" t="n">
        <v>37728</v>
      </c>
      <c r="L574" s="8" t="n">
        <v>0.823634259259259</v>
      </c>
      <c r="M574" s="1" t="n">
        <v>9.17</v>
      </c>
      <c r="P574" s="6" t="n">
        <v>38094</v>
      </c>
      <c r="Q574" s="4" t="n">
        <v>0.796481481481482</v>
      </c>
      <c r="R574" s="9" t="n">
        <v>9.31</v>
      </c>
      <c r="S574" s="9"/>
      <c r="U574" s="6" t="n">
        <v>38460</v>
      </c>
      <c r="V574" s="8" t="n">
        <v>0.811875</v>
      </c>
      <c r="W574" s="1" t="n">
        <v>9.03</v>
      </c>
      <c r="Z574" s="6" t="n">
        <v>38825</v>
      </c>
      <c r="AA574" s="4" t="n">
        <v>0.825983796296296</v>
      </c>
      <c r="AB574" s="9" t="n">
        <v>9.22</v>
      </c>
      <c r="AC574" s="9"/>
      <c r="AE574" s="6" t="n">
        <v>39177</v>
      </c>
      <c r="AF574" s="9" t="s">
        <v>118</v>
      </c>
      <c r="AG574" s="9" t="n">
        <v>11.54</v>
      </c>
      <c r="AJ574" s="5" t="n">
        <v>39542</v>
      </c>
      <c r="AK574" s="1" t="s">
        <v>119</v>
      </c>
      <c r="AL574" s="1" t="n">
        <v>7.91</v>
      </c>
      <c r="AO574" s="5" t="n">
        <v>39909</v>
      </c>
      <c r="AP574" s="9" t="s">
        <v>119</v>
      </c>
      <c r="AQ574" s="9" t="n">
        <v>9.95</v>
      </c>
    </row>
    <row r="575" customFormat="false" ht="12.75" hidden="false" customHeight="false" outlineLevel="0" collapsed="false">
      <c r="A575" s="6" t="n">
        <v>37012</v>
      </c>
      <c r="B575" s="7" t="s">
        <v>68</v>
      </c>
      <c r="C575" s="1" t="n">
        <v>12.19</v>
      </c>
      <c r="F575" s="6" t="n">
        <v>37367</v>
      </c>
      <c r="G575" s="8" t="n">
        <v>0.839664351851852</v>
      </c>
      <c r="H575" s="1" t="n">
        <v>11.32</v>
      </c>
      <c r="K575" s="6" t="n">
        <v>37728</v>
      </c>
      <c r="L575" s="8" t="n">
        <v>0.865300925925926</v>
      </c>
      <c r="M575" s="1" t="n">
        <v>9.02</v>
      </c>
      <c r="P575" s="6" t="n">
        <v>38094</v>
      </c>
      <c r="Q575" s="4" t="n">
        <v>0.838148148148148</v>
      </c>
      <c r="R575" s="9" t="n">
        <v>9.16</v>
      </c>
      <c r="S575" s="9"/>
      <c r="U575" s="6" t="n">
        <v>38460</v>
      </c>
      <c r="V575" s="8" t="n">
        <v>0.853541666666667</v>
      </c>
      <c r="W575" s="1" t="n">
        <v>8.88</v>
      </c>
      <c r="Z575" s="6" t="n">
        <v>38825</v>
      </c>
      <c r="AA575" s="4" t="n">
        <v>0.867650462962963</v>
      </c>
      <c r="AB575" s="9" t="n">
        <v>9.07</v>
      </c>
      <c r="AC575" s="9"/>
      <c r="AE575" s="6" t="n">
        <v>39177</v>
      </c>
      <c r="AF575" s="9" t="s">
        <v>120</v>
      </c>
      <c r="AG575" s="9" t="n">
        <v>11.38</v>
      </c>
      <c r="AJ575" s="5" t="n">
        <v>39542</v>
      </c>
      <c r="AK575" s="1" t="s">
        <v>121</v>
      </c>
      <c r="AL575" s="1" t="n">
        <v>7.75</v>
      </c>
      <c r="AO575" s="5" t="n">
        <v>39909</v>
      </c>
      <c r="AP575" s="9" t="s">
        <v>121</v>
      </c>
      <c r="AQ575" s="9" t="n">
        <v>9.95</v>
      </c>
    </row>
    <row r="576" customFormat="false" ht="12.75" hidden="false" customHeight="false" outlineLevel="0" collapsed="false">
      <c r="A576" s="6" t="n">
        <v>37012</v>
      </c>
      <c r="B576" s="7" t="s">
        <v>71</v>
      </c>
      <c r="C576" s="1" t="n">
        <v>11.88</v>
      </c>
      <c r="F576" s="6" t="n">
        <v>37367</v>
      </c>
      <c r="G576" s="8" t="n">
        <v>0.881331018518519</v>
      </c>
      <c r="H576" s="1" t="n">
        <v>11.01</v>
      </c>
      <c r="K576" s="6" t="n">
        <v>37728</v>
      </c>
      <c r="L576" s="8" t="n">
        <v>0.906967592592593</v>
      </c>
      <c r="M576" s="1" t="n">
        <v>8.71</v>
      </c>
      <c r="P576" s="6" t="n">
        <v>38094</v>
      </c>
      <c r="Q576" s="4" t="n">
        <v>0.879814814814815</v>
      </c>
      <c r="R576" s="9" t="n">
        <v>8.85</v>
      </c>
      <c r="S576" s="9"/>
      <c r="U576" s="6" t="n">
        <v>38460</v>
      </c>
      <c r="V576" s="8" t="n">
        <v>0.895208333333333</v>
      </c>
      <c r="W576" s="1" t="n">
        <v>8.72</v>
      </c>
      <c r="Z576" s="6" t="n">
        <v>38825</v>
      </c>
      <c r="AA576" s="4" t="n">
        <v>0.90931712962963</v>
      </c>
      <c r="AB576" s="9" t="n">
        <v>8.91</v>
      </c>
      <c r="AC576" s="9"/>
      <c r="AE576" s="6" t="n">
        <v>39177</v>
      </c>
      <c r="AF576" s="9" t="s">
        <v>122</v>
      </c>
      <c r="AG576" s="9" t="n">
        <v>11.38</v>
      </c>
      <c r="AJ576" s="5" t="n">
        <v>39542</v>
      </c>
      <c r="AK576" s="1" t="s">
        <v>123</v>
      </c>
      <c r="AL576" s="1" t="n">
        <v>7.75</v>
      </c>
      <c r="AO576" s="5" t="n">
        <v>39909</v>
      </c>
      <c r="AP576" s="9" t="s">
        <v>123</v>
      </c>
      <c r="AQ576" s="9" t="n">
        <v>9.79</v>
      </c>
    </row>
    <row r="577" customFormat="false" ht="12.75" hidden="false" customHeight="false" outlineLevel="0" collapsed="false">
      <c r="A577" s="6" t="n">
        <v>37012</v>
      </c>
      <c r="B577" s="7" t="s">
        <v>74</v>
      </c>
      <c r="C577" s="1" t="n">
        <v>11.42</v>
      </c>
      <c r="F577" s="6" t="n">
        <v>37367</v>
      </c>
      <c r="G577" s="8" t="n">
        <v>0.922997685185185</v>
      </c>
      <c r="H577" s="1" t="n">
        <v>10.7</v>
      </c>
      <c r="K577" s="6" t="n">
        <v>37728</v>
      </c>
      <c r="L577" s="8" t="n">
        <v>0.948634259259259</v>
      </c>
      <c r="M577" s="1" t="n">
        <v>8.56</v>
      </c>
      <c r="P577" s="6" t="n">
        <v>38094</v>
      </c>
      <c r="Q577" s="4" t="n">
        <v>0.921481481481482</v>
      </c>
      <c r="R577" s="9" t="n">
        <v>8.69</v>
      </c>
      <c r="S577" s="9"/>
      <c r="U577" s="6" t="n">
        <v>38460</v>
      </c>
      <c r="V577" s="8" t="n">
        <v>0.936875</v>
      </c>
      <c r="W577" s="1" t="n">
        <v>8.42</v>
      </c>
      <c r="Z577" s="6" t="n">
        <v>38825</v>
      </c>
      <c r="AA577" s="4" t="n">
        <v>0.950983796296296</v>
      </c>
      <c r="AB577" s="9" t="n">
        <v>8.61</v>
      </c>
      <c r="AC577" s="9"/>
      <c r="AE577" s="6" t="n">
        <v>39177</v>
      </c>
      <c r="AF577" s="9" t="s">
        <v>124</v>
      </c>
      <c r="AG577" s="9" t="n">
        <v>11.38</v>
      </c>
      <c r="AJ577" s="5" t="n">
        <v>39542</v>
      </c>
      <c r="AK577" s="1" t="s">
        <v>125</v>
      </c>
      <c r="AL577" s="1" t="n">
        <v>7.59</v>
      </c>
      <c r="AO577" s="5" t="n">
        <v>39909</v>
      </c>
      <c r="AP577" s="9" t="s">
        <v>125</v>
      </c>
      <c r="AQ577" s="9" t="n">
        <v>9.79</v>
      </c>
    </row>
    <row r="578" customFormat="false" ht="12.75" hidden="false" customHeight="false" outlineLevel="0" collapsed="false">
      <c r="A578" s="6" t="n">
        <v>37012</v>
      </c>
      <c r="B578" s="7" t="s">
        <v>77</v>
      </c>
      <c r="C578" s="1" t="n">
        <v>11.27</v>
      </c>
      <c r="F578" s="6" t="n">
        <v>37367</v>
      </c>
      <c r="G578" s="8" t="n">
        <v>0.964664351851852</v>
      </c>
      <c r="H578" s="1" t="n">
        <v>10.39</v>
      </c>
      <c r="K578" s="6" t="n">
        <v>37728</v>
      </c>
      <c r="L578" s="8" t="n">
        <v>0.990300925925926</v>
      </c>
      <c r="M578" s="1" t="n">
        <v>8.4</v>
      </c>
      <c r="P578" s="6" t="n">
        <v>38094</v>
      </c>
      <c r="Q578" s="4" t="n">
        <v>0.963148148148148</v>
      </c>
      <c r="R578" s="9" t="n">
        <v>8.54</v>
      </c>
      <c r="S578" s="9"/>
      <c r="U578" s="6" t="n">
        <v>38460</v>
      </c>
      <c r="V578" s="8" t="n">
        <v>0.978541666666667</v>
      </c>
      <c r="W578" s="1" t="n">
        <v>8.26</v>
      </c>
      <c r="Z578" s="6" t="n">
        <v>38825</v>
      </c>
      <c r="AA578" s="4" t="n">
        <v>0.992650462962963</v>
      </c>
      <c r="AB578" s="9" t="n">
        <v>8.45</v>
      </c>
      <c r="AC578" s="9"/>
      <c r="AE578" s="6" t="n">
        <v>39177</v>
      </c>
      <c r="AF578" s="9" t="s">
        <v>126</v>
      </c>
      <c r="AG578" s="9" t="n">
        <v>11.23</v>
      </c>
      <c r="AJ578" s="5" t="n">
        <v>39542</v>
      </c>
      <c r="AK578" s="1" t="s">
        <v>127</v>
      </c>
      <c r="AL578" s="1" t="n">
        <v>7.59</v>
      </c>
      <c r="AO578" s="5" t="n">
        <v>39909</v>
      </c>
      <c r="AP578" s="9" t="s">
        <v>127</v>
      </c>
      <c r="AQ578" s="9" t="n">
        <v>9.64</v>
      </c>
    </row>
    <row r="579" customFormat="false" ht="12.75" hidden="false" customHeight="false" outlineLevel="0" collapsed="false">
      <c r="A579" s="6" t="n">
        <v>37013</v>
      </c>
      <c r="B579" s="7" t="s">
        <v>8</v>
      </c>
      <c r="C579" s="1" t="n">
        <v>10.96</v>
      </c>
      <c r="F579" s="6" t="n">
        <v>37368</v>
      </c>
      <c r="G579" s="8" t="n">
        <v>0.00633101851851852</v>
      </c>
      <c r="H579" s="1" t="n">
        <v>10.23</v>
      </c>
      <c r="K579" s="6" t="n">
        <v>37729</v>
      </c>
      <c r="L579" s="8" t="n">
        <v>0.0319675925925926</v>
      </c>
      <c r="M579" s="1" t="n">
        <v>8.24</v>
      </c>
      <c r="P579" s="6" t="n">
        <v>38095</v>
      </c>
      <c r="Q579" s="4" t="n">
        <v>0.00481481481481481</v>
      </c>
      <c r="R579" s="9" t="n">
        <v>8.39</v>
      </c>
      <c r="S579" s="9"/>
      <c r="U579" s="6" t="n">
        <v>38461</v>
      </c>
      <c r="V579" s="8" t="n">
        <v>0.0202083333333333</v>
      </c>
      <c r="W579" s="1" t="n">
        <v>7.96</v>
      </c>
      <c r="Z579" s="6" t="n">
        <v>38826</v>
      </c>
      <c r="AA579" s="4" t="n">
        <v>0.0343171296296296</v>
      </c>
      <c r="AB579" s="9" t="n">
        <v>8.14</v>
      </c>
      <c r="AC579" s="9"/>
      <c r="AE579" s="6" t="n">
        <v>39178</v>
      </c>
      <c r="AF579" s="9" t="s">
        <v>9</v>
      </c>
      <c r="AG579" s="9" t="n">
        <v>11.23</v>
      </c>
      <c r="AJ579" s="5" t="n">
        <v>39543</v>
      </c>
      <c r="AK579" s="1" t="s">
        <v>10</v>
      </c>
      <c r="AL579" s="1" t="n">
        <v>7.59</v>
      </c>
      <c r="AO579" s="5" t="n">
        <v>39910</v>
      </c>
      <c r="AP579" s="9" t="s">
        <v>10</v>
      </c>
      <c r="AQ579" s="9" t="n">
        <v>9.64</v>
      </c>
    </row>
    <row r="580" customFormat="false" ht="12.75" hidden="false" customHeight="false" outlineLevel="0" collapsed="false">
      <c r="A580" s="6" t="n">
        <v>37013</v>
      </c>
      <c r="B580" s="7" t="s">
        <v>11</v>
      </c>
      <c r="C580" s="1" t="n">
        <v>10.65</v>
      </c>
      <c r="F580" s="6" t="n">
        <v>37368</v>
      </c>
      <c r="G580" s="8" t="n">
        <v>0.0479976851851852</v>
      </c>
      <c r="H580" s="1" t="n">
        <v>9.92</v>
      </c>
      <c r="K580" s="6" t="n">
        <v>37729</v>
      </c>
      <c r="L580" s="8" t="n">
        <v>0.0736342592592593</v>
      </c>
      <c r="M580" s="1" t="n">
        <v>8.09</v>
      </c>
      <c r="P580" s="6" t="n">
        <v>38095</v>
      </c>
      <c r="Q580" s="4" t="n">
        <v>0.0464814814814815</v>
      </c>
      <c r="R580" s="9" t="n">
        <v>8.23</v>
      </c>
      <c r="S580" s="9"/>
      <c r="U580" s="6" t="n">
        <v>38461</v>
      </c>
      <c r="V580" s="8" t="n">
        <v>0.061875</v>
      </c>
      <c r="W580" s="1" t="n">
        <v>7.96</v>
      </c>
      <c r="Z580" s="6" t="n">
        <v>38826</v>
      </c>
      <c r="AA580" s="4" t="n">
        <v>0.0759837962962963</v>
      </c>
      <c r="AB580" s="9" t="n">
        <v>7.99</v>
      </c>
      <c r="AC580" s="9"/>
      <c r="AE580" s="6" t="n">
        <v>39178</v>
      </c>
      <c r="AF580" s="9" t="s">
        <v>12</v>
      </c>
      <c r="AG580" s="9" t="n">
        <v>11.08</v>
      </c>
      <c r="AJ580" s="5" t="n">
        <v>39543</v>
      </c>
      <c r="AK580" s="1" t="s">
        <v>13</v>
      </c>
      <c r="AL580" s="1" t="n">
        <v>7.44</v>
      </c>
      <c r="AO580" s="5" t="n">
        <v>39910</v>
      </c>
      <c r="AP580" s="9" t="s">
        <v>13</v>
      </c>
      <c r="AQ580" s="9" t="n">
        <v>9.48</v>
      </c>
    </row>
    <row r="581" customFormat="false" ht="12.75" hidden="false" customHeight="false" outlineLevel="0" collapsed="false">
      <c r="A581" s="6" t="n">
        <v>37013</v>
      </c>
      <c r="B581" s="7" t="s">
        <v>14</v>
      </c>
      <c r="C581" s="1" t="n">
        <v>10.34</v>
      </c>
      <c r="F581" s="6" t="n">
        <v>37368</v>
      </c>
      <c r="G581" s="8" t="n">
        <v>0.0896643518518519</v>
      </c>
      <c r="H581" s="1" t="n">
        <v>9.76</v>
      </c>
      <c r="K581" s="6" t="n">
        <v>37729</v>
      </c>
      <c r="L581" s="8" t="n">
        <v>0.115300925925926</v>
      </c>
      <c r="M581" s="1" t="n">
        <v>7.94</v>
      </c>
      <c r="P581" s="6" t="n">
        <v>38095</v>
      </c>
      <c r="Q581" s="4" t="n">
        <v>0.0881481481481481</v>
      </c>
      <c r="R581" s="9" t="n">
        <v>8.08</v>
      </c>
      <c r="S581" s="9"/>
      <c r="U581" s="6" t="n">
        <v>38461</v>
      </c>
      <c r="V581" s="8" t="n">
        <v>0.103541666666667</v>
      </c>
      <c r="W581" s="1" t="n">
        <v>7.8</v>
      </c>
      <c r="Z581" s="6" t="n">
        <v>38826</v>
      </c>
      <c r="AA581" s="4" t="n">
        <v>0.117650462962963</v>
      </c>
      <c r="AB581" s="9" t="n">
        <v>7.83</v>
      </c>
      <c r="AC581" s="9"/>
      <c r="AE581" s="6" t="n">
        <v>39178</v>
      </c>
      <c r="AF581" s="9" t="s">
        <v>15</v>
      </c>
      <c r="AG581" s="9" t="n">
        <v>11.08</v>
      </c>
      <c r="AJ581" s="5" t="n">
        <v>39543</v>
      </c>
      <c r="AK581" s="1" t="s">
        <v>16</v>
      </c>
      <c r="AL581" s="1" t="n">
        <v>7.44</v>
      </c>
      <c r="AO581" s="5" t="n">
        <v>39910</v>
      </c>
      <c r="AP581" s="9" t="s">
        <v>16</v>
      </c>
      <c r="AQ581" s="9" t="n">
        <v>9.48</v>
      </c>
    </row>
    <row r="582" customFormat="false" ht="12.75" hidden="false" customHeight="false" outlineLevel="0" collapsed="false">
      <c r="A582" s="6" t="n">
        <v>37013</v>
      </c>
      <c r="B582" s="7" t="s">
        <v>17</v>
      </c>
      <c r="C582" s="1" t="n">
        <v>10.18</v>
      </c>
      <c r="F582" s="6" t="n">
        <v>37368</v>
      </c>
      <c r="G582" s="8" t="n">
        <v>0.131331018518519</v>
      </c>
      <c r="H582" s="1" t="n">
        <v>9.61</v>
      </c>
      <c r="K582" s="6" t="n">
        <v>37729</v>
      </c>
      <c r="L582" s="8" t="n">
        <v>0.156967592592593</v>
      </c>
      <c r="M582" s="1" t="n">
        <v>7.78</v>
      </c>
      <c r="P582" s="6" t="n">
        <v>38095</v>
      </c>
      <c r="Q582" s="4" t="n">
        <v>0.129814814814815</v>
      </c>
      <c r="R582" s="9" t="n">
        <v>8.08</v>
      </c>
      <c r="S582" s="9"/>
      <c r="U582" s="6" t="n">
        <v>38461</v>
      </c>
      <c r="V582" s="8" t="n">
        <v>0.145208333333333</v>
      </c>
      <c r="W582" s="1" t="n">
        <v>7.64</v>
      </c>
      <c r="Z582" s="6" t="n">
        <v>38826</v>
      </c>
      <c r="AA582" s="4" t="n">
        <v>0.15931712962963</v>
      </c>
      <c r="AB582" s="9" t="n">
        <v>7.68</v>
      </c>
      <c r="AC582" s="9"/>
      <c r="AE582" s="6" t="n">
        <v>39178</v>
      </c>
      <c r="AF582" s="9" t="s">
        <v>18</v>
      </c>
      <c r="AG582" s="9" t="n">
        <v>10.92</v>
      </c>
      <c r="AJ582" s="5" t="n">
        <v>39543</v>
      </c>
      <c r="AK582" s="1" t="s">
        <v>19</v>
      </c>
      <c r="AL582" s="1" t="n">
        <v>7.44</v>
      </c>
      <c r="AO582" s="5" t="n">
        <v>39910</v>
      </c>
      <c r="AP582" s="9" t="s">
        <v>19</v>
      </c>
      <c r="AQ582" s="9" t="n">
        <v>9.33</v>
      </c>
    </row>
    <row r="583" customFormat="false" ht="12.75" hidden="false" customHeight="false" outlineLevel="0" collapsed="false">
      <c r="A583" s="6" t="n">
        <v>37013</v>
      </c>
      <c r="B583" s="7" t="s">
        <v>20</v>
      </c>
      <c r="C583" s="1" t="n">
        <v>10.03</v>
      </c>
      <c r="F583" s="6" t="n">
        <v>37368</v>
      </c>
      <c r="G583" s="8" t="n">
        <v>0.172997685185185</v>
      </c>
      <c r="H583" s="1" t="n">
        <v>9.29</v>
      </c>
      <c r="K583" s="6" t="n">
        <v>37729</v>
      </c>
      <c r="L583" s="8" t="n">
        <v>0.198634259259259</v>
      </c>
      <c r="M583" s="1" t="n">
        <v>7.78</v>
      </c>
      <c r="P583" s="6" t="n">
        <v>38095</v>
      </c>
      <c r="Q583" s="4" t="n">
        <v>0.171481481481481</v>
      </c>
      <c r="R583" s="9" t="n">
        <v>7.93</v>
      </c>
      <c r="S583" s="9"/>
      <c r="U583" s="6" t="n">
        <v>38461</v>
      </c>
      <c r="V583" s="8" t="n">
        <v>0.186875</v>
      </c>
      <c r="W583" s="1" t="n">
        <v>7.49</v>
      </c>
      <c r="Z583" s="6" t="n">
        <v>38826</v>
      </c>
      <c r="AA583" s="4" t="n">
        <v>0.200983796296296</v>
      </c>
      <c r="AB583" s="9" t="n">
        <v>7.53</v>
      </c>
      <c r="AC583" s="9"/>
      <c r="AE583" s="6" t="n">
        <v>39178</v>
      </c>
      <c r="AF583" s="9" t="s">
        <v>21</v>
      </c>
      <c r="AG583" s="9" t="n">
        <v>10.77</v>
      </c>
      <c r="AJ583" s="5" t="n">
        <v>39543</v>
      </c>
      <c r="AK583" s="1" t="s">
        <v>22</v>
      </c>
      <c r="AL583" s="1" t="n">
        <v>7.28</v>
      </c>
      <c r="AO583" s="5" t="n">
        <v>39910</v>
      </c>
      <c r="AP583" s="9" t="s">
        <v>22</v>
      </c>
      <c r="AQ583" s="9" t="n">
        <v>9.33</v>
      </c>
    </row>
    <row r="584" customFormat="false" ht="12.75" hidden="false" customHeight="false" outlineLevel="0" collapsed="false">
      <c r="A584" s="6" t="n">
        <v>37013</v>
      </c>
      <c r="B584" s="7" t="s">
        <v>23</v>
      </c>
      <c r="C584" s="1" t="n">
        <v>9.71</v>
      </c>
      <c r="F584" s="6" t="n">
        <v>37368</v>
      </c>
      <c r="G584" s="8" t="n">
        <v>0.214664351851852</v>
      </c>
      <c r="H584" s="1" t="n">
        <v>9.14</v>
      </c>
      <c r="K584" s="6" t="n">
        <v>37729</v>
      </c>
      <c r="L584" s="8" t="n">
        <v>0.240300925925926</v>
      </c>
      <c r="M584" s="1" t="n">
        <v>7.63</v>
      </c>
      <c r="P584" s="6" t="n">
        <v>38095</v>
      </c>
      <c r="Q584" s="4" t="n">
        <v>0.213148148148148</v>
      </c>
      <c r="R584" s="9" t="n">
        <v>7.93</v>
      </c>
      <c r="S584" s="9"/>
      <c r="U584" s="6" t="n">
        <v>38461</v>
      </c>
      <c r="V584" s="8" t="n">
        <v>0.228541666666667</v>
      </c>
      <c r="W584" s="1" t="n">
        <v>7.33</v>
      </c>
      <c r="Z584" s="6" t="n">
        <v>38826</v>
      </c>
      <c r="AA584" s="4" t="n">
        <v>0.242650462962963</v>
      </c>
      <c r="AB584" s="9" t="n">
        <v>7.37</v>
      </c>
      <c r="AC584" s="9"/>
      <c r="AE584" s="6" t="n">
        <v>39178</v>
      </c>
      <c r="AF584" s="9" t="s">
        <v>24</v>
      </c>
      <c r="AG584" s="9" t="n">
        <v>10.77</v>
      </c>
      <c r="AJ584" s="5" t="n">
        <v>39543</v>
      </c>
      <c r="AK584" s="1" t="s">
        <v>25</v>
      </c>
      <c r="AL584" s="1" t="n">
        <v>7.28</v>
      </c>
      <c r="AO584" s="5" t="n">
        <v>39910</v>
      </c>
      <c r="AP584" s="9" t="s">
        <v>25</v>
      </c>
      <c r="AQ584" s="9" t="n">
        <v>9.18</v>
      </c>
    </row>
    <row r="585" customFormat="false" ht="12.75" hidden="false" customHeight="false" outlineLevel="0" collapsed="false">
      <c r="A585" s="6" t="n">
        <v>37013</v>
      </c>
      <c r="B585" s="7" t="s">
        <v>26</v>
      </c>
      <c r="C585" s="1" t="n">
        <v>9.56</v>
      </c>
      <c r="F585" s="6" t="n">
        <v>37368</v>
      </c>
      <c r="G585" s="8" t="n">
        <v>0.256331018518519</v>
      </c>
      <c r="H585" s="1" t="n">
        <v>8.99</v>
      </c>
      <c r="K585" s="6" t="n">
        <v>37729</v>
      </c>
      <c r="L585" s="8" t="n">
        <v>0.281967592592593</v>
      </c>
      <c r="M585" s="1" t="n">
        <v>7.63</v>
      </c>
      <c r="P585" s="6" t="n">
        <v>38095</v>
      </c>
      <c r="Q585" s="4" t="n">
        <v>0.254814814814815</v>
      </c>
      <c r="R585" s="9" t="n">
        <v>7.93</v>
      </c>
      <c r="S585" s="9"/>
      <c r="U585" s="6" t="n">
        <v>38461</v>
      </c>
      <c r="V585" s="8" t="n">
        <v>0.270208333333333</v>
      </c>
      <c r="W585" s="1" t="n">
        <v>7.18</v>
      </c>
      <c r="Z585" s="6" t="n">
        <v>38826</v>
      </c>
      <c r="AA585" s="4" t="n">
        <v>0.28431712962963</v>
      </c>
      <c r="AB585" s="9" t="n">
        <v>7.22</v>
      </c>
      <c r="AC585" s="9"/>
      <c r="AE585" s="6" t="n">
        <v>39178</v>
      </c>
      <c r="AF585" s="9" t="s">
        <v>27</v>
      </c>
      <c r="AG585" s="9" t="n">
        <v>10.61</v>
      </c>
      <c r="AJ585" s="5" t="n">
        <v>39543</v>
      </c>
      <c r="AK585" s="1" t="s">
        <v>28</v>
      </c>
      <c r="AL585" s="1" t="n">
        <v>7.28</v>
      </c>
      <c r="AO585" s="5" t="n">
        <v>39910</v>
      </c>
      <c r="AP585" s="9" t="s">
        <v>28</v>
      </c>
      <c r="AQ585" s="9" t="n">
        <v>9.18</v>
      </c>
    </row>
    <row r="586" customFormat="false" ht="12.75" hidden="false" customHeight="false" outlineLevel="0" collapsed="false">
      <c r="A586" s="6" t="n">
        <v>37013</v>
      </c>
      <c r="B586" s="7" t="s">
        <v>29</v>
      </c>
      <c r="C586" s="1" t="n">
        <v>9.4</v>
      </c>
      <c r="F586" s="6" t="n">
        <v>37368</v>
      </c>
      <c r="G586" s="8" t="n">
        <v>0.297997685185185</v>
      </c>
      <c r="H586" s="1" t="n">
        <v>8.68</v>
      </c>
      <c r="K586" s="6" t="n">
        <v>37729</v>
      </c>
      <c r="L586" s="8" t="n">
        <v>0.323634259259259</v>
      </c>
      <c r="M586" s="1" t="n">
        <v>7.63</v>
      </c>
      <c r="P586" s="6" t="n">
        <v>38095</v>
      </c>
      <c r="Q586" s="4" t="n">
        <v>0.296481481481481</v>
      </c>
      <c r="R586" s="9" t="n">
        <v>7.77</v>
      </c>
      <c r="S586" s="9"/>
      <c r="U586" s="6" t="n">
        <v>38461</v>
      </c>
      <c r="V586" s="8" t="n">
        <v>0.311875</v>
      </c>
      <c r="W586" s="1" t="n">
        <v>7.18</v>
      </c>
      <c r="Z586" s="6" t="n">
        <v>38826</v>
      </c>
      <c r="AA586" s="4" t="n">
        <v>0.325983796296296</v>
      </c>
      <c r="AB586" s="9" t="n">
        <v>7.22</v>
      </c>
      <c r="AC586" s="9"/>
      <c r="AE586" s="6" t="n">
        <v>39178</v>
      </c>
      <c r="AF586" s="9" t="s">
        <v>30</v>
      </c>
      <c r="AG586" s="9" t="n">
        <v>10.46</v>
      </c>
      <c r="AJ586" s="5" t="n">
        <v>39543</v>
      </c>
      <c r="AK586" s="1" t="s">
        <v>31</v>
      </c>
      <c r="AL586" s="1" t="n">
        <v>7.28</v>
      </c>
      <c r="AO586" s="5" t="n">
        <v>39910</v>
      </c>
      <c r="AP586" s="9" t="s">
        <v>31</v>
      </c>
      <c r="AQ586" s="9" t="n">
        <v>9.02</v>
      </c>
    </row>
    <row r="587" customFormat="false" ht="12.75" hidden="false" customHeight="false" outlineLevel="0" collapsed="false">
      <c r="A587" s="6" t="n">
        <v>37013</v>
      </c>
      <c r="B587" s="7" t="s">
        <v>32</v>
      </c>
      <c r="C587" s="1" t="n">
        <v>9.24</v>
      </c>
      <c r="F587" s="6" t="n">
        <v>37368</v>
      </c>
      <c r="G587" s="8" t="n">
        <v>0.339664351851852</v>
      </c>
      <c r="H587" s="1" t="n">
        <v>8.68</v>
      </c>
      <c r="K587" s="6" t="n">
        <v>37729</v>
      </c>
      <c r="L587" s="8" t="n">
        <v>0.365300925925926</v>
      </c>
      <c r="M587" s="1" t="n">
        <v>7.63</v>
      </c>
      <c r="P587" s="6" t="n">
        <v>38095</v>
      </c>
      <c r="Q587" s="4" t="n">
        <v>0.338148148148148</v>
      </c>
      <c r="R587" s="9" t="n">
        <v>7.93</v>
      </c>
      <c r="S587" s="9"/>
      <c r="U587" s="6" t="n">
        <v>38461</v>
      </c>
      <c r="V587" s="8" t="n">
        <v>0.353541666666667</v>
      </c>
      <c r="W587" s="1" t="n">
        <v>7.18</v>
      </c>
      <c r="Z587" s="6" t="n">
        <v>38826</v>
      </c>
      <c r="AA587" s="4" t="n">
        <v>0.367650462962963</v>
      </c>
      <c r="AB587" s="9" t="n">
        <v>7.22</v>
      </c>
      <c r="AC587" s="9"/>
      <c r="AE587" s="6" t="n">
        <v>39178</v>
      </c>
      <c r="AF587" s="9" t="s">
        <v>33</v>
      </c>
      <c r="AG587" s="9" t="n">
        <v>10.46</v>
      </c>
      <c r="AJ587" s="5" t="n">
        <v>39543</v>
      </c>
      <c r="AK587" s="1" t="s">
        <v>34</v>
      </c>
      <c r="AL587" s="1" t="n">
        <v>7.13</v>
      </c>
      <c r="AO587" s="5" t="n">
        <v>39910</v>
      </c>
      <c r="AP587" s="9" t="s">
        <v>34</v>
      </c>
      <c r="AQ587" s="9" t="n">
        <v>8.87</v>
      </c>
    </row>
    <row r="588" customFormat="false" ht="12.75" hidden="false" customHeight="false" outlineLevel="0" collapsed="false">
      <c r="A588" s="6" t="n">
        <v>37013</v>
      </c>
      <c r="B588" s="7" t="s">
        <v>35</v>
      </c>
      <c r="C588" s="1" t="n">
        <v>9.24</v>
      </c>
      <c r="F588" s="6" t="n">
        <v>37368</v>
      </c>
      <c r="G588" s="8" t="n">
        <v>0.381331018518519</v>
      </c>
      <c r="H588" s="1" t="n">
        <v>9.29</v>
      </c>
      <c r="K588" s="6" t="n">
        <v>37729</v>
      </c>
      <c r="L588" s="8" t="n">
        <v>0.406967592592593</v>
      </c>
      <c r="M588" s="1" t="n">
        <v>8.09</v>
      </c>
      <c r="P588" s="6" t="n">
        <v>38095</v>
      </c>
      <c r="Q588" s="4" t="n">
        <v>0.379814814814815</v>
      </c>
      <c r="R588" s="9" t="n">
        <v>8.08</v>
      </c>
      <c r="S588" s="9"/>
      <c r="U588" s="6" t="n">
        <v>38461</v>
      </c>
      <c r="V588" s="8" t="n">
        <v>0.395208333333333</v>
      </c>
      <c r="W588" s="1" t="n">
        <v>7.49</v>
      </c>
      <c r="Z588" s="6" t="n">
        <v>38826</v>
      </c>
      <c r="AA588" s="4" t="n">
        <v>0.40931712962963</v>
      </c>
      <c r="AB588" s="9" t="n">
        <v>7.53</v>
      </c>
      <c r="AC588" s="9"/>
      <c r="AE588" s="6" t="n">
        <v>39178</v>
      </c>
      <c r="AF588" s="9" t="s">
        <v>36</v>
      </c>
      <c r="AG588" s="9" t="n">
        <v>10.3</v>
      </c>
      <c r="AJ588" s="5" t="n">
        <v>39543</v>
      </c>
      <c r="AK588" s="1" t="s">
        <v>37</v>
      </c>
      <c r="AL588" s="1" t="n">
        <v>7.13</v>
      </c>
      <c r="AO588" s="5" t="n">
        <v>39910</v>
      </c>
      <c r="AP588" s="9" t="s">
        <v>37</v>
      </c>
      <c r="AQ588" s="9" t="n">
        <v>8.71</v>
      </c>
    </row>
    <row r="589" customFormat="false" ht="12.75" hidden="false" customHeight="false" outlineLevel="0" collapsed="false">
      <c r="A589" s="6" t="n">
        <v>37013</v>
      </c>
      <c r="B589" s="7" t="s">
        <v>38</v>
      </c>
      <c r="C589" s="1" t="n">
        <v>10.49</v>
      </c>
      <c r="F589" s="6" t="n">
        <v>37368</v>
      </c>
      <c r="G589" s="8" t="n">
        <v>0.422997685185185</v>
      </c>
      <c r="H589" s="1" t="n">
        <v>9.92</v>
      </c>
      <c r="K589" s="6" t="n">
        <v>37729</v>
      </c>
      <c r="L589" s="8" t="n">
        <v>0.448634259259259</v>
      </c>
      <c r="M589" s="1" t="n">
        <v>8.71</v>
      </c>
      <c r="P589" s="6" t="n">
        <v>38095</v>
      </c>
      <c r="Q589" s="4" t="n">
        <v>0.421481481481481</v>
      </c>
      <c r="R589" s="9" t="n">
        <v>8.08</v>
      </c>
      <c r="S589" s="9"/>
      <c r="U589" s="6" t="n">
        <v>38461</v>
      </c>
      <c r="V589" s="8" t="n">
        <v>0.436875</v>
      </c>
      <c r="W589" s="1" t="n">
        <v>7.8</v>
      </c>
      <c r="Z589" s="6" t="n">
        <v>38826</v>
      </c>
      <c r="AA589" s="4" t="n">
        <v>0.450983796296296</v>
      </c>
      <c r="AB589" s="9" t="n">
        <v>8.14</v>
      </c>
      <c r="AC589" s="9"/>
      <c r="AE589" s="6" t="n">
        <v>39178</v>
      </c>
      <c r="AF589" s="9" t="s">
        <v>39</v>
      </c>
      <c r="AG589" s="9" t="n">
        <v>10.14</v>
      </c>
      <c r="AJ589" s="5" t="n">
        <v>39543</v>
      </c>
      <c r="AK589" s="1" t="s">
        <v>40</v>
      </c>
      <c r="AL589" s="1" t="n">
        <v>7.13</v>
      </c>
      <c r="AO589" s="5" t="n">
        <v>39910</v>
      </c>
      <c r="AP589" s="9" t="s">
        <v>40</v>
      </c>
      <c r="AQ589" s="9" t="n">
        <v>8.71</v>
      </c>
    </row>
    <row r="590" customFormat="false" ht="12.75" hidden="false" customHeight="false" outlineLevel="0" collapsed="false">
      <c r="A590" s="6" t="n">
        <v>37013</v>
      </c>
      <c r="B590" s="7" t="s">
        <v>41</v>
      </c>
      <c r="C590" s="1" t="n">
        <v>11.27</v>
      </c>
      <c r="F590" s="6" t="n">
        <v>37368</v>
      </c>
      <c r="G590" s="8" t="n">
        <v>0.464664351851852</v>
      </c>
      <c r="H590" s="1" t="n">
        <v>10.86</v>
      </c>
      <c r="K590" s="6" t="n">
        <v>37729</v>
      </c>
      <c r="L590" s="8" t="n">
        <v>0.490300925925926</v>
      </c>
      <c r="M590" s="1" t="n">
        <v>9.33</v>
      </c>
      <c r="P590" s="6" t="n">
        <v>38095</v>
      </c>
      <c r="Q590" s="4" t="n">
        <v>0.463148148148148</v>
      </c>
      <c r="R590" s="9" t="n">
        <v>8.23</v>
      </c>
      <c r="S590" s="9"/>
      <c r="U590" s="6" t="n">
        <v>38461</v>
      </c>
      <c r="V590" s="8" t="n">
        <v>0.478541666666667</v>
      </c>
      <c r="W590" s="1" t="n">
        <v>8.42</v>
      </c>
      <c r="Z590" s="6" t="n">
        <v>38826</v>
      </c>
      <c r="AA590" s="4" t="n">
        <v>0.492650462962963</v>
      </c>
      <c r="AB590" s="9" t="n">
        <v>8.76</v>
      </c>
      <c r="AC590" s="9"/>
      <c r="AE590" s="6" t="n">
        <v>39178</v>
      </c>
      <c r="AF590" s="9" t="s">
        <v>42</v>
      </c>
      <c r="AG590" s="9" t="n">
        <v>9.99</v>
      </c>
      <c r="AJ590" s="5" t="n">
        <v>39543</v>
      </c>
      <c r="AK590" s="1" t="s">
        <v>43</v>
      </c>
      <c r="AL590" s="1" t="n">
        <v>6.97</v>
      </c>
      <c r="AO590" s="5" t="n">
        <v>39910</v>
      </c>
      <c r="AP590" s="9" t="s">
        <v>43</v>
      </c>
      <c r="AQ590" s="9" t="n">
        <v>8.56</v>
      </c>
    </row>
    <row r="591" customFormat="false" ht="12.75" hidden="false" customHeight="false" outlineLevel="0" collapsed="false">
      <c r="A591" s="6" t="n">
        <v>37013</v>
      </c>
      <c r="B591" s="7" t="s">
        <v>44</v>
      </c>
      <c r="C591" s="1" t="n">
        <v>11.42</v>
      </c>
      <c r="F591" s="6" t="n">
        <v>37368</v>
      </c>
      <c r="G591" s="8" t="n">
        <v>0.506331018518519</v>
      </c>
      <c r="H591" s="1" t="n">
        <v>11.62</v>
      </c>
      <c r="K591" s="6" t="n">
        <v>37729</v>
      </c>
      <c r="L591" s="8" t="n">
        <v>0.531967592592593</v>
      </c>
      <c r="M591" s="1" t="n">
        <v>9.63</v>
      </c>
      <c r="P591" s="6" t="n">
        <v>38095</v>
      </c>
      <c r="Q591" s="4" t="n">
        <v>0.504814814814815</v>
      </c>
      <c r="R591" s="9" t="n">
        <v>8.23</v>
      </c>
      <c r="S591" s="9"/>
      <c r="U591" s="6" t="n">
        <v>38461</v>
      </c>
      <c r="V591" s="8" t="n">
        <v>0.520208333333333</v>
      </c>
      <c r="W591" s="1" t="n">
        <v>9.03</v>
      </c>
      <c r="Z591" s="6" t="n">
        <v>38826</v>
      </c>
      <c r="AA591" s="4" t="n">
        <v>0.53431712962963</v>
      </c>
      <c r="AB591" s="9" t="n">
        <v>9.53</v>
      </c>
      <c r="AC591" s="9"/>
      <c r="AE591" s="6" t="n">
        <v>39178</v>
      </c>
      <c r="AF591" s="9" t="s">
        <v>45</v>
      </c>
      <c r="AG591" s="9" t="n">
        <v>9.99</v>
      </c>
      <c r="AJ591" s="5" t="n">
        <v>39543</v>
      </c>
      <c r="AK591" s="1" t="s">
        <v>46</v>
      </c>
      <c r="AL591" s="1" t="n">
        <v>6.97</v>
      </c>
      <c r="AO591" s="5" t="n">
        <v>39910</v>
      </c>
      <c r="AP591" s="9" t="s">
        <v>46</v>
      </c>
      <c r="AQ591" s="9" t="n">
        <v>8.4</v>
      </c>
    </row>
    <row r="592" customFormat="false" ht="12.75" hidden="false" customHeight="false" outlineLevel="0" collapsed="false">
      <c r="A592" s="6" t="n">
        <v>37013</v>
      </c>
      <c r="B592" s="7" t="s">
        <v>47</v>
      </c>
      <c r="C592" s="1" t="n">
        <v>12.19</v>
      </c>
      <c r="F592" s="6" t="n">
        <v>37368</v>
      </c>
      <c r="G592" s="8" t="n">
        <v>0.547997685185185</v>
      </c>
      <c r="H592" s="1" t="n">
        <v>12.4</v>
      </c>
      <c r="K592" s="6" t="n">
        <v>37729</v>
      </c>
      <c r="L592" s="8" t="n">
        <v>0.573634259259259</v>
      </c>
      <c r="M592" s="1" t="n">
        <v>9.63</v>
      </c>
      <c r="P592" s="6" t="n">
        <v>38095</v>
      </c>
      <c r="Q592" s="4" t="n">
        <v>0.546481481481482</v>
      </c>
      <c r="R592" s="9" t="n">
        <v>8.39</v>
      </c>
      <c r="S592" s="9"/>
      <c r="U592" s="6" t="n">
        <v>38461</v>
      </c>
      <c r="V592" s="8" t="n">
        <v>0.561875</v>
      </c>
      <c r="W592" s="1" t="n">
        <v>9.49</v>
      </c>
      <c r="Z592" s="6" t="n">
        <v>38826</v>
      </c>
      <c r="AA592" s="4" t="n">
        <v>0.575983796296296</v>
      </c>
      <c r="AB592" s="9" t="n">
        <v>10.15</v>
      </c>
      <c r="AC592" s="9"/>
      <c r="AE592" s="6" t="n">
        <v>39178</v>
      </c>
      <c r="AF592" s="9" t="s">
        <v>48</v>
      </c>
      <c r="AG592" s="9" t="n">
        <v>9.83</v>
      </c>
      <c r="AJ592" s="5" t="n">
        <v>39543</v>
      </c>
      <c r="AK592" s="1" t="s">
        <v>49</v>
      </c>
      <c r="AL592" s="1" t="n">
        <v>6.97</v>
      </c>
      <c r="AO592" s="5" t="n">
        <v>39910</v>
      </c>
      <c r="AP592" s="9" t="s">
        <v>49</v>
      </c>
      <c r="AQ592" s="9" t="n">
        <v>8.4</v>
      </c>
    </row>
    <row r="593" customFormat="false" ht="12.75" hidden="false" customHeight="false" outlineLevel="0" collapsed="false">
      <c r="A593" s="6" t="n">
        <v>37013</v>
      </c>
      <c r="B593" s="7" t="s">
        <v>50</v>
      </c>
      <c r="C593" s="1" t="n">
        <v>12.97</v>
      </c>
      <c r="F593" s="6" t="n">
        <v>37368</v>
      </c>
      <c r="G593" s="8" t="n">
        <v>0.589664351851852</v>
      </c>
      <c r="H593" s="1" t="n">
        <v>13.02</v>
      </c>
      <c r="K593" s="6" t="n">
        <v>37729</v>
      </c>
      <c r="L593" s="8" t="n">
        <v>0.615300925925926</v>
      </c>
      <c r="M593" s="1" t="n">
        <v>9.94</v>
      </c>
      <c r="P593" s="6" t="n">
        <v>38095</v>
      </c>
      <c r="Q593" s="4" t="n">
        <v>0.588148148148148</v>
      </c>
      <c r="R593" s="9" t="n">
        <v>8.54</v>
      </c>
      <c r="S593" s="9"/>
      <c r="U593" s="6" t="n">
        <v>38461</v>
      </c>
      <c r="V593" s="8" t="n">
        <v>0.603541666666667</v>
      </c>
      <c r="W593" s="1" t="n">
        <v>9.8</v>
      </c>
      <c r="Z593" s="6" t="n">
        <v>38826</v>
      </c>
      <c r="AA593" s="4" t="n">
        <v>0.617650462962963</v>
      </c>
      <c r="AB593" s="9" t="n">
        <v>10.46</v>
      </c>
      <c r="AC593" s="9"/>
      <c r="AE593" s="6" t="n">
        <v>39178</v>
      </c>
      <c r="AF593" s="9" t="s">
        <v>51</v>
      </c>
      <c r="AG593" s="9" t="n">
        <v>9.68</v>
      </c>
      <c r="AJ593" s="5" t="n">
        <v>39543</v>
      </c>
      <c r="AK593" s="1" t="s">
        <v>52</v>
      </c>
      <c r="AL593" s="1" t="n">
        <v>6.82</v>
      </c>
      <c r="AO593" s="5" t="n">
        <v>39910</v>
      </c>
      <c r="AP593" s="9" t="s">
        <v>52</v>
      </c>
      <c r="AQ593" s="9" t="n">
        <v>8.25</v>
      </c>
    </row>
    <row r="594" customFormat="false" ht="12.75" hidden="false" customHeight="false" outlineLevel="0" collapsed="false">
      <c r="A594" s="6" t="n">
        <v>37013</v>
      </c>
      <c r="B594" s="7" t="s">
        <v>53</v>
      </c>
      <c r="C594" s="1" t="n">
        <v>13.59</v>
      </c>
      <c r="F594" s="6" t="n">
        <v>37368</v>
      </c>
      <c r="G594" s="8" t="n">
        <v>0.631331018518519</v>
      </c>
      <c r="H594" s="1" t="n">
        <v>13.18</v>
      </c>
      <c r="K594" s="6" t="n">
        <v>37729</v>
      </c>
      <c r="L594" s="8" t="n">
        <v>0.656967592592593</v>
      </c>
      <c r="M594" s="1" t="n">
        <v>9.94</v>
      </c>
      <c r="P594" s="6" t="n">
        <v>38095</v>
      </c>
      <c r="Q594" s="4" t="n">
        <v>0.629814814814815</v>
      </c>
      <c r="R594" s="9" t="n">
        <v>8.69</v>
      </c>
      <c r="S594" s="9"/>
      <c r="U594" s="6" t="n">
        <v>38461</v>
      </c>
      <c r="V594" s="8" t="n">
        <v>0.645208333333333</v>
      </c>
      <c r="W594" s="1" t="n">
        <v>10.12</v>
      </c>
      <c r="Z594" s="6" t="n">
        <v>38826</v>
      </c>
      <c r="AA594" s="4" t="n">
        <v>0.65931712962963</v>
      </c>
      <c r="AB594" s="9" t="n">
        <v>10.62</v>
      </c>
      <c r="AC594" s="9"/>
      <c r="AE594" s="6" t="n">
        <v>39178</v>
      </c>
      <c r="AF594" s="9" t="s">
        <v>54</v>
      </c>
      <c r="AG594" s="9" t="n">
        <v>9.68</v>
      </c>
      <c r="AJ594" s="5" t="n">
        <v>39543</v>
      </c>
      <c r="AK594" s="1" t="s">
        <v>55</v>
      </c>
      <c r="AL594" s="1" t="n">
        <v>6.82</v>
      </c>
      <c r="AO594" s="5" t="n">
        <v>39910</v>
      </c>
      <c r="AP594" s="9" t="s">
        <v>55</v>
      </c>
      <c r="AQ594" s="9" t="n">
        <v>8.25</v>
      </c>
    </row>
    <row r="595" customFormat="false" ht="12.75" hidden="false" customHeight="false" outlineLevel="0" collapsed="false">
      <c r="A595" s="6" t="n">
        <v>37013</v>
      </c>
      <c r="B595" s="7" t="s">
        <v>56</v>
      </c>
      <c r="C595" s="1" t="n">
        <v>13.74</v>
      </c>
      <c r="F595" s="6" t="n">
        <v>37368</v>
      </c>
      <c r="G595" s="8" t="n">
        <v>0.672997685185185</v>
      </c>
      <c r="H595" s="1" t="n">
        <v>13.02</v>
      </c>
      <c r="K595" s="6" t="n">
        <v>37729</v>
      </c>
      <c r="L595" s="8" t="n">
        <v>0.698634259259259</v>
      </c>
      <c r="M595" s="1" t="n">
        <v>9.63</v>
      </c>
      <c r="P595" s="6" t="n">
        <v>38095</v>
      </c>
      <c r="Q595" s="4" t="n">
        <v>0.671481481481482</v>
      </c>
      <c r="R595" s="9" t="n">
        <v>8.85</v>
      </c>
      <c r="S595" s="9"/>
      <c r="U595" s="6" t="n">
        <v>38461</v>
      </c>
      <c r="V595" s="8" t="n">
        <v>0.686875</v>
      </c>
      <c r="W595" s="1" t="n">
        <v>9.8</v>
      </c>
      <c r="Z595" s="6" t="n">
        <v>38826</v>
      </c>
      <c r="AA595" s="4" t="n">
        <v>0.700983796296296</v>
      </c>
      <c r="AB595" s="9" t="n">
        <v>10.46</v>
      </c>
      <c r="AC595" s="9"/>
      <c r="AE595" s="6" t="n">
        <v>39178</v>
      </c>
      <c r="AF595" s="9" t="s">
        <v>57</v>
      </c>
      <c r="AG595" s="9" t="n">
        <v>9.52</v>
      </c>
      <c r="AJ595" s="5" t="n">
        <v>39543</v>
      </c>
      <c r="AK595" s="1" t="s">
        <v>58</v>
      </c>
      <c r="AL595" s="1" t="n">
        <v>6.82</v>
      </c>
      <c r="AO595" s="5" t="n">
        <v>39910</v>
      </c>
      <c r="AP595" s="9" t="s">
        <v>58</v>
      </c>
      <c r="AQ595" s="9" t="n">
        <v>8.09</v>
      </c>
    </row>
    <row r="596" customFormat="false" ht="12.75" hidden="false" customHeight="false" outlineLevel="0" collapsed="false">
      <c r="A596" s="6" t="n">
        <v>37013</v>
      </c>
      <c r="B596" s="7" t="s">
        <v>59</v>
      </c>
      <c r="C596" s="1" t="n">
        <v>13.43</v>
      </c>
      <c r="F596" s="6" t="n">
        <v>37368</v>
      </c>
      <c r="G596" s="8" t="n">
        <v>0.714664351851852</v>
      </c>
      <c r="H596" s="1" t="n">
        <v>12.56</v>
      </c>
      <c r="K596" s="6" t="n">
        <v>37729</v>
      </c>
      <c r="L596" s="8" t="n">
        <v>0.740300925925926</v>
      </c>
      <c r="M596" s="1" t="n">
        <v>9.33</v>
      </c>
      <c r="P596" s="6" t="n">
        <v>38095</v>
      </c>
      <c r="Q596" s="4" t="n">
        <v>0.713148148148148</v>
      </c>
      <c r="R596" s="9" t="n">
        <v>9</v>
      </c>
      <c r="S596" s="9"/>
      <c r="U596" s="6" t="n">
        <v>38461</v>
      </c>
      <c r="V596" s="8" t="n">
        <v>0.728541666666667</v>
      </c>
      <c r="W596" s="1" t="n">
        <v>9.8</v>
      </c>
      <c r="Z596" s="6" t="n">
        <v>38826</v>
      </c>
      <c r="AA596" s="4" t="n">
        <v>0.742650462962963</v>
      </c>
      <c r="AB596" s="9" t="n">
        <v>10.31</v>
      </c>
      <c r="AC596" s="9"/>
      <c r="AE596" s="6" t="n">
        <v>39178</v>
      </c>
      <c r="AF596" s="9" t="s">
        <v>60</v>
      </c>
      <c r="AG596" s="9" t="n">
        <v>9.37</v>
      </c>
      <c r="AJ596" s="5" t="n">
        <v>39543</v>
      </c>
      <c r="AK596" s="1" t="s">
        <v>61</v>
      </c>
      <c r="AL596" s="1" t="n">
        <v>6.82</v>
      </c>
      <c r="AO596" s="5" t="n">
        <v>39910</v>
      </c>
      <c r="AP596" s="9" t="s">
        <v>61</v>
      </c>
      <c r="AQ596" s="9" t="n">
        <v>8.09</v>
      </c>
    </row>
    <row r="597" customFormat="false" ht="12.75" hidden="false" customHeight="false" outlineLevel="0" collapsed="false">
      <c r="A597" s="6" t="n">
        <v>37013</v>
      </c>
      <c r="B597" s="7" t="s">
        <v>62</v>
      </c>
      <c r="C597" s="1" t="n">
        <v>13.13</v>
      </c>
      <c r="F597" s="6" t="n">
        <v>37368</v>
      </c>
      <c r="G597" s="8" t="n">
        <v>0.756331018518519</v>
      </c>
      <c r="H597" s="1" t="n">
        <v>12.24</v>
      </c>
      <c r="K597" s="6" t="n">
        <v>37729</v>
      </c>
      <c r="L597" s="8" t="n">
        <v>0.781967592592593</v>
      </c>
      <c r="M597" s="1" t="n">
        <v>9.33</v>
      </c>
      <c r="P597" s="6" t="n">
        <v>38095</v>
      </c>
      <c r="Q597" s="4" t="n">
        <v>0.754814814814815</v>
      </c>
      <c r="R597" s="9" t="n">
        <v>9</v>
      </c>
      <c r="S597" s="9"/>
      <c r="U597" s="6" t="n">
        <v>38461</v>
      </c>
      <c r="V597" s="8" t="n">
        <v>0.770208333333333</v>
      </c>
      <c r="W597" s="1" t="n">
        <v>9.64</v>
      </c>
      <c r="Z597" s="6" t="n">
        <v>38826</v>
      </c>
      <c r="AA597" s="4" t="n">
        <v>0.78431712962963</v>
      </c>
      <c r="AB597" s="9" t="n">
        <v>10.15</v>
      </c>
      <c r="AC597" s="9"/>
      <c r="AE597" s="6" t="n">
        <v>39178</v>
      </c>
      <c r="AF597" s="9" t="s">
        <v>63</v>
      </c>
      <c r="AG597" s="9" t="n">
        <v>9.37</v>
      </c>
      <c r="AJ597" s="5" t="n">
        <v>39543</v>
      </c>
      <c r="AK597" s="1" t="s">
        <v>64</v>
      </c>
      <c r="AL597" s="1" t="n">
        <v>6.82</v>
      </c>
      <c r="AO597" s="5" t="n">
        <v>39910</v>
      </c>
      <c r="AP597" s="9" t="s">
        <v>64</v>
      </c>
      <c r="AQ597" s="9" t="n">
        <v>8.09</v>
      </c>
    </row>
    <row r="598" customFormat="false" ht="12.75" hidden="false" customHeight="false" outlineLevel="0" collapsed="false">
      <c r="A598" s="6" t="n">
        <v>37013</v>
      </c>
      <c r="B598" s="7" t="s">
        <v>65</v>
      </c>
      <c r="C598" s="1" t="n">
        <v>12.66</v>
      </c>
      <c r="F598" s="6" t="n">
        <v>37368</v>
      </c>
      <c r="G598" s="8" t="n">
        <v>0.797997685185185</v>
      </c>
      <c r="H598" s="1" t="n">
        <v>11.93</v>
      </c>
      <c r="K598" s="6" t="n">
        <v>37729</v>
      </c>
      <c r="L598" s="8" t="n">
        <v>0.823634259259259</v>
      </c>
      <c r="M598" s="1" t="n">
        <v>9.02</v>
      </c>
      <c r="P598" s="6" t="n">
        <v>38095</v>
      </c>
      <c r="Q598" s="4" t="n">
        <v>0.796481481481482</v>
      </c>
      <c r="R598" s="9" t="n">
        <v>9</v>
      </c>
      <c r="S598" s="9"/>
      <c r="U598" s="6" t="n">
        <v>38461</v>
      </c>
      <c r="V598" s="8" t="n">
        <v>0.811875</v>
      </c>
      <c r="W598" s="1" t="n">
        <v>9.64</v>
      </c>
      <c r="Z598" s="6" t="n">
        <v>38826</v>
      </c>
      <c r="AA598" s="4" t="n">
        <v>0.825983796296296</v>
      </c>
      <c r="AB598" s="9" t="n">
        <v>9.99</v>
      </c>
      <c r="AC598" s="9"/>
      <c r="AE598" s="6" t="n">
        <v>39178</v>
      </c>
      <c r="AF598" s="9" t="s">
        <v>66</v>
      </c>
      <c r="AG598" s="9" t="n">
        <v>9.52</v>
      </c>
      <c r="AJ598" s="5" t="n">
        <v>39543</v>
      </c>
      <c r="AK598" s="1" t="s">
        <v>67</v>
      </c>
      <c r="AL598" s="1" t="n">
        <v>6.97</v>
      </c>
      <c r="AO598" s="5" t="n">
        <v>39910</v>
      </c>
      <c r="AP598" s="9" t="s">
        <v>67</v>
      </c>
      <c r="AQ598" s="9" t="n">
        <v>8.09</v>
      </c>
    </row>
    <row r="599" customFormat="false" ht="12.75" hidden="false" customHeight="false" outlineLevel="0" collapsed="false">
      <c r="A599" s="6" t="n">
        <v>37013</v>
      </c>
      <c r="B599" s="7" t="s">
        <v>68</v>
      </c>
      <c r="C599" s="1" t="n">
        <v>12.35</v>
      </c>
      <c r="F599" s="6" t="n">
        <v>37368</v>
      </c>
      <c r="G599" s="8" t="n">
        <v>0.839664351851852</v>
      </c>
      <c r="H599" s="1" t="n">
        <v>11.62</v>
      </c>
      <c r="K599" s="6" t="n">
        <v>37729</v>
      </c>
      <c r="L599" s="8" t="n">
        <v>0.865300925925926</v>
      </c>
      <c r="M599" s="1" t="n">
        <v>8.86</v>
      </c>
      <c r="P599" s="6" t="n">
        <v>38095</v>
      </c>
      <c r="Q599" s="4" t="n">
        <v>0.838148148148148</v>
      </c>
      <c r="R599" s="9" t="n">
        <v>8.85</v>
      </c>
      <c r="S599" s="9"/>
      <c r="U599" s="6" t="n">
        <v>38461</v>
      </c>
      <c r="V599" s="8" t="n">
        <v>0.853541666666667</v>
      </c>
      <c r="W599" s="1" t="n">
        <v>9.49</v>
      </c>
      <c r="Z599" s="6" t="n">
        <v>38826</v>
      </c>
      <c r="AA599" s="4" t="n">
        <v>0.867650462962963</v>
      </c>
      <c r="AB599" s="9" t="n">
        <v>9.99</v>
      </c>
      <c r="AC599" s="9"/>
      <c r="AE599" s="6" t="n">
        <v>39178</v>
      </c>
      <c r="AF599" s="9" t="s">
        <v>69</v>
      </c>
      <c r="AG599" s="9" t="n">
        <v>9.68</v>
      </c>
      <c r="AJ599" s="5" t="n">
        <v>39543</v>
      </c>
      <c r="AK599" s="1" t="s">
        <v>70</v>
      </c>
      <c r="AL599" s="1" t="n">
        <v>7.13</v>
      </c>
      <c r="AO599" s="5" t="n">
        <v>39910</v>
      </c>
      <c r="AP599" s="9" t="s">
        <v>70</v>
      </c>
      <c r="AQ599" s="9" t="n">
        <v>8.09</v>
      </c>
    </row>
    <row r="600" customFormat="false" ht="12.75" hidden="false" customHeight="false" outlineLevel="0" collapsed="false">
      <c r="A600" s="6" t="n">
        <v>37013</v>
      </c>
      <c r="B600" s="7" t="s">
        <v>71</v>
      </c>
      <c r="C600" s="1" t="n">
        <v>11.88</v>
      </c>
      <c r="F600" s="6" t="n">
        <v>37368</v>
      </c>
      <c r="G600" s="8" t="n">
        <v>0.881331018518519</v>
      </c>
      <c r="H600" s="1" t="n">
        <v>11.47</v>
      </c>
      <c r="K600" s="6" t="n">
        <v>37729</v>
      </c>
      <c r="L600" s="8" t="n">
        <v>0.906967592592593</v>
      </c>
      <c r="M600" s="1" t="n">
        <v>8.71</v>
      </c>
      <c r="P600" s="6" t="n">
        <v>38095</v>
      </c>
      <c r="Q600" s="4" t="n">
        <v>0.879814814814815</v>
      </c>
      <c r="R600" s="9" t="n">
        <v>8.85</v>
      </c>
      <c r="S600" s="9"/>
      <c r="U600" s="6" t="n">
        <v>38461</v>
      </c>
      <c r="V600" s="8" t="n">
        <v>0.895208333333333</v>
      </c>
      <c r="W600" s="1" t="n">
        <v>9.49</v>
      </c>
      <c r="Z600" s="6" t="n">
        <v>38826</v>
      </c>
      <c r="AA600" s="4" t="n">
        <v>0.90931712962963</v>
      </c>
      <c r="AB600" s="9" t="n">
        <v>9.84</v>
      </c>
      <c r="AC600" s="9"/>
      <c r="AE600" s="6" t="n">
        <v>39178</v>
      </c>
      <c r="AF600" s="9" t="s">
        <v>72</v>
      </c>
      <c r="AG600" s="9" t="n">
        <v>9.83</v>
      </c>
      <c r="AJ600" s="5" t="n">
        <v>39543</v>
      </c>
      <c r="AK600" s="1" t="s">
        <v>73</v>
      </c>
      <c r="AL600" s="1" t="n">
        <v>7.28</v>
      </c>
      <c r="AO600" s="5" t="n">
        <v>39910</v>
      </c>
      <c r="AP600" s="9" t="s">
        <v>73</v>
      </c>
      <c r="AQ600" s="9" t="n">
        <v>8.09</v>
      </c>
    </row>
    <row r="601" customFormat="false" ht="12.75" hidden="false" customHeight="false" outlineLevel="0" collapsed="false">
      <c r="A601" s="6" t="n">
        <v>37013</v>
      </c>
      <c r="B601" s="7" t="s">
        <v>74</v>
      </c>
      <c r="C601" s="1" t="n">
        <v>11.73</v>
      </c>
      <c r="F601" s="6" t="n">
        <v>37368</v>
      </c>
      <c r="G601" s="8" t="n">
        <v>0.922997685185185</v>
      </c>
      <c r="H601" s="1" t="n">
        <v>11.32</v>
      </c>
      <c r="K601" s="6" t="n">
        <v>37729</v>
      </c>
      <c r="L601" s="8" t="n">
        <v>0.948634259259259</v>
      </c>
      <c r="M601" s="1" t="n">
        <v>8.4</v>
      </c>
      <c r="P601" s="6" t="n">
        <v>38095</v>
      </c>
      <c r="Q601" s="4" t="n">
        <v>0.921481481481482</v>
      </c>
      <c r="R601" s="9" t="n">
        <v>8.69</v>
      </c>
      <c r="S601" s="9"/>
      <c r="U601" s="6" t="n">
        <v>38461</v>
      </c>
      <c r="V601" s="8" t="n">
        <v>0.936875</v>
      </c>
      <c r="W601" s="1" t="n">
        <v>9.34</v>
      </c>
      <c r="Z601" s="6" t="n">
        <v>38826</v>
      </c>
      <c r="AA601" s="4" t="n">
        <v>0.950983796296296</v>
      </c>
      <c r="AB601" s="9" t="n">
        <v>9.53</v>
      </c>
      <c r="AC601" s="9"/>
      <c r="AE601" s="6" t="n">
        <v>39178</v>
      </c>
      <c r="AF601" s="9" t="s">
        <v>75</v>
      </c>
      <c r="AG601" s="9" t="n">
        <v>10.14</v>
      </c>
      <c r="AJ601" s="5" t="n">
        <v>39543</v>
      </c>
      <c r="AK601" s="1" t="s">
        <v>76</v>
      </c>
      <c r="AL601" s="1" t="n">
        <v>7.44</v>
      </c>
      <c r="AO601" s="5" t="n">
        <v>39910</v>
      </c>
      <c r="AP601" s="9" t="s">
        <v>76</v>
      </c>
      <c r="AQ601" s="9" t="n">
        <v>8.09</v>
      </c>
    </row>
    <row r="602" customFormat="false" ht="12.75" hidden="false" customHeight="false" outlineLevel="0" collapsed="false">
      <c r="A602" s="6" t="n">
        <v>37013</v>
      </c>
      <c r="B602" s="7" t="s">
        <v>77</v>
      </c>
      <c r="C602" s="1" t="n">
        <v>11.42</v>
      </c>
      <c r="F602" s="6" t="n">
        <v>37368</v>
      </c>
      <c r="G602" s="8" t="n">
        <v>0.964664351851852</v>
      </c>
      <c r="H602" s="1" t="n">
        <v>11.01</v>
      </c>
      <c r="K602" s="6" t="n">
        <v>37729</v>
      </c>
      <c r="L602" s="8" t="n">
        <v>0.990300925925926</v>
      </c>
      <c r="M602" s="1" t="n">
        <v>8.24</v>
      </c>
      <c r="P602" s="6" t="n">
        <v>38095</v>
      </c>
      <c r="Q602" s="4" t="n">
        <v>0.963148148148148</v>
      </c>
      <c r="R602" s="9" t="n">
        <v>8.69</v>
      </c>
      <c r="S602" s="9"/>
      <c r="U602" s="6" t="n">
        <v>38461</v>
      </c>
      <c r="V602" s="8" t="n">
        <v>0.978541666666667</v>
      </c>
      <c r="W602" s="1" t="n">
        <v>9.03</v>
      </c>
      <c r="Z602" s="6" t="n">
        <v>38826</v>
      </c>
      <c r="AA602" s="4" t="n">
        <v>0.992650462962963</v>
      </c>
      <c r="AB602" s="9" t="n">
        <v>9.38</v>
      </c>
      <c r="AC602" s="9"/>
      <c r="AE602" s="6" t="n">
        <v>39178</v>
      </c>
      <c r="AF602" s="9" t="s">
        <v>78</v>
      </c>
      <c r="AG602" s="9" t="n">
        <v>10.46</v>
      </c>
      <c r="AJ602" s="5" t="n">
        <v>39543</v>
      </c>
      <c r="AK602" s="1" t="s">
        <v>79</v>
      </c>
      <c r="AL602" s="1" t="n">
        <v>7.59</v>
      </c>
      <c r="AO602" s="5" t="n">
        <v>39910</v>
      </c>
      <c r="AP602" s="9" t="s">
        <v>79</v>
      </c>
      <c r="AQ602" s="9" t="n">
        <v>8.25</v>
      </c>
    </row>
    <row r="603" customFormat="false" ht="12.75" hidden="false" customHeight="false" outlineLevel="0" collapsed="false">
      <c r="A603" s="6" t="n">
        <v>37014</v>
      </c>
      <c r="B603" s="7" t="s">
        <v>8</v>
      </c>
      <c r="C603" s="1" t="n">
        <v>11.11</v>
      </c>
      <c r="F603" s="6" t="n">
        <v>37369</v>
      </c>
      <c r="G603" s="8" t="n">
        <v>0.00633101851851852</v>
      </c>
      <c r="H603" s="1" t="n">
        <v>10.86</v>
      </c>
      <c r="K603" s="6" t="n">
        <v>37730</v>
      </c>
      <c r="L603" s="8" t="n">
        <v>0.0319675925925926</v>
      </c>
      <c r="M603" s="1" t="n">
        <v>8.09</v>
      </c>
      <c r="P603" s="6" t="n">
        <v>38096</v>
      </c>
      <c r="Q603" s="4" t="n">
        <v>0.00481481481481481</v>
      </c>
      <c r="R603" s="9" t="n">
        <v>8.69</v>
      </c>
      <c r="S603" s="9"/>
      <c r="U603" s="6" t="n">
        <v>38462</v>
      </c>
      <c r="V603" s="8" t="n">
        <v>0.0202083333333333</v>
      </c>
      <c r="W603" s="1" t="n">
        <v>8.88</v>
      </c>
      <c r="Z603" s="6" t="n">
        <v>38827</v>
      </c>
      <c r="AA603" s="4" t="n">
        <v>0.0343171296296296</v>
      </c>
      <c r="AB603" s="9" t="n">
        <v>9.22</v>
      </c>
      <c r="AC603" s="9"/>
      <c r="AE603" s="6" t="n">
        <v>39178</v>
      </c>
      <c r="AF603" s="9" t="s">
        <v>80</v>
      </c>
      <c r="AG603" s="9" t="n">
        <v>10.77</v>
      </c>
      <c r="AJ603" s="5" t="n">
        <v>39543</v>
      </c>
      <c r="AK603" s="1" t="s">
        <v>81</v>
      </c>
      <c r="AL603" s="1" t="n">
        <v>7.75</v>
      </c>
      <c r="AO603" s="5" t="n">
        <v>39910</v>
      </c>
      <c r="AP603" s="9" t="s">
        <v>81</v>
      </c>
      <c r="AQ603" s="9" t="n">
        <v>8.25</v>
      </c>
    </row>
    <row r="604" customFormat="false" ht="12.75" hidden="false" customHeight="false" outlineLevel="0" collapsed="false">
      <c r="A604" s="6" t="n">
        <v>37014</v>
      </c>
      <c r="B604" s="7" t="s">
        <v>11</v>
      </c>
      <c r="C604" s="1" t="n">
        <v>10.81</v>
      </c>
      <c r="F604" s="6" t="n">
        <v>37369</v>
      </c>
      <c r="G604" s="8" t="n">
        <v>0.0479976851851852</v>
      </c>
      <c r="H604" s="1" t="n">
        <v>10.54</v>
      </c>
      <c r="K604" s="6" t="n">
        <v>37730</v>
      </c>
      <c r="L604" s="8" t="n">
        <v>0.0736342592592593</v>
      </c>
      <c r="M604" s="1" t="n">
        <v>7.94</v>
      </c>
      <c r="P604" s="6" t="n">
        <v>38096</v>
      </c>
      <c r="Q604" s="4" t="n">
        <v>0.0464814814814815</v>
      </c>
      <c r="R604" s="9" t="n">
        <v>8.54</v>
      </c>
      <c r="S604" s="9"/>
      <c r="U604" s="6" t="n">
        <v>38462</v>
      </c>
      <c r="V604" s="8" t="n">
        <v>0.061875</v>
      </c>
      <c r="W604" s="1" t="n">
        <v>8.57</v>
      </c>
      <c r="Z604" s="6" t="n">
        <v>38827</v>
      </c>
      <c r="AA604" s="4" t="n">
        <v>0.0759837962962963</v>
      </c>
      <c r="AB604" s="9" t="n">
        <v>9.07</v>
      </c>
      <c r="AC604" s="9"/>
      <c r="AE604" s="6" t="n">
        <v>39178</v>
      </c>
      <c r="AF604" s="9" t="s">
        <v>82</v>
      </c>
      <c r="AG604" s="9" t="n">
        <v>11.08</v>
      </c>
      <c r="AJ604" s="5" t="n">
        <v>39543</v>
      </c>
      <c r="AK604" s="1" t="s">
        <v>83</v>
      </c>
      <c r="AL604" s="1" t="n">
        <v>7.75</v>
      </c>
      <c r="AO604" s="5" t="n">
        <v>39910</v>
      </c>
      <c r="AP604" s="9" t="s">
        <v>83</v>
      </c>
      <c r="AQ604" s="9" t="n">
        <v>8.56</v>
      </c>
    </row>
    <row r="605" customFormat="false" ht="12.75" hidden="false" customHeight="false" outlineLevel="0" collapsed="false">
      <c r="A605" s="6" t="n">
        <v>37014</v>
      </c>
      <c r="B605" s="7" t="s">
        <v>14</v>
      </c>
      <c r="C605" s="1" t="n">
        <v>10.49</v>
      </c>
      <c r="F605" s="6" t="n">
        <v>37369</v>
      </c>
      <c r="G605" s="8" t="n">
        <v>0.0896643518518519</v>
      </c>
      <c r="H605" s="1" t="n">
        <v>10.39</v>
      </c>
      <c r="K605" s="6" t="n">
        <v>37730</v>
      </c>
      <c r="L605" s="8" t="n">
        <v>0.115300925925926</v>
      </c>
      <c r="M605" s="1" t="n">
        <v>7.94</v>
      </c>
      <c r="P605" s="6" t="n">
        <v>38096</v>
      </c>
      <c r="Q605" s="4" t="n">
        <v>0.0881481481481481</v>
      </c>
      <c r="R605" s="9" t="n">
        <v>8.54</v>
      </c>
      <c r="S605" s="9"/>
      <c r="U605" s="6" t="n">
        <v>38462</v>
      </c>
      <c r="V605" s="8" t="n">
        <v>0.103541666666667</v>
      </c>
      <c r="W605" s="1" t="n">
        <v>8.42</v>
      </c>
      <c r="Z605" s="6" t="n">
        <v>38827</v>
      </c>
      <c r="AA605" s="4" t="n">
        <v>0.117650462962963</v>
      </c>
      <c r="AB605" s="9" t="n">
        <v>8.91</v>
      </c>
      <c r="AC605" s="9"/>
      <c r="AE605" s="6" t="n">
        <v>39178</v>
      </c>
      <c r="AF605" s="9" t="s">
        <v>84</v>
      </c>
      <c r="AG605" s="9" t="n">
        <v>11.54</v>
      </c>
      <c r="AJ605" s="5" t="n">
        <v>39543</v>
      </c>
      <c r="AK605" s="1" t="s">
        <v>85</v>
      </c>
      <c r="AL605" s="1" t="n">
        <v>8.06</v>
      </c>
      <c r="AO605" s="5" t="n">
        <v>39910</v>
      </c>
      <c r="AP605" s="9" t="s">
        <v>85</v>
      </c>
      <c r="AQ605" s="9" t="n">
        <v>8.71</v>
      </c>
    </row>
    <row r="606" customFormat="false" ht="12.75" hidden="false" customHeight="false" outlineLevel="0" collapsed="false">
      <c r="A606" s="6" t="n">
        <v>37014</v>
      </c>
      <c r="B606" s="7" t="s">
        <v>17</v>
      </c>
      <c r="C606" s="1" t="n">
        <v>10.18</v>
      </c>
      <c r="F606" s="6" t="n">
        <v>37369</v>
      </c>
      <c r="G606" s="8" t="n">
        <v>0.131331018518519</v>
      </c>
      <c r="H606" s="1" t="n">
        <v>10.23</v>
      </c>
      <c r="K606" s="6" t="n">
        <v>37730</v>
      </c>
      <c r="L606" s="8" t="n">
        <v>0.156967592592593</v>
      </c>
      <c r="M606" s="1" t="n">
        <v>7.78</v>
      </c>
      <c r="P606" s="6" t="n">
        <v>38096</v>
      </c>
      <c r="Q606" s="4" t="n">
        <v>0.129814814814815</v>
      </c>
      <c r="R606" s="9" t="n">
        <v>8.39</v>
      </c>
      <c r="S606" s="9"/>
      <c r="U606" s="6" t="n">
        <v>38462</v>
      </c>
      <c r="V606" s="8" t="n">
        <v>0.145208333333333</v>
      </c>
      <c r="W606" s="1" t="n">
        <v>8.11</v>
      </c>
      <c r="Z606" s="6" t="n">
        <v>38827</v>
      </c>
      <c r="AA606" s="4" t="n">
        <v>0.15931712962963</v>
      </c>
      <c r="AB606" s="9" t="n">
        <v>8.76</v>
      </c>
      <c r="AC606" s="9"/>
      <c r="AE606" s="6" t="n">
        <v>39178</v>
      </c>
      <c r="AF606" s="9" t="s">
        <v>86</v>
      </c>
      <c r="AG606" s="9" t="n">
        <v>11.69</v>
      </c>
      <c r="AJ606" s="5" t="n">
        <v>39543</v>
      </c>
      <c r="AK606" s="1" t="s">
        <v>87</v>
      </c>
      <c r="AL606" s="1" t="n">
        <v>8.22</v>
      </c>
      <c r="AO606" s="5" t="n">
        <v>39910</v>
      </c>
      <c r="AP606" s="9" t="s">
        <v>87</v>
      </c>
      <c r="AQ606" s="9" t="n">
        <v>9.02</v>
      </c>
    </row>
    <row r="607" customFormat="false" ht="12.75" hidden="false" customHeight="false" outlineLevel="0" collapsed="false">
      <c r="A607" s="6" t="n">
        <v>37014</v>
      </c>
      <c r="B607" s="7" t="s">
        <v>20</v>
      </c>
      <c r="C607" s="1" t="n">
        <v>10.03</v>
      </c>
      <c r="F607" s="6" t="n">
        <v>37369</v>
      </c>
      <c r="G607" s="8" t="n">
        <v>0.172997685185185</v>
      </c>
      <c r="H607" s="1" t="n">
        <v>9.92</v>
      </c>
      <c r="K607" s="6" t="n">
        <v>37730</v>
      </c>
      <c r="L607" s="8" t="n">
        <v>0.198634259259259</v>
      </c>
      <c r="M607" s="1" t="n">
        <v>7.63</v>
      </c>
      <c r="P607" s="6" t="n">
        <v>38096</v>
      </c>
      <c r="Q607" s="4" t="n">
        <v>0.171481481481481</v>
      </c>
      <c r="R607" s="9" t="n">
        <v>8.39</v>
      </c>
      <c r="S607" s="9"/>
      <c r="U607" s="6" t="n">
        <v>38462</v>
      </c>
      <c r="V607" s="8" t="n">
        <v>0.186875</v>
      </c>
      <c r="W607" s="1" t="n">
        <v>7.96</v>
      </c>
      <c r="Z607" s="6" t="n">
        <v>38827</v>
      </c>
      <c r="AA607" s="4" t="n">
        <v>0.200983796296296</v>
      </c>
      <c r="AB607" s="9" t="n">
        <v>8.61</v>
      </c>
      <c r="AC607" s="9"/>
      <c r="AE607" s="6" t="n">
        <v>39178</v>
      </c>
      <c r="AF607" s="9" t="s">
        <v>88</v>
      </c>
      <c r="AG607" s="9" t="n">
        <v>12.01</v>
      </c>
      <c r="AJ607" s="5" t="n">
        <v>39543</v>
      </c>
      <c r="AK607" s="1" t="s">
        <v>89</v>
      </c>
      <c r="AL607" s="1" t="n">
        <v>8.22</v>
      </c>
      <c r="AO607" s="5" t="n">
        <v>39910</v>
      </c>
      <c r="AP607" s="9" t="s">
        <v>89</v>
      </c>
      <c r="AQ607" s="9" t="n">
        <v>9.02</v>
      </c>
    </row>
    <row r="608" customFormat="false" ht="12.75" hidden="false" customHeight="false" outlineLevel="0" collapsed="false">
      <c r="A608" s="6" t="n">
        <v>37014</v>
      </c>
      <c r="B608" s="7" t="s">
        <v>23</v>
      </c>
      <c r="C608" s="1" t="n">
        <v>9.71</v>
      </c>
      <c r="F608" s="6" t="n">
        <v>37369</v>
      </c>
      <c r="G608" s="8" t="n">
        <v>0.214664351851852</v>
      </c>
      <c r="H608" s="1" t="n">
        <v>9.76</v>
      </c>
      <c r="K608" s="6" t="n">
        <v>37730</v>
      </c>
      <c r="L608" s="8" t="n">
        <v>0.240300925925926</v>
      </c>
      <c r="M608" s="1" t="n">
        <v>7.47</v>
      </c>
      <c r="P608" s="6" t="n">
        <v>38096</v>
      </c>
      <c r="Q608" s="4" t="n">
        <v>0.213148148148148</v>
      </c>
      <c r="R608" s="9" t="n">
        <v>8.23</v>
      </c>
      <c r="S608" s="9"/>
      <c r="U608" s="6" t="n">
        <v>38462</v>
      </c>
      <c r="V608" s="8" t="n">
        <v>0.228541666666667</v>
      </c>
      <c r="W608" s="1" t="n">
        <v>7.8</v>
      </c>
      <c r="Z608" s="6" t="n">
        <v>38827</v>
      </c>
      <c r="AA608" s="4" t="n">
        <v>0.242650462962963</v>
      </c>
      <c r="AB608" s="9" t="n">
        <v>8.45</v>
      </c>
      <c r="AC608" s="9"/>
      <c r="AE608" s="6" t="n">
        <v>39178</v>
      </c>
      <c r="AF608" s="9" t="s">
        <v>90</v>
      </c>
      <c r="AG608" s="9" t="n">
        <v>12.31</v>
      </c>
      <c r="AJ608" s="5" t="n">
        <v>39543</v>
      </c>
      <c r="AK608" s="1" t="s">
        <v>91</v>
      </c>
      <c r="AL608" s="1" t="n">
        <v>8.37</v>
      </c>
      <c r="AO608" s="5" t="n">
        <v>39910</v>
      </c>
      <c r="AP608" s="9" t="s">
        <v>91</v>
      </c>
      <c r="AQ608" s="9" t="n">
        <v>9.18</v>
      </c>
    </row>
    <row r="609" customFormat="false" ht="12.75" hidden="false" customHeight="false" outlineLevel="0" collapsed="false">
      <c r="A609" s="6" t="n">
        <v>37014</v>
      </c>
      <c r="B609" s="7" t="s">
        <v>26</v>
      </c>
      <c r="C609" s="1" t="n">
        <v>9.56</v>
      </c>
      <c r="F609" s="6" t="n">
        <v>37369</v>
      </c>
      <c r="G609" s="8" t="n">
        <v>0.256331018518519</v>
      </c>
      <c r="H609" s="1" t="n">
        <v>9.61</v>
      </c>
      <c r="K609" s="6" t="n">
        <v>37730</v>
      </c>
      <c r="L609" s="8" t="n">
        <v>0.281967592592593</v>
      </c>
      <c r="M609" s="1" t="n">
        <v>7.47</v>
      </c>
      <c r="P609" s="6" t="n">
        <v>38096</v>
      </c>
      <c r="Q609" s="4" t="n">
        <v>0.254814814814815</v>
      </c>
      <c r="R609" s="9" t="n">
        <v>8.08</v>
      </c>
      <c r="S609" s="9"/>
      <c r="U609" s="6" t="n">
        <v>38462</v>
      </c>
      <c r="V609" s="8" t="n">
        <v>0.270208333333333</v>
      </c>
      <c r="W609" s="1" t="n">
        <v>7.49</v>
      </c>
      <c r="Z609" s="6" t="n">
        <v>38827</v>
      </c>
      <c r="AA609" s="4" t="n">
        <v>0.28431712962963</v>
      </c>
      <c r="AB609" s="9" t="n">
        <v>8.29</v>
      </c>
      <c r="AC609" s="9"/>
      <c r="AE609" s="6" t="n">
        <v>39178</v>
      </c>
      <c r="AF609" s="9" t="s">
        <v>92</v>
      </c>
      <c r="AG609" s="9" t="n">
        <v>12.47</v>
      </c>
      <c r="AJ609" s="5" t="n">
        <v>39543</v>
      </c>
      <c r="AK609" s="1" t="s">
        <v>93</v>
      </c>
      <c r="AL609" s="1" t="n">
        <v>8.52</v>
      </c>
      <c r="AO609" s="5" t="n">
        <v>39910</v>
      </c>
      <c r="AP609" s="9" t="s">
        <v>93</v>
      </c>
      <c r="AQ609" s="9" t="n">
        <v>9.33</v>
      </c>
    </row>
    <row r="610" customFormat="false" ht="12.75" hidden="false" customHeight="false" outlineLevel="0" collapsed="false">
      <c r="A610" s="6" t="n">
        <v>37014</v>
      </c>
      <c r="B610" s="7" t="s">
        <v>29</v>
      </c>
      <c r="C610" s="1" t="n">
        <v>9.24</v>
      </c>
      <c r="F610" s="6" t="n">
        <v>37369</v>
      </c>
      <c r="G610" s="8" t="n">
        <v>0.297997685185185</v>
      </c>
      <c r="H610" s="1" t="n">
        <v>9.45</v>
      </c>
      <c r="K610" s="6" t="n">
        <v>37730</v>
      </c>
      <c r="L610" s="8" t="n">
        <v>0.323634259259259</v>
      </c>
      <c r="M610" s="1" t="n">
        <v>7.47</v>
      </c>
      <c r="P610" s="6" t="n">
        <v>38096</v>
      </c>
      <c r="Q610" s="4" t="n">
        <v>0.296481481481481</v>
      </c>
      <c r="R610" s="9" t="n">
        <v>8.23</v>
      </c>
      <c r="S610" s="9"/>
      <c r="U610" s="6" t="n">
        <v>38462</v>
      </c>
      <c r="V610" s="8" t="n">
        <v>0.311875</v>
      </c>
      <c r="W610" s="1" t="n">
        <v>7.33</v>
      </c>
      <c r="Z610" s="6" t="n">
        <v>38827</v>
      </c>
      <c r="AA610" s="4" t="n">
        <v>0.325983796296296</v>
      </c>
      <c r="AB610" s="9" t="n">
        <v>8.29</v>
      </c>
      <c r="AC610" s="9"/>
      <c r="AE610" s="6" t="n">
        <v>39178</v>
      </c>
      <c r="AF610" s="9" t="s">
        <v>94</v>
      </c>
      <c r="AG610" s="9" t="n">
        <v>12.62</v>
      </c>
      <c r="AJ610" s="5" t="n">
        <v>39543</v>
      </c>
      <c r="AK610" s="1" t="s">
        <v>95</v>
      </c>
      <c r="AL610" s="1" t="n">
        <v>8.52</v>
      </c>
      <c r="AO610" s="5" t="n">
        <v>39910</v>
      </c>
      <c r="AP610" s="9" t="s">
        <v>95</v>
      </c>
      <c r="AQ610" s="9" t="n">
        <v>9.33</v>
      </c>
    </row>
    <row r="611" customFormat="false" ht="12.75" hidden="false" customHeight="false" outlineLevel="0" collapsed="false">
      <c r="A611" s="6" t="n">
        <v>37014</v>
      </c>
      <c r="B611" s="7" t="s">
        <v>32</v>
      </c>
      <c r="C611" s="1" t="n">
        <v>9.09</v>
      </c>
      <c r="F611" s="6" t="n">
        <v>37369</v>
      </c>
      <c r="G611" s="8" t="n">
        <v>0.339664351851852</v>
      </c>
      <c r="H611" s="1" t="n">
        <v>9.61</v>
      </c>
      <c r="K611" s="6" t="n">
        <v>37730</v>
      </c>
      <c r="L611" s="8" t="n">
        <v>0.365300925925926</v>
      </c>
      <c r="M611" s="1" t="n">
        <v>7.78</v>
      </c>
      <c r="P611" s="6" t="n">
        <v>38096</v>
      </c>
      <c r="Q611" s="4" t="n">
        <v>0.338148148148148</v>
      </c>
      <c r="R611" s="9" t="n">
        <v>8.23</v>
      </c>
      <c r="S611" s="9"/>
      <c r="U611" s="6" t="n">
        <v>38462</v>
      </c>
      <c r="V611" s="8" t="n">
        <v>0.353541666666667</v>
      </c>
      <c r="W611" s="1" t="n">
        <v>7.49</v>
      </c>
      <c r="Z611" s="6" t="n">
        <v>38827</v>
      </c>
      <c r="AA611" s="4" t="n">
        <v>0.367650462962963</v>
      </c>
      <c r="AB611" s="9" t="n">
        <v>8.29</v>
      </c>
      <c r="AC611" s="9"/>
      <c r="AE611" s="6" t="n">
        <v>39178</v>
      </c>
      <c r="AF611" s="9" t="s">
        <v>96</v>
      </c>
      <c r="AG611" s="9" t="n">
        <v>12.47</v>
      </c>
      <c r="AJ611" s="5" t="n">
        <v>39543</v>
      </c>
      <c r="AK611" s="1" t="s">
        <v>97</v>
      </c>
      <c r="AL611" s="1" t="n">
        <v>8.52</v>
      </c>
      <c r="AO611" s="5" t="n">
        <v>39910</v>
      </c>
      <c r="AP611" s="9" t="s">
        <v>97</v>
      </c>
      <c r="AQ611" s="9" t="n">
        <v>9.33</v>
      </c>
    </row>
    <row r="612" customFormat="false" ht="12.75" hidden="false" customHeight="false" outlineLevel="0" collapsed="false">
      <c r="A612" s="6" t="n">
        <v>37014</v>
      </c>
      <c r="B612" s="7" t="s">
        <v>35</v>
      </c>
      <c r="C612" s="1" t="n">
        <v>9.24</v>
      </c>
      <c r="F612" s="6" t="n">
        <v>37369</v>
      </c>
      <c r="G612" s="8" t="n">
        <v>0.381331018518519</v>
      </c>
      <c r="H612" s="1" t="n">
        <v>10.08</v>
      </c>
      <c r="K612" s="6" t="n">
        <v>37730</v>
      </c>
      <c r="L612" s="8" t="n">
        <v>0.406967592592593</v>
      </c>
      <c r="M612" s="1" t="n">
        <v>8.09</v>
      </c>
      <c r="P612" s="6" t="n">
        <v>38096</v>
      </c>
      <c r="Q612" s="4" t="n">
        <v>0.379814814814815</v>
      </c>
      <c r="R612" s="9" t="n">
        <v>8.39</v>
      </c>
      <c r="S612" s="9"/>
      <c r="U612" s="6" t="n">
        <v>38462</v>
      </c>
      <c r="V612" s="8" t="n">
        <v>0.395208333333333</v>
      </c>
      <c r="W612" s="1" t="n">
        <v>7.96</v>
      </c>
      <c r="Z612" s="6" t="n">
        <v>38827</v>
      </c>
      <c r="AA612" s="4" t="n">
        <v>0.40931712962963</v>
      </c>
      <c r="AB612" s="9" t="n">
        <v>8.76</v>
      </c>
      <c r="AC612" s="9"/>
      <c r="AE612" s="6" t="n">
        <v>39178</v>
      </c>
      <c r="AF612" s="9" t="s">
        <v>98</v>
      </c>
      <c r="AG612" s="9" t="n">
        <v>12.47</v>
      </c>
      <c r="AJ612" s="5" t="n">
        <v>39543</v>
      </c>
      <c r="AK612" s="1" t="s">
        <v>99</v>
      </c>
      <c r="AL612" s="1" t="n">
        <v>8.52</v>
      </c>
      <c r="AO612" s="5" t="n">
        <v>39910</v>
      </c>
      <c r="AP612" s="9" t="s">
        <v>99</v>
      </c>
      <c r="AQ612" s="9" t="n">
        <v>9.33</v>
      </c>
    </row>
    <row r="613" customFormat="false" ht="12.75" hidden="false" customHeight="false" outlineLevel="0" collapsed="false">
      <c r="A613" s="6" t="n">
        <v>37014</v>
      </c>
      <c r="B613" s="7" t="s">
        <v>38</v>
      </c>
      <c r="C613" s="1" t="n">
        <v>9.87</v>
      </c>
      <c r="F613" s="6" t="n">
        <v>37369</v>
      </c>
      <c r="G613" s="8" t="n">
        <v>0.422997685185185</v>
      </c>
      <c r="H613" s="1" t="n">
        <v>10.86</v>
      </c>
      <c r="K613" s="6" t="n">
        <v>37730</v>
      </c>
      <c r="L613" s="8" t="n">
        <v>0.448634259259259</v>
      </c>
      <c r="M613" s="1" t="n">
        <v>8.71</v>
      </c>
      <c r="P613" s="6" t="n">
        <v>38096</v>
      </c>
      <c r="Q613" s="4" t="n">
        <v>0.421481481481481</v>
      </c>
      <c r="R613" s="9" t="n">
        <v>8.54</v>
      </c>
      <c r="S613" s="9"/>
      <c r="U613" s="6" t="n">
        <v>38462</v>
      </c>
      <c r="V613" s="8" t="n">
        <v>0.436875</v>
      </c>
      <c r="W613" s="1" t="n">
        <v>8.42</v>
      </c>
      <c r="Z613" s="6" t="n">
        <v>38827</v>
      </c>
      <c r="AA613" s="4" t="n">
        <v>0.450983796296296</v>
      </c>
      <c r="AB613" s="9" t="n">
        <v>9.38</v>
      </c>
      <c r="AC613" s="9"/>
      <c r="AE613" s="6" t="n">
        <v>39178</v>
      </c>
      <c r="AF613" s="9" t="s">
        <v>100</v>
      </c>
      <c r="AG613" s="9" t="n">
        <v>12.47</v>
      </c>
      <c r="AJ613" s="5" t="n">
        <v>39543</v>
      </c>
      <c r="AK613" s="1" t="s">
        <v>101</v>
      </c>
      <c r="AL613" s="1" t="n">
        <v>8.37</v>
      </c>
      <c r="AO613" s="5" t="n">
        <v>39910</v>
      </c>
      <c r="AP613" s="9" t="s">
        <v>101</v>
      </c>
      <c r="AQ613" s="9" t="n">
        <v>9.18</v>
      </c>
    </row>
    <row r="614" customFormat="false" ht="12.75" hidden="false" customHeight="false" outlineLevel="0" collapsed="false">
      <c r="A614" s="6" t="n">
        <v>37014</v>
      </c>
      <c r="B614" s="7" t="s">
        <v>41</v>
      </c>
      <c r="C614" s="1" t="n">
        <v>10.96</v>
      </c>
      <c r="F614" s="6" t="n">
        <v>37369</v>
      </c>
      <c r="G614" s="8" t="n">
        <v>0.464664351851852</v>
      </c>
      <c r="H614" s="1" t="n">
        <v>11.62</v>
      </c>
      <c r="K614" s="6" t="n">
        <v>37730</v>
      </c>
      <c r="L614" s="8" t="n">
        <v>0.490300925925926</v>
      </c>
      <c r="M614" s="1" t="n">
        <v>9.48</v>
      </c>
      <c r="P614" s="6" t="n">
        <v>38096</v>
      </c>
      <c r="Q614" s="4" t="n">
        <v>0.463148148148148</v>
      </c>
      <c r="R614" s="9" t="n">
        <v>9</v>
      </c>
      <c r="S614" s="9"/>
      <c r="U614" s="6" t="n">
        <v>38462</v>
      </c>
      <c r="V614" s="8" t="n">
        <v>0.478541666666667</v>
      </c>
      <c r="W614" s="1" t="n">
        <v>9.18</v>
      </c>
      <c r="Z614" s="6" t="n">
        <v>38827</v>
      </c>
      <c r="AA614" s="4" t="n">
        <v>0.492650462962963</v>
      </c>
      <c r="AB614" s="9" t="n">
        <v>9.53</v>
      </c>
      <c r="AC614" s="9"/>
      <c r="AE614" s="6" t="n">
        <v>39178</v>
      </c>
      <c r="AF614" s="9" t="s">
        <v>102</v>
      </c>
      <c r="AG614" s="9" t="n">
        <v>12.47</v>
      </c>
      <c r="AJ614" s="5" t="n">
        <v>39543</v>
      </c>
      <c r="AK614" s="1" t="s">
        <v>103</v>
      </c>
      <c r="AL614" s="1" t="n">
        <v>8.37</v>
      </c>
      <c r="AO614" s="5" t="n">
        <v>39910</v>
      </c>
      <c r="AP614" s="9" t="s">
        <v>103</v>
      </c>
      <c r="AQ614" s="9" t="n">
        <v>9.33</v>
      </c>
    </row>
    <row r="615" customFormat="false" ht="12.75" hidden="false" customHeight="false" outlineLevel="0" collapsed="false">
      <c r="A615" s="6" t="n">
        <v>37014</v>
      </c>
      <c r="B615" s="7" t="s">
        <v>44</v>
      </c>
      <c r="C615" s="1" t="n">
        <v>11.73</v>
      </c>
      <c r="F615" s="6" t="n">
        <v>37369</v>
      </c>
      <c r="G615" s="8" t="n">
        <v>0.506331018518519</v>
      </c>
      <c r="H615" s="1" t="n">
        <v>12.56</v>
      </c>
      <c r="K615" s="6" t="n">
        <v>37730</v>
      </c>
      <c r="L615" s="8" t="n">
        <v>0.531967592592593</v>
      </c>
      <c r="M615" s="1" t="n">
        <v>9.94</v>
      </c>
      <c r="P615" s="6" t="n">
        <v>38096</v>
      </c>
      <c r="Q615" s="4" t="n">
        <v>0.504814814814815</v>
      </c>
      <c r="R615" s="9" t="n">
        <v>9.16</v>
      </c>
      <c r="S615" s="9"/>
      <c r="U615" s="6" t="n">
        <v>38462</v>
      </c>
      <c r="V615" s="8" t="n">
        <v>0.520208333333333</v>
      </c>
      <c r="W615" s="1" t="n">
        <v>9.64</v>
      </c>
      <c r="Z615" s="6" t="n">
        <v>38827</v>
      </c>
      <c r="AA615" s="4" t="n">
        <v>0.53431712962963</v>
      </c>
      <c r="AB615" s="9" t="n">
        <v>10.15</v>
      </c>
      <c r="AC615" s="9"/>
      <c r="AE615" s="6" t="n">
        <v>39178</v>
      </c>
      <c r="AF615" s="9" t="s">
        <v>104</v>
      </c>
      <c r="AG615" s="9" t="n">
        <v>12.31</v>
      </c>
      <c r="AJ615" s="5" t="n">
        <v>39543</v>
      </c>
      <c r="AK615" s="1" t="s">
        <v>105</v>
      </c>
      <c r="AL615" s="1" t="n">
        <v>8.37</v>
      </c>
      <c r="AO615" s="5" t="n">
        <v>39910</v>
      </c>
      <c r="AP615" s="9" t="s">
        <v>105</v>
      </c>
      <c r="AQ615" s="9" t="n">
        <v>9.18</v>
      </c>
    </row>
    <row r="616" customFormat="false" ht="12.75" hidden="false" customHeight="false" outlineLevel="0" collapsed="false">
      <c r="A616" s="6" t="n">
        <v>37014</v>
      </c>
      <c r="B616" s="7" t="s">
        <v>47</v>
      </c>
      <c r="C616" s="1" t="n">
        <v>12.51</v>
      </c>
      <c r="F616" s="6" t="n">
        <v>37369</v>
      </c>
      <c r="G616" s="8" t="n">
        <v>0.547997685185185</v>
      </c>
      <c r="H616" s="1" t="n">
        <v>13.33</v>
      </c>
      <c r="K616" s="6" t="n">
        <v>37730</v>
      </c>
      <c r="L616" s="8" t="n">
        <v>0.573634259259259</v>
      </c>
      <c r="M616" s="1" t="n">
        <v>10.41</v>
      </c>
      <c r="P616" s="6" t="n">
        <v>38096</v>
      </c>
      <c r="Q616" s="4" t="n">
        <v>0.546481481481482</v>
      </c>
      <c r="R616" s="9" t="n">
        <v>9.16</v>
      </c>
      <c r="S616" s="9"/>
      <c r="U616" s="6" t="n">
        <v>38462</v>
      </c>
      <c r="V616" s="8" t="n">
        <v>0.561875</v>
      </c>
      <c r="W616" s="1" t="n">
        <v>10.43</v>
      </c>
      <c r="Z616" s="6" t="n">
        <v>38827</v>
      </c>
      <c r="AA616" s="4" t="n">
        <v>0.575983796296296</v>
      </c>
      <c r="AB616" s="9" t="n">
        <v>10.62</v>
      </c>
      <c r="AC616" s="9"/>
      <c r="AE616" s="6" t="n">
        <v>39178</v>
      </c>
      <c r="AF616" s="9" t="s">
        <v>106</v>
      </c>
      <c r="AG616" s="9" t="n">
        <v>12.31</v>
      </c>
      <c r="AJ616" s="5" t="n">
        <v>39543</v>
      </c>
      <c r="AK616" s="1" t="s">
        <v>107</v>
      </c>
      <c r="AL616" s="1" t="n">
        <v>8.37</v>
      </c>
      <c r="AO616" s="5" t="n">
        <v>39910</v>
      </c>
      <c r="AP616" s="9" t="s">
        <v>107</v>
      </c>
      <c r="AQ616" s="9" t="n">
        <v>9.18</v>
      </c>
    </row>
    <row r="617" customFormat="false" ht="12.75" hidden="false" customHeight="false" outlineLevel="0" collapsed="false">
      <c r="A617" s="6" t="n">
        <v>37014</v>
      </c>
      <c r="B617" s="7" t="s">
        <v>50</v>
      </c>
      <c r="C617" s="1" t="n">
        <v>13.43</v>
      </c>
      <c r="F617" s="6" t="n">
        <v>37369</v>
      </c>
      <c r="G617" s="8" t="n">
        <v>0.589664351851852</v>
      </c>
      <c r="H617" s="1" t="n">
        <v>13.94</v>
      </c>
      <c r="K617" s="6" t="n">
        <v>37730</v>
      </c>
      <c r="L617" s="8" t="n">
        <v>0.615300925925926</v>
      </c>
      <c r="M617" s="1" t="n">
        <v>10.88</v>
      </c>
      <c r="P617" s="6" t="n">
        <v>38096</v>
      </c>
      <c r="Q617" s="4" t="n">
        <v>0.588148148148148</v>
      </c>
      <c r="R617" s="9" t="n">
        <v>9.16</v>
      </c>
      <c r="S617" s="9"/>
      <c r="U617" s="6" t="n">
        <v>38462</v>
      </c>
      <c r="V617" s="8" t="n">
        <v>0.603541666666667</v>
      </c>
      <c r="W617" s="1" t="n">
        <v>10.74</v>
      </c>
      <c r="Z617" s="6" t="n">
        <v>38827</v>
      </c>
      <c r="AA617" s="4" t="n">
        <v>0.617650462962963</v>
      </c>
      <c r="AB617" s="9" t="n">
        <v>10.77</v>
      </c>
      <c r="AC617" s="9"/>
      <c r="AE617" s="6" t="n">
        <v>39178</v>
      </c>
      <c r="AF617" s="9" t="s">
        <v>108</v>
      </c>
      <c r="AG617" s="9" t="n">
        <v>12.16</v>
      </c>
      <c r="AJ617" s="5" t="n">
        <v>39543</v>
      </c>
      <c r="AK617" s="1" t="s">
        <v>109</v>
      </c>
      <c r="AL617" s="1" t="n">
        <v>8.37</v>
      </c>
      <c r="AO617" s="5" t="n">
        <v>39910</v>
      </c>
      <c r="AP617" s="9" t="s">
        <v>109</v>
      </c>
      <c r="AQ617" s="9" t="n">
        <v>9.18</v>
      </c>
    </row>
    <row r="618" customFormat="false" ht="12.75" hidden="false" customHeight="false" outlineLevel="0" collapsed="false">
      <c r="A618" s="6" t="n">
        <v>37014</v>
      </c>
      <c r="B618" s="7" t="s">
        <v>53</v>
      </c>
      <c r="C618" s="1" t="n">
        <v>14.05</v>
      </c>
      <c r="F618" s="6" t="n">
        <v>37369</v>
      </c>
      <c r="G618" s="8" t="n">
        <v>0.631331018518519</v>
      </c>
      <c r="H618" s="1" t="n">
        <v>14.1</v>
      </c>
      <c r="K618" s="6" t="n">
        <v>37730</v>
      </c>
      <c r="L618" s="8" t="n">
        <v>0.656967592592593</v>
      </c>
      <c r="M618" s="1" t="n">
        <v>10.88</v>
      </c>
      <c r="P618" s="6" t="n">
        <v>38096</v>
      </c>
      <c r="Q618" s="4" t="n">
        <v>0.629814814814815</v>
      </c>
      <c r="R618" s="9" t="n">
        <v>9.16</v>
      </c>
      <c r="S618" s="9"/>
      <c r="U618" s="6" t="n">
        <v>38462</v>
      </c>
      <c r="V618" s="8" t="n">
        <v>0.645208333333333</v>
      </c>
      <c r="W618" s="1" t="n">
        <v>10.89</v>
      </c>
      <c r="Z618" s="6" t="n">
        <v>38827</v>
      </c>
      <c r="AA618" s="4" t="n">
        <v>0.65931712962963</v>
      </c>
      <c r="AB618" s="9" t="n">
        <v>10.77</v>
      </c>
      <c r="AC618" s="9"/>
      <c r="AE618" s="6" t="n">
        <v>39178</v>
      </c>
      <c r="AF618" s="9" t="s">
        <v>110</v>
      </c>
      <c r="AG618" s="9" t="n">
        <v>12.16</v>
      </c>
      <c r="AJ618" s="5" t="n">
        <v>39543</v>
      </c>
      <c r="AK618" s="1" t="s">
        <v>111</v>
      </c>
      <c r="AL618" s="1" t="n">
        <v>8.22</v>
      </c>
      <c r="AO618" s="5" t="n">
        <v>39910</v>
      </c>
      <c r="AP618" s="9" t="s">
        <v>111</v>
      </c>
      <c r="AQ618" s="9" t="n">
        <v>9.18</v>
      </c>
    </row>
    <row r="619" customFormat="false" ht="12.75" hidden="false" customHeight="false" outlineLevel="0" collapsed="false">
      <c r="A619" s="6" t="n">
        <v>37014</v>
      </c>
      <c r="B619" s="7" t="s">
        <v>56</v>
      </c>
      <c r="C619" s="1" t="n">
        <v>14.36</v>
      </c>
      <c r="F619" s="6" t="n">
        <v>37369</v>
      </c>
      <c r="G619" s="8" t="n">
        <v>0.672997685185185</v>
      </c>
      <c r="H619" s="1" t="n">
        <v>14.1</v>
      </c>
      <c r="K619" s="6" t="n">
        <v>37730</v>
      </c>
      <c r="L619" s="8" t="n">
        <v>0.698634259259259</v>
      </c>
      <c r="M619" s="1" t="n">
        <v>10.72</v>
      </c>
      <c r="P619" s="6" t="n">
        <v>38096</v>
      </c>
      <c r="Q619" s="4" t="n">
        <v>0.671481481481482</v>
      </c>
      <c r="R619" s="9" t="n">
        <v>9.31</v>
      </c>
      <c r="S619" s="9"/>
      <c r="U619" s="6" t="n">
        <v>38462</v>
      </c>
      <c r="V619" s="8" t="n">
        <v>0.686875</v>
      </c>
      <c r="W619" s="1" t="n">
        <v>10.89</v>
      </c>
      <c r="Z619" s="6" t="n">
        <v>38827</v>
      </c>
      <c r="AA619" s="4" t="n">
        <v>0.700983796296296</v>
      </c>
      <c r="AB619" s="9" t="n">
        <v>10.77</v>
      </c>
      <c r="AC619" s="9"/>
      <c r="AE619" s="6" t="n">
        <v>39178</v>
      </c>
      <c r="AF619" s="9" t="s">
        <v>112</v>
      </c>
      <c r="AG619" s="9" t="n">
        <v>12.16</v>
      </c>
      <c r="AJ619" s="5" t="n">
        <v>39543</v>
      </c>
      <c r="AK619" s="1" t="s">
        <v>113</v>
      </c>
      <c r="AL619" s="1" t="n">
        <v>8.22</v>
      </c>
      <c r="AO619" s="5" t="n">
        <v>39910</v>
      </c>
      <c r="AP619" s="9" t="s">
        <v>113</v>
      </c>
      <c r="AQ619" s="9" t="n">
        <v>9.18</v>
      </c>
    </row>
    <row r="620" customFormat="false" ht="12.75" hidden="false" customHeight="false" outlineLevel="0" collapsed="false">
      <c r="A620" s="6" t="n">
        <v>37014</v>
      </c>
      <c r="B620" s="7" t="s">
        <v>59</v>
      </c>
      <c r="C620" s="1" t="n">
        <v>14.36</v>
      </c>
      <c r="F620" s="6" t="n">
        <v>37369</v>
      </c>
      <c r="G620" s="8" t="n">
        <v>0.714664351851852</v>
      </c>
      <c r="H620" s="1" t="n">
        <v>13.64</v>
      </c>
      <c r="K620" s="6" t="n">
        <v>37730</v>
      </c>
      <c r="L620" s="8" t="n">
        <v>0.740300925925926</v>
      </c>
      <c r="M620" s="1" t="n">
        <v>10.57</v>
      </c>
      <c r="P620" s="6" t="n">
        <v>38096</v>
      </c>
      <c r="Q620" s="4" t="n">
        <v>0.713148148148148</v>
      </c>
      <c r="R620" s="9" t="n">
        <v>9.31</v>
      </c>
      <c r="S620" s="9"/>
      <c r="U620" s="6" t="n">
        <v>38462</v>
      </c>
      <c r="V620" s="8" t="n">
        <v>0.728541666666667</v>
      </c>
      <c r="W620" s="1" t="n">
        <v>10.74</v>
      </c>
      <c r="Z620" s="6" t="n">
        <v>38827</v>
      </c>
      <c r="AA620" s="4" t="n">
        <v>0.742650462962963</v>
      </c>
      <c r="AB620" s="9" t="n">
        <v>10.62</v>
      </c>
      <c r="AC620" s="9"/>
      <c r="AE620" s="6" t="n">
        <v>39178</v>
      </c>
      <c r="AF620" s="9" t="s">
        <v>114</v>
      </c>
      <c r="AG620" s="9" t="n">
        <v>12.01</v>
      </c>
      <c r="AJ620" s="5" t="n">
        <v>39543</v>
      </c>
      <c r="AK620" s="1" t="s">
        <v>115</v>
      </c>
      <c r="AL620" s="1" t="n">
        <v>8.22</v>
      </c>
      <c r="AO620" s="5" t="n">
        <v>39910</v>
      </c>
      <c r="AP620" s="9" t="s">
        <v>115</v>
      </c>
      <c r="AQ620" s="9" t="n">
        <v>9.02</v>
      </c>
    </row>
    <row r="621" customFormat="false" ht="12.75" hidden="false" customHeight="false" outlineLevel="0" collapsed="false">
      <c r="A621" s="6" t="n">
        <v>37014</v>
      </c>
      <c r="B621" s="7" t="s">
        <v>62</v>
      </c>
      <c r="C621" s="1" t="n">
        <v>13.89</v>
      </c>
      <c r="F621" s="6" t="n">
        <v>37369</v>
      </c>
      <c r="G621" s="8" t="n">
        <v>0.756331018518519</v>
      </c>
      <c r="H621" s="1" t="n">
        <v>13.33</v>
      </c>
      <c r="K621" s="6" t="n">
        <v>37730</v>
      </c>
      <c r="L621" s="8" t="n">
        <v>0.781967592592593</v>
      </c>
      <c r="M621" s="1" t="n">
        <v>10.41</v>
      </c>
      <c r="P621" s="6" t="n">
        <v>38096</v>
      </c>
      <c r="Q621" s="4" t="n">
        <v>0.754814814814815</v>
      </c>
      <c r="R621" s="9" t="n">
        <v>9.31</v>
      </c>
      <c r="S621" s="9"/>
      <c r="U621" s="6" t="n">
        <v>38462</v>
      </c>
      <c r="V621" s="8" t="n">
        <v>0.770208333333333</v>
      </c>
      <c r="W621" s="1" t="n">
        <v>10.43</v>
      </c>
      <c r="Z621" s="6" t="n">
        <v>38827</v>
      </c>
      <c r="AA621" s="4" t="n">
        <v>0.78431712962963</v>
      </c>
      <c r="AB621" s="9" t="n">
        <v>10.46</v>
      </c>
      <c r="AC621" s="9"/>
      <c r="AE621" s="6" t="n">
        <v>39178</v>
      </c>
      <c r="AF621" s="9" t="s">
        <v>116</v>
      </c>
      <c r="AG621" s="9" t="n">
        <v>12.01</v>
      </c>
      <c r="AJ621" s="5" t="n">
        <v>39543</v>
      </c>
      <c r="AK621" s="1" t="s">
        <v>117</v>
      </c>
      <c r="AL621" s="1" t="n">
        <v>8.06</v>
      </c>
      <c r="AO621" s="5" t="n">
        <v>39910</v>
      </c>
      <c r="AP621" s="9" t="s">
        <v>117</v>
      </c>
      <c r="AQ621" s="9" t="n">
        <v>9.02</v>
      </c>
    </row>
    <row r="622" customFormat="false" ht="12.75" hidden="false" customHeight="false" outlineLevel="0" collapsed="false">
      <c r="A622" s="6" t="n">
        <v>37014</v>
      </c>
      <c r="B622" s="7" t="s">
        <v>65</v>
      </c>
      <c r="C622" s="1" t="n">
        <v>13.43</v>
      </c>
      <c r="F622" s="6" t="n">
        <v>37369</v>
      </c>
      <c r="G622" s="8" t="n">
        <v>0.797997685185185</v>
      </c>
      <c r="H622" s="1" t="n">
        <v>12.87</v>
      </c>
      <c r="K622" s="6" t="n">
        <v>37730</v>
      </c>
      <c r="L622" s="8" t="n">
        <v>0.823634259259259</v>
      </c>
      <c r="M622" s="1" t="n">
        <v>10.41</v>
      </c>
      <c r="P622" s="6" t="n">
        <v>38096</v>
      </c>
      <c r="Q622" s="4" t="n">
        <v>0.796481481481482</v>
      </c>
      <c r="R622" s="9" t="n">
        <v>9.31</v>
      </c>
      <c r="S622" s="9"/>
      <c r="U622" s="6" t="n">
        <v>38462</v>
      </c>
      <c r="V622" s="8" t="n">
        <v>0.811875</v>
      </c>
      <c r="W622" s="1" t="n">
        <v>10.43</v>
      </c>
      <c r="Z622" s="6" t="n">
        <v>38827</v>
      </c>
      <c r="AA622" s="4" t="n">
        <v>0.825983796296296</v>
      </c>
      <c r="AB622" s="9" t="n">
        <v>10.31</v>
      </c>
      <c r="AC622" s="9"/>
      <c r="AE622" s="6" t="n">
        <v>39178</v>
      </c>
      <c r="AF622" s="9" t="s">
        <v>118</v>
      </c>
      <c r="AG622" s="9" t="n">
        <v>11.85</v>
      </c>
      <c r="AJ622" s="5" t="n">
        <v>39543</v>
      </c>
      <c r="AK622" s="1" t="s">
        <v>119</v>
      </c>
      <c r="AL622" s="1" t="n">
        <v>8.06</v>
      </c>
      <c r="AO622" s="5" t="n">
        <v>39910</v>
      </c>
      <c r="AP622" s="9" t="s">
        <v>119</v>
      </c>
      <c r="AQ622" s="9" t="n">
        <v>9.02</v>
      </c>
    </row>
    <row r="623" customFormat="false" ht="12.75" hidden="false" customHeight="false" outlineLevel="0" collapsed="false">
      <c r="A623" s="6" t="n">
        <v>37014</v>
      </c>
      <c r="B623" s="7" t="s">
        <v>68</v>
      </c>
      <c r="C623" s="1" t="n">
        <v>13.13</v>
      </c>
      <c r="F623" s="6" t="n">
        <v>37369</v>
      </c>
      <c r="G623" s="8" t="n">
        <v>0.839664351851852</v>
      </c>
      <c r="H623" s="1" t="n">
        <v>12.71</v>
      </c>
      <c r="K623" s="6" t="n">
        <v>37730</v>
      </c>
      <c r="L623" s="8" t="n">
        <v>0.865300925925926</v>
      </c>
      <c r="M623" s="1" t="n">
        <v>10.26</v>
      </c>
      <c r="P623" s="6" t="n">
        <v>38096</v>
      </c>
      <c r="Q623" s="4" t="n">
        <v>0.838148148148148</v>
      </c>
      <c r="R623" s="9" t="n">
        <v>9.31</v>
      </c>
      <c r="S623" s="9"/>
      <c r="U623" s="6" t="n">
        <v>38462</v>
      </c>
      <c r="V623" s="8" t="n">
        <v>0.853541666666667</v>
      </c>
      <c r="W623" s="1" t="n">
        <v>10.27</v>
      </c>
      <c r="Z623" s="6" t="n">
        <v>38827</v>
      </c>
      <c r="AA623" s="4" t="n">
        <v>0.867650462962963</v>
      </c>
      <c r="AB623" s="9" t="n">
        <v>10.31</v>
      </c>
      <c r="AC623" s="9"/>
      <c r="AE623" s="6" t="n">
        <v>39178</v>
      </c>
      <c r="AF623" s="9" t="s">
        <v>120</v>
      </c>
      <c r="AG623" s="9" t="n">
        <v>11.85</v>
      </c>
      <c r="AJ623" s="5" t="n">
        <v>39543</v>
      </c>
      <c r="AK623" s="1" t="s">
        <v>121</v>
      </c>
      <c r="AL623" s="1" t="n">
        <v>8.06</v>
      </c>
      <c r="AO623" s="5" t="n">
        <v>39910</v>
      </c>
      <c r="AP623" s="9" t="s">
        <v>121</v>
      </c>
      <c r="AQ623" s="9" t="n">
        <v>9.02</v>
      </c>
    </row>
    <row r="624" customFormat="false" ht="12.75" hidden="false" customHeight="false" outlineLevel="0" collapsed="false">
      <c r="A624" s="6" t="n">
        <v>37014</v>
      </c>
      <c r="B624" s="7" t="s">
        <v>71</v>
      </c>
      <c r="C624" s="1" t="n">
        <v>12.66</v>
      </c>
      <c r="F624" s="6" t="n">
        <v>37369</v>
      </c>
      <c r="G624" s="8" t="n">
        <v>0.881331018518519</v>
      </c>
      <c r="H624" s="1" t="n">
        <v>12.4</v>
      </c>
      <c r="K624" s="6" t="n">
        <v>37730</v>
      </c>
      <c r="L624" s="8" t="n">
        <v>0.906967592592593</v>
      </c>
      <c r="M624" s="1" t="n">
        <v>10.1</v>
      </c>
      <c r="P624" s="6" t="n">
        <v>38096</v>
      </c>
      <c r="Q624" s="4" t="n">
        <v>0.879814814814815</v>
      </c>
      <c r="R624" s="9" t="n">
        <v>9.16</v>
      </c>
      <c r="S624" s="9"/>
      <c r="U624" s="6" t="n">
        <v>38462</v>
      </c>
      <c r="V624" s="8" t="n">
        <v>0.895208333333333</v>
      </c>
      <c r="W624" s="1" t="n">
        <v>10.12</v>
      </c>
      <c r="Z624" s="6" t="n">
        <v>38827</v>
      </c>
      <c r="AA624" s="4" t="n">
        <v>0.90931712962963</v>
      </c>
      <c r="AB624" s="9" t="n">
        <v>10.15</v>
      </c>
      <c r="AC624" s="9"/>
      <c r="AE624" s="6" t="n">
        <v>39178</v>
      </c>
      <c r="AF624" s="9" t="s">
        <v>122</v>
      </c>
      <c r="AG624" s="9" t="n">
        <v>11.85</v>
      </c>
      <c r="AJ624" s="5" t="n">
        <v>39543</v>
      </c>
      <c r="AK624" s="1" t="s">
        <v>123</v>
      </c>
      <c r="AL624" s="1" t="n">
        <v>7.91</v>
      </c>
      <c r="AO624" s="5" t="n">
        <v>39910</v>
      </c>
      <c r="AP624" s="9" t="s">
        <v>123</v>
      </c>
      <c r="AQ624" s="9" t="n">
        <v>9.02</v>
      </c>
    </row>
    <row r="625" customFormat="false" ht="12.75" hidden="false" customHeight="false" outlineLevel="0" collapsed="false">
      <c r="A625" s="6" t="n">
        <v>37014</v>
      </c>
      <c r="B625" s="7" t="s">
        <v>74</v>
      </c>
      <c r="C625" s="1" t="n">
        <v>12.51</v>
      </c>
      <c r="F625" s="6" t="n">
        <v>37369</v>
      </c>
      <c r="G625" s="8" t="n">
        <v>0.922997685185185</v>
      </c>
      <c r="H625" s="1" t="n">
        <v>12.24</v>
      </c>
      <c r="K625" s="6" t="n">
        <v>37730</v>
      </c>
      <c r="L625" s="8" t="n">
        <v>0.948634259259259</v>
      </c>
      <c r="M625" s="1" t="n">
        <v>9.94</v>
      </c>
      <c r="P625" s="6" t="n">
        <v>38096</v>
      </c>
      <c r="Q625" s="4" t="n">
        <v>0.921481481481482</v>
      </c>
      <c r="R625" s="9" t="n">
        <v>9.16</v>
      </c>
      <c r="S625" s="9"/>
      <c r="U625" s="6" t="n">
        <v>38462</v>
      </c>
      <c r="V625" s="8" t="n">
        <v>0.936875</v>
      </c>
      <c r="W625" s="1" t="n">
        <v>9.96</v>
      </c>
      <c r="Z625" s="6" t="n">
        <v>38827</v>
      </c>
      <c r="AA625" s="4" t="n">
        <v>0.950983796296296</v>
      </c>
      <c r="AB625" s="9" t="n">
        <v>9.99</v>
      </c>
      <c r="AC625" s="9"/>
      <c r="AE625" s="6" t="n">
        <v>39178</v>
      </c>
      <c r="AF625" s="9" t="s">
        <v>124</v>
      </c>
      <c r="AG625" s="9" t="n">
        <v>11.85</v>
      </c>
      <c r="AJ625" s="5" t="n">
        <v>39543</v>
      </c>
      <c r="AK625" s="1" t="s">
        <v>125</v>
      </c>
      <c r="AL625" s="1" t="n">
        <v>7.91</v>
      </c>
      <c r="AO625" s="5" t="n">
        <v>39910</v>
      </c>
      <c r="AP625" s="9" t="s">
        <v>125</v>
      </c>
      <c r="AQ625" s="9" t="n">
        <v>9.02</v>
      </c>
    </row>
    <row r="626" customFormat="false" ht="12.75" hidden="false" customHeight="false" outlineLevel="0" collapsed="false">
      <c r="A626" s="6" t="n">
        <v>37014</v>
      </c>
      <c r="B626" s="7" t="s">
        <v>77</v>
      </c>
      <c r="C626" s="1" t="n">
        <v>12.19</v>
      </c>
      <c r="F626" s="6" t="n">
        <v>37369</v>
      </c>
      <c r="G626" s="8" t="n">
        <v>0.964664351851852</v>
      </c>
      <c r="H626" s="1" t="n">
        <v>11.93</v>
      </c>
      <c r="K626" s="6" t="n">
        <v>37730</v>
      </c>
      <c r="L626" s="8" t="n">
        <v>0.990300925925926</v>
      </c>
      <c r="M626" s="1" t="n">
        <v>9.94</v>
      </c>
      <c r="P626" s="6" t="n">
        <v>38096</v>
      </c>
      <c r="Q626" s="4" t="n">
        <v>0.963148148148148</v>
      </c>
      <c r="R626" s="9" t="n">
        <v>9.16</v>
      </c>
      <c r="S626" s="9"/>
      <c r="U626" s="6" t="n">
        <v>38462</v>
      </c>
      <c r="V626" s="8" t="n">
        <v>0.978541666666667</v>
      </c>
      <c r="W626" s="1" t="n">
        <v>9.8</v>
      </c>
      <c r="Z626" s="6" t="n">
        <v>38827</v>
      </c>
      <c r="AA626" s="4" t="n">
        <v>0.992650462962963</v>
      </c>
      <c r="AB626" s="9" t="n">
        <v>9.84</v>
      </c>
      <c r="AC626" s="9"/>
      <c r="AE626" s="6" t="n">
        <v>39178</v>
      </c>
      <c r="AF626" s="9" t="s">
        <v>126</v>
      </c>
      <c r="AG626" s="9" t="n">
        <v>11.69</v>
      </c>
      <c r="AJ626" s="5" t="n">
        <v>39543</v>
      </c>
      <c r="AK626" s="1" t="s">
        <v>127</v>
      </c>
      <c r="AL626" s="1" t="n">
        <v>7.91</v>
      </c>
      <c r="AO626" s="5" t="n">
        <v>39910</v>
      </c>
      <c r="AP626" s="9" t="s">
        <v>127</v>
      </c>
      <c r="AQ626" s="9" t="n">
        <v>8.87</v>
      </c>
    </row>
    <row r="627" customFormat="false" ht="12.75" hidden="false" customHeight="false" outlineLevel="0" collapsed="false">
      <c r="A627" s="6" t="n">
        <v>37015</v>
      </c>
      <c r="B627" s="7" t="s">
        <v>8</v>
      </c>
      <c r="C627" s="1" t="n">
        <v>12.04</v>
      </c>
      <c r="F627" s="6" t="n">
        <v>37370</v>
      </c>
      <c r="G627" s="8" t="n">
        <v>0.00633101851851852</v>
      </c>
      <c r="H627" s="1" t="n">
        <v>11.62</v>
      </c>
      <c r="K627" s="6" t="n">
        <v>37731</v>
      </c>
      <c r="L627" s="8" t="n">
        <v>0.0319675925925926</v>
      </c>
      <c r="M627" s="1" t="n">
        <v>9.63</v>
      </c>
      <c r="P627" s="6" t="n">
        <v>38097</v>
      </c>
      <c r="Q627" s="4" t="n">
        <v>0.00481481481481481</v>
      </c>
      <c r="R627" s="9" t="n">
        <v>9.16</v>
      </c>
      <c r="S627" s="9"/>
      <c r="U627" s="6" t="n">
        <v>38463</v>
      </c>
      <c r="V627" s="8" t="n">
        <v>0.0202083333333333</v>
      </c>
      <c r="W627" s="1" t="n">
        <v>9.64</v>
      </c>
      <c r="Z627" s="6" t="n">
        <v>38828</v>
      </c>
      <c r="AA627" s="4" t="n">
        <v>0.0343171296296296</v>
      </c>
      <c r="AB627" s="9" t="n">
        <v>9.68</v>
      </c>
      <c r="AC627" s="9"/>
      <c r="AE627" s="6" t="n">
        <v>39179</v>
      </c>
      <c r="AF627" s="9" t="s">
        <v>9</v>
      </c>
      <c r="AG627" s="9" t="n">
        <v>11.69</v>
      </c>
      <c r="AJ627" s="5" t="n">
        <v>39544</v>
      </c>
      <c r="AK627" s="1" t="s">
        <v>10</v>
      </c>
      <c r="AL627" s="1" t="n">
        <v>7.75</v>
      </c>
      <c r="AO627" s="5" t="n">
        <v>39911</v>
      </c>
      <c r="AP627" s="9" t="s">
        <v>10</v>
      </c>
      <c r="AQ627" s="9" t="n">
        <v>8.87</v>
      </c>
    </row>
    <row r="628" customFormat="false" ht="12.75" hidden="false" customHeight="false" outlineLevel="0" collapsed="false">
      <c r="A628" s="6" t="n">
        <v>37015</v>
      </c>
      <c r="B628" s="7" t="s">
        <v>11</v>
      </c>
      <c r="C628" s="1" t="n">
        <v>11.57</v>
      </c>
      <c r="F628" s="6" t="n">
        <v>37370</v>
      </c>
      <c r="G628" s="8" t="n">
        <v>0.0479976851851852</v>
      </c>
      <c r="H628" s="1" t="n">
        <v>11.32</v>
      </c>
      <c r="K628" s="6" t="n">
        <v>37731</v>
      </c>
      <c r="L628" s="8" t="n">
        <v>0.0736342592592593</v>
      </c>
      <c r="M628" s="1" t="n">
        <v>9.63</v>
      </c>
      <c r="P628" s="6" t="n">
        <v>38097</v>
      </c>
      <c r="Q628" s="4" t="n">
        <v>0.0464814814814815</v>
      </c>
      <c r="R628" s="9" t="n">
        <v>9.16</v>
      </c>
      <c r="S628" s="9"/>
      <c r="U628" s="6" t="n">
        <v>38463</v>
      </c>
      <c r="V628" s="8" t="n">
        <v>0.061875</v>
      </c>
      <c r="W628" s="1" t="n">
        <v>9.34</v>
      </c>
      <c r="Z628" s="6" t="n">
        <v>38828</v>
      </c>
      <c r="AA628" s="4" t="n">
        <v>0.0759837962962963</v>
      </c>
      <c r="AB628" s="9" t="n">
        <v>9.53</v>
      </c>
      <c r="AC628" s="9"/>
      <c r="AE628" s="6" t="n">
        <v>39179</v>
      </c>
      <c r="AF628" s="9" t="s">
        <v>12</v>
      </c>
      <c r="AG628" s="9" t="n">
        <v>11.69</v>
      </c>
      <c r="AJ628" s="5" t="n">
        <v>39544</v>
      </c>
      <c r="AK628" s="1" t="s">
        <v>13</v>
      </c>
      <c r="AL628" s="1" t="n">
        <v>7.75</v>
      </c>
      <c r="AO628" s="5" t="n">
        <v>39911</v>
      </c>
      <c r="AP628" s="9" t="s">
        <v>13</v>
      </c>
      <c r="AQ628" s="9" t="n">
        <v>8.87</v>
      </c>
    </row>
    <row r="629" customFormat="false" ht="12.75" hidden="false" customHeight="false" outlineLevel="0" collapsed="false">
      <c r="A629" s="6" t="n">
        <v>37015</v>
      </c>
      <c r="B629" s="7" t="s">
        <v>14</v>
      </c>
      <c r="C629" s="1" t="n">
        <v>11.42</v>
      </c>
      <c r="F629" s="6" t="n">
        <v>37370</v>
      </c>
      <c r="G629" s="8" t="n">
        <v>0.0896643518518519</v>
      </c>
      <c r="H629" s="1" t="n">
        <v>11.16</v>
      </c>
      <c r="K629" s="6" t="n">
        <v>37731</v>
      </c>
      <c r="L629" s="8" t="n">
        <v>0.115300925925926</v>
      </c>
      <c r="M629" s="1" t="n">
        <v>9.48</v>
      </c>
      <c r="P629" s="6" t="n">
        <v>38097</v>
      </c>
      <c r="Q629" s="4" t="n">
        <v>0.0881481481481481</v>
      </c>
      <c r="R629" s="9" t="n">
        <v>9</v>
      </c>
      <c r="S629" s="9"/>
      <c r="U629" s="6" t="n">
        <v>38463</v>
      </c>
      <c r="V629" s="8" t="n">
        <v>0.103541666666667</v>
      </c>
      <c r="W629" s="1" t="n">
        <v>9.18</v>
      </c>
      <c r="Z629" s="6" t="n">
        <v>38828</v>
      </c>
      <c r="AA629" s="4" t="n">
        <v>0.117650462962963</v>
      </c>
      <c r="AB629" s="9" t="n">
        <v>9.38</v>
      </c>
      <c r="AC629" s="9"/>
      <c r="AE629" s="6" t="n">
        <v>39179</v>
      </c>
      <c r="AF629" s="9" t="s">
        <v>15</v>
      </c>
      <c r="AG629" s="9" t="n">
        <v>11.69</v>
      </c>
      <c r="AJ629" s="5" t="n">
        <v>39544</v>
      </c>
      <c r="AK629" s="1" t="s">
        <v>16</v>
      </c>
      <c r="AL629" s="1" t="n">
        <v>7.75</v>
      </c>
      <c r="AO629" s="5" t="n">
        <v>39911</v>
      </c>
      <c r="AP629" s="9" t="s">
        <v>16</v>
      </c>
      <c r="AQ629" s="9" t="n">
        <v>8.87</v>
      </c>
    </row>
    <row r="630" customFormat="false" ht="12.75" hidden="false" customHeight="false" outlineLevel="0" collapsed="false">
      <c r="A630" s="6" t="n">
        <v>37015</v>
      </c>
      <c r="B630" s="7" t="s">
        <v>17</v>
      </c>
      <c r="C630" s="1" t="n">
        <v>11.11</v>
      </c>
      <c r="F630" s="6" t="n">
        <v>37370</v>
      </c>
      <c r="G630" s="8" t="n">
        <v>0.131331018518519</v>
      </c>
      <c r="H630" s="1" t="n">
        <v>10.86</v>
      </c>
      <c r="K630" s="6" t="n">
        <v>37731</v>
      </c>
      <c r="L630" s="8" t="n">
        <v>0.156967592592593</v>
      </c>
      <c r="M630" s="1" t="n">
        <v>9.33</v>
      </c>
      <c r="P630" s="6" t="n">
        <v>38097</v>
      </c>
      <c r="Q630" s="4" t="n">
        <v>0.129814814814815</v>
      </c>
      <c r="R630" s="9" t="n">
        <v>9</v>
      </c>
      <c r="S630" s="9"/>
      <c r="U630" s="6" t="n">
        <v>38463</v>
      </c>
      <c r="V630" s="8" t="n">
        <v>0.145208333333333</v>
      </c>
      <c r="W630" s="1" t="n">
        <v>9.03</v>
      </c>
      <c r="Z630" s="6" t="n">
        <v>38828</v>
      </c>
      <c r="AA630" s="4" t="n">
        <v>0.15931712962963</v>
      </c>
      <c r="AB630" s="9" t="n">
        <v>9.22</v>
      </c>
      <c r="AC630" s="9"/>
      <c r="AE630" s="6" t="n">
        <v>39179</v>
      </c>
      <c r="AF630" s="9" t="s">
        <v>18</v>
      </c>
      <c r="AG630" s="9" t="n">
        <v>11.54</v>
      </c>
      <c r="AJ630" s="5" t="n">
        <v>39544</v>
      </c>
      <c r="AK630" s="1" t="s">
        <v>19</v>
      </c>
      <c r="AL630" s="1" t="n">
        <v>7.75</v>
      </c>
      <c r="AO630" s="5" t="n">
        <v>39911</v>
      </c>
      <c r="AP630" s="9" t="s">
        <v>19</v>
      </c>
      <c r="AQ630" s="9" t="n">
        <v>8.71</v>
      </c>
    </row>
    <row r="631" customFormat="false" ht="12.75" hidden="false" customHeight="false" outlineLevel="0" collapsed="false">
      <c r="A631" s="6" t="n">
        <v>37015</v>
      </c>
      <c r="B631" s="7" t="s">
        <v>20</v>
      </c>
      <c r="C631" s="1" t="n">
        <v>10.96</v>
      </c>
      <c r="F631" s="6" t="n">
        <v>37370</v>
      </c>
      <c r="G631" s="8" t="n">
        <v>0.172997685185185</v>
      </c>
      <c r="H631" s="1" t="n">
        <v>10.7</v>
      </c>
      <c r="K631" s="6" t="n">
        <v>37731</v>
      </c>
      <c r="L631" s="8" t="n">
        <v>0.198634259259259</v>
      </c>
      <c r="M631" s="1" t="n">
        <v>9.02</v>
      </c>
      <c r="P631" s="6" t="n">
        <v>38097</v>
      </c>
      <c r="Q631" s="4" t="n">
        <v>0.171481481481481</v>
      </c>
      <c r="R631" s="9" t="n">
        <v>9</v>
      </c>
      <c r="S631" s="9"/>
      <c r="U631" s="6" t="n">
        <v>38463</v>
      </c>
      <c r="V631" s="8" t="n">
        <v>0.186875</v>
      </c>
      <c r="W631" s="1" t="n">
        <v>8.88</v>
      </c>
      <c r="Z631" s="6" t="n">
        <v>38828</v>
      </c>
      <c r="AA631" s="4" t="n">
        <v>0.200983796296296</v>
      </c>
      <c r="AB631" s="9" t="n">
        <v>9.07</v>
      </c>
      <c r="AC631" s="9"/>
      <c r="AE631" s="6" t="n">
        <v>39179</v>
      </c>
      <c r="AF631" s="9" t="s">
        <v>21</v>
      </c>
      <c r="AG631" s="9" t="n">
        <v>11.54</v>
      </c>
      <c r="AJ631" s="5" t="n">
        <v>39544</v>
      </c>
      <c r="AK631" s="1" t="s">
        <v>22</v>
      </c>
      <c r="AL631" s="1" t="n">
        <v>7.75</v>
      </c>
      <c r="AO631" s="5" t="n">
        <v>39911</v>
      </c>
      <c r="AP631" s="9" t="s">
        <v>22</v>
      </c>
      <c r="AQ631" s="9" t="n">
        <v>8.71</v>
      </c>
    </row>
    <row r="632" customFormat="false" ht="12.75" hidden="false" customHeight="false" outlineLevel="0" collapsed="false">
      <c r="A632" s="6" t="n">
        <v>37015</v>
      </c>
      <c r="B632" s="7" t="s">
        <v>23</v>
      </c>
      <c r="C632" s="1" t="n">
        <v>10.81</v>
      </c>
      <c r="F632" s="6" t="n">
        <v>37370</v>
      </c>
      <c r="G632" s="8" t="n">
        <v>0.214664351851852</v>
      </c>
      <c r="H632" s="1" t="n">
        <v>10.39</v>
      </c>
      <c r="K632" s="6" t="n">
        <v>37731</v>
      </c>
      <c r="L632" s="8" t="n">
        <v>0.240300925925926</v>
      </c>
      <c r="M632" s="1" t="n">
        <v>9.02</v>
      </c>
      <c r="P632" s="6" t="n">
        <v>38097</v>
      </c>
      <c r="Q632" s="4" t="n">
        <v>0.213148148148148</v>
      </c>
      <c r="R632" s="9" t="n">
        <v>8.85</v>
      </c>
      <c r="S632" s="9"/>
      <c r="U632" s="6" t="n">
        <v>38463</v>
      </c>
      <c r="V632" s="8" t="n">
        <v>0.228541666666667</v>
      </c>
      <c r="W632" s="1" t="n">
        <v>8.72</v>
      </c>
      <c r="Z632" s="6" t="n">
        <v>38828</v>
      </c>
      <c r="AA632" s="4" t="n">
        <v>0.242650462962963</v>
      </c>
      <c r="AB632" s="9" t="n">
        <v>8.91</v>
      </c>
      <c r="AC632" s="9"/>
      <c r="AE632" s="6" t="n">
        <v>39179</v>
      </c>
      <c r="AF632" s="9" t="s">
        <v>24</v>
      </c>
      <c r="AG632" s="9" t="n">
        <v>11.54</v>
      </c>
      <c r="AJ632" s="5" t="n">
        <v>39544</v>
      </c>
      <c r="AK632" s="1" t="s">
        <v>25</v>
      </c>
      <c r="AL632" s="1" t="n">
        <v>7.59</v>
      </c>
      <c r="AO632" s="5" t="n">
        <v>39911</v>
      </c>
      <c r="AP632" s="9" t="s">
        <v>25</v>
      </c>
      <c r="AQ632" s="9" t="n">
        <v>8.71</v>
      </c>
    </row>
    <row r="633" customFormat="false" ht="12.75" hidden="false" customHeight="false" outlineLevel="0" collapsed="false">
      <c r="A633" s="6" t="n">
        <v>37015</v>
      </c>
      <c r="B633" s="7" t="s">
        <v>26</v>
      </c>
      <c r="C633" s="1" t="n">
        <v>10.49</v>
      </c>
      <c r="F633" s="6" t="n">
        <v>37370</v>
      </c>
      <c r="G633" s="8" t="n">
        <v>0.256331018518519</v>
      </c>
      <c r="H633" s="1" t="n">
        <v>10.23</v>
      </c>
      <c r="K633" s="6" t="n">
        <v>37731</v>
      </c>
      <c r="L633" s="8" t="n">
        <v>0.281967592592593</v>
      </c>
      <c r="M633" s="1" t="n">
        <v>8.86</v>
      </c>
      <c r="P633" s="6" t="n">
        <v>38097</v>
      </c>
      <c r="Q633" s="4" t="n">
        <v>0.254814814814815</v>
      </c>
      <c r="R633" s="9" t="n">
        <v>8.85</v>
      </c>
      <c r="S633" s="9"/>
      <c r="U633" s="6" t="n">
        <v>38463</v>
      </c>
      <c r="V633" s="8" t="n">
        <v>0.270208333333333</v>
      </c>
      <c r="W633" s="1" t="n">
        <v>8.57</v>
      </c>
      <c r="Z633" s="6" t="n">
        <v>38828</v>
      </c>
      <c r="AA633" s="4" t="n">
        <v>0.28431712962963</v>
      </c>
      <c r="AB633" s="9" t="n">
        <v>8.76</v>
      </c>
      <c r="AC633" s="9"/>
      <c r="AE633" s="6" t="n">
        <v>39179</v>
      </c>
      <c r="AF633" s="9" t="s">
        <v>27</v>
      </c>
      <c r="AG633" s="9" t="n">
        <v>11.38</v>
      </c>
      <c r="AJ633" s="5" t="n">
        <v>39544</v>
      </c>
      <c r="AK633" s="1" t="s">
        <v>28</v>
      </c>
      <c r="AL633" s="1" t="n">
        <v>7.59</v>
      </c>
      <c r="AO633" s="5" t="n">
        <v>39911</v>
      </c>
      <c r="AP633" s="9" t="s">
        <v>28</v>
      </c>
      <c r="AQ633" s="9" t="n">
        <v>8.71</v>
      </c>
    </row>
    <row r="634" customFormat="false" ht="12.75" hidden="false" customHeight="false" outlineLevel="0" collapsed="false">
      <c r="A634" s="6" t="n">
        <v>37015</v>
      </c>
      <c r="B634" s="7" t="s">
        <v>29</v>
      </c>
      <c r="C634" s="1" t="n">
        <v>10.34</v>
      </c>
      <c r="F634" s="6" t="n">
        <v>37370</v>
      </c>
      <c r="G634" s="8" t="n">
        <v>0.297997685185185</v>
      </c>
      <c r="H634" s="1" t="n">
        <v>10.08</v>
      </c>
      <c r="K634" s="6" t="n">
        <v>37731</v>
      </c>
      <c r="L634" s="8" t="n">
        <v>0.323634259259259</v>
      </c>
      <c r="M634" s="1" t="n">
        <v>8.86</v>
      </c>
      <c r="P634" s="6" t="n">
        <v>38097</v>
      </c>
      <c r="Q634" s="4" t="n">
        <v>0.296481481481481</v>
      </c>
      <c r="R634" s="9" t="n">
        <v>8.85</v>
      </c>
      <c r="S634" s="9"/>
      <c r="U634" s="6" t="n">
        <v>38463</v>
      </c>
      <c r="V634" s="8" t="n">
        <v>0.311875</v>
      </c>
      <c r="W634" s="1" t="n">
        <v>8.42</v>
      </c>
      <c r="Z634" s="6" t="n">
        <v>38828</v>
      </c>
      <c r="AA634" s="4" t="n">
        <v>0.325983796296296</v>
      </c>
      <c r="AB634" s="9" t="n">
        <v>8.76</v>
      </c>
      <c r="AC634" s="9"/>
      <c r="AE634" s="6" t="n">
        <v>39179</v>
      </c>
      <c r="AF634" s="9" t="s">
        <v>30</v>
      </c>
      <c r="AG634" s="9" t="n">
        <v>11.38</v>
      </c>
      <c r="AJ634" s="5" t="n">
        <v>39544</v>
      </c>
      <c r="AK634" s="1" t="s">
        <v>31</v>
      </c>
      <c r="AL634" s="1" t="n">
        <v>7.59</v>
      </c>
      <c r="AO634" s="5" t="n">
        <v>39911</v>
      </c>
      <c r="AP634" s="9" t="s">
        <v>31</v>
      </c>
      <c r="AQ634" s="9" t="n">
        <v>8.56</v>
      </c>
    </row>
    <row r="635" customFormat="false" ht="12.75" hidden="false" customHeight="false" outlineLevel="0" collapsed="false">
      <c r="A635" s="6" t="n">
        <v>37015</v>
      </c>
      <c r="B635" s="7" t="s">
        <v>32</v>
      </c>
      <c r="C635" s="1" t="n">
        <v>10.18</v>
      </c>
      <c r="F635" s="6" t="n">
        <v>37370</v>
      </c>
      <c r="G635" s="8" t="n">
        <v>0.339664351851852</v>
      </c>
      <c r="H635" s="1" t="n">
        <v>10.08</v>
      </c>
      <c r="K635" s="6" t="n">
        <v>37731</v>
      </c>
      <c r="L635" s="8" t="n">
        <v>0.365300925925926</v>
      </c>
      <c r="M635" s="1" t="n">
        <v>9.02</v>
      </c>
      <c r="P635" s="6" t="n">
        <v>38097</v>
      </c>
      <c r="Q635" s="4" t="n">
        <v>0.338148148148148</v>
      </c>
      <c r="R635" s="9" t="n">
        <v>8.85</v>
      </c>
      <c r="S635" s="9"/>
      <c r="U635" s="6" t="n">
        <v>38463</v>
      </c>
      <c r="V635" s="8" t="n">
        <v>0.353541666666667</v>
      </c>
      <c r="W635" s="1" t="n">
        <v>8.57</v>
      </c>
      <c r="Z635" s="6" t="n">
        <v>38828</v>
      </c>
      <c r="AA635" s="4" t="n">
        <v>0.367650462962963</v>
      </c>
      <c r="AB635" s="9" t="n">
        <v>8.76</v>
      </c>
      <c r="AC635" s="9"/>
      <c r="AE635" s="6" t="n">
        <v>39179</v>
      </c>
      <c r="AF635" s="9" t="s">
        <v>33</v>
      </c>
      <c r="AG635" s="9" t="n">
        <v>11.23</v>
      </c>
      <c r="AJ635" s="5" t="n">
        <v>39544</v>
      </c>
      <c r="AK635" s="1" t="s">
        <v>34</v>
      </c>
      <c r="AL635" s="1" t="n">
        <v>7.59</v>
      </c>
      <c r="AO635" s="5" t="n">
        <v>39911</v>
      </c>
      <c r="AP635" s="9" t="s">
        <v>34</v>
      </c>
      <c r="AQ635" s="9" t="n">
        <v>8.56</v>
      </c>
    </row>
    <row r="636" customFormat="false" ht="12.75" hidden="false" customHeight="false" outlineLevel="0" collapsed="false">
      <c r="A636" s="6" t="n">
        <v>37015</v>
      </c>
      <c r="B636" s="7" t="s">
        <v>35</v>
      </c>
      <c r="C636" s="1" t="n">
        <v>10.34</v>
      </c>
      <c r="F636" s="6" t="n">
        <v>37370</v>
      </c>
      <c r="G636" s="8" t="n">
        <v>0.381331018518519</v>
      </c>
      <c r="H636" s="1" t="n">
        <v>10.7</v>
      </c>
      <c r="K636" s="6" t="n">
        <v>37731</v>
      </c>
      <c r="L636" s="8" t="n">
        <v>0.406967592592593</v>
      </c>
      <c r="M636" s="1" t="n">
        <v>9.17</v>
      </c>
      <c r="P636" s="6" t="n">
        <v>38097</v>
      </c>
      <c r="Q636" s="4" t="n">
        <v>0.379814814814815</v>
      </c>
      <c r="R636" s="9" t="n">
        <v>9</v>
      </c>
      <c r="S636" s="9"/>
      <c r="U636" s="6" t="n">
        <v>38463</v>
      </c>
      <c r="V636" s="8" t="n">
        <v>0.395208333333333</v>
      </c>
      <c r="W636" s="1" t="n">
        <v>8.88</v>
      </c>
      <c r="Z636" s="6" t="n">
        <v>38828</v>
      </c>
      <c r="AA636" s="4" t="n">
        <v>0.40931712962963</v>
      </c>
      <c r="AB636" s="9" t="n">
        <v>8.91</v>
      </c>
      <c r="AC636" s="9"/>
      <c r="AE636" s="6" t="n">
        <v>39179</v>
      </c>
      <c r="AF636" s="9" t="s">
        <v>36</v>
      </c>
      <c r="AG636" s="9" t="n">
        <v>11.23</v>
      </c>
      <c r="AJ636" s="5" t="n">
        <v>39544</v>
      </c>
      <c r="AK636" s="1" t="s">
        <v>37</v>
      </c>
      <c r="AL636" s="1" t="n">
        <v>7.44</v>
      </c>
      <c r="AO636" s="5" t="n">
        <v>39911</v>
      </c>
      <c r="AP636" s="9" t="s">
        <v>37</v>
      </c>
      <c r="AQ636" s="9" t="n">
        <v>8.56</v>
      </c>
    </row>
    <row r="637" customFormat="false" ht="12.75" hidden="false" customHeight="false" outlineLevel="0" collapsed="false">
      <c r="A637" s="6" t="n">
        <v>37015</v>
      </c>
      <c r="B637" s="7" t="s">
        <v>38</v>
      </c>
      <c r="C637" s="1" t="n">
        <v>10.96</v>
      </c>
      <c r="F637" s="6" t="n">
        <v>37370</v>
      </c>
      <c r="G637" s="8" t="n">
        <v>0.422997685185185</v>
      </c>
      <c r="H637" s="1" t="n">
        <v>11.47</v>
      </c>
      <c r="K637" s="6" t="n">
        <v>37731</v>
      </c>
      <c r="L637" s="8" t="n">
        <v>0.448634259259259</v>
      </c>
      <c r="M637" s="1" t="n">
        <v>9.79</v>
      </c>
      <c r="P637" s="6" t="n">
        <v>38097</v>
      </c>
      <c r="Q637" s="4" t="n">
        <v>0.421481481481481</v>
      </c>
      <c r="R637" s="9" t="n">
        <v>9</v>
      </c>
      <c r="S637" s="9"/>
      <c r="U637" s="6" t="n">
        <v>38463</v>
      </c>
      <c r="V637" s="8" t="n">
        <v>0.436875</v>
      </c>
      <c r="W637" s="1" t="n">
        <v>9.34</v>
      </c>
      <c r="Z637" s="6" t="n">
        <v>38828</v>
      </c>
      <c r="AA637" s="4" t="n">
        <v>0.450983796296296</v>
      </c>
      <c r="AB637" s="9" t="n">
        <v>9.07</v>
      </c>
      <c r="AC637" s="9"/>
      <c r="AE637" s="6" t="n">
        <v>39179</v>
      </c>
      <c r="AF637" s="9" t="s">
        <v>39</v>
      </c>
      <c r="AG637" s="9" t="n">
        <v>11.23</v>
      </c>
      <c r="AJ637" s="5" t="n">
        <v>39544</v>
      </c>
      <c r="AK637" s="1" t="s">
        <v>40</v>
      </c>
      <c r="AL637" s="1" t="n">
        <v>7.44</v>
      </c>
      <c r="AO637" s="5" t="n">
        <v>39911</v>
      </c>
      <c r="AP637" s="9" t="s">
        <v>40</v>
      </c>
      <c r="AQ637" s="9" t="n">
        <v>8.56</v>
      </c>
    </row>
    <row r="638" customFormat="false" ht="12.75" hidden="false" customHeight="false" outlineLevel="0" collapsed="false">
      <c r="A638" s="6" t="n">
        <v>37015</v>
      </c>
      <c r="B638" s="7" t="s">
        <v>41</v>
      </c>
      <c r="C638" s="1" t="n">
        <v>12.04</v>
      </c>
      <c r="F638" s="6" t="n">
        <v>37370</v>
      </c>
      <c r="G638" s="8" t="n">
        <v>0.464664351851852</v>
      </c>
      <c r="H638" s="1" t="n">
        <v>12.4</v>
      </c>
      <c r="K638" s="6" t="n">
        <v>37731</v>
      </c>
      <c r="L638" s="8" t="n">
        <v>0.490300925925926</v>
      </c>
      <c r="M638" s="1" t="n">
        <v>10.41</v>
      </c>
      <c r="P638" s="6" t="n">
        <v>38097</v>
      </c>
      <c r="Q638" s="4" t="n">
        <v>0.463148148148148</v>
      </c>
      <c r="R638" s="9" t="n">
        <v>9.16</v>
      </c>
      <c r="S638" s="9"/>
      <c r="U638" s="6" t="n">
        <v>38463</v>
      </c>
      <c r="V638" s="8" t="n">
        <v>0.478541666666667</v>
      </c>
      <c r="W638" s="1" t="n">
        <v>9.8</v>
      </c>
      <c r="Z638" s="6" t="n">
        <v>38828</v>
      </c>
      <c r="AA638" s="4" t="n">
        <v>0.492650462962963</v>
      </c>
      <c r="AB638" s="9" t="n">
        <v>9.38</v>
      </c>
      <c r="AC638" s="9"/>
      <c r="AE638" s="6" t="n">
        <v>39179</v>
      </c>
      <c r="AF638" s="9" t="s">
        <v>42</v>
      </c>
      <c r="AG638" s="9" t="n">
        <v>11.08</v>
      </c>
      <c r="AJ638" s="5" t="n">
        <v>39544</v>
      </c>
      <c r="AK638" s="1" t="s">
        <v>43</v>
      </c>
      <c r="AL638" s="1" t="n">
        <v>7.44</v>
      </c>
      <c r="AO638" s="5" t="n">
        <v>39911</v>
      </c>
      <c r="AP638" s="9" t="s">
        <v>43</v>
      </c>
      <c r="AQ638" s="9" t="n">
        <v>8.4</v>
      </c>
    </row>
    <row r="639" customFormat="false" ht="12.75" hidden="false" customHeight="false" outlineLevel="0" collapsed="false">
      <c r="A639" s="6" t="n">
        <v>37015</v>
      </c>
      <c r="B639" s="7" t="s">
        <v>44</v>
      </c>
      <c r="C639" s="1" t="n">
        <v>12.97</v>
      </c>
      <c r="F639" s="6" t="n">
        <v>37370</v>
      </c>
      <c r="G639" s="8" t="n">
        <v>0.506331018518519</v>
      </c>
      <c r="H639" s="1" t="n">
        <v>13.18</v>
      </c>
      <c r="K639" s="6" t="n">
        <v>37731</v>
      </c>
      <c r="L639" s="8" t="n">
        <v>0.531967592592593</v>
      </c>
      <c r="M639" s="1" t="n">
        <v>10.72</v>
      </c>
      <c r="P639" s="6" t="n">
        <v>38097</v>
      </c>
      <c r="Q639" s="4" t="n">
        <v>0.504814814814815</v>
      </c>
      <c r="R639" s="9" t="n">
        <v>9.16</v>
      </c>
      <c r="S639" s="9"/>
      <c r="U639" s="6" t="n">
        <v>38463</v>
      </c>
      <c r="V639" s="8" t="n">
        <v>0.520208333333333</v>
      </c>
      <c r="W639" s="1" t="n">
        <v>10.43</v>
      </c>
      <c r="Z639" s="6" t="n">
        <v>38828</v>
      </c>
      <c r="AA639" s="4" t="n">
        <v>0.53431712962963</v>
      </c>
      <c r="AB639" s="9" t="n">
        <v>9.53</v>
      </c>
      <c r="AC639" s="9"/>
      <c r="AE639" s="6" t="n">
        <v>39179</v>
      </c>
      <c r="AF639" s="9" t="s">
        <v>45</v>
      </c>
      <c r="AG639" s="9" t="n">
        <v>11.08</v>
      </c>
      <c r="AJ639" s="5" t="n">
        <v>39544</v>
      </c>
      <c r="AK639" s="1" t="s">
        <v>46</v>
      </c>
      <c r="AL639" s="1" t="n">
        <v>7.44</v>
      </c>
      <c r="AO639" s="5" t="n">
        <v>39911</v>
      </c>
      <c r="AP639" s="9" t="s">
        <v>46</v>
      </c>
      <c r="AQ639" s="9" t="n">
        <v>8.4</v>
      </c>
    </row>
    <row r="640" customFormat="false" ht="12.75" hidden="false" customHeight="false" outlineLevel="0" collapsed="false">
      <c r="A640" s="6" t="n">
        <v>37015</v>
      </c>
      <c r="B640" s="7" t="s">
        <v>47</v>
      </c>
      <c r="C640" s="1" t="n">
        <v>13.74</v>
      </c>
      <c r="F640" s="6" t="n">
        <v>37370</v>
      </c>
      <c r="G640" s="8" t="n">
        <v>0.547997685185185</v>
      </c>
      <c r="H640" s="1" t="n">
        <v>13.94</v>
      </c>
      <c r="K640" s="6" t="n">
        <v>37731</v>
      </c>
      <c r="L640" s="8" t="n">
        <v>0.573634259259259</v>
      </c>
      <c r="M640" s="1" t="n">
        <v>10.88</v>
      </c>
      <c r="P640" s="6" t="n">
        <v>38097</v>
      </c>
      <c r="Q640" s="4" t="n">
        <v>0.546481481481482</v>
      </c>
      <c r="R640" s="9" t="n">
        <v>9.16</v>
      </c>
      <c r="S640" s="9"/>
      <c r="U640" s="6" t="n">
        <v>38463</v>
      </c>
      <c r="V640" s="8" t="n">
        <v>0.561875</v>
      </c>
      <c r="W640" s="1" t="n">
        <v>10.89</v>
      </c>
      <c r="Z640" s="6" t="n">
        <v>38828</v>
      </c>
      <c r="AA640" s="4" t="n">
        <v>0.575983796296296</v>
      </c>
      <c r="AB640" s="9" t="n">
        <v>9.38</v>
      </c>
      <c r="AC640" s="9"/>
      <c r="AE640" s="6" t="n">
        <v>39179</v>
      </c>
      <c r="AF640" s="9" t="s">
        <v>48</v>
      </c>
      <c r="AG640" s="9" t="n">
        <v>10.92</v>
      </c>
      <c r="AJ640" s="5" t="n">
        <v>39544</v>
      </c>
      <c r="AK640" s="1" t="s">
        <v>49</v>
      </c>
      <c r="AL640" s="1" t="n">
        <v>7.44</v>
      </c>
      <c r="AO640" s="5" t="n">
        <v>39911</v>
      </c>
      <c r="AP640" s="9" t="s">
        <v>49</v>
      </c>
      <c r="AQ640" s="9" t="n">
        <v>8.4</v>
      </c>
    </row>
    <row r="641" customFormat="false" ht="12.75" hidden="false" customHeight="false" outlineLevel="0" collapsed="false">
      <c r="A641" s="6" t="n">
        <v>37015</v>
      </c>
      <c r="B641" s="7" t="s">
        <v>50</v>
      </c>
      <c r="C641" s="1" t="n">
        <v>14.67</v>
      </c>
      <c r="F641" s="6" t="n">
        <v>37370</v>
      </c>
      <c r="G641" s="8" t="n">
        <v>0.589664351851852</v>
      </c>
      <c r="H641" s="1" t="n">
        <v>14.26</v>
      </c>
      <c r="K641" s="6" t="n">
        <v>37731</v>
      </c>
      <c r="L641" s="8" t="n">
        <v>0.615300925925926</v>
      </c>
      <c r="M641" s="1" t="n">
        <v>10.41</v>
      </c>
      <c r="P641" s="6" t="n">
        <v>38097</v>
      </c>
      <c r="Q641" s="4" t="n">
        <v>0.588148148148148</v>
      </c>
      <c r="R641" s="9" t="n">
        <v>9.16</v>
      </c>
      <c r="S641" s="9"/>
      <c r="U641" s="6" t="n">
        <v>38463</v>
      </c>
      <c r="V641" s="8" t="n">
        <v>0.603541666666667</v>
      </c>
      <c r="W641" s="1" t="n">
        <v>11.05</v>
      </c>
      <c r="Z641" s="6" t="n">
        <v>38828</v>
      </c>
      <c r="AA641" s="4" t="n">
        <v>0.617650462962963</v>
      </c>
      <c r="AB641" s="9" t="n">
        <v>9.38</v>
      </c>
      <c r="AC641" s="9"/>
      <c r="AE641" s="6" t="n">
        <v>39179</v>
      </c>
      <c r="AF641" s="9" t="s">
        <v>51</v>
      </c>
      <c r="AG641" s="9" t="n">
        <v>10.92</v>
      </c>
      <c r="AJ641" s="5" t="n">
        <v>39544</v>
      </c>
      <c r="AK641" s="1" t="s">
        <v>52</v>
      </c>
      <c r="AL641" s="1" t="n">
        <v>7.28</v>
      </c>
      <c r="AO641" s="5" t="n">
        <v>39911</v>
      </c>
      <c r="AP641" s="9" t="s">
        <v>52</v>
      </c>
      <c r="AQ641" s="9" t="n">
        <v>8.4</v>
      </c>
    </row>
    <row r="642" customFormat="false" ht="12.75" hidden="false" customHeight="false" outlineLevel="0" collapsed="false">
      <c r="A642" s="6" t="n">
        <v>37015</v>
      </c>
      <c r="B642" s="7" t="s">
        <v>53</v>
      </c>
      <c r="C642" s="1" t="n">
        <v>15.31</v>
      </c>
      <c r="F642" s="6" t="n">
        <v>37370</v>
      </c>
      <c r="G642" s="8" t="n">
        <v>0.631331018518519</v>
      </c>
      <c r="H642" s="1" t="n">
        <v>14.41</v>
      </c>
      <c r="K642" s="6" t="n">
        <v>37731</v>
      </c>
      <c r="L642" s="8" t="n">
        <v>0.656967592592593</v>
      </c>
      <c r="M642" s="1" t="n">
        <v>10.41</v>
      </c>
      <c r="P642" s="6" t="n">
        <v>38097</v>
      </c>
      <c r="Q642" s="4" t="n">
        <v>0.629814814814815</v>
      </c>
      <c r="R642" s="9" t="n">
        <v>9.16</v>
      </c>
      <c r="S642" s="9"/>
      <c r="U642" s="6" t="n">
        <v>38463</v>
      </c>
      <c r="V642" s="8" t="n">
        <v>0.645208333333333</v>
      </c>
      <c r="W642" s="1" t="n">
        <v>11.21</v>
      </c>
      <c r="Z642" s="6" t="n">
        <v>38828</v>
      </c>
      <c r="AA642" s="4" t="n">
        <v>0.65931712962963</v>
      </c>
      <c r="AB642" s="9" t="n">
        <v>9.38</v>
      </c>
      <c r="AC642" s="9"/>
      <c r="AE642" s="6" t="n">
        <v>39179</v>
      </c>
      <c r="AF642" s="9" t="s">
        <v>54</v>
      </c>
      <c r="AG642" s="9" t="n">
        <v>10.92</v>
      </c>
      <c r="AJ642" s="5" t="n">
        <v>39544</v>
      </c>
      <c r="AK642" s="1" t="s">
        <v>55</v>
      </c>
      <c r="AL642" s="1" t="n">
        <v>7.28</v>
      </c>
      <c r="AO642" s="5" t="n">
        <v>39911</v>
      </c>
      <c r="AP642" s="9" t="s">
        <v>55</v>
      </c>
      <c r="AQ642" s="9" t="n">
        <v>8.4</v>
      </c>
    </row>
    <row r="643" customFormat="false" ht="12.75" hidden="false" customHeight="false" outlineLevel="0" collapsed="false">
      <c r="A643" s="6" t="n">
        <v>37015</v>
      </c>
      <c r="B643" s="7" t="s">
        <v>56</v>
      </c>
      <c r="C643" s="1" t="n">
        <v>15.47</v>
      </c>
      <c r="F643" s="6" t="n">
        <v>37370</v>
      </c>
      <c r="G643" s="8" t="n">
        <v>0.672997685185185</v>
      </c>
      <c r="H643" s="1" t="n">
        <v>14.1</v>
      </c>
      <c r="K643" s="6" t="n">
        <v>37731</v>
      </c>
      <c r="L643" s="8" t="n">
        <v>0.698634259259259</v>
      </c>
      <c r="M643" s="1" t="n">
        <v>10.57</v>
      </c>
      <c r="P643" s="6" t="n">
        <v>38097</v>
      </c>
      <c r="Q643" s="4" t="n">
        <v>0.671481481481482</v>
      </c>
      <c r="R643" s="9" t="n">
        <v>9.16</v>
      </c>
      <c r="S643" s="9"/>
      <c r="U643" s="6" t="n">
        <v>38463</v>
      </c>
      <c r="V643" s="8" t="n">
        <v>0.686875</v>
      </c>
      <c r="W643" s="1" t="n">
        <v>11.36</v>
      </c>
      <c r="Z643" s="6" t="n">
        <v>38828</v>
      </c>
      <c r="AA643" s="4" t="n">
        <v>0.700983796296296</v>
      </c>
      <c r="AB643" s="9" t="n">
        <v>9.53</v>
      </c>
      <c r="AC643" s="9"/>
      <c r="AE643" s="6" t="n">
        <v>39179</v>
      </c>
      <c r="AF643" s="9" t="s">
        <v>57</v>
      </c>
      <c r="AG643" s="9" t="n">
        <v>10.77</v>
      </c>
      <c r="AJ643" s="5" t="n">
        <v>39544</v>
      </c>
      <c r="AK643" s="1" t="s">
        <v>58</v>
      </c>
      <c r="AL643" s="1" t="n">
        <v>7.28</v>
      </c>
      <c r="AO643" s="5" t="n">
        <v>39911</v>
      </c>
      <c r="AP643" s="9" t="s">
        <v>58</v>
      </c>
      <c r="AQ643" s="9" t="n">
        <v>8.25</v>
      </c>
    </row>
    <row r="644" customFormat="false" ht="12.75" hidden="false" customHeight="false" outlineLevel="0" collapsed="false">
      <c r="A644" s="6" t="n">
        <v>37015</v>
      </c>
      <c r="B644" s="7" t="s">
        <v>59</v>
      </c>
      <c r="C644" s="1" t="n">
        <v>15.31</v>
      </c>
      <c r="F644" s="6" t="n">
        <v>37370</v>
      </c>
      <c r="G644" s="8" t="n">
        <v>0.714664351851852</v>
      </c>
      <c r="H644" s="1" t="n">
        <v>13.48</v>
      </c>
      <c r="K644" s="6" t="n">
        <v>37731</v>
      </c>
      <c r="L644" s="8" t="n">
        <v>0.740300925925926</v>
      </c>
      <c r="M644" s="1" t="n">
        <v>10.41</v>
      </c>
      <c r="P644" s="6" t="n">
        <v>38097</v>
      </c>
      <c r="Q644" s="4" t="n">
        <v>0.713148148148148</v>
      </c>
      <c r="R644" s="9" t="n">
        <v>9.16</v>
      </c>
      <c r="S644" s="9"/>
      <c r="U644" s="6" t="n">
        <v>38463</v>
      </c>
      <c r="V644" s="8" t="n">
        <v>0.728541666666667</v>
      </c>
      <c r="W644" s="1" t="n">
        <v>11.21</v>
      </c>
      <c r="Z644" s="6" t="n">
        <v>38828</v>
      </c>
      <c r="AA644" s="4" t="n">
        <v>0.742650462962963</v>
      </c>
      <c r="AB644" s="9" t="n">
        <v>9.68</v>
      </c>
      <c r="AC644" s="9"/>
      <c r="AE644" s="6" t="n">
        <v>39179</v>
      </c>
      <c r="AF644" s="9" t="s">
        <v>60</v>
      </c>
      <c r="AG644" s="9" t="n">
        <v>10.77</v>
      </c>
      <c r="AJ644" s="5" t="n">
        <v>39544</v>
      </c>
      <c r="AK644" s="1" t="s">
        <v>61</v>
      </c>
      <c r="AL644" s="1" t="n">
        <v>7.28</v>
      </c>
      <c r="AO644" s="5" t="n">
        <v>39911</v>
      </c>
      <c r="AP644" s="9" t="s">
        <v>61</v>
      </c>
      <c r="AQ644" s="9" t="n">
        <v>8.4</v>
      </c>
    </row>
    <row r="645" customFormat="false" ht="12.75" hidden="false" customHeight="false" outlineLevel="0" collapsed="false">
      <c r="A645" s="6" t="n">
        <v>37015</v>
      </c>
      <c r="B645" s="7" t="s">
        <v>62</v>
      </c>
      <c r="C645" s="1" t="n">
        <v>14.83</v>
      </c>
      <c r="F645" s="6" t="n">
        <v>37370</v>
      </c>
      <c r="G645" s="8" t="n">
        <v>0.756331018518519</v>
      </c>
      <c r="H645" s="1" t="n">
        <v>13.18</v>
      </c>
      <c r="K645" s="6" t="n">
        <v>37731</v>
      </c>
      <c r="L645" s="8" t="n">
        <v>0.781967592592593</v>
      </c>
      <c r="M645" s="1" t="n">
        <v>10.1</v>
      </c>
      <c r="P645" s="6" t="n">
        <v>38097</v>
      </c>
      <c r="Q645" s="4" t="n">
        <v>0.754814814814815</v>
      </c>
      <c r="R645" s="9" t="n">
        <v>9.16</v>
      </c>
      <c r="S645" s="9"/>
      <c r="U645" s="6" t="n">
        <v>38463</v>
      </c>
      <c r="V645" s="8" t="n">
        <v>0.770208333333333</v>
      </c>
      <c r="W645" s="1" t="n">
        <v>11.05</v>
      </c>
      <c r="Z645" s="6" t="n">
        <v>38828</v>
      </c>
      <c r="AA645" s="4" t="n">
        <v>0.78431712962963</v>
      </c>
      <c r="AB645" s="9" t="n">
        <v>9.53</v>
      </c>
      <c r="AC645" s="9"/>
      <c r="AE645" s="6" t="n">
        <v>39179</v>
      </c>
      <c r="AF645" s="9" t="s">
        <v>63</v>
      </c>
      <c r="AG645" s="9" t="n">
        <v>10.77</v>
      </c>
      <c r="AJ645" s="5" t="n">
        <v>39544</v>
      </c>
      <c r="AK645" s="1" t="s">
        <v>64</v>
      </c>
      <c r="AL645" s="1" t="n">
        <v>7.28</v>
      </c>
      <c r="AO645" s="5" t="n">
        <v>39911</v>
      </c>
      <c r="AP645" s="9" t="s">
        <v>64</v>
      </c>
      <c r="AQ645" s="9" t="n">
        <v>8.4</v>
      </c>
    </row>
    <row r="646" customFormat="false" ht="12.75" hidden="false" customHeight="false" outlineLevel="0" collapsed="false">
      <c r="A646" s="6" t="n">
        <v>37015</v>
      </c>
      <c r="B646" s="7" t="s">
        <v>65</v>
      </c>
      <c r="C646" s="1" t="n">
        <v>14.21</v>
      </c>
      <c r="F646" s="6" t="n">
        <v>37370</v>
      </c>
      <c r="G646" s="8" t="n">
        <v>0.797997685185185</v>
      </c>
      <c r="H646" s="1" t="n">
        <v>12.87</v>
      </c>
      <c r="K646" s="6" t="n">
        <v>37731</v>
      </c>
      <c r="L646" s="8" t="n">
        <v>0.823634259259259</v>
      </c>
      <c r="M646" s="1" t="n">
        <v>9.94</v>
      </c>
      <c r="P646" s="6" t="n">
        <v>38097</v>
      </c>
      <c r="Q646" s="4" t="n">
        <v>0.796481481481482</v>
      </c>
      <c r="R646" s="9" t="n">
        <v>9</v>
      </c>
      <c r="S646" s="9"/>
      <c r="U646" s="6" t="n">
        <v>38463</v>
      </c>
      <c r="V646" s="8" t="n">
        <v>0.811875</v>
      </c>
      <c r="W646" s="1" t="n">
        <v>10.89</v>
      </c>
      <c r="Z646" s="6" t="n">
        <v>38828</v>
      </c>
      <c r="AA646" s="4" t="n">
        <v>0.825983796296296</v>
      </c>
      <c r="AB646" s="9" t="n">
        <v>9.38</v>
      </c>
      <c r="AC646" s="9"/>
      <c r="AE646" s="6" t="n">
        <v>39179</v>
      </c>
      <c r="AF646" s="9" t="s">
        <v>66</v>
      </c>
      <c r="AG646" s="9" t="n">
        <v>10.77</v>
      </c>
      <c r="AJ646" s="5" t="n">
        <v>39544</v>
      </c>
      <c r="AK646" s="1" t="s">
        <v>67</v>
      </c>
      <c r="AL646" s="1" t="n">
        <v>7.44</v>
      </c>
      <c r="AO646" s="5" t="n">
        <v>39911</v>
      </c>
      <c r="AP646" s="9" t="s">
        <v>67</v>
      </c>
      <c r="AQ646" s="9" t="n">
        <v>8.4</v>
      </c>
    </row>
    <row r="647" customFormat="false" ht="12.75" hidden="false" customHeight="false" outlineLevel="0" collapsed="false">
      <c r="A647" s="6" t="n">
        <v>37015</v>
      </c>
      <c r="B647" s="7" t="s">
        <v>68</v>
      </c>
      <c r="C647" s="1" t="n">
        <v>13.74</v>
      </c>
      <c r="F647" s="6" t="n">
        <v>37370</v>
      </c>
      <c r="G647" s="8" t="n">
        <v>0.839664351851852</v>
      </c>
      <c r="H647" s="1" t="n">
        <v>12.71</v>
      </c>
      <c r="K647" s="6" t="n">
        <v>37731</v>
      </c>
      <c r="L647" s="8" t="n">
        <v>0.865300925925926</v>
      </c>
      <c r="M647" s="1" t="n">
        <v>9.94</v>
      </c>
      <c r="P647" s="6" t="n">
        <v>38097</v>
      </c>
      <c r="Q647" s="4" t="n">
        <v>0.838148148148148</v>
      </c>
      <c r="R647" s="9" t="n">
        <v>9</v>
      </c>
      <c r="S647" s="9"/>
      <c r="U647" s="6" t="n">
        <v>38463</v>
      </c>
      <c r="V647" s="8" t="n">
        <v>0.853541666666667</v>
      </c>
      <c r="W647" s="1" t="n">
        <v>10.58</v>
      </c>
      <c r="Z647" s="6" t="n">
        <v>38828</v>
      </c>
      <c r="AA647" s="4" t="n">
        <v>0.867650462962963</v>
      </c>
      <c r="AB647" s="9" t="n">
        <v>9.22</v>
      </c>
      <c r="AC647" s="9"/>
      <c r="AE647" s="6" t="n">
        <v>39179</v>
      </c>
      <c r="AF647" s="9" t="s">
        <v>69</v>
      </c>
      <c r="AG647" s="9" t="n">
        <v>10.92</v>
      </c>
      <c r="AJ647" s="5" t="n">
        <v>39544</v>
      </c>
      <c r="AK647" s="1" t="s">
        <v>70</v>
      </c>
      <c r="AL647" s="1" t="n">
        <v>7.44</v>
      </c>
      <c r="AO647" s="5" t="n">
        <v>39911</v>
      </c>
      <c r="AP647" s="9" t="s">
        <v>70</v>
      </c>
      <c r="AQ647" s="9" t="n">
        <v>8.71</v>
      </c>
    </row>
    <row r="648" customFormat="false" ht="12.75" hidden="false" customHeight="false" outlineLevel="0" collapsed="false">
      <c r="A648" s="6" t="n">
        <v>37015</v>
      </c>
      <c r="B648" s="7" t="s">
        <v>71</v>
      </c>
      <c r="C648" s="1" t="n">
        <v>13.43</v>
      </c>
      <c r="F648" s="6" t="n">
        <v>37370</v>
      </c>
      <c r="G648" s="8" t="n">
        <v>0.881331018518519</v>
      </c>
      <c r="H648" s="1" t="n">
        <v>12.56</v>
      </c>
      <c r="K648" s="6" t="n">
        <v>37731</v>
      </c>
      <c r="L648" s="8" t="n">
        <v>0.906967592592593</v>
      </c>
      <c r="M648" s="1" t="n">
        <v>9.63</v>
      </c>
      <c r="P648" s="6" t="n">
        <v>38097</v>
      </c>
      <c r="Q648" s="4" t="n">
        <v>0.879814814814815</v>
      </c>
      <c r="R648" s="9" t="n">
        <v>9</v>
      </c>
      <c r="S648" s="9"/>
      <c r="U648" s="6" t="n">
        <v>38463</v>
      </c>
      <c r="V648" s="8" t="n">
        <v>0.895208333333333</v>
      </c>
      <c r="W648" s="1" t="n">
        <v>10.58</v>
      </c>
      <c r="Z648" s="6" t="n">
        <v>38828</v>
      </c>
      <c r="AA648" s="4" t="n">
        <v>0.90931712962963</v>
      </c>
      <c r="AB648" s="9" t="n">
        <v>9.07</v>
      </c>
      <c r="AC648" s="9"/>
      <c r="AE648" s="6" t="n">
        <v>39179</v>
      </c>
      <c r="AF648" s="9" t="s">
        <v>72</v>
      </c>
      <c r="AG648" s="9" t="n">
        <v>11.08</v>
      </c>
      <c r="AJ648" s="5" t="n">
        <v>39544</v>
      </c>
      <c r="AK648" s="1" t="s">
        <v>73</v>
      </c>
      <c r="AL648" s="1" t="n">
        <v>7.44</v>
      </c>
      <c r="AO648" s="5" t="n">
        <v>39911</v>
      </c>
      <c r="AP648" s="9" t="s">
        <v>73</v>
      </c>
      <c r="AQ648" s="9" t="n">
        <v>8.71</v>
      </c>
    </row>
    <row r="649" customFormat="false" ht="12.75" hidden="false" customHeight="false" outlineLevel="0" collapsed="false">
      <c r="A649" s="6" t="n">
        <v>37015</v>
      </c>
      <c r="B649" s="7" t="s">
        <v>74</v>
      </c>
      <c r="C649" s="1" t="n">
        <v>13.13</v>
      </c>
      <c r="F649" s="6" t="n">
        <v>37370</v>
      </c>
      <c r="G649" s="8" t="n">
        <v>0.922997685185185</v>
      </c>
      <c r="H649" s="1" t="n">
        <v>12.24</v>
      </c>
      <c r="K649" s="6" t="n">
        <v>37731</v>
      </c>
      <c r="L649" s="8" t="n">
        <v>0.948634259259259</v>
      </c>
      <c r="M649" s="1" t="n">
        <v>9.48</v>
      </c>
      <c r="P649" s="6" t="n">
        <v>38097</v>
      </c>
      <c r="Q649" s="4" t="n">
        <v>0.921481481481482</v>
      </c>
      <c r="R649" s="9" t="n">
        <v>9</v>
      </c>
      <c r="S649" s="9"/>
      <c r="U649" s="6" t="n">
        <v>38463</v>
      </c>
      <c r="V649" s="8" t="n">
        <v>0.936875</v>
      </c>
      <c r="W649" s="1" t="n">
        <v>10.43</v>
      </c>
      <c r="Z649" s="6" t="n">
        <v>38828</v>
      </c>
      <c r="AA649" s="4" t="n">
        <v>0.950983796296296</v>
      </c>
      <c r="AB649" s="9" t="n">
        <v>8.91</v>
      </c>
      <c r="AC649" s="9"/>
      <c r="AE649" s="6" t="n">
        <v>39179</v>
      </c>
      <c r="AF649" s="9" t="s">
        <v>75</v>
      </c>
      <c r="AG649" s="9" t="n">
        <v>11.23</v>
      </c>
      <c r="AJ649" s="5" t="n">
        <v>39544</v>
      </c>
      <c r="AK649" s="1" t="s">
        <v>76</v>
      </c>
      <c r="AL649" s="1" t="n">
        <v>7.59</v>
      </c>
      <c r="AO649" s="5" t="n">
        <v>39911</v>
      </c>
      <c r="AP649" s="9" t="s">
        <v>76</v>
      </c>
      <c r="AQ649" s="9" t="n">
        <v>8.87</v>
      </c>
    </row>
    <row r="650" customFormat="false" ht="12.75" hidden="false" customHeight="false" outlineLevel="0" collapsed="false">
      <c r="A650" s="6" t="n">
        <v>37015</v>
      </c>
      <c r="B650" s="7" t="s">
        <v>77</v>
      </c>
      <c r="C650" s="1" t="n">
        <v>12.82</v>
      </c>
      <c r="F650" s="6" t="n">
        <v>37370</v>
      </c>
      <c r="G650" s="8" t="n">
        <v>0.964664351851852</v>
      </c>
      <c r="H650" s="1" t="n">
        <v>11.93</v>
      </c>
      <c r="K650" s="6" t="n">
        <v>37731</v>
      </c>
      <c r="L650" s="8" t="n">
        <v>0.990300925925926</v>
      </c>
      <c r="M650" s="1" t="n">
        <v>9.33</v>
      </c>
      <c r="P650" s="6" t="n">
        <v>38097</v>
      </c>
      <c r="Q650" s="4" t="n">
        <v>0.963148148148148</v>
      </c>
      <c r="R650" s="9" t="n">
        <v>9</v>
      </c>
      <c r="S650" s="9"/>
      <c r="U650" s="6" t="n">
        <v>38463</v>
      </c>
      <c r="V650" s="8" t="n">
        <v>0.978541666666667</v>
      </c>
      <c r="W650" s="1" t="n">
        <v>10.27</v>
      </c>
      <c r="Z650" s="6" t="n">
        <v>38828</v>
      </c>
      <c r="AA650" s="4" t="n">
        <v>0.992650462962963</v>
      </c>
      <c r="AB650" s="9" t="n">
        <v>8.76</v>
      </c>
      <c r="AC650" s="9"/>
      <c r="AE650" s="6" t="n">
        <v>39179</v>
      </c>
      <c r="AF650" s="9" t="s">
        <v>78</v>
      </c>
      <c r="AG650" s="9" t="n">
        <v>11.23</v>
      </c>
      <c r="AJ650" s="5" t="n">
        <v>39544</v>
      </c>
      <c r="AK650" s="1" t="s">
        <v>79</v>
      </c>
      <c r="AL650" s="1" t="n">
        <v>7.75</v>
      </c>
      <c r="AO650" s="5" t="n">
        <v>39911</v>
      </c>
      <c r="AP650" s="9" t="s">
        <v>79</v>
      </c>
      <c r="AQ650" s="9" t="n">
        <v>9.02</v>
      </c>
    </row>
    <row r="651" customFormat="false" ht="12.75" hidden="false" customHeight="false" outlineLevel="0" collapsed="false">
      <c r="A651" s="6" t="n">
        <v>37016</v>
      </c>
      <c r="B651" s="7" t="s">
        <v>8</v>
      </c>
      <c r="C651" s="1" t="n">
        <v>12.51</v>
      </c>
      <c r="F651" s="6" t="n">
        <v>37371</v>
      </c>
      <c r="G651" s="8" t="n">
        <v>0.00633101851851852</v>
      </c>
      <c r="H651" s="1" t="n">
        <v>11.62</v>
      </c>
      <c r="K651" s="6" t="n">
        <v>37732</v>
      </c>
      <c r="L651" s="8" t="n">
        <v>0.0319675925925926</v>
      </c>
      <c r="M651" s="1" t="n">
        <v>9.17</v>
      </c>
      <c r="P651" s="6" t="n">
        <v>38098</v>
      </c>
      <c r="Q651" s="4" t="n">
        <v>0.00481481481481481</v>
      </c>
      <c r="R651" s="9" t="n">
        <v>8.85</v>
      </c>
      <c r="S651" s="9"/>
      <c r="U651" s="6" t="n">
        <v>38464</v>
      </c>
      <c r="V651" s="8" t="n">
        <v>0.0202083333333333</v>
      </c>
      <c r="W651" s="1" t="n">
        <v>9.96</v>
      </c>
      <c r="Z651" s="6" t="n">
        <v>38829</v>
      </c>
      <c r="AA651" s="4" t="n">
        <v>0.0343171296296296</v>
      </c>
      <c r="AB651" s="9" t="n">
        <v>8.61</v>
      </c>
      <c r="AC651" s="9"/>
      <c r="AE651" s="6" t="n">
        <v>39179</v>
      </c>
      <c r="AF651" s="9" t="s">
        <v>80</v>
      </c>
      <c r="AG651" s="9" t="n">
        <v>11.54</v>
      </c>
      <c r="AJ651" s="5" t="n">
        <v>39544</v>
      </c>
      <c r="AK651" s="1" t="s">
        <v>81</v>
      </c>
      <c r="AL651" s="1" t="n">
        <v>7.75</v>
      </c>
      <c r="AO651" s="5" t="n">
        <v>39911</v>
      </c>
      <c r="AP651" s="9" t="s">
        <v>81</v>
      </c>
      <c r="AQ651" s="9" t="n">
        <v>9.18</v>
      </c>
    </row>
    <row r="652" customFormat="false" ht="12.75" hidden="false" customHeight="false" outlineLevel="0" collapsed="false">
      <c r="A652" s="6" t="n">
        <v>37016</v>
      </c>
      <c r="B652" s="7" t="s">
        <v>11</v>
      </c>
      <c r="C652" s="1" t="n">
        <v>12.19</v>
      </c>
      <c r="F652" s="6" t="n">
        <v>37371</v>
      </c>
      <c r="G652" s="8" t="n">
        <v>0.0479976851851852</v>
      </c>
      <c r="H652" s="1" t="n">
        <v>11.47</v>
      </c>
      <c r="K652" s="6" t="n">
        <v>37732</v>
      </c>
      <c r="L652" s="8" t="n">
        <v>0.0736342592592593</v>
      </c>
      <c r="M652" s="1" t="n">
        <v>9.17</v>
      </c>
      <c r="P652" s="6" t="n">
        <v>38098</v>
      </c>
      <c r="Q652" s="4" t="n">
        <v>0.0464814814814815</v>
      </c>
      <c r="R652" s="9" t="n">
        <v>8.85</v>
      </c>
      <c r="S652" s="9"/>
      <c r="U652" s="6" t="n">
        <v>38464</v>
      </c>
      <c r="V652" s="8" t="n">
        <v>0.061875</v>
      </c>
      <c r="W652" s="1" t="n">
        <v>9.8</v>
      </c>
      <c r="Z652" s="6" t="n">
        <v>38829</v>
      </c>
      <c r="AA652" s="4" t="n">
        <v>0.0759837962962963</v>
      </c>
      <c r="AB652" s="9" t="n">
        <v>8.45</v>
      </c>
      <c r="AC652" s="9"/>
      <c r="AE652" s="6" t="n">
        <v>39179</v>
      </c>
      <c r="AF652" s="9" t="s">
        <v>82</v>
      </c>
      <c r="AG652" s="9" t="n">
        <v>11.85</v>
      </c>
      <c r="AJ652" s="5" t="n">
        <v>39544</v>
      </c>
      <c r="AK652" s="1" t="s">
        <v>83</v>
      </c>
      <c r="AL652" s="1" t="n">
        <v>7.91</v>
      </c>
      <c r="AO652" s="5" t="n">
        <v>39911</v>
      </c>
      <c r="AP652" s="9" t="s">
        <v>83</v>
      </c>
      <c r="AQ652" s="9" t="n">
        <v>9.33</v>
      </c>
    </row>
    <row r="653" customFormat="false" ht="12.75" hidden="false" customHeight="false" outlineLevel="0" collapsed="false">
      <c r="A653" s="6" t="n">
        <v>37016</v>
      </c>
      <c r="B653" s="7" t="s">
        <v>14</v>
      </c>
      <c r="C653" s="1" t="n">
        <v>11.88</v>
      </c>
      <c r="F653" s="6" t="n">
        <v>37371</v>
      </c>
      <c r="G653" s="8" t="n">
        <v>0.0896643518518519</v>
      </c>
      <c r="H653" s="1" t="n">
        <v>11.32</v>
      </c>
      <c r="K653" s="6" t="n">
        <v>37732</v>
      </c>
      <c r="L653" s="8" t="n">
        <v>0.115300925925926</v>
      </c>
      <c r="M653" s="1" t="n">
        <v>9.02</v>
      </c>
      <c r="P653" s="6" t="n">
        <v>38098</v>
      </c>
      <c r="Q653" s="4" t="n">
        <v>0.0881481481481481</v>
      </c>
      <c r="R653" s="9" t="n">
        <v>8.69</v>
      </c>
      <c r="S653" s="9"/>
      <c r="U653" s="6" t="n">
        <v>38464</v>
      </c>
      <c r="V653" s="8" t="n">
        <v>0.103541666666667</v>
      </c>
      <c r="W653" s="1" t="n">
        <v>9.49</v>
      </c>
      <c r="Z653" s="6" t="n">
        <v>38829</v>
      </c>
      <c r="AA653" s="4" t="n">
        <v>0.117650462962963</v>
      </c>
      <c r="AB653" s="9" t="n">
        <v>8.29</v>
      </c>
      <c r="AC653" s="9"/>
      <c r="AE653" s="6" t="n">
        <v>39179</v>
      </c>
      <c r="AF653" s="9" t="s">
        <v>84</v>
      </c>
      <c r="AG653" s="9" t="n">
        <v>11.69</v>
      </c>
      <c r="AJ653" s="5" t="n">
        <v>39544</v>
      </c>
      <c r="AK653" s="1" t="s">
        <v>85</v>
      </c>
      <c r="AL653" s="1" t="n">
        <v>8.06</v>
      </c>
      <c r="AO653" s="5" t="n">
        <v>39911</v>
      </c>
      <c r="AP653" s="9" t="s">
        <v>85</v>
      </c>
      <c r="AQ653" s="9" t="n">
        <v>9.48</v>
      </c>
    </row>
    <row r="654" customFormat="false" ht="12.75" hidden="false" customHeight="false" outlineLevel="0" collapsed="false">
      <c r="A654" s="6" t="n">
        <v>37016</v>
      </c>
      <c r="B654" s="7" t="s">
        <v>17</v>
      </c>
      <c r="C654" s="1" t="n">
        <v>11.57</v>
      </c>
      <c r="F654" s="6" t="n">
        <v>37371</v>
      </c>
      <c r="G654" s="8" t="n">
        <v>0.131331018518519</v>
      </c>
      <c r="H654" s="1" t="n">
        <v>11.16</v>
      </c>
      <c r="K654" s="6" t="n">
        <v>37732</v>
      </c>
      <c r="L654" s="8" t="n">
        <v>0.156967592592593</v>
      </c>
      <c r="M654" s="1" t="n">
        <v>8.86</v>
      </c>
      <c r="P654" s="6" t="n">
        <v>38098</v>
      </c>
      <c r="Q654" s="4" t="n">
        <v>0.129814814814815</v>
      </c>
      <c r="R654" s="9" t="n">
        <v>8.69</v>
      </c>
      <c r="S654" s="9"/>
      <c r="U654" s="6" t="n">
        <v>38464</v>
      </c>
      <c r="V654" s="8" t="n">
        <v>0.145208333333333</v>
      </c>
      <c r="W654" s="1" t="n">
        <v>9.34</v>
      </c>
      <c r="Z654" s="6" t="n">
        <v>38829</v>
      </c>
      <c r="AA654" s="4" t="n">
        <v>0.15931712962963</v>
      </c>
      <c r="AB654" s="9" t="n">
        <v>8.29</v>
      </c>
      <c r="AC654" s="9"/>
      <c r="AE654" s="6" t="n">
        <v>39179</v>
      </c>
      <c r="AF654" s="9" t="s">
        <v>86</v>
      </c>
      <c r="AG654" s="9" t="n">
        <v>11.85</v>
      </c>
      <c r="AJ654" s="5" t="n">
        <v>39544</v>
      </c>
      <c r="AK654" s="1" t="s">
        <v>87</v>
      </c>
      <c r="AL654" s="1" t="n">
        <v>8.06</v>
      </c>
      <c r="AO654" s="5" t="n">
        <v>39911</v>
      </c>
      <c r="AP654" s="9" t="s">
        <v>87</v>
      </c>
      <c r="AQ654" s="9" t="n">
        <v>9.48</v>
      </c>
    </row>
    <row r="655" customFormat="false" ht="12.75" hidden="false" customHeight="false" outlineLevel="0" collapsed="false">
      <c r="A655" s="6" t="n">
        <v>37016</v>
      </c>
      <c r="B655" s="7" t="s">
        <v>20</v>
      </c>
      <c r="C655" s="1" t="n">
        <v>11.27</v>
      </c>
      <c r="F655" s="6" t="n">
        <v>37371</v>
      </c>
      <c r="G655" s="8" t="n">
        <v>0.172997685185185</v>
      </c>
      <c r="H655" s="1" t="n">
        <v>11.01</v>
      </c>
      <c r="K655" s="6" t="n">
        <v>37732</v>
      </c>
      <c r="L655" s="8" t="n">
        <v>0.198634259259259</v>
      </c>
      <c r="M655" s="1" t="n">
        <v>8.86</v>
      </c>
      <c r="P655" s="6" t="n">
        <v>38098</v>
      </c>
      <c r="Q655" s="4" t="n">
        <v>0.171481481481481</v>
      </c>
      <c r="R655" s="9" t="n">
        <v>8.54</v>
      </c>
      <c r="S655" s="9"/>
      <c r="U655" s="6" t="n">
        <v>38464</v>
      </c>
      <c r="V655" s="8" t="n">
        <v>0.186875</v>
      </c>
      <c r="W655" s="1" t="n">
        <v>9.03</v>
      </c>
      <c r="Z655" s="6" t="n">
        <v>38829</v>
      </c>
      <c r="AA655" s="4" t="n">
        <v>0.200983796296296</v>
      </c>
      <c r="AB655" s="9" t="n">
        <v>8.14</v>
      </c>
      <c r="AC655" s="9"/>
      <c r="AE655" s="6" t="n">
        <v>39179</v>
      </c>
      <c r="AF655" s="9" t="s">
        <v>88</v>
      </c>
      <c r="AG655" s="9" t="n">
        <v>12.01</v>
      </c>
      <c r="AJ655" s="5" t="n">
        <v>39544</v>
      </c>
      <c r="AK655" s="1" t="s">
        <v>89</v>
      </c>
      <c r="AL655" s="1" t="n">
        <v>8.06</v>
      </c>
      <c r="AO655" s="5" t="n">
        <v>39911</v>
      </c>
      <c r="AP655" s="9" t="s">
        <v>89</v>
      </c>
      <c r="AQ655" s="9" t="n">
        <v>9.64</v>
      </c>
    </row>
    <row r="656" customFormat="false" ht="12.75" hidden="false" customHeight="false" outlineLevel="0" collapsed="false">
      <c r="A656" s="6" t="n">
        <v>37016</v>
      </c>
      <c r="B656" s="7" t="s">
        <v>23</v>
      </c>
      <c r="C656" s="1" t="n">
        <v>10.96</v>
      </c>
      <c r="F656" s="6" t="n">
        <v>37371</v>
      </c>
      <c r="G656" s="8" t="n">
        <v>0.214664351851852</v>
      </c>
      <c r="H656" s="1" t="n">
        <v>10.86</v>
      </c>
      <c r="K656" s="6" t="n">
        <v>37732</v>
      </c>
      <c r="L656" s="8" t="n">
        <v>0.240300925925926</v>
      </c>
      <c r="M656" s="1" t="n">
        <v>8.71</v>
      </c>
      <c r="P656" s="6" t="n">
        <v>38098</v>
      </c>
      <c r="Q656" s="4" t="n">
        <v>0.213148148148148</v>
      </c>
      <c r="R656" s="9" t="n">
        <v>8.54</v>
      </c>
      <c r="S656" s="9"/>
      <c r="U656" s="6" t="n">
        <v>38464</v>
      </c>
      <c r="V656" s="8" t="n">
        <v>0.228541666666667</v>
      </c>
      <c r="W656" s="1" t="n">
        <v>8.88</v>
      </c>
      <c r="Z656" s="6" t="n">
        <v>38829</v>
      </c>
      <c r="AA656" s="4" t="n">
        <v>0.242650462962963</v>
      </c>
      <c r="AB656" s="9" t="n">
        <v>8.14</v>
      </c>
      <c r="AC656" s="9"/>
      <c r="AE656" s="6" t="n">
        <v>39179</v>
      </c>
      <c r="AF656" s="9" t="s">
        <v>90</v>
      </c>
      <c r="AG656" s="9" t="n">
        <v>12.62</v>
      </c>
      <c r="AJ656" s="5" t="n">
        <v>39544</v>
      </c>
      <c r="AK656" s="1" t="s">
        <v>91</v>
      </c>
      <c r="AL656" s="1" t="n">
        <v>8.22</v>
      </c>
      <c r="AO656" s="5" t="n">
        <v>39911</v>
      </c>
      <c r="AP656" s="9" t="s">
        <v>91</v>
      </c>
      <c r="AQ656" s="9" t="n">
        <v>9.64</v>
      </c>
    </row>
    <row r="657" customFormat="false" ht="12.75" hidden="false" customHeight="false" outlineLevel="0" collapsed="false">
      <c r="A657" s="6" t="n">
        <v>37016</v>
      </c>
      <c r="B657" s="7" t="s">
        <v>26</v>
      </c>
      <c r="C657" s="1" t="n">
        <v>10.81</v>
      </c>
      <c r="F657" s="6" t="n">
        <v>37371</v>
      </c>
      <c r="G657" s="8" t="n">
        <v>0.256331018518519</v>
      </c>
      <c r="H657" s="1" t="n">
        <v>10.86</v>
      </c>
      <c r="K657" s="6" t="n">
        <v>37732</v>
      </c>
      <c r="L657" s="8" t="n">
        <v>0.281967592592593</v>
      </c>
      <c r="M657" s="1" t="n">
        <v>8.56</v>
      </c>
      <c r="P657" s="6" t="n">
        <v>38098</v>
      </c>
      <c r="Q657" s="4" t="n">
        <v>0.254814814814815</v>
      </c>
      <c r="R657" s="9" t="n">
        <v>8.54</v>
      </c>
      <c r="S657" s="9"/>
      <c r="U657" s="6" t="n">
        <v>38464</v>
      </c>
      <c r="V657" s="8" t="n">
        <v>0.270208333333333</v>
      </c>
      <c r="W657" s="1" t="n">
        <v>8.72</v>
      </c>
      <c r="Z657" s="6" t="n">
        <v>38829</v>
      </c>
      <c r="AA657" s="4" t="n">
        <v>0.28431712962963</v>
      </c>
      <c r="AB657" s="9" t="n">
        <v>8.14</v>
      </c>
      <c r="AC657" s="9"/>
      <c r="AE657" s="6" t="n">
        <v>39179</v>
      </c>
      <c r="AF657" s="9" t="s">
        <v>92</v>
      </c>
      <c r="AG657" s="9" t="n">
        <v>12.93</v>
      </c>
      <c r="AJ657" s="5" t="n">
        <v>39544</v>
      </c>
      <c r="AK657" s="1" t="s">
        <v>93</v>
      </c>
      <c r="AL657" s="1" t="n">
        <v>8.22</v>
      </c>
      <c r="AO657" s="5" t="n">
        <v>39911</v>
      </c>
      <c r="AP657" s="9" t="s">
        <v>93</v>
      </c>
      <c r="AQ657" s="9" t="n">
        <v>9.64</v>
      </c>
    </row>
    <row r="658" customFormat="false" ht="12.75" hidden="false" customHeight="false" outlineLevel="0" collapsed="false">
      <c r="A658" s="6" t="n">
        <v>37016</v>
      </c>
      <c r="B658" s="7" t="s">
        <v>29</v>
      </c>
      <c r="C658" s="1" t="n">
        <v>10.65</v>
      </c>
      <c r="F658" s="6" t="n">
        <v>37371</v>
      </c>
      <c r="G658" s="8" t="n">
        <v>0.297997685185185</v>
      </c>
      <c r="H658" s="1" t="n">
        <v>10.7</v>
      </c>
      <c r="K658" s="6" t="n">
        <v>37732</v>
      </c>
      <c r="L658" s="8" t="n">
        <v>0.323634259259259</v>
      </c>
      <c r="M658" s="1" t="n">
        <v>8.56</v>
      </c>
      <c r="P658" s="6" t="n">
        <v>38098</v>
      </c>
      <c r="Q658" s="4" t="n">
        <v>0.296481481481481</v>
      </c>
      <c r="R658" s="9" t="n">
        <v>8.39</v>
      </c>
      <c r="S658" s="9"/>
      <c r="U658" s="6" t="n">
        <v>38464</v>
      </c>
      <c r="V658" s="8" t="n">
        <v>0.311875</v>
      </c>
      <c r="W658" s="1" t="n">
        <v>8.57</v>
      </c>
      <c r="Z658" s="6" t="n">
        <v>38829</v>
      </c>
      <c r="AA658" s="4" t="n">
        <v>0.325983796296296</v>
      </c>
      <c r="AB658" s="9" t="n">
        <v>8.14</v>
      </c>
      <c r="AC658" s="9"/>
      <c r="AE658" s="6" t="n">
        <v>39179</v>
      </c>
      <c r="AF658" s="9" t="s">
        <v>94</v>
      </c>
      <c r="AG658" s="9" t="n">
        <v>12.93</v>
      </c>
      <c r="AJ658" s="5" t="n">
        <v>39544</v>
      </c>
      <c r="AK658" s="1" t="s">
        <v>95</v>
      </c>
      <c r="AL658" s="1" t="n">
        <v>8.52</v>
      </c>
      <c r="AO658" s="5" t="n">
        <v>39911</v>
      </c>
      <c r="AP658" s="9" t="s">
        <v>95</v>
      </c>
      <c r="AQ658" s="9" t="n">
        <v>9.64</v>
      </c>
    </row>
    <row r="659" customFormat="false" ht="12.75" hidden="false" customHeight="false" outlineLevel="0" collapsed="false">
      <c r="A659" s="6" t="n">
        <v>37016</v>
      </c>
      <c r="B659" s="7" t="s">
        <v>32</v>
      </c>
      <c r="C659" s="1" t="n">
        <v>10.65</v>
      </c>
      <c r="F659" s="6" t="n">
        <v>37371</v>
      </c>
      <c r="G659" s="8" t="n">
        <v>0.339664351851852</v>
      </c>
      <c r="H659" s="1" t="n">
        <v>10.86</v>
      </c>
      <c r="K659" s="6" t="n">
        <v>37732</v>
      </c>
      <c r="L659" s="8" t="n">
        <v>0.365300925925926</v>
      </c>
      <c r="M659" s="1" t="n">
        <v>8.56</v>
      </c>
      <c r="P659" s="6" t="n">
        <v>38098</v>
      </c>
      <c r="Q659" s="4" t="n">
        <v>0.338148148148148</v>
      </c>
      <c r="R659" s="9" t="n">
        <v>8.39</v>
      </c>
      <c r="S659" s="9"/>
      <c r="U659" s="6" t="n">
        <v>38464</v>
      </c>
      <c r="V659" s="8" t="n">
        <v>0.353541666666667</v>
      </c>
      <c r="W659" s="1" t="n">
        <v>8.72</v>
      </c>
      <c r="Z659" s="6" t="n">
        <v>38829</v>
      </c>
      <c r="AA659" s="4" t="n">
        <v>0.367650462962963</v>
      </c>
      <c r="AB659" s="9" t="n">
        <v>8.29</v>
      </c>
      <c r="AC659" s="9"/>
      <c r="AE659" s="6" t="n">
        <v>39179</v>
      </c>
      <c r="AF659" s="9" t="s">
        <v>96</v>
      </c>
      <c r="AG659" s="9" t="n">
        <v>12.62</v>
      </c>
      <c r="AJ659" s="5" t="n">
        <v>39544</v>
      </c>
      <c r="AK659" s="1" t="s">
        <v>97</v>
      </c>
      <c r="AL659" s="1" t="n">
        <v>8.52</v>
      </c>
      <c r="AO659" s="5" t="n">
        <v>39911</v>
      </c>
      <c r="AP659" s="9" t="s">
        <v>97</v>
      </c>
      <c r="AQ659" s="9" t="n">
        <v>9.64</v>
      </c>
    </row>
    <row r="660" customFormat="false" ht="12.75" hidden="false" customHeight="false" outlineLevel="0" collapsed="false">
      <c r="A660" s="6" t="n">
        <v>37016</v>
      </c>
      <c r="B660" s="7" t="s">
        <v>35</v>
      </c>
      <c r="C660" s="1" t="n">
        <v>10.65</v>
      </c>
      <c r="F660" s="6" t="n">
        <v>37371</v>
      </c>
      <c r="G660" s="8" t="n">
        <v>0.381331018518519</v>
      </c>
      <c r="H660" s="1" t="n">
        <v>11.32</v>
      </c>
      <c r="K660" s="6" t="n">
        <v>37732</v>
      </c>
      <c r="L660" s="8" t="n">
        <v>0.406967592592593</v>
      </c>
      <c r="M660" s="1" t="n">
        <v>8.56</v>
      </c>
      <c r="P660" s="6" t="n">
        <v>38098</v>
      </c>
      <c r="Q660" s="4" t="n">
        <v>0.379814814814815</v>
      </c>
      <c r="R660" s="9" t="n">
        <v>8.39</v>
      </c>
      <c r="S660" s="9"/>
      <c r="U660" s="6" t="n">
        <v>38464</v>
      </c>
      <c r="V660" s="8" t="n">
        <v>0.395208333333333</v>
      </c>
      <c r="W660" s="1" t="n">
        <v>9.18</v>
      </c>
      <c r="Z660" s="6" t="n">
        <v>38829</v>
      </c>
      <c r="AA660" s="4" t="n">
        <v>0.40931712962963</v>
      </c>
      <c r="AB660" s="9" t="n">
        <v>8.76</v>
      </c>
      <c r="AC660" s="9"/>
      <c r="AE660" s="6" t="n">
        <v>39179</v>
      </c>
      <c r="AF660" s="9" t="s">
        <v>98</v>
      </c>
      <c r="AG660" s="9" t="n">
        <v>12.62</v>
      </c>
      <c r="AJ660" s="5" t="n">
        <v>39544</v>
      </c>
      <c r="AK660" s="1" t="s">
        <v>99</v>
      </c>
      <c r="AL660" s="1" t="n">
        <v>8.83</v>
      </c>
      <c r="AO660" s="5" t="n">
        <v>39911</v>
      </c>
      <c r="AP660" s="9" t="s">
        <v>99</v>
      </c>
      <c r="AQ660" s="9" t="n">
        <v>9.64</v>
      </c>
    </row>
    <row r="661" customFormat="false" ht="12.75" hidden="false" customHeight="false" outlineLevel="0" collapsed="false">
      <c r="A661" s="6" t="n">
        <v>37016</v>
      </c>
      <c r="B661" s="7" t="s">
        <v>38</v>
      </c>
      <c r="C661" s="1" t="n">
        <v>11.27</v>
      </c>
      <c r="F661" s="6" t="n">
        <v>37371</v>
      </c>
      <c r="G661" s="8" t="n">
        <v>0.422997685185185</v>
      </c>
      <c r="H661" s="1" t="n">
        <v>12.09</v>
      </c>
      <c r="K661" s="6" t="n">
        <v>37732</v>
      </c>
      <c r="L661" s="8" t="n">
        <v>0.448634259259259</v>
      </c>
      <c r="M661" s="1" t="n">
        <v>8.71</v>
      </c>
      <c r="P661" s="6" t="n">
        <v>38098</v>
      </c>
      <c r="Q661" s="4" t="n">
        <v>0.421481481481481</v>
      </c>
      <c r="R661" s="9" t="n">
        <v>8.54</v>
      </c>
      <c r="S661" s="9"/>
      <c r="U661" s="6" t="n">
        <v>38464</v>
      </c>
      <c r="V661" s="8" t="n">
        <v>0.436875</v>
      </c>
      <c r="W661" s="1" t="n">
        <v>9.64</v>
      </c>
      <c r="Z661" s="6" t="n">
        <v>38829</v>
      </c>
      <c r="AA661" s="4" t="n">
        <v>0.450983796296296</v>
      </c>
      <c r="AB661" s="9" t="n">
        <v>9.38</v>
      </c>
      <c r="AC661" s="9"/>
      <c r="AE661" s="6" t="n">
        <v>39179</v>
      </c>
      <c r="AF661" s="9" t="s">
        <v>100</v>
      </c>
      <c r="AG661" s="9" t="n">
        <v>12.62</v>
      </c>
      <c r="AJ661" s="5" t="n">
        <v>39544</v>
      </c>
      <c r="AK661" s="1" t="s">
        <v>101</v>
      </c>
      <c r="AL661" s="1" t="n">
        <v>8.83</v>
      </c>
      <c r="AO661" s="5" t="n">
        <v>39911</v>
      </c>
      <c r="AP661" s="9" t="s">
        <v>101</v>
      </c>
      <c r="AQ661" s="9" t="n">
        <v>9.64</v>
      </c>
    </row>
    <row r="662" customFormat="false" ht="12.75" hidden="false" customHeight="false" outlineLevel="0" collapsed="false">
      <c r="A662" s="6" t="n">
        <v>37016</v>
      </c>
      <c r="B662" s="7" t="s">
        <v>41</v>
      </c>
      <c r="C662" s="1" t="n">
        <v>12.19</v>
      </c>
      <c r="F662" s="6" t="n">
        <v>37371</v>
      </c>
      <c r="G662" s="8" t="n">
        <v>0.464664351851852</v>
      </c>
      <c r="H662" s="1" t="n">
        <v>12.87</v>
      </c>
      <c r="K662" s="6" t="n">
        <v>37732</v>
      </c>
      <c r="L662" s="8" t="n">
        <v>0.490300925925926</v>
      </c>
      <c r="M662" s="1" t="n">
        <v>8.71</v>
      </c>
      <c r="P662" s="6" t="n">
        <v>38098</v>
      </c>
      <c r="Q662" s="4" t="n">
        <v>0.463148148148148</v>
      </c>
      <c r="R662" s="9" t="n">
        <v>8.69</v>
      </c>
      <c r="S662" s="9"/>
      <c r="U662" s="6" t="n">
        <v>38464</v>
      </c>
      <c r="V662" s="8" t="n">
        <v>0.478541666666667</v>
      </c>
      <c r="W662" s="1" t="n">
        <v>10.12</v>
      </c>
      <c r="Z662" s="6" t="n">
        <v>38829</v>
      </c>
      <c r="AA662" s="4" t="n">
        <v>0.492650462962963</v>
      </c>
      <c r="AB662" s="9" t="n">
        <v>9.99</v>
      </c>
      <c r="AC662" s="9"/>
      <c r="AE662" s="6" t="n">
        <v>39179</v>
      </c>
      <c r="AF662" s="9" t="s">
        <v>102</v>
      </c>
      <c r="AG662" s="9" t="n">
        <v>12.62</v>
      </c>
      <c r="AJ662" s="5" t="n">
        <v>39544</v>
      </c>
      <c r="AK662" s="1" t="s">
        <v>103</v>
      </c>
      <c r="AL662" s="1" t="n">
        <v>8.68</v>
      </c>
      <c r="AO662" s="5" t="n">
        <v>39911</v>
      </c>
      <c r="AP662" s="9" t="s">
        <v>103</v>
      </c>
      <c r="AQ662" s="9" t="n">
        <v>9.64</v>
      </c>
    </row>
    <row r="663" customFormat="false" ht="12.75" hidden="false" customHeight="false" outlineLevel="0" collapsed="false">
      <c r="A663" s="6" t="n">
        <v>37016</v>
      </c>
      <c r="B663" s="7" t="s">
        <v>44</v>
      </c>
      <c r="C663" s="1" t="n">
        <v>12.97</v>
      </c>
      <c r="F663" s="6" t="n">
        <v>37371</v>
      </c>
      <c r="G663" s="8" t="n">
        <v>0.506331018518519</v>
      </c>
      <c r="H663" s="1" t="n">
        <v>13.79</v>
      </c>
      <c r="K663" s="6" t="n">
        <v>37732</v>
      </c>
      <c r="L663" s="8" t="n">
        <v>0.531967592592593</v>
      </c>
      <c r="M663" s="1" t="n">
        <v>8.71</v>
      </c>
      <c r="P663" s="6" t="n">
        <v>38098</v>
      </c>
      <c r="Q663" s="4" t="n">
        <v>0.504814814814815</v>
      </c>
      <c r="R663" s="9" t="n">
        <v>8.85</v>
      </c>
      <c r="S663" s="9"/>
      <c r="U663" s="6" t="n">
        <v>38464</v>
      </c>
      <c r="V663" s="8" t="n">
        <v>0.520208333333333</v>
      </c>
      <c r="W663" s="1" t="n">
        <v>10.58</v>
      </c>
      <c r="Z663" s="6" t="n">
        <v>38829</v>
      </c>
      <c r="AA663" s="4" t="n">
        <v>0.53431712962963</v>
      </c>
      <c r="AB663" s="9" t="n">
        <v>10.62</v>
      </c>
      <c r="AC663" s="9"/>
      <c r="AE663" s="6" t="n">
        <v>39179</v>
      </c>
      <c r="AF663" s="9" t="s">
        <v>104</v>
      </c>
      <c r="AG663" s="9" t="n">
        <v>12.47</v>
      </c>
      <c r="AJ663" s="5" t="n">
        <v>39544</v>
      </c>
      <c r="AK663" s="1" t="s">
        <v>105</v>
      </c>
      <c r="AL663" s="1" t="n">
        <v>8.52</v>
      </c>
      <c r="AO663" s="5" t="n">
        <v>39911</v>
      </c>
      <c r="AP663" s="9" t="s">
        <v>105</v>
      </c>
      <c r="AQ663" s="9" t="n">
        <v>9.64</v>
      </c>
    </row>
    <row r="664" customFormat="false" ht="12.75" hidden="false" customHeight="false" outlineLevel="0" collapsed="false">
      <c r="A664" s="6" t="n">
        <v>37016</v>
      </c>
      <c r="B664" s="7" t="s">
        <v>47</v>
      </c>
      <c r="C664" s="1" t="n">
        <v>13.74</v>
      </c>
      <c r="F664" s="6" t="n">
        <v>37371</v>
      </c>
      <c r="G664" s="8" t="n">
        <v>0.547997685185185</v>
      </c>
      <c r="H664" s="1" t="n">
        <v>14.41</v>
      </c>
      <c r="K664" s="6" t="n">
        <v>37732</v>
      </c>
      <c r="L664" s="8" t="n">
        <v>0.573634259259259</v>
      </c>
      <c r="M664" s="1" t="n">
        <v>8.71</v>
      </c>
      <c r="P664" s="6" t="n">
        <v>38098</v>
      </c>
      <c r="Q664" s="4" t="n">
        <v>0.546481481481482</v>
      </c>
      <c r="R664" s="9" t="n">
        <v>9</v>
      </c>
      <c r="S664" s="9"/>
      <c r="U664" s="6" t="n">
        <v>38464</v>
      </c>
      <c r="V664" s="8" t="n">
        <v>0.561875</v>
      </c>
      <c r="W664" s="1" t="n">
        <v>10.89</v>
      </c>
      <c r="Z664" s="6" t="n">
        <v>38829</v>
      </c>
      <c r="AA664" s="4" t="n">
        <v>0.575983796296296</v>
      </c>
      <c r="AB664" s="9" t="n">
        <v>10.62</v>
      </c>
      <c r="AC664" s="9"/>
      <c r="AE664" s="6" t="n">
        <v>39179</v>
      </c>
      <c r="AF664" s="9" t="s">
        <v>106</v>
      </c>
      <c r="AG664" s="9" t="n">
        <v>12.16</v>
      </c>
      <c r="AJ664" s="5" t="n">
        <v>39544</v>
      </c>
      <c r="AK664" s="1" t="s">
        <v>107</v>
      </c>
      <c r="AL664" s="1" t="n">
        <v>8.37</v>
      </c>
      <c r="AO664" s="5" t="n">
        <v>39911</v>
      </c>
      <c r="AP664" s="9" t="s">
        <v>107</v>
      </c>
      <c r="AQ664" s="9" t="n">
        <v>9.64</v>
      </c>
    </row>
    <row r="665" customFormat="false" ht="12.75" hidden="false" customHeight="false" outlineLevel="0" collapsed="false">
      <c r="A665" s="6" t="n">
        <v>37016</v>
      </c>
      <c r="B665" s="7" t="s">
        <v>50</v>
      </c>
      <c r="C665" s="1" t="n">
        <v>14.67</v>
      </c>
      <c r="F665" s="6" t="n">
        <v>37371</v>
      </c>
      <c r="G665" s="8" t="n">
        <v>0.589664351851852</v>
      </c>
      <c r="H665" s="1" t="n">
        <v>14.88</v>
      </c>
      <c r="K665" s="6" t="n">
        <v>37732</v>
      </c>
      <c r="L665" s="8" t="n">
        <v>0.615300925925926</v>
      </c>
      <c r="M665" s="1" t="n">
        <v>8.56</v>
      </c>
      <c r="P665" s="6" t="n">
        <v>38098</v>
      </c>
      <c r="Q665" s="4" t="n">
        <v>0.588148148148148</v>
      </c>
      <c r="R665" s="9" t="n">
        <v>9.16</v>
      </c>
      <c r="S665" s="9"/>
      <c r="U665" s="6" t="n">
        <v>38464</v>
      </c>
      <c r="V665" s="8" t="n">
        <v>0.603541666666667</v>
      </c>
      <c r="W665" s="1" t="n">
        <v>11.05</v>
      </c>
      <c r="Z665" s="6" t="n">
        <v>38829</v>
      </c>
      <c r="AA665" s="4" t="n">
        <v>0.617650462962963</v>
      </c>
      <c r="AB665" s="9" t="n">
        <v>11.54</v>
      </c>
      <c r="AC665" s="9"/>
      <c r="AE665" s="6" t="n">
        <v>39179</v>
      </c>
      <c r="AF665" s="9" t="s">
        <v>108</v>
      </c>
      <c r="AG665" s="9" t="n">
        <v>12.01</v>
      </c>
      <c r="AJ665" s="5" t="n">
        <v>39544</v>
      </c>
      <c r="AK665" s="1" t="s">
        <v>109</v>
      </c>
      <c r="AL665" s="1" t="n">
        <v>8.37</v>
      </c>
      <c r="AO665" s="5" t="n">
        <v>39911</v>
      </c>
      <c r="AP665" s="9" t="s">
        <v>109</v>
      </c>
      <c r="AQ665" s="9" t="n">
        <v>9.64</v>
      </c>
    </row>
    <row r="666" customFormat="false" ht="12.75" hidden="false" customHeight="false" outlineLevel="0" collapsed="false">
      <c r="A666" s="6" t="n">
        <v>37016</v>
      </c>
      <c r="B666" s="7" t="s">
        <v>53</v>
      </c>
      <c r="C666" s="1" t="n">
        <v>15.31</v>
      </c>
      <c r="F666" s="6" t="n">
        <v>37371</v>
      </c>
      <c r="G666" s="8" t="n">
        <v>0.631331018518519</v>
      </c>
      <c r="H666" s="1" t="n">
        <v>15.04</v>
      </c>
      <c r="K666" s="6" t="n">
        <v>37732</v>
      </c>
      <c r="L666" s="8" t="n">
        <v>0.656967592592593</v>
      </c>
      <c r="M666" s="1" t="n">
        <v>8.56</v>
      </c>
      <c r="P666" s="6" t="n">
        <v>38098</v>
      </c>
      <c r="Q666" s="4" t="n">
        <v>0.629814814814815</v>
      </c>
      <c r="R666" s="9" t="n">
        <v>9.16</v>
      </c>
      <c r="S666" s="9"/>
      <c r="U666" s="6" t="n">
        <v>38464</v>
      </c>
      <c r="V666" s="8" t="n">
        <v>0.645208333333333</v>
      </c>
      <c r="W666" s="1" t="n">
        <v>11.21</v>
      </c>
      <c r="Z666" s="6" t="n">
        <v>38829</v>
      </c>
      <c r="AA666" s="4" t="n">
        <v>0.65931712962963</v>
      </c>
      <c r="AB666" s="9" t="n">
        <v>11.69</v>
      </c>
      <c r="AC666" s="9"/>
      <c r="AE666" s="6" t="n">
        <v>39179</v>
      </c>
      <c r="AF666" s="9" t="s">
        <v>110</v>
      </c>
      <c r="AG666" s="9" t="n">
        <v>11.85</v>
      </c>
      <c r="AJ666" s="5" t="n">
        <v>39544</v>
      </c>
      <c r="AK666" s="1" t="s">
        <v>111</v>
      </c>
      <c r="AL666" s="1" t="n">
        <v>8.37</v>
      </c>
      <c r="AO666" s="5" t="n">
        <v>39911</v>
      </c>
      <c r="AP666" s="9" t="s">
        <v>111</v>
      </c>
      <c r="AQ666" s="9" t="n">
        <v>9.64</v>
      </c>
    </row>
    <row r="667" customFormat="false" ht="12.75" hidden="false" customHeight="false" outlineLevel="0" collapsed="false">
      <c r="A667" s="6" t="n">
        <v>37016</v>
      </c>
      <c r="B667" s="7" t="s">
        <v>56</v>
      </c>
      <c r="C667" s="1" t="n">
        <v>15.47</v>
      </c>
      <c r="F667" s="6" t="n">
        <v>37371</v>
      </c>
      <c r="G667" s="8" t="n">
        <v>0.672997685185185</v>
      </c>
      <c r="H667" s="1" t="n">
        <v>14.72</v>
      </c>
      <c r="K667" s="6" t="n">
        <v>37732</v>
      </c>
      <c r="L667" s="8" t="n">
        <v>0.698634259259259</v>
      </c>
      <c r="M667" s="1" t="n">
        <v>8.56</v>
      </c>
      <c r="P667" s="6" t="n">
        <v>38098</v>
      </c>
      <c r="Q667" s="4" t="n">
        <v>0.671481481481482</v>
      </c>
      <c r="R667" s="9" t="n">
        <v>9.16</v>
      </c>
      <c r="S667" s="9"/>
      <c r="U667" s="6" t="n">
        <v>38464</v>
      </c>
      <c r="V667" s="8" t="n">
        <v>0.686875</v>
      </c>
      <c r="W667" s="1" t="n">
        <v>11.36</v>
      </c>
      <c r="Z667" s="6" t="n">
        <v>38829</v>
      </c>
      <c r="AA667" s="4" t="n">
        <v>0.700983796296296</v>
      </c>
      <c r="AB667" s="9" t="n">
        <v>11.54</v>
      </c>
      <c r="AC667" s="9"/>
      <c r="AE667" s="6" t="n">
        <v>39179</v>
      </c>
      <c r="AF667" s="9" t="s">
        <v>112</v>
      </c>
      <c r="AG667" s="9" t="n">
        <v>11.85</v>
      </c>
      <c r="AJ667" s="5" t="n">
        <v>39544</v>
      </c>
      <c r="AK667" s="1" t="s">
        <v>113</v>
      </c>
      <c r="AL667" s="1" t="n">
        <v>8.22</v>
      </c>
      <c r="AO667" s="5" t="n">
        <v>39911</v>
      </c>
      <c r="AP667" s="9" t="s">
        <v>113</v>
      </c>
      <c r="AQ667" s="9" t="n">
        <v>9.48</v>
      </c>
    </row>
    <row r="668" customFormat="false" ht="12.75" hidden="false" customHeight="false" outlineLevel="0" collapsed="false">
      <c r="A668" s="6" t="n">
        <v>37016</v>
      </c>
      <c r="B668" s="7" t="s">
        <v>59</v>
      </c>
      <c r="C668" s="1" t="n">
        <v>15.31</v>
      </c>
      <c r="F668" s="6" t="n">
        <v>37371</v>
      </c>
      <c r="G668" s="8" t="n">
        <v>0.714664351851852</v>
      </c>
      <c r="H668" s="1" t="n">
        <v>14.26</v>
      </c>
      <c r="K668" s="6" t="n">
        <v>37732</v>
      </c>
      <c r="L668" s="8" t="n">
        <v>0.740300925925926</v>
      </c>
      <c r="M668" s="1" t="n">
        <v>8.4</v>
      </c>
      <c r="P668" s="6" t="n">
        <v>38098</v>
      </c>
      <c r="Q668" s="4" t="n">
        <v>0.713148148148148</v>
      </c>
      <c r="R668" s="9" t="n">
        <v>9.16</v>
      </c>
      <c r="S668" s="9"/>
      <c r="U668" s="6" t="n">
        <v>38464</v>
      </c>
      <c r="V668" s="8" t="n">
        <v>0.728541666666667</v>
      </c>
      <c r="W668" s="1" t="n">
        <v>11.21</v>
      </c>
      <c r="Z668" s="6" t="n">
        <v>38829</v>
      </c>
      <c r="AA668" s="4" t="n">
        <v>0.742650462962963</v>
      </c>
      <c r="AB668" s="9" t="n">
        <v>11.23</v>
      </c>
      <c r="AC668" s="9"/>
      <c r="AE668" s="6" t="n">
        <v>39179</v>
      </c>
      <c r="AF668" s="9" t="s">
        <v>114</v>
      </c>
      <c r="AG668" s="9" t="n">
        <v>11.69</v>
      </c>
      <c r="AJ668" s="5" t="n">
        <v>39544</v>
      </c>
      <c r="AK668" s="1" t="s">
        <v>115</v>
      </c>
      <c r="AL668" s="1" t="n">
        <v>8.22</v>
      </c>
      <c r="AO668" s="5" t="n">
        <v>39911</v>
      </c>
      <c r="AP668" s="9" t="s">
        <v>115</v>
      </c>
      <c r="AQ668" s="9" t="n">
        <v>9.48</v>
      </c>
    </row>
    <row r="669" customFormat="false" ht="12.75" hidden="false" customHeight="false" outlineLevel="0" collapsed="false">
      <c r="A669" s="6" t="n">
        <v>37016</v>
      </c>
      <c r="B669" s="7" t="s">
        <v>62</v>
      </c>
      <c r="C669" s="1" t="n">
        <v>14.83</v>
      </c>
      <c r="F669" s="6" t="n">
        <v>37371</v>
      </c>
      <c r="G669" s="8" t="n">
        <v>0.756331018518519</v>
      </c>
      <c r="H669" s="1" t="n">
        <v>13.79</v>
      </c>
      <c r="K669" s="6" t="n">
        <v>37732</v>
      </c>
      <c r="L669" s="8" t="n">
        <v>0.781967592592593</v>
      </c>
      <c r="M669" s="1" t="n">
        <v>8.4</v>
      </c>
      <c r="P669" s="6" t="n">
        <v>38098</v>
      </c>
      <c r="Q669" s="4" t="n">
        <v>0.754814814814815</v>
      </c>
      <c r="R669" s="9" t="n">
        <v>9.16</v>
      </c>
      <c r="S669" s="9"/>
      <c r="U669" s="6" t="n">
        <v>38464</v>
      </c>
      <c r="V669" s="8" t="n">
        <v>0.770208333333333</v>
      </c>
      <c r="W669" s="1" t="n">
        <v>11.05</v>
      </c>
      <c r="Z669" s="6" t="n">
        <v>38829</v>
      </c>
      <c r="AA669" s="4" t="n">
        <v>0.78431712962963</v>
      </c>
      <c r="AB669" s="9" t="n">
        <v>11.23</v>
      </c>
      <c r="AC669" s="9"/>
      <c r="AE669" s="6" t="n">
        <v>39179</v>
      </c>
      <c r="AF669" s="9" t="s">
        <v>116</v>
      </c>
      <c r="AG669" s="9" t="n">
        <v>11.69</v>
      </c>
      <c r="AJ669" s="5" t="n">
        <v>39544</v>
      </c>
      <c r="AK669" s="1" t="s">
        <v>117</v>
      </c>
      <c r="AL669" s="1" t="n">
        <v>8.06</v>
      </c>
      <c r="AO669" s="5" t="n">
        <v>39911</v>
      </c>
      <c r="AP669" s="9" t="s">
        <v>117</v>
      </c>
      <c r="AQ669" s="9" t="n">
        <v>9.48</v>
      </c>
    </row>
    <row r="670" customFormat="false" ht="12.75" hidden="false" customHeight="false" outlineLevel="0" collapsed="false">
      <c r="A670" s="6" t="n">
        <v>37016</v>
      </c>
      <c r="B670" s="7" t="s">
        <v>65</v>
      </c>
      <c r="C670" s="1" t="n">
        <v>14.36</v>
      </c>
      <c r="F670" s="6" t="n">
        <v>37371</v>
      </c>
      <c r="G670" s="8" t="n">
        <v>0.797997685185185</v>
      </c>
      <c r="H670" s="1" t="n">
        <v>13.33</v>
      </c>
      <c r="K670" s="6" t="n">
        <v>37732</v>
      </c>
      <c r="L670" s="8" t="n">
        <v>0.823634259259259</v>
      </c>
      <c r="M670" s="1" t="n">
        <v>8.24</v>
      </c>
      <c r="P670" s="6" t="n">
        <v>38098</v>
      </c>
      <c r="Q670" s="4" t="n">
        <v>0.796481481481482</v>
      </c>
      <c r="R670" s="9" t="n">
        <v>9</v>
      </c>
      <c r="S670" s="9"/>
      <c r="U670" s="6" t="n">
        <v>38464</v>
      </c>
      <c r="V670" s="8" t="n">
        <v>0.811875</v>
      </c>
      <c r="W670" s="1" t="n">
        <v>11.05</v>
      </c>
      <c r="Z670" s="6" t="n">
        <v>38829</v>
      </c>
      <c r="AA670" s="4" t="n">
        <v>0.825983796296296</v>
      </c>
      <c r="AB670" s="9" t="n">
        <v>11.08</v>
      </c>
      <c r="AC670" s="9"/>
      <c r="AE670" s="6" t="n">
        <v>39179</v>
      </c>
      <c r="AF670" s="9" t="s">
        <v>118</v>
      </c>
      <c r="AG670" s="9" t="n">
        <v>11.54</v>
      </c>
      <c r="AJ670" s="5" t="n">
        <v>39544</v>
      </c>
      <c r="AK670" s="1" t="s">
        <v>119</v>
      </c>
      <c r="AL670" s="1" t="n">
        <v>8.06</v>
      </c>
      <c r="AO670" s="5" t="n">
        <v>39911</v>
      </c>
      <c r="AP670" s="9" t="s">
        <v>119</v>
      </c>
      <c r="AQ670" s="9" t="n">
        <v>9.33</v>
      </c>
    </row>
    <row r="671" customFormat="false" ht="12.75" hidden="false" customHeight="false" outlineLevel="0" collapsed="false">
      <c r="A671" s="6" t="n">
        <v>37016</v>
      </c>
      <c r="B671" s="7" t="s">
        <v>68</v>
      </c>
      <c r="C671" s="1" t="n">
        <v>13.89</v>
      </c>
      <c r="F671" s="6" t="n">
        <v>37371</v>
      </c>
      <c r="G671" s="8" t="n">
        <v>0.839664351851852</v>
      </c>
      <c r="H671" s="1" t="n">
        <v>13.02</v>
      </c>
      <c r="K671" s="6" t="n">
        <v>37732</v>
      </c>
      <c r="L671" s="8" t="n">
        <v>0.865300925925926</v>
      </c>
      <c r="M671" s="1" t="n">
        <v>8.24</v>
      </c>
      <c r="P671" s="6" t="n">
        <v>38098</v>
      </c>
      <c r="Q671" s="4" t="n">
        <v>0.838148148148148</v>
      </c>
      <c r="R671" s="9" t="n">
        <v>8.85</v>
      </c>
      <c r="S671" s="9"/>
      <c r="U671" s="6" t="n">
        <v>38464</v>
      </c>
      <c r="V671" s="8" t="n">
        <v>0.853541666666667</v>
      </c>
      <c r="W671" s="1" t="n">
        <v>11.05</v>
      </c>
      <c r="Z671" s="6" t="n">
        <v>38829</v>
      </c>
      <c r="AA671" s="4" t="n">
        <v>0.867650462962963</v>
      </c>
      <c r="AB671" s="9" t="n">
        <v>10.92</v>
      </c>
      <c r="AC671" s="9"/>
      <c r="AE671" s="6" t="n">
        <v>39179</v>
      </c>
      <c r="AF671" s="9" t="s">
        <v>120</v>
      </c>
      <c r="AG671" s="9" t="n">
        <v>11.54</v>
      </c>
      <c r="AJ671" s="5" t="n">
        <v>39544</v>
      </c>
      <c r="AK671" s="1" t="s">
        <v>121</v>
      </c>
      <c r="AL671" s="1" t="n">
        <v>7.91</v>
      </c>
      <c r="AO671" s="5" t="n">
        <v>39911</v>
      </c>
      <c r="AP671" s="9" t="s">
        <v>121</v>
      </c>
      <c r="AQ671" s="9" t="n">
        <v>9.33</v>
      </c>
    </row>
    <row r="672" customFormat="false" ht="12.75" hidden="false" customHeight="false" outlineLevel="0" collapsed="false">
      <c r="A672" s="6" t="n">
        <v>37016</v>
      </c>
      <c r="B672" s="7" t="s">
        <v>71</v>
      </c>
      <c r="C672" s="1" t="n">
        <v>13.43</v>
      </c>
      <c r="F672" s="6" t="n">
        <v>37371</v>
      </c>
      <c r="G672" s="8" t="n">
        <v>0.881331018518519</v>
      </c>
      <c r="H672" s="1" t="n">
        <v>12.71</v>
      </c>
      <c r="K672" s="6" t="n">
        <v>37732</v>
      </c>
      <c r="L672" s="8" t="n">
        <v>0.906967592592593</v>
      </c>
      <c r="M672" s="1" t="n">
        <v>8.24</v>
      </c>
      <c r="P672" s="6" t="n">
        <v>38098</v>
      </c>
      <c r="Q672" s="4" t="n">
        <v>0.879814814814815</v>
      </c>
      <c r="R672" s="9" t="n">
        <v>8.54</v>
      </c>
      <c r="S672" s="9"/>
      <c r="U672" s="6" t="n">
        <v>38464</v>
      </c>
      <c r="V672" s="8" t="n">
        <v>0.895208333333333</v>
      </c>
      <c r="W672" s="1" t="n">
        <v>11.05</v>
      </c>
      <c r="Z672" s="6" t="n">
        <v>38829</v>
      </c>
      <c r="AA672" s="4" t="n">
        <v>0.90931712962963</v>
      </c>
      <c r="AB672" s="9" t="n">
        <v>10.77</v>
      </c>
      <c r="AC672" s="9"/>
      <c r="AE672" s="6" t="n">
        <v>39179</v>
      </c>
      <c r="AF672" s="9" t="s">
        <v>122</v>
      </c>
      <c r="AG672" s="9" t="n">
        <v>11.38</v>
      </c>
      <c r="AJ672" s="5" t="n">
        <v>39544</v>
      </c>
      <c r="AK672" s="1" t="s">
        <v>123</v>
      </c>
      <c r="AL672" s="1" t="n">
        <v>7.91</v>
      </c>
      <c r="AO672" s="5" t="n">
        <v>39911</v>
      </c>
      <c r="AP672" s="9" t="s">
        <v>123</v>
      </c>
      <c r="AQ672" s="9" t="n">
        <v>9.33</v>
      </c>
    </row>
    <row r="673" customFormat="false" ht="12.75" hidden="false" customHeight="false" outlineLevel="0" collapsed="false">
      <c r="A673" s="6" t="n">
        <v>37016</v>
      </c>
      <c r="B673" s="7" t="s">
        <v>74</v>
      </c>
      <c r="C673" s="1" t="n">
        <v>13.13</v>
      </c>
      <c r="F673" s="6" t="n">
        <v>37371</v>
      </c>
      <c r="G673" s="8" t="n">
        <v>0.922997685185185</v>
      </c>
      <c r="H673" s="1" t="n">
        <v>12.4</v>
      </c>
      <c r="K673" s="6" t="n">
        <v>37732</v>
      </c>
      <c r="L673" s="8" t="n">
        <v>0.948634259259259</v>
      </c>
      <c r="M673" s="1" t="n">
        <v>8.09</v>
      </c>
      <c r="P673" s="6" t="n">
        <v>38098</v>
      </c>
      <c r="Q673" s="4" t="n">
        <v>0.921481481481482</v>
      </c>
      <c r="R673" s="9" t="n">
        <v>8.54</v>
      </c>
      <c r="S673" s="9"/>
      <c r="U673" s="6" t="n">
        <v>38464</v>
      </c>
      <c r="V673" s="8" t="n">
        <v>0.936875</v>
      </c>
      <c r="W673" s="1" t="n">
        <v>10.89</v>
      </c>
      <c r="Z673" s="6" t="n">
        <v>38829</v>
      </c>
      <c r="AA673" s="4" t="n">
        <v>0.950983796296296</v>
      </c>
      <c r="AB673" s="9" t="n">
        <v>10.46</v>
      </c>
      <c r="AC673" s="9"/>
      <c r="AE673" s="6" t="n">
        <v>39179</v>
      </c>
      <c r="AF673" s="9" t="s">
        <v>124</v>
      </c>
      <c r="AG673" s="9" t="n">
        <v>11.38</v>
      </c>
      <c r="AJ673" s="5" t="n">
        <v>39544</v>
      </c>
      <c r="AK673" s="1" t="s">
        <v>125</v>
      </c>
      <c r="AL673" s="1" t="n">
        <v>7.91</v>
      </c>
      <c r="AO673" s="5" t="n">
        <v>39911</v>
      </c>
      <c r="AP673" s="9" t="s">
        <v>125</v>
      </c>
      <c r="AQ673" s="9" t="n">
        <v>9.18</v>
      </c>
    </row>
    <row r="674" customFormat="false" ht="12.75" hidden="false" customHeight="false" outlineLevel="0" collapsed="false">
      <c r="A674" s="6" t="n">
        <v>37016</v>
      </c>
      <c r="B674" s="7" t="s">
        <v>77</v>
      </c>
      <c r="C674" s="1" t="n">
        <v>12.82</v>
      </c>
      <c r="F674" s="6" t="n">
        <v>37371</v>
      </c>
      <c r="G674" s="8" t="n">
        <v>0.964664351851852</v>
      </c>
      <c r="H674" s="1" t="n">
        <v>12.09</v>
      </c>
      <c r="K674" s="6" t="n">
        <v>37732</v>
      </c>
      <c r="L674" s="8" t="n">
        <v>0.990300925925926</v>
      </c>
      <c r="M674" s="1" t="n">
        <v>8.09</v>
      </c>
      <c r="P674" s="6" t="n">
        <v>38098</v>
      </c>
      <c r="Q674" s="4" t="n">
        <v>0.963148148148148</v>
      </c>
      <c r="R674" s="9" t="n">
        <v>8.39</v>
      </c>
      <c r="S674" s="9"/>
      <c r="U674" s="6" t="n">
        <v>38464</v>
      </c>
      <c r="V674" s="8" t="n">
        <v>0.978541666666667</v>
      </c>
      <c r="W674" s="1" t="n">
        <v>10.89</v>
      </c>
      <c r="Z674" s="6" t="n">
        <v>38829</v>
      </c>
      <c r="AA674" s="4" t="n">
        <v>0.992650462962963</v>
      </c>
      <c r="AB674" s="9" t="n">
        <v>10.31</v>
      </c>
      <c r="AC674" s="9"/>
      <c r="AE674" s="6" t="n">
        <v>39179</v>
      </c>
      <c r="AF674" s="9" t="s">
        <v>126</v>
      </c>
      <c r="AG674" s="9" t="n">
        <v>11.23</v>
      </c>
      <c r="AJ674" s="5" t="n">
        <v>39544</v>
      </c>
      <c r="AK674" s="1" t="s">
        <v>127</v>
      </c>
      <c r="AL674" s="1" t="n">
        <v>7.75</v>
      </c>
      <c r="AO674" s="5" t="n">
        <v>39911</v>
      </c>
      <c r="AP674" s="9" t="s">
        <v>127</v>
      </c>
      <c r="AQ674" s="9" t="n">
        <v>9.18</v>
      </c>
    </row>
    <row r="675" customFormat="false" ht="12.75" hidden="false" customHeight="false" outlineLevel="0" collapsed="false">
      <c r="A675" s="6" t="n">
        <v>37017</v>
      </c>
      <c r="B675" s="7" t="s">
        <v>8</v>
      </c>
      <c r="C675" s="1" t="n">
        <v>12.51</v>
      </c>
      <c r="F675" s="6" t="n">
        <v>37372</v>
      </c>
      <c r="G675" s="8" t="n">
        <v>0.00633101851851852</v>
      </c>
      <c r="H675" s="1" t="n">
        <v>11.93</v>
      </c>
      <c r="K675" s="6" t="n">
        <v>37733</v>
      </c>
      <c r="L675" s="8" t="n">
        <v>0.0319675925925926</v>
      </c>
      <c r="M675" s="1" t="n">
        <v>8.09</v>
      </c>
      <c r="P675" s="6" t="n">
        <v>38099</v>
      </c>
      <c r="Q675" s="4" t="n">
        <v>0.00481481481481481</v>
      </c>
      <c r="R675" s="9" t="n">
        <v>8.39</v>
      </c>
      <c r="S675" s="9"/>
      <c r="U675" s="6" t="n">
        <v>38465</v>
      </c>
      <c r="V675" s="8" t="n">
        <v>0.0202083333333333</v>
      </c>
      <c r="W675" s="1" t="n">
        <v>10.74</v>
      </c>
      <c r="Z675" s="6" t="n">
        <v>38830</v>
      </c>
      <c r="AA675" s="4" t="n">
        <v>0.0343171296296296</v>
      </c>
      <c r="AB675" s="9" t="n">
        <v>9.99</v>
      </c>
      <c r="AC675" s="9"/>
      <c r="AE675" s="6" t="n">
        <v>39180</v>
      </c>
      <c r="AF675" s="9" t="s">
        <v>9</v>
      </c>
      <c r="AG675" s="9" t="n">
        <v>11.08</v>
      </c>
      <c r="AJ675" s="5" t="n">
        <v>39545</v>
      </c>
      <c r="AK675" s="1" t="s">
        <v>10</v>
      </c>
      <c r="AL675" s="1" t="n">
        <v>7.75</v>
      </c>
      <c r="AO675" s="5" t="n">
        <v>39912</v>
      </c>
      <c r="AP675" s="9" t="s">
        <v>10</v>
      </c>
      <c r="AQ675" s="9" t="n">
        <v>9.18</v>
      </c>
    </row>
    <row r="676" customFormat="false" ht="12.75" hidden="false" customHeight="false" outlineLevel="0" collapsed="false">
      <c r="A676" s="6" t="n">
        <v>37017</v>
      </c>
      <c r="B676" s="7" t="s">
        <v>11</v>
      </c>
      <c r="C676" s="1" t="n">
        <v>12.19</v>
      </c>
      <c r="F676" s="6" t="n">
        <v>37372</v>
      </c>
      <c r="G676" s="8" t="n">
        <v>0.0479976851851852</v>
      </c>
      <c r="H676" s="1" t="n">
        <v>11.78</v>
      </c>
      <c r="K676" s="6" t="n">
        <v>37733</v>
      </c>
      <c r="L676" s="8" t="n">
        <v>0.0736342592592593</v>
      </c>
      <c r="M676" s="1" t="n">
        <v>7.94</v>
      </c>
      <c r="P676" s="6" t="n">
        <v>38099</v>
      </c>
      <c r="Q676" s="4" t="n">
        <v>0.0464814814814815</v>
      </c>
      <c r="R676" s="9" t="n">
        <v>8.23</v>
      </c>
      <c r="S676" s="9"/>
      <c r="U676" s="6" t="n">
        <v>38465</v>
      </c>
      <c r="V676" s="8" t="n">
        <v>0.061875</v>
      </c>
      <c r="W676" s="1" t="n">
        <v>10.58</v>
      </c>
      <c r="Z676" s="6" t="n">
        <v>38830</v>
      </c>
      <c r="AA676" s="4" t="n">
        <v>0.0759837962962963</v>
      </c>
      <c r="AB676" s="9" t="n">
        <v>9.68</v>
      </c>
      <c r="AC676" s="9"/>
      <c r="AE676" s="6" t="n">
        <v>39180</v>
      </c>
      <c r="AF676" s="9" t="s">
        <v>12</v>
      </c>
      <c r="AG676" s="9" t="n">
        <v>11.08</v>
      </c>
      <c r="AJ676" s="5" t="n">
        <v>39545</v>
      </c>
      <c r="AK676" s="1" t="s">
        <v>13</v>
      </c>
      <c r="AL676" s="1" t="n">
        <v>7.75</v>
      </c>
      <c r="AO676" s="5" t="n">
        <v>39912</v>
      </c>
      <c r="AP676" s="9" t="s">
        <v>13</v>
      </c>
      <c r="AQ676" s="9" t="n">
        <v>9.02</v>
      </c>
    </row>
    <row r="677" customFormat="false" ht="12.75" hidden="false" customHeight="false" outlineLevel="0" collapsed="false">
      <c r="A677" s="6" t="n">
        <v>37017</v>
      </c>
      <c r="B677" s="7" t="s">
        <v>14</v>
      </c>
      <c r="C677" s="1" t="n">
        <v>11.73</v>
      </c>
      <c r="F677" s="6" t="n">
        <v>37372</v>
      </c>
      <c r="G677" s="8" t="n">
        <v>0.0896643518518519</v>
      </c>
      <c r="H677" s="1" t="n">
        <v>11.62</v>
      </c>
      <c r="K677" s="6" t="n">
        <v>37733</v>
      </c>
      <c r="L677" s="8" t="n">
        <v>0.115300925925926</v>
      </c>
      <c r="M677" s="1" t="n">
        <v>7.94</v>
      </c>
      <c r="P677" s="6" t="n">
        <v>38099</v>
      </c>
      <c r="Q677" s="4" t="n">
        <v>0.0881481481481481</v>
      </c>
      <c r="R677" s="9" t="n">
        <v>8.08</v>
      </c>
      <c r="S677" s="9"/>
      <c r="U677" s="6" t="n">
        <v>38465</v>
      </c>
      <c r="V677" s="8" t="n">
        <v>0.103541666666667</v>
      </c>
      <c r="W677" s="1" t="n">
        <v>10.58</v>
      </c>
      <c r="Z677" s="6" t="n">
        <v>38830</v>
      </c>
      <c r="AA677" s="4" t="n">
        <v>0.117650462962963</v>
      </c>
      <c r="AB677" s="9" t="n">
        <v>9.38</v>
      </c>
      <c r="AC677" s="9"/>
      <c r="AE677" s="6" t="n">
        <v>39180</v>
      </c>
      <c r="AF677" s="9" t="s">
        <v>15</v>
      </c>
      <c r="AG677" s="9" t="n">
        <v>10.92</v>
      </c>
      <c r="AJ677" s="5" t="n">
        <v>39545</v>
      </c>
      <c r="AK677" s="1" t="s">
        <v>16</v>
      </c>
      <c r="AL677" s="1" t="n">
        <v>7.59</v>
      </c>
      <c r="AO677" s="5" t="n">
        <v>39912</v>
      </c>
      <c r="AP677" s="9" t="s">
        <v>16</v>
      </c>
      <c r="AQ677" s="9" t="n">
        <v>9.02</v>
      </c>
    </row>
    <row r="678" customFormat="false" ht="12.75" hidden="false" customHeight="false" outlineLevel="0" collapsed="false">
      <c r="A678" s="6" t="n">
        <v>37017</v>
      </c>
      <c r="B678" s="7" t="s">
        <v>17</v>
      </c>
      <c r="C678" s="1" t="n">
        <v>11.42</v>
      </c>
      <c r="F678" s="6" t="n">
        <v>37372</v>
      </c>
      <c r="G678" s="8" t="n">
        <v>0.131331018518519</v>
      </c>
      <c r="H678" s="1" t="n">
        <v>11.47</v>
      </c>
      <c r="K678" s="6" t="n">
        <v>37733</v>
      </c>
      <c r="L678" s="8" t="n">
        <v>0.156967592592593</v>
      </c>
      <c r="M678" s="1" t="n">
        <v>7.94</v>
      </c>
      <c r="P678" s="6" t="n">
        <v>38099</v>
      </c>
      <c r="Q678" s="4" t="n">
        <v>0.129814814814815</v>
      </c>
      <c r="R678" s="9" t="n">
        <v>7.93</v>
      </c>
      <c r="S678" s="9"/>
      <c r="U678" s="6" t="n">
        <v>38465</v>
      </c>
      <c r="V678" s="8" t="n">
        <v>0.145208333333333</v>
      </c>
      <c r="W678" s="1" t="n">
        <v>10.43</v>
      </c>
      <c r="Z678" s="6" t="n">
        <v>38830</v>
      </c>
      <c r="AA678" s="4" t="n">
        <v>0.15931712962963</v>
      </c>
      <c r="AB678" s="9" t="n">
        <v>9.22</v>
      </c>
      <c r="AC678" s="9"/>
      <c r="AE678" s="6" t="n">
        <v>39180</v>
      </c>
      <c r="AF678" s="9" t="s">
        <v>18</v>
      </c>
      <c r="AG678" s="9" t="n">
        <v>10.92</v>
      </c>
      <c r="AJ678" s="5" t="n">
        <v>39545</v>
      </c>
      <c r="AK678" s="1" t="s">
        <v>19</v>
      </c>
      <c r="AL678" s="1" t="n">
        <v>7.59</v>
      </c>
      <c r="AO678" s="5" t="n">
        <v>39912</v>
      </c>
      <c r="AP678" s="9" t="s">
        <v>19</v>
      </c>
      <c r="AQ678" s="9" t="n">
        <v>8.87</v>
      </c>
    </row>
    <row r="679" customFormat="false" ht="12.75" hidden="false" customHeight="false" outlineLevel="0" collapsed="false">
      <c r="A679" s="6" t="n">
        <v>37017</v>
      </c>
      <c r="B679" s="7" t="s">
        <v>20</v>
      </c>
      <c r="C679" s="1" t="n">
        <v>11.27</v>
      </c>
      <c r="F679" s="6" t="n">
        <v>37372</v>
      </c>
      <c r="G679" s="8" t="n">
        <v>0.172997685185185</v>
      </c>
      <c r="H679" s="1" t="n">
        <v>11.32</v>
      </c>
      <c r="K679" s="6" t="n">
        <v>37733</v>
      </c>
      <c r="L679" s="8" t="n">
        <v>0.198634259259259</v>
      </c>
      <c r="M679" s="1" t="n">
        <v>7.78</v>
      </c>
      <c r="P679" s="6" t="n">
        <v>38099</v>
      </c>
      <c r="Q679" s="4" t="n">
        <v>0.171481481481481</v>
      </c>
      <c r="R679" s="9" t="n">
        <v>7.93</v>
      </c>
      <c r="S679" s="9"/>
      <c r="U679" s="6" t="n">
        <v>38465</v>
      </c>
      <c r="V679" s="8" t="n">
        <v>0.186875</v>
      </c>
      <c r="W679" s="1" t="n">
        <v>10.27</v>
      </c>
      <c r="Z679" s="6" t="n">
        <v>38830</v>
      </c>
      <c r="AA679" s="4" t="n">
        <v>0.200983796296296</v>
      </c>
      <c r="AB679" s="9" t="n">
        <v>9.07</v>
      </c>
      <c r="AC679" s="9"/>
      <c r="AE679" s="6" t="n">
        <v>39180</v>
      </c>
      <c r="AF679" s="9" t="s">
        <v>21</v>
      </c>
      <c r="AG679" s="9" t="n">
        <v>10.77</v>
      </c>
      <c r="AJ679" s="5" t="n">
        <v>39545</v>
      </c>
      <c r="AK679" s="1" t="s">
        <v>22</v>
      </c>
      <c r="AL679" s="1" t="n">
        <v>7.44</v>
      </c>
      <c r="AO679" s="5" t="n">
        <v>39912</v>
      </c>
      <c r="AP679" s="9" t="s">
        <v>22</v>
      </c>
      <c r="AQ679" s="9" t="n">
        <v>8.87</v>
      </c>
    </row>
    <row r="680" customFormat="false" ht="12.75" hidden="false" customHeight="false" outlineLevel="0" collapsed="false">
      <c r="A680" s="6" t="n">
        <v>37017</v>
      </c>
      <c r="B680" s="7" t="s">
        <v>23</v>
      </c>
      <c r="C680" s="1" t="n">
        <v>10.96</v>
      </c>
      <c r="F680" s="6" t="n">
        <v>37372</v>
      </c>
      <c r="G680" s="8" t="n">
        <v>0.214664351851852</v>
      </c>
      <c r="H680" s="1" t="n">
        <v>11.16</v>
      </c>
      <c r="K680" s="6" t="n">
        <v>37733</v>
      </c>
      <c r="L680" s="8" t="n">
        <v>0.240300925925926</v>
      </c>
      <c r="M680" s="1" t="n">
        <v>7.78</v>
      </c>
      <c r="P680" s="6" t="n">
        <v>38099</v>
      </c>
      <c r="Q680" s="4" t="n">
        <v>0.213148148148148</v>
      </c>
      <c r="R680" s="9" t="n">
        <v>7.77</v>
      </c>
      <c r="S680" s="9"/>
      <c r="U680" s="6" t="n">
        <v>38465</v>
      </c>
      <c r="V680" s="8" t="n">
        <v>0.228541666666667</v>
      </c>
      <c r="W680" s="1" t="n">
        <v>10.12</v>
      </c>
      <c r="Z680" s="6" t="n">
        <v>38830</v>
      </c>
      <c r="AA680" s="4" t="n">
        <v>0.242650462962963</v>
      </c>
      <c r="AB680" s="9" t="n">
        <v>8.91</v>
      </c>
      <c r="AC680" s="9"/>
      <c r="AE680" s="6" t="n">
        <v>39180</v>
      </c>
      <c r="AF680" s="9" t="s">
        <v>24</v>
      </c>
      <c r="AG680" s="9" t="n">
        <v>10.77</v>
      </c>
      <c r="AJ680" s="5" t="n">
        <v>39545</v>
      </c>
      <c r="AK680" s="1" t="s">
        <v>25</v>
      </c>
      <c r="AL680" s="1" t="n">
        <v>7.44</v>
      </c>
      <c r="AO680" s="5" t="n">
        <v>39912</v>
      </c>
      <c r="AP680" s="9" t="s">
        <v>25</v>
      </c>
      <c r="AQ680" s="9" t="n">
        <v>8.87</v>
      </c>
    </row>
    <row r="681" customFormat="false" ht="12.75" hidden="false" customHeight="false" outlineLevel="0" collapsed="false">
      <c r="A681" s="6" t="n">
        <v>37017</v>
      </c>
      <c r="B681" s="7" t="s">
        <v>26</v>
      </c>
      <c r="C681" s="1" t="n">
        <v>10.65</v>
      </c>
      <c r="F681" s="6" t="n">
        <v>37372</v>
      </c>
      <c r="G681" s="8" t="n">
        <v>0.256331018518519</v>
      </c>
      <c r="H681" s="1" t="n">
        <v>11.01</v>
      </c>
      <c r="K681" s="6" t="n">
        <v>37733</v>
      </c>
      <c r="L681" s="8" t="n">
        <v>0.281967592592593</v>
      </c>
      <c r="M681" s="1" t="n">
        <v>7.78</v>
      </c>
      <c r="P681" s="6" t="n">
        <v>38099</v>
      </c>
      <c r="Q681" s="4" t="n">
        <v>0.254814814814815</v>
      </c>
      <c r="R681" s="9" t="n">
        <v>7.77</v>
      </c>
      <c r="S681" s="9"/>
      <c r="U681" s="6" t="n">
        <v>38465</v>
      </c>
      <c r="V681" s="8" t="n">
        <v>0.270208333333333</v>
      </c>
      <c r="W681" s="1" t="n">
        <v>9.96</v>
      </c>
      <c r="Z681" s="6" t="n">
        <v>38830</v>
      </c>
      <c r="AA681" s="4" t="n">
        <v>0.28431712962963</v>
      </c>
      <c r="AB681" s="9" t="n">
        <v>8.61</v>
      </c>
      <c r="AC681" s="9"/>
      <c r="AE681" s="6" t="n">
        <v>39180</v>
      </c>
      <c r="AF681" s="9" t="s">
        <v>27</v>
      </c>
      <c r="AG681" s="9" t="n">
        <v>10.61</v>
      </c>
      <c r="AJ681" s="5" t="n">
        <v>39545</v>
      </c>
      <c r="AK681" s="1" t="s">
        <v>28</v>
      </c>
      <c r="AL681" s="1" t="n">
        <v>7.28</v>
      </c>
      <c r="AO681" s="5" t="n">
        <v>39912</v>
      </c>
      <c r="AP681" s="9" t="s">
        <v>28</v>
      </c>
      <c r="AQ681" s="9" t="n">
        <v>8.71</v>
      </c>
    </row>
    <row r="682" customFormat="false" ht="12.75" hidden="false" customHeight="false" outlineLevel="0" collapsed="false">
      <c r="A682" s="6" t="n">
        <v>37017</v>
      </c>
      <c r="B682" s="7" t="s">
        <v>29</v>
      </c>
      <c r="C682" s="1" t="n">
        <v>10.49</v>
      </c>
      <c r="F682" s="6" t="n">
        <v>37372</v>
      </c>
      <c r="G682" s="8" t="n">
        <v>0.297997685185185</v>
      </c>
      <c r="H682" s="1" t="n">
        <v>10.86</v>
      </c>
      <c r="K682" s="6" t="n">
        <v>37733</v>
      </c>
      <c r="L682" s="8" t="n">
        <v>0.323634259259259</v>
      </c>
      <c r="M682" s="1" t="n">
        <v>7.78</v>
      </c>
      <c r="P682" s="6" t="n">
        <v>38099</v>
      </c>
      <c r="Q682" s="4" t="n">
        <v>0.296481481481481</v>
      </c>
      <c r="R682" s="9" t="n">
        <v>7.77</v>
      </c>
      <c r="S682" s="9"/>
      <c r="U682" s="6" t="n">
        <v>38465</v>
      </c>
      <c r="V682" s="8" t="n">
        <v>0.311875</v>
      </c>
      <c r="W682" s="1" t="n">
        <v>9.96</v>
      </c>
      <c r="Z682" s="6" t="n">
        <v>38830</v>
      </c>
      <c r="AA682" s="4" t="n">
        <v>0.325983796296296</v>
      </c>
      <c r="AB682" s="9" t="n">
        <v>8.61</v>
      </c>
      <c r="AC682" s="9"/>
      <c r="AE682" s="6" t="n">
        <v>39180</v>
      </c>
      <c r="AF682" s="9" t="s">
        <v>30</v>
      </c>
      <c r="AG682" s="9" t="n">
        <v>10.46</v>
      </c>
      <c r="AJ682" s="5" t="n">
        <v>39545</v>
      </c>
      <c r="AK682" s="1" t="s">
        <v>31</v>
      </c>
      <c r="AL682" s="1" t="n">
        <v>7.28</v>
      </c>
      <c r="AO682" s="5" t="n">
        <v>39912</v>
      </c>
      <c r="AP682" s="9" t="s">
        <v>31</v>
      </c>
      <c r="AQ682" s="9" t="n">
        <v>8.71</v>
      </c>
    </row>
    <row r="683" customFormat="false" ht="12.75" hidden="false" customHeight="false" outlineLevel="0" collapsed="false">
      <c r="A683" s="6" t="n">
        <v>37017</v>
      </c>
      <c r="B683" s="7" t="s">
        <v>32</v>
      </c>
      <c r="C683" s="1" t="n">
        <v>10.34</v>
      </c>
      <c r="F683" s="6" t="n">
        <v>37372</v>
      </c>
      <c r="G683" s="8" t="n">
        <v>0.339664351851852</v>
      </c>
      <c r="H683" s="1" t="n">
        <v>10.86</v>
      </c>
      <c r="K683" s="6" t="n">
        <v>37733</v>
      </c>
      <c r="L683" s="8" t="n">
        <v>0.365300925925926</v>
      </c>
      <c r="M683" s="1" t="n">
        <v>8.09</v>
      </c>
      <c r="P683" s="6" t="n">
        <v>38099</v>
      </c>
      <c r="Q683" s="4" t="n">
        <v>0.338148148148148</v>
      </c>
      <c r="R683" s="9" t="n">
        <v>7.77</v>
      </c>
      <c r="S683" s="9"/>
      <c r="U683" s="6" t="n">
        <v>38465</v>
      </c>
      <c r="V683" s="8" t="n">
        <v>0.353541666666667</v>
      </c>
      <c r="W683" s="1" t="n">
        <v>9.96</v>
      </c>
      <c r="Z683" s="6" t="n">
        <v>38830</v>
      </c>
      <c r="AA683" s="4" t="n">
        <v>0.367650462962963</v>
      </c>
      <c r="AB683" s="9" t="n">
        <v>8.61</v>
      </c>
      <c r="AC683" s="9"/>
      <c r="AE683" s="6" t="n">
        <v>39180</v>
      </c>
      <c r="AF683" s="9" t="s">
        <v>33</v>
      </c>
      <c r="AG683" s="9" t="n">
        <v>10.3</v>
      </c>
      <c r="AJ683" s="5" t="n">
        <v>39545</v>
      </c>
      <c r="AK683" s="1" t="s">
        <v>34</v>
      </c>
      <c r="AL683" s="1" t="n">
        <v>7.28</v>
      </c>
      <c r="AO683" s="5" t="n">
        <v>39912</v>
      </c>
      <c r="AP683" s="9" t="s">
        <v>34</v>
      </c>
      <c r="AQ683" s="9" t="n">
        <v>8.71</v>
      </c>
    </row>
    <row r="684" customFormat="false" ht="12.75" hidden="false" customHeight="false" outlineLevel="0" collapsed="false">
      <c r="A684" s="6" t="n">
        <v>37017</v>
      </c>
      <c r="B684" s="7" t="s">
        <v>35</v>
      </c>
      <c r="C684" s="1" t="n">
        <v>10.34</v>
      </c>
      <c r="F684" s="6" t="n">
        <v>37372</v>
      </c>
      <c r="G684" s="8" t="n">
        <v>0.381331018518519</v>
      </c>
      <c r="H684" s="1" t="n">
        <v>11.32</v>
      </c>
      <c r="K684" s="6" t="n">
        <v>37733</v>
      </c>
      <c r="L684" s="8" t="n">
        <v>0.406967592592593</v>
      </c>
      <c r="M684" s="1" t="n">
        <v>8.24</v>
      </c>
      <c r="P684" s="6" t="n">
        <v>38099</v>
      </c>
      <c r="Q684" s="4" t="n">
        <v>0.379814814814815</v>
      </c>
      <c r="R684" s="9" t="n">
        <v>7.93</v>
      </c>
      <c r="S684" s="9"/>
      <c r="U684" s="6" t="n">
        <v>38465</v>
      </c>
      <c r="V684" s="8" t="n">
        <v>0.395208333333333</v>
      </c>
      <c r="W684" s="1" t="n">
        <v>9.96</v>
      </c>
      <c r="Z684" s="6" t="n">
        <v>38830</v>
      </c>
      <c r="AA684" s="4" t="n">
        <v>0.40931712962963</v>
      </c>
      <c r="AB684" s="9" t="n">
        <v>9.07</v>
      </c>
      <c r="AC684" s="9"/>
      <c r="AE684" s="6" t="n">
        <v>39180</v>
      </c>
      <c r="AF684" s="9" t="s">
        <v>36</v>
      </c>
      <c r="AG684" s="9" t="n">
        <v>10.3</v>
      </c>
      <c r="AJ684" s="5" t="n">
        <v>39545</v>
      </c>
      <c r="AK684" s="1" t="s">
        <v>37</v>
      </c>
      <c r="AL684" s="1" t="n">
        <v>7.13</v>
      </c>
      <c r="AO684" s="5" t="n">
        <v>39912</v>
      </c>
      <c r="AP684" s="9" t="s">
        <v>37</v>
      </c>
      <c r="AQ684" s="9" t="n">
        <v>8.56</v>
      </c>
    </row>
    <row r="685" customFormat="false" ht="12.75" hidden="false" customHeight="false" outlineLevel="0" collapsed="false">
      <c r="A685" s="6" t="n">
        <v>37017</v>
      </c>
      <c r="B685" s="7" t="s">
        <v>38</v>
      </c>
      <c r="C685" s="1" t="n">
        <v>11.11</v>
      </c>
      <c r="F685" s="6" t="n">
        <v>37372</v>
      </c>
      <c r="G685" s="8" t="n">
        <v>0.422997685185185</v>
      </c>
      <c r="H685" s="1" t="n">
        <v>12.09</v>
      </c>
      <c r="K685" s="6" t="n">
        <v>37733</v>
      </c>
      <c r="L685" s="8" t="n">
        <v>0.448634259259259</v>
      </c>
      <c r="M685" s="1" t="n">
        <v>8.4</v>
      </c>
      <c r="P685" s="6" t="n">
        <v>38099</v>
      </c>
      <c r="Q685" s="4" t="n">
        <v>0.421481481481481</v>
      </c>
      <c r="R685" s="9" t="n">
        <v>8.39</v>
      </c>
      <c r="S685" s="9"/>
      <c r="U685" s="6" t="n">
        <v>38465</v>
      </c>
      <c r="V685" s="8" t="n">
        <v>0.436875</v>
      </c>
      <c r="W685" s="1" t="n">
        <v>10.43</v>
      </c>
      <c r="Z685" s="6" t="n">
        <v>38830</v>
      </c>
      <c r="AA685" s="4" t="n">
        <v>0.450983796296296</v>
      </c>
      <c r="AB685" s="9" t="n">
        <v>9.68</v>
      </c>
      <c r="AC685" s="9"/>
      <c r="AE685" s="6" t="n">
        <v>39180</v>
      </c>
      <c r="AF685" s="9" t="s">
        <v>39</v>
      </c>
      <c r="AG685" s="9" t="n">
        <v>10.14</v>
      </c>
      <c r="AJ685" s="5" t="n">
        <v>39545</v>
      </c>
      <c r="AK685" s="1" t="s">
        <v>40</v>
      </c>
      <c r="AL685" s="1" t="n">
        <v>7.13</v>
      </c>
      <c r="AO685" s="5" t="n">
        <v>39912</v>
      </c>
      <c r="AP685" s="9" t="s">
        <v>40</v>
      </c>
      <c r="AQ685" s="9" t="n">
        <v>8.56</v>
      </c>
    </row>
    <row r="686" customFormat="false" ht="12.75" hidden="false" customHeight="false" outlineLevel="0" collapsed="false">
      <c r="A686" s="6" t="n">
        <v>37017</v>
      </c>
      <c r="B686" s="7" t="s">
        <v>41</v>
      </c>
      <c r="C686" s="1" t="n">
        <v>12.19</v>
      </c>
      <c r="F686" s="6" t="n">
        <v>37372</v>
      </c>
      <c r="G686" s="8" t="n">
        <v>0.464664351851852</v>
      </c>
      <c r="H686" s="1" t="n">
        <v>12.71</v>
      </c>
      <c r="K686" s="6" t="n">
        <v>37733</v>
      </c>
      <c r="L686" s="8" t="n">
        <v>0.490300925925926</v>
      </c>
      <c r="M686" s="1" t="n">
        <v>8.56</v>
      </c>
      <c r="P686" s="6" t="n">
        <v>38099</v>
      </c>
      <c r="Q686" s="4" t="n">
        <v>0.463148148148148</v>
      </c>
      <c r="R686" s="9" t="n">
        <v>9</v>
      </c>
      <c r="S686" s="9"/>
      <c r="U686" s="6" t="n">
        <v>38465</v>
      </c>
      <c r="V686" s="8" t="n">
        <v>0.478541666666667</v>
      </c>
      <c r="W686" s="1" t="n">
        <v>10.43</v>
      </c>
      <c r="Z686" s="6" t="n">
        <v>38830</v>
      </c>
      <c r="AA686" s="4" t="n">
        <v>0.492650462962963</v>
      </c>
      <c r="AB686" s="9" t="n">
        <v>10.31</v>
      </c>
      <c r="AC686" s="9"/>
      <c r="AE686" s="6" t="n">
        <v>39180</v>
      </c>
      <c r="AF686" s="9" t="s">
        <v>42</v>
      </c>
      <c r="AG686" s="9" t="n">
        <v>9.99</v>
      </c>
      <c r="AJ686" s="5" t="n">
        <v>39545</v>
      </c>
      <c r="AK686" s="1" t="s">
        <v>43</v>
      </c>
      <c r="AL686" s="1" t="n">
        <v>6.97</v>
      </c>
      <c r="AO686" s="5" t="n">
        <v>39912</v>
      </c>
      <c r="AP686" s="9" t="s">
        <v>43</v>
      </c>
      <c r="AQ686" s="9" t="n">
        <v>8.56</v>
      </c>
    </row>
    <row r="687" customFormat="false" ht="12.75" hidden="false" customHeight="false" outlineLevel="0" collapsed="false">
      <c r="A687" s="6" t="n">
        <v>37017</v>
      </c>
      <c r="B687" s="7" t="s">
        <v>44</v>
      </c>
      <c r="C687" s="1" t="n">
        <v>13.13</v>
      </c>
      <c r="F687" s="6" t="n">
        <v>37372</v>
      </c>
      <c r="G687" s="8" t="n">
        <v>0.506331018518519</v>
      </c>
      <c r="H687" s="1" t="n">
        <v>13.33</v>
      </c>
      <c r="K687" s="6" t="n">
        <v>37733</v>
      </c>
      <c r="L687" s="8" t="n">
        <v>0.531967592592593</v>
      </c>
      <c r="M687" s="1" t="n">
        <v>8.86</v>
      </c>
      <c r="P687" s="6" t="n">
        <v>38099</v>
      </c>
      <c r="Q687" s="4" t="n">
        <v>0.504814814814815</v>
      </c>
      <c r="R687" s="9" t="n">
        <v>9.62</v>
      </c>
      <c r="S687" s="9"/>
      <c r="U687" s="6" t="n">
        <v>38465</v>
      </c>
      <c r="V687" s="8" t="n">
        <v>0.520208333333333</v>
      </c>
      <c r="W687" s="1" t="n">
        <v>10.74</v>
      </c>
      <c r="Z687" s="6" t="n">
        <v>38830</v>
      </c>
      <c r="AA687" s="4" t="n">
        <v>0.53431712962963</v>
      </c>
      <c r="AB687" s="9" t="n">
        <v>10.92</v>
      </c>
      <c r="AC687" s="9"/>
      <c r="AE687" s="6" t="n">
        <v>39180</v>
      </c>
      <c r="AF687" s="9" t="s">
        <v>45</v>
      </c>
      <c r="AG687" s="9" t="n">
        <v>9.99</v>
      </c>
      <c r="AJ687" s="5" t="n">
        <v>39545</v>
      </c>
      <c r="AK687" s="1" t="s">
        <v>46</v>
      </c>
      <c r="AL687" s="1" t="n">
        <v>6.97</v>
      </c>
      <c r="AO687" s="5" t="n">
        <v>39912</v>
      </c>
      <c r="AP687" s="9" t="s">
        <v>46</v>
      </c>
      <c r="AQ687" s="9" t="n">
        <v>8.56</v>
      </c>
    </row>
    <row r="688" customFormat="false" ht="12.75" hidden="false" customHeight="false" outlineLevel="0" collapsed="false">
      <c r="A688" s="6" t="n">
        <v>37017</v>
      </c>
      <c r="B688" s="7" t="s">
        <v>47</v>
      </c>
      <c r="C688" s="1" t="n">
        <v>13.89</v>
      </c>
      <c r="F688" s="6" t="n">
        <v>37372</v>
      </c>
      <c r="G688" s="8" t="n">
        <v>0.547997685185185</v>
      </c>
      <c r="H688" s="1" t="n">
        <v>13.64</v>
      </c>
      <c r="K688" s="6" t="n">
        <v>37733</v>
      </c>
      <c r="L688" s="8" t="n">
        <v>0.573634259259259</v>
      </c>
      <c r="M688" s="1" t="n">
        <v>9.33</v>
      </c>
      <c r="P688" s="6" t="n">
        <v>38099</v>
      </c>
      <c r="Q688" s="4" t="n">
        <v>0.546481481481482</v>
      </c>
      <c r="R688" s="9" t="n">
        <v>10.09</v>
      </c>
      <c r="S688" s="9"/>
      <c r="U688" s="6" t="n">
        <v>38465</v>
      </c>
      <c r="V688" s="8" t="n">
        <v>0.561875</v>
      </c>
      <c r="W688" s="1" t="n">
        <v>10.89</v>
      </c>
      <c r="Z688" s="6" t="n">
        <v>38830</v>
      </c>
      <c r="AA688" s="4" t="n">
        <v>0.575983796296296</v>
      </c>
      <c r="AB688" s="9" t="n">
        <v>11.54</v>
      </c>
      <c r="AC688" s="9"/>
      <c r="AE688" s="6" t="n">
        <v>39180</v>
      </c>
      <c r="AF688" s="9" t="s">
        <v>48</v>
      </c>
      <c r="AG688" s="9" t="n">
        <v>9.83</v>
      </c>
      <c r="AJ688" s="5" t="n">
        <v>39545</v>
      </c>
      <c r="AK688" s="1" t="s">
        <v>49</v>
      </c>
      <c r="AL688" s="1" t="n">
        <v>6.97</v>
      </c>
      <c r="AO688" s="5" t="n">
        <v>39912</v>
      </c>
      <c r="AP688" s="9" t="s">
        <v>49</v>
      </c>
      <c r="AQ688" s="9" t="n">
        <v>8.4</v>
      </c>
    </row>
    <row r="689" customFormat="false" ht="12.75" hidden="false" customHeight="false" outlineLevel="0" collapsed="false">
      <c r="A689" s="6" t="n">
        <v>37017</v>
      </c>
      <c r="B689" s="7" t="s">
        <v>50</v>
      </c>
      <c r="C689" s="1" t="n">
        <v>14.99</v>
      </c>
      <c r="F689" s="6" t="n">
        <v>37372</v>
      </c>
      <c r="G689" s="8" t="n">
        <v>0.589664351851852</v>
      </c>
      <c r="H689" s="1" t="n">
        <v>13.79</v>
      </c>
      <c r="K689" s="6" t="n">
        <v>37733</v>
      </c>
      <c r="L689" s="8" t="n">
        <v>0.615300925925926</v>
      </c>
      <c r="M689" s="1" t="n">
        <v>9.17</v>
      </c>
      <c r="P689" s="6" t="n">
        <v>38099</v>
      </c>
      <c r="Q689" s="4" t="n">
        <v>0.588148148148148</v>
      </c>
      <c r="R689" s="9" t="n">
        <v>10.56</v>
      </c>
      <c r="S689" s="9"/>
      <c r="U689" s="6" t="n">
        <v>38465</v>
      </c>
      <c r="V689" s="8" t="n">
        <v>0.603541666666667</v>
      </c>
      <c r="W689" s="1" t="n">
        <v>11.05</v>
      </c>
      <c r="Z689" s="6" t="n">
        <v>38830</v>
      </c>
      <c r="AA689" s="4" t="n">
        <v>0.617650462962963</v>
      </c>
      <c r="AB689" s="9" t="n">
        <v>11.85</v>
      </c>
      <c r="AC689" s="9"/>
      <c r="AE689" s="6" t="n">
        <v>39180</v>
      </c>
      <c r="AF689" s="9" t="s">
        <v>51</v>
      </c>
      <c r="AG689" s="9" t="n">
        <v>9.68</v>
      </c>
      <c r="AJ689" s="5" t="n">
        <v>39545</v>
      </c>
      <c r="AK689" s="1" t="s">
        <v>52</v>
      </c>
      <c r="AL689" s="1" t="n">
        <v>6.82</v>
      </c>
      <c r="AO689" s="5" t="n">
        <v>39912</v>
      </c>
      <c r="AP689" s="9" t="s">
        <v>52</v>
      </c>
      <c r="AQ689" s="9" t="n">
        <v>8.4</v>
      </c>
    </row>
    <row r="690" customFormat="false" ht="12.75" hidden="false" customHeight="false" outlineLevel="0" collapsed="false">
      <c r="A690" s="6" t="n">
        <v>37017</v>
      </c>
      <c r="B690" s="7" t="s">
        <v>53</v>
      </c>
      <c r="C690" s="1" t="n">
        <v>15.62</v>
      </c>
      <c r="F690" s="6" t="n">
        <v>37372</v>
      </c>
      <c r="G690" s="8" t="n">
        <v>0.631331018518519</v>
      </c>
      <c r="H690" s="1" t="n">
        <v>13.48</v>
      </c>
      <c r="K690" s="6" t="n">
        <v>37733</v>
      </c>
      <c r="L690" s="8" t="n">
        <v>0.656967592592593</v>
      </c>
      <c r="M690" s="1" t="n">
        <v>9.17</v>
      </c>
      <c r="P690" s="6" t="n">
        <v>38099</v>
      </c>
      <c r="Q690" s="4" t="n">
        <v>0.629814814814815</v>
      </c>
      <c r="R690" s="9" t="n">
        <v>10.71</v>
      </c>
      <c r="S690" s="9"/>
      <c r="U690" s="6" t="n">
        <v>38465</v>
      </c>
      <c r="V690" s="8" t="n">
        <v>0.645208333333333</v>
      </c>
      <c r="W690" s="1" t="n">
        <v>11.21</v>
      </c>
      <c r="Z690" s="6" t="n">
        <v>38830</v>
      </c>
      <c r="AA690" s="4" t="n">
        <v>0.65931712962963</v>
      </c>
      <c r="AB690" s="9" t="n">
        <v>11.69</v>
      </c>
      <c r="AC690" s="9"/>
      <c r="AE690" s="6" t="n">
        <v>39180</v>
      </c>
      <c r="AF690" s="9" t="s">
        <v>54</v>
      </c>
      <c r="AG690" s="9" t="n">
        <v>9.52</v>
      </c>
      <c r="AJ690" s="5" t="n">
        <v>39545</v>
      </c>
      <c r="AK690" s="1" t="s">
        <v>55</v>
      </c>
      <c r="AL690" s="1" t="n">
        <v>6.82</v>
      </c>
      <c r="AO690" s="5" t="n">
        <v>39912</v>
      </c>
      <c r="AP690" s="9" t="s">
        <v>55</v>
      </c>
      <c r="AQ690" s="9" t="n">
        <v>8.4</v>
      </c>
    </row>
    <row r="691" customFormat="false" ht="12.75" hidden="false" customHeight="false" outlineLevel="0" collapsed="false">
      <c r="A691" s="6" t="n">
        <v>37017</v>
      </c>
      <c r="B691" s="7" t="s">
        <v>56</v>
      </c>
      <c r="C691" s="1" t="n">
        <v>15.94</v>
      </c>
      <c r="F691" s="6" t="n">
        <v>37372</v>
      </c>
      <c r="G691" s="8" t="n">
        <v>0.672997685185185</v>
      </c>
      <c r="H691" s="1" t="n">
        <v>13.18</v>
      </c>
      <c r="K691" s="6" t="n">
        <v>37733</v>
      </c>
      <c r="L691" s="8" t="n">
        <v>0.698634259259259</v>
      </c>
      <c r="M691" s="1" t="n">
        <v>9.17</v>
      </c>
      <c r="P691" s="6" t="n">
        <v>38099</v>
      </c>
      <c r="Q691" s="4" t="n">
        <v>0.671481481481482</v>
      </c>
      <c r="R691" s="9" t="n">
        <v>10.87</v>
      </c>
      <c r="S691" s="9"/>
      <c r="U691" s="6" t="n">
        <v>38465</v>
      </c>
      <c r="V691" s="8" t="n">
        <v>0.686875</v>
      </c>
      <c r="W691" s="1" t="n">
        <v>11.21</v>
      </c>
      <c r="Z691" s="6" t="n">
        <v>38830</v>
      </c>
      <c r="AA691" s="4" t="n">
        <v>0.700983796296296</v>
      </c>
      <c r="AB691" s="9" t="n">
        <v>11.54</v>
      </c>
      <c r="AC691" s="9"/>
      <c r="AE691" s="6" t="n">
        <v>39180</v>
      </c>
      <c r="AF691" s="9" t="s">
        <v>57</v>
      </c>
      <c r="AG691" s="9" t="n">
        <v>9.52</v>
      </c>
      <c r="AJ691" s="5" t="n">
        <v>39545</v>
      </c>
      <c r="AK691" s="1" t="s">
        <v>58</v>
      </c>
      <c r="AL691" s="1" t="n">
        <v>6.82</v>
      </c>
      <c r="AO691" s="5" t="n">
        <v>39912</v>
      </c>
      <c r="AP691" s="9" t="s">
        <v>58</v>
      </c>
      <c r="AQ691" s="9" t="n">
        <v>8.4</v>
      </c>
    </row>
    <row r="692" customFormat="false" ht="12.75" hidden="false" customHeight="false" outlineLevel="0" collapsed="false">
      <c r="A692" s="6" t="n">
        <v>37017</v>
      </c>
      <c r="B692" s="7" t="s">
        <v>59</v>
      </c>
      <c r="C692" s="1" t="n">
        <v>15.78</v>
      </c>
      <c r="F692" s="6" t="n">
        <v>37372</v>
      </c>
      <c r="G692" s="8" t="n">
        <v>0.714664351851852</v>
      </c>
      <c r="H692" s="1" t="n">
        <v>12.56</v>
      </c>
      <c r="K692" s="6" t="n">
        <v>37733</v>
      </c>
      <c r="L692" s="8" t="n">
        <v>0.740300925925926</v>
      </c>
      <c r="M692" s="1" t="n">
        <v>9.33</v>
      </c>
      <c r="P692" s="6" t="n">
        <v>38099</v>
      </c>
      <c r="Q692" s="4" t="n">
        <v>0.713148148148148</v>
      </c>
      <c r="R692" s="9" t="n">
        <v>10.71</v>
      </c>
      <c r="S692" s="9"/>
      <c r="U692" s="6" t="n">
        <v>38465</v>
      </c>
      <c r="V692" s="8" t="n">
        <v>0.728541666666667</v>
      </c>
      <c r="W692" s="1" t="n">
        <v>11.21</v>
      </c>
      <c r="Z692" s="6" t="n">
        <v>38830</v>
      </c>
      <c r="AA692" s="4" t="n">
        <v>0.742650462962963</v>
      </c>
      <c r="AB692" s="9" t="n">
        <v>11.38</v>
      </c>
      <c r="AC692" s="9"/>
      <c r="AE692" s="6" t="n">
        <v>39180</v>
      </c>
      <c r="AF692" s="9" t="s">
        <v>60</v>
      </c>
      <c r="AG692" s="9" t="n">
        <v>9.52</v>
      </c>
      <c r="AJ692" s="5" t="n">
        <v>39545</v>
      </c>
      <c r="AK692" s="1" t="s">
        <v>61</v>
      </c>
      <c r="AL692" s="1" t="n">
        <v>6.66</v>
      </c>
      <c r="AO692" s="5" t="n">
        <v>39912</v>
      </c>
      <c r="AP692" s="9" t="s">
        <v>61</v>
      </c>
      <c r="AQ692" s="9" t="n">
        <v>8.4</v>
      </c>
    </row>
    <row r="693" customFormat="false" ht="12.75" hidden="false" customHeight="false" outlineLevel="0" collapsed="false">
      <c r="A693" s="6" t="n">
        <v>37017</v>
      </c>
      <c r="B693" s="7" t="s">
        <v>62</v>
      </c>
      <c r="C693" s="1" t="n">
        <v>15.47</v>
      </c>
      <c r="F693" s="6" t="n">
        <v>37372</v>
      </c>
      <c r="G693" s="8" t="n">
        <v>0.756331018518519</v>
      </c>
      <c r="H693" s="1" t="n">
        <v>12.09</v>
      </c>
      <c r="K693" s="6" t="n">
        <v>37733</v>
      </c>
      <c r="L693" s="8" t="n">
        <v>0.781967592592593</v>
      </c>
      <c r="M693" s="1" t="n">
        <v>9.33</v>
      </c>
      <c r="P693" s="6" t="n">
        <v>38099</v>
      </c>
      <c r="Q693" s="4" t="n">
        <v>0.754814814814815</v>
      </c>
      <c r="R693" s="9" t="n">
        <v>10.56</v>
      </c>
      <c r="S693" s="9"/>
      <c r="U693" s="6" t="n">
        <v>38465</v>
      </c>
      <c r="V693" s="8" t="n">
        <v>0.770208333333333</v>
      </c>
      <c r="W693" s="1" t="n">
        <v>10.89</v>
      </c>
      <c r="Z693" s="6" t="n">
        <v>38830</v>
      </c>
      <c r="AA693" s="4" t="n">
        <v>0.78431712962963</v>
      </c>
      <c r="AB693" s="9" t="n">
        <v>11.23</v>
      </c>
      <c r="AC693" s="9"/>
      <c r="AE693" s="6" t="n">
        <v>39180</v>
      </c>
      <c r="AF693" s="9" t="s">
        <v>63</v>
      </c>
      <c r="AG693" s="9" t="n">
        <v>9.52</v>
      </c>
      <c r="AJ693" s="5" t="n">
        <v>39545</v>
      </c>
      <c r="AK693" s="1" t="s">
        <v>64</v>
      </c>
      <c r="AL693" s="1" t="n">
        <v>6.66</v>
      </c>
      <c r="AO693" s="5" t="n">
        <v>39912</v>
      </c>
      <c r="AP693" s="9" t="s">
        <v>64</v>
      </c>
      <c r="AQ693" s="9" t="n">
        <v>8.25</v>
      </c>
    </row>
    <row r="694" customFormat="false" ht="12.75" hidden="false" customHeight="false" outlineLevel="0" collapsed="false">
      <c r="A694" s="6" t="n">
        <v>37017</v>
      </c>
      <c r="B694" s="7" t="s">
        <v>65</v>
      </c>
      <c r="C694" s="1" t="n">
        <v>14.83</v>
      </c>
      <c r="F694" s="6" t="n">
        <v>37372</v>
      </c>
      <c r="G694" s="8" t="n">
        <v>0.797997685185185</v>
      </c>
      <c r="H694" s="1" t="n">
        <v>11.93</v>
      </c>
      <c r="K694" s="6" t="n">
        <v>37733</v>
      </c>
      <c r="L694" s="8" t="n">
        <v>0.823634259259259</v>
      </c>
      <c r="M694" s="1" t="n">
        <v>9.33</v>
      </c>
      <c r="P694" s="6" t="n">
        <v>38099</v>
      </c>
      <c r="Q694" s="4" t="n">
        <v>0.796481481481482</v>
      </c>
      <c r="R694" s="9" t="n">
        <v>10.4</v>
      </c>
      <c r="S694" s="9"/>
      <c r="U694" s="6" t="n">
        <v>38465</v>
      </c>
      <c r="V694" s="8" t="n">
        <v>0.811875</v>
      </c>
      <c r="W694" s="1" t="n">
        <v>10.74</v>
      </c>
      <c r="Z694" s="6" t="n">
        <v>38830</v>
      </c>
      <c r="AA694" s="4" t="n">
        <v>0.825983796296296</v>
      </c>
      <c r="AB694" s="9" t="n">
        <v>11.08</v>
      </c>
      <c r="AC694" s="9"/>
      <c r="AE694" s="6" t="n">
        <v>39180</v>
      </c>
      <c r="AF694" s="9" t="s">
        <v>66</v>
      </c>
      <c r="AG694" s="9" t="n">
        <v>9.52</v>
      </c>
      <c r="AJ694" s="5" t="n">
        <v>39545</v>
      </c>
      <c r="AK694" s="1" t="s">
        <v>67</v>
      </c>
      <c r="AL694" s="1" t="n">
        <v>6.82</v>
      </c>
      <c r="AO694" s="5" t="n">
        <v>39912</v>
      </c>
      <c r="AP694" s="9" t="s">
        <v>67</v>
      </c>
      <c r="AQ694" s="9" t="n">
        <v>8.4</v>
      </c>
    </row>
    <row r="695" customFormat="false" ht="12.75" hidden="false" customHeight="false" outlineLevel="0" collapsed="false">
      <c r="A695" s="6" t="n">
        <v>37017</v>
      </c>
      <c r="B695" s="7" t="s">
        <v>68</v>
      </c>
      <c r="C695" s="1" t="n">
        <v>14.21</v>
      </c>
      <c r="F695" s="6" t="n">
        <v>37372</v>
      </c>
      <c r="G695" s="8" t="n">
        <v>0.839664351851852</v>
      </c>
      <c r="H695" s="1" t="n">
        <v>11.78</v>
      </c>
      <c r="K695" s="6" t="n">
        <v>37733</v>
      </c>
      <c r="L695" s="8" t="n">
        <v>0.865300925925926</v>
      </c>
      <c r="M695" s="1" t="n">
        <v>9.17</v>
      </c>
      <c r="P695" s="6" t="n">
        <v>38099</v>
      </c>
      <c r="Q695" s="4" t="n">
        <v>0.838148148148148</v>
      </c>
      <c r="R695" s="9" t="n">
        <v>10.24</v>
      </c>
      <c r="S695" s="9"/>
      <c r="U695" s="6" t="n">
        <v>38465</v>
      </c>
      <c r="V695" s="8" t="n">
        <v>0.853541666666667</v>
      </c>
      <c r="W695" s="1" t="n">
        <v>10.58</v>
      </c>
      <c r="Z695" s="6" t="n">
        <v>38830</v>
      </c>
      <c r="AA695" s="4" t="n">
        <v>0.867650462962963</v>
      </c>
      <c r="AB695" s="9" t="n">
        <v>10.92</v>
      </c>
      <c r="AC695" s="9"/>
      <c r="AE695" s="6" t="n">
        <v>39180</v>
      </c>
      <c r="AF695" s="9" t="s">
        <v>69</v>
      </c>
      <c r="AG695" s="9" t="n">
        <v>9.68</v>
      </c>
      <c r="AJ695" s="5" t="n">
        <v>39545</v>
      </c>
      <c r="AK695" s="1" t="s">
        <v>70</v>
      </c>
      <c r="AL695" s="1" t="n">
        <v>6.97</v>
      </c>
      <c r="AO695" s="5" t="n">
        <v>39912</v>
      </c>
      <c r="AP695" s="9" t="s">
        <v>70</v>
      </c>
      <c r="AQ695" s="9" t="n">
        <v>8.4</v>
      </c>
    </row>
    <row r="696" customFormat="false" ht="12.75" hidden="false" customHeight="false" outlineLevel="0" collapsed="false">
      <c r="A696" s="6" t="n">
        <v>37017</v>
      </c>
      <c r="B696" s="7" t="s">
        <v>71</v>
      </c>
      <c r="C696" s="1" t="n">
        <v>13.74</v>
      </c>
      <c r="F696" s="6" t="n">
        <v>37372</v>
      </c>
      <c r="G696" s="8" t="n">
        <v>0.881331018518519</v>
      </c>
      <c r="H696" s="1" t="n">
        <v>11.62</v>
      </c>
      <c r="K696" s="6" t="n">
        <v>37733</v>
      </c>
      <c r="L696" s="8" t="n">
        <v>0.906967592592593</v>
      </c>
      <c r="M696" s="1" t="n">
        <v>9.02</v>
      </c>
      <c r="P696" s="6" t="n">
        <v>38099</v>
      </c>
      <c r="Q696" s="4" t="n">
        <v>0.879814814814815</v>
      </c>
      <c r="R696" s="9" t="n">
        <v>10.09</v>
      </c>
      <c r="S696" s="9"/>
      <c r="U696" s="6" t="n">
        <v>38465</v>
      </c>
      <c r="V696" s="8" t="n">
        <v>0.895208333333333</v>
      </c>
      <c r="W696" s="1" t="n">
        <v>10.43</v>
      </c>
      <c r="Z696" s="6" t="n">
        <v>38830</v>
      </c>
      <c r="AA696" s="4" t="n">
        <v>0.90931712962963</v>
      </c>
      <c r="AB696" s="9" t="n">
        <v>10.77</v>
      </c>
      <c r="AC696" s="9"/>
      <c r="AE696" s="6" t="n">
        <v>39180</v>
      </c>
      <c r="AF696" s="9" t="s">
        <v>72</v>
      </c>
      <c r="AG696" s="9" t="n">
        <v>9.83</v>
      </c>
      <c r="AJ696" s="5" t="n">
        <v>39545</v>
      </c>
      <c r="AK696" s="1" t="s">
        <v>73</v>
      </c>
      <c r="AL696" s="1" t="n">
        <v>7.13</v>
      </c>
      <c r="AO696" s="5" t="n">
        <v>39912</v>
      </c>
      <c r="AP696" s="9" t="s">
        <v>73</v>
      </c>
      <c r="AQ696" s="9" t="n">
        <v>8.4</v>
      </c>
    </row>
    <row r="697" customFormat="false" ht="12.75" hidden="false" customHeight="false" outlineLevel="0" collapsed="false">
      <c r="A697" s="6" t="n">
        <v>37017</v>
      </c>
      <c r="B697" s="7" t="s">
        <v>74</v>
      </c>
      <c r="C697" s="1" t="n">
        <v>13.43</v>
      </c>
      <c r="F697" s="6" t="n">
        <v>37372</v>
      </c>
      <c r="G697" s="8" t="n">
        <v>0.922997685185185</v>
      </c>
      <c r="H697" s="1" t="n">
        <v>11.47</v>
      </c>
      <c r="K697" s="6" t="n">
        <v>37733</v>
      </c>
      <c r="L697" s="8" t="n">
        <v>0.948634259259259</v>
      </c>
      <c r="M697" s="1" t="n">
        <v>9.02</v>
      </c>
      <c r="P697" s="6" t="n">
        <v>38099</v>
      </c>
      <c r="Q697" s="4" t="n">
        <v>0.921481481481482</v>
      </c>
      <c r="R697" s="9" t="n">
        <v>9.93</v>
      </c>
      <c r="S697" s="9"/>
      <c r="U697" s="6" t="n">
        <v>38465</v>
      </c>
      <c r="V697" s="8" t="n">
        <v>0.936875</v>
      </c>
      <c r="W697" s="1" t="n">
        <v>10.27</v>
      </c>
      <c r="Z697" s="6" t="n">
        <v>38830</v>
      </c>
      <c r="AA697" s="4" t="n">
        <v>0.950983796296296</v>
      </c>
      <c r="AB697" s="9" t="n">
        <v>10.62</v>
      </c>
      <c r="AC697" s="9"/>
      <c r="AE697" s="6" t="n">
        <v>39180</v>
      </c>
      <c r="AF697" s="9" t="s">
        <v>75</v>
      </c>
      <c r="AG697" s="9" t="n">
        <v>9.99</v>
      </c>
      <c r="AJ697" s="5" t="n">
        <v>39545</v>
      </c>
      <c r="AK697" s="1" t="s">
        <v>76</v>
      </c>
      <c r="AL697" s="1" t="n">
        <v>7.13</v>
      </c>
      <c r="AO697" s="5" t="n">
        <v>39912</v>
      </c>
      <c r="AP697" s="9" t="s">
        <v>76</v>
      </c>
      <c r="AQ697" s="9" t="n">
        <v>8.4</v>
      </c>
    </row>
    <row r="698" customFormat="false" ht="12.75" hidden="false" customHeight="false" outlineLevel="0" collapsed="false">
      <c r="A698" s="6" t="n">
        <v>37017</v>
      </c>
      <c r="B698" s="7" t="s">
        <v>77</v>
      </c>
      <c r="C698" s="1" t="n">
        <v>13.13</v>
      </c>
      <c r="F698" s="6" t="n">
        <v>37372</v>
      </c>
      <c r="G698" s="8" t="n">
        <v>0.964664351851852</v>
      </c>
      <c r="H698" s="1" t="n">
        <v>11.32</v>
      </c>
      <c r="K698" s="6" t="n">
        <v>37733</v>
      </c>
      <c r="L698" s="8" t="n">
        <v>0.990300925925926</v>
      </c>
      <c r="M698" s="1" t="n">
        <v>8.86</v>
      </c>
      <c r="P698" s="6" t="n">
        <v>38099</v>
      </c>
      <c r="Q698" s="4" t="n">
        <v>0.963148148148148</v>
      </c>
      <c r="R698" s="9" t="n">
        <v>9.93</v>
      </c>
      <c r="S698" s="9"/>
      <c r="U698" s="6" t="n">
        <v>38465</v>
      </c>
      <c r="V698" s="8" t="n">
        <v>0.978541666666667</v>
      </c>
      <c r="W698" s="1" t="n">
        <v>10.12</v>
      </c>
      <c r="Z698" s="6" t="n">
        <v>38830</v>
      </c>
      <c r="AA698" s="4" t="n">
        <v>0.992650462962963</v>
      </c>
      <c r="AB698" s="9" t="n">
        <v>10.31</v>
      </c>
      <c r="AC698" s="9"/>
      <c r="AE698" s="6" t="n">
        <v>39180</v>
      </c>
      <c r="AF698" s="9" t="s">
        <v>78</v>
      </c>
      <c r="AG698" s="9" t="n">
        <v>10.3</v>
      </c>
      <c r="AJ698" s="5" t="n">
        <v>39545</v>
      </c>
      <c r="AK698" s="1" t="s">
        <v>79</v>
      </c>
      <c r="AL698" s="1" t="n">
        <v>7.75</v>
      </c>
      <c r="AO698" s="5" t="n">
        <v>39912</v>
      </c>
      <c r="AP698" s="9" t="s">
        <v>79</v>
      </c>
      <c r="AQ698" s="9" t="n">
        <v>8.4</v>
      </c>
    </row>
    <row r="699" customFormat="false" ht="12.75" hidden="false" customHeight="false" outlineLevel="0" collapsed="false">
      <c r="A699" s="6" t="n">
        <v>37018</v>
      </c>
      <c r="B699" s="7" t="s">
        <v>8</v>
      </c>
      <c r="C699" s="1" t="n">
        <v>12.82</v>
      </c>
      <c r="F699" s="6" t="n">
        <v>37373</v>
      </c>
      <c r="G699" s="8" t="n">
        <v>0.00633101851851852</v>
      </c>
      <c r="H699" s="1" t="n">
        <v>11.01</v>
      </c>
      <c r="K699" s="6" t="n">
        <v>37734</v>
      </c>
      <c r="L699" s="8" t="n">
        <v>0.0319675925925926</v>
      </c>
      <c r="M699" s="1" t="n">
        <v>8.71</v>
      </c>
      <c r="P699" s="6" t="n">
        <v>38100</v>
      </c>
      <c r="Q699" s="4" t="n">
        <v>0.00481481481481481</v>
      </c>
      <c r="R699" s="9" t="n">
        <v>9.77</v>
      </c>
      <c r="S699" s="9"/>
      <c r="U699" s="6" t="n">
        <v>38466</v>
      </c>
      <c r="V699" s="8" t="n">
        <v>0.0202083333333333</v>
      </c>
      <c r="W699" s="1" t="n">
        <v>9.96</v>
      </c>
      <c r="Z699" s="6" t="n">
        <v>38831</v>
      </c>
      <c r="AA699" s="4" t="n">
        <v>0.0343171296296296</v>
      </c>
      <c r="AB699" s="9" t="n">
        <v>10.15</v>
      </c>
      <c r="AC699" s="9"/>
      <c r="AE699" s="6" t="n">
        <v>39180</v>
      </c>
      <c r="AF699" s="9" t="s">
        <v>80</v>
      </c>
      <c r="AG699" s="9" t="n">
        <v>10.61</v>
      </c>
      <c r="AJ699" s="5" t="n">
        <v>39545</v>
      </c>
      <c r="AK699" s="1" t="s">
        <v>81</v>
      </c>
      <c r="AL699" s="1" t="n">
        <v>7.91</v>
      </c>
      <c r="AO699" s="5" t="n">
        <v>39912</v>
      </c>
      <c r="AP699" s="9" t="s">
        <v>81</v>
      </c>
      <c r="AQ699" s="9" t="n">
        <v>8.4</v>
      </c>
    </row>
    <row r="700" customFormat="false" ht="12.75" hidden="false" customHeight="false" outlineLevel="0" collapsed="false">
      <c r="A700" s="6" t="n">
        <v>37018</v>
      </c>
      <c r="B700" s="7" t="s">
        <v>11</v>
      </c>
      <c r="C700" s="1" t="n">
        <v>12.51</v>
      </c>
      <c r="F700" s="6" t="n">
        <v>37373</v>
      </c>
      <c r="G700" s="8" t="n">
        <v>0.0479976851851852</v>
      </c>
      <c r="H700" s="1" t="n">
        <v>10.86</v>
      </c>
      <c r="K700" s="6" t="n">
        <v>37734</v>
      </c>
      <c r="L700" s="8" t="n">
        <v>0.0736342592592593</v>
      </c>
      <c r="M700" s="1" t="n">
        <v>8.56</v>
      </c>
      <c r="P700" s="6" t="n">
        <v>38100</v>
      </c>
      <c r="Q700" s="4" t="n">
        <v>0.0464814814814815</v>
      </c>
      <c r="R700" s="9" t="n">
        <v>9.62</v>
      </c>
      <c r="S700" s="9"/>
      <c r="U700" s="6" t="n">
        <v>38466</v>
      </c>
      <c r="V700" s="8" t="n">
        <v>0.061875</v>
      </c>
      <c r="W700" s="1" t="n">
        <v>9.8</v>
      </c>
      <c r="Z700" s="6" t="n">
        <v>38831</v>
      </c>
      <c r="AA700" s="4" t="n">
        <v>0.0759837962962963</v>
      </c>
      <c r="AB700" s="9" t="n">
        <v>9.99</v>
      </c>
      <c r="AC700" s="9"/>
      <c r="AE700" s="6" t="n">
        <v>39180</v>
      </c>
      <c r="AF700" s="9" t="s">
        <v>82</v>
      </c>
      <c r="AG700" s="9" t="n">
        <v>10.92</v>
      </c>
      <c r="AJ700" s="5" t="n">
        <v>39545</v>
      </c>
      <c r="AK700" s="1" t="s">
        <v>83</v>
      </c>
      <c r="AL700" s="1" t="n">
        <v>8.37</v>
      </c>
      <c r="AO700" s="5" t="n">
        <v>39912</v>
      </c>
      <c r="AP700" s="9" t="s">
        <v>83</v>
      </c>
      <c r="AQ700" s="9" t="n">
        <v>8.4</v>
      </c>
    </row>
    <row r="701" customFormat="false" ht="12.75" hidden="false" customHeight="false" outlineLevel="0" collapsed="false">
      <c r="A701" s="6" t="n">
        <v>37018</v>
      </c>
      <c r="B701" s="7" t="s">
        <v>14</v>
      </c>
      <c r="C701" s="1" t="n">
        <v>12.19</v>
      </c>
      <c r="F701" s="6" t="n">
        <v>37373</v>
      </c>
      <c r="G701" s="8" t="n">
        <v>0.0896643518518519</v>
      </c>
      <c r="H701" s="1" t="n">
        <v>10.54</v>
      </c>
      <c r="K701" s="6" t="n">
        <v>37734</v>
      </c>
      <c r="L701" s="8" t="n">
        <v>0.115300925925926</v>
      </c>
      <c r="M701" s="1" t="n">
        <v>8.4</v>
      </c>
      <c r="P701" s="6" t="n">
        <v>38100</v>
      </c>
      <c r="Q701" s="4" t="n">
        <v>0.0881481481481481</v>
      </c>
      <c r="R701" s="9" t="n">
        <v>9.46</v>
      </c>
      <c r="S701" s="9"/>
      <c r="U701" s="6" t="n">
        <v>38466</v>
      </c>
      <c r="V701" s="8" t="n">
        <v>0.103541666666667</v>
      </c>
      <c r="W701" s="1" t="n">
        <v>9.64</v>
      </c>
      <c r="Z701" s="6" t="n">
        <v>38831</v>
      </c>
      <c r="AA701" s="4" t="n">
        <v>0.117650462962963</v>
      </c>
      <c r="AB701" s="9" t="n">
        <v>9.68</v>
      </c>
      <c r="AC701" s="9"/>
      <c r="AE701" s="6" t="n">
        <v>39180</v>
      </c>
      <c r="AF701" s="9" t="s">
        <v>84</v>
      </c>
      <c r="AG701" s="9" t="n">
        <v>11.08</v>
      </c>
      <c r="AJ701" s="5" t="n">
        <v>39545</v>
      </c>
      <c r="AK701" s="1" t="s">
        <v>85</v>
      </c>
      <c r="AL701" s="1" t="n">
        <v>8.68</v>
      </c>
      <c r="AO701" s="5" t="n">
        <v>39912</v>
      </c>
      <c r="AP701" s="9" t="s">
        <v>85</v>
      </c>
      <c r="AQ701" s="9" t="n">
        <v>8.56</v>
      </c>
    </row>
    <row r="702" customFormat="false" ht="12.75" hidden="false" customHeight="false" outlineLevel="0" collapsed="false">
      <c r="A702" s="6" t="n">
        <v>37018</v>
      </c>
      <c r="B702" s="7" t="s">
        <v>17</v>
      </c>
      <c r="C702" s="1" t="n">
        <v>11.88</v>
      </c>
      <c r="F702" s="6" t="n">
        <v>37373</v>
      </c>
      <c r="G702" s="8" t="n">
        <v>0.131331018518519</v>
      </c>
      <c r="H702" s="1" t="n">
        <v>10.54</v>
      </c>
      <c r="K702" s="6" t="n">
        <v>37734</v>
      </c>
      <c r="L702" s="8" t="n">
        <v>0.156967592592593</v>
      </c>
      <c r="M702" s="1" t="n">
        <v>8.4</v>
      </c>
      <c r="P702" s="6" t="n">
        <v>38100</v>
      </c>
      <c r="Q702" s="4" t="n">
        <v>0.129814814814815</v>
      </c>
      <c r="R702" s="9" t="n">
        <v>9.31</v>
      </c>
      <c r="S702" s="9"/>
      <c r="U702" s="6" t="n">
        <v>38466</v>
      </c>
      <c r="V702" s="8" t="n">
        <v>0.145208333333333</v>
      </c>
      <c r="W702" s="1" t="n">
        <v>9.64</v>
      </c>
      <c r="Z702" s="6" t="n">
        <v>38831</v>
      </c>
      <c r="AA702" s="4" t="n">
        <v>0.15931712962963</v>
      </c>
      <c r="AB702" s="9" t="n">
        <v>9.53</v>
      </c>
      <c r="AC702" s="9"/>
      <c r="AE702" s="6" t="n">
        <v>39180</v>
      </c>
      <c r="AF702" s="9" t="s">
        <v>86</v>
      </c>
      <c r="AG702" s="9" t="n">
        <v>11.23</v>
      </c>
      <c r="AJ702" s="5" t="n">
        <v>39545</v>
      </c>
      <c r="AK702" s="1" t="s">
        <v>87</v>
      </c>
      <c r="AL702" s="1" t="n">
        <v>8.98</v>
      </c>
      <c r="AO702" s="5" t="n">
        <v>39912</v>
      </c>
      <c r="AP702" s="9" t="s">
        <v>87</v>
      </c>
      <c r="AQ702" s="9" t="n">
        <v>8.56</v>
      </c>
    </row>
    <row r="703" customFormat="false" ht="12.75" hidden="false" customHeight="false" outlineLevel="0" collapsed="false">
      <c r="A703" s="6" t="n">
        <v>37018</v>
      </c>
      <c r="B703" s="7" t="s">
        <v>20</v>
      </c>
      <c r="C703" s="1" t="n">
        <v>11.57</v>
      </c>
      <c r="F703" s="6" t="n">
        <v>37373</v>
      </c>
      <c r="G703" s="8" t="n">
        <v>0.172997685185185</v>
      </c>
      <c r="H703" s="1" t="n">
        <v>10.39</v>
      </c>
      <c r="K703" s="6" t="n">
        <v>37734</v>
      </c>
      <c r="L703" s="8" t="n">
        <v>0.198634259259259</v>
      </c>
      <c r="M703" s="1" t="n">
        <v>8.24</v>
      </c>
      <c r="P703" s="6" t="n">
        <v>38100</v>
      </c>
      <c r="Q703" s="4" t="n">
        <v>0.171481481481481</v>
      </c>
      <c r="R703" s="9" t="n">
        <v>9</v>
      </c>
      <c r="S703" s="9"/>
      <c r="U703" s="6" t="n">
        <v>38466</v>
      </c>
      <c r="V703" s="8" t="n">
        <v>0.186875</v>
      </c>
      <c r="W703" s="1" t="n">
        <v>9.49</v>
      </c>
      <c r="Z703" s="6" t="n">
        <v>38831</v>
      </c>
      <c r="AA703" s="4" t="n">
        <v>0.200983796296296</v>
      </c>
      <c r="AB703" s="9" t="n">
        <v>9.38</v>
      </c>
      <c r="AC703" s="9"/>
      <c r="AE703" s="6" t="n">
        <v>39180</v>
      </c>
      <c r="AF703" s="9" t="s">
        <v>88</v>
      </c>
      <c r="AG703" s="9" t="n">
        <v>11.23</v>
      </c>
      <c r="AJ703" s="5" t="n">
        <v>39545</v>
      </c>
      <c r="AK703" s="1" t="s">
        <v>89</v>
      </c>
      <c r="AL703" s="1" t="n">
        <v>9.29</v>
      </c>
      <c r="AO703" s="5" t="n">
        <v>39912</v>
      </c>
      <c r="AP703" s="9" t="s">
        <v>89</v>
      </c>
      <c r="AQ703" s="9" t="n">
        <v>8.71</v>
      </c>
    </row>
    <row r="704" customFormat="false" ht="12.75" hidden="false" customHeight="false" outlineLevel="0" collapsed="false">
      <c r="A704" s="6" t="n">
        <v>37018</v>
      </c>
      <c r="B704" s="7" t="s">
        <v>23</v>
      </c>
      <c r="C704" s="1" t="n">
        <v>11.27</v>
      </c>
      <c r="F704" s="6" t="n">
        <v>37373</v>
      </c>
      <c r="G704" s="8" t="n">
        <v>0.214664351851852</v>
      </c>
      <c r="H704" s="1" t="n">
        <v>10.23</v>
      </c>
      <c r="K704" s="6" t="n">
        <v>37734</v>
      </c>
      <c r="L704" s="8" t="n">
        <v>0.240300925925926</v>
      </c>
      <c r="M704" s="1" t="n">
        <v>8.09</v>
      </c>
      <c r="P704" s="6" t="n">
        <v>38100</v>
      </c>
      <c r="Q704" s="4" t="n">
        <v>0.213148148148148</v>
      </c>
      <c r="R704" s="9" t="n">
        <v>9</v>
      </c>
      <c r="S704" s="9"/>
      <c r="U704" s="6" t="n">
        <v>38466</v>
      </c>
      <c r="V704" s="8" t="n">
        <v>0.228541666666667</v>
      </c>
      <c r="W704" s="1" t="n">
        <v>9.34</v>
      </c>
      <c r="Z704" s="6" t="n">
        <v>38831</v>
      </c>
      <c r="AA704" s="4" t="n">
        <v>0.242650462962963</v>
      </c>
      <c r="AB704" s="9" t="n">
        <v>9.22</v>
      </c>
      <c r="AC704" s="9"/>
      <c r="AE704" s="6" t="n">
        <v>39180</v>
      </c>
      <c r="AF704" s="9" t="s">
        <v>90</v>
      </c>
      <c r="AG704" s="9" t="n">
        <v>11.23</v>
      </c>
      <c r="AJ704" s="5" t="n">
        <v>39545</v>
      </c>
      <c r="AK704" s="1" t="s">
        <v>91</v>
      </c>
      <c r="AL704" s="1" t="n">
        <v>9.29</v>
      </c>
      <c r="AO704" s="5" t="n">
        <v>39912</v>
      </c>
      <c r="AP704" s="9" t="s">
        <v>91</v>
      </c>
      <c r="AQ704" s="9" t="n">
        <v>8.71</v>
      </c>
    </row>
    <row r="705" customFormat="false" ht="12.75" hidden="false" customHeight="false" outlineLevel="0" collapsed="false">
      <c r="A705" s="6" t="n">
        <v>37018</v>
      </c>
      <c r="B705" s="7" t="s">
        <v>26</v>
      </c>
      <c r="C705" s="1" t="n">
        <v>11.11</v>
      </c>
      <c r="F705" s="6" t="n">
        <v>37373</v>
      </c>
      <c r="G705" s="8" t="n">
        <v>0.256331018518519</v>
      </c>
      <c r="H705" s="1" t="n">
        <v>10.08</v>
      </c>
      <c r="K705" s="6" t="n">
        <v>37734</v>
      </c>
      <c r="L705" s="8" t="n">
        <v>0.281967592592593</v>
      </c>
      <c r="M705" s="1" t="n">
        <v>8.09</v>
      </c>
      <c r="P705" s="6" t="n">
        <v>38100</v>
      </c>
      <c r="Q705" s="4" t="n">
        <v>0.254814814814815</v>
      </c>
      <c r="R705" s="9" t="n">
        <v>8.85</v>
      </c>
      <c r="S705" s="9"/>
      <c r="U705" s="6" t="n">
        <v>38466</v>
      </c>
      <c r="V705" s="8" t="n">
        <v>0.270208333333333</v>
      </c>
      <c r="W705" s="1" t="n">
        <v>9.18</v>
      </c>
      <c r="Z705" s="6" t="n">
        <v>38831</v>
      </c>
      <c r="AA705" s="4" t="n">
        <v>0.28431712962963</v>
      </c>
      <c r="AB705" s="9" t="n">
        <v>9.07</v>
      </c>
      <c r="AC705" s="9"/>
      <c r="AE705" s="6" t="n">
        <v>39180</v>
      </c>
      <c r="AF705" s="9" t="s">
        <v>92</v>
      </c>
      <c r="AG705" s="9" t="n">
        <v>11.54</v>
      </c>
      <c r="AJ705" s="5" t="n">
        <v>39545</v>
      </c>
      <c r="AK705" s="1" t="s">
        <v>93</v>
      </c>
      <c r="AL705" s="1" t="n">
        <v>9.14</v>
      </c>
      <c r="AO705" s="5" t="n">
        <v>39912</v>
      </c>
      <c r="AP705" s="9" t="s">
        <v>93</v>
      </c>
      <c r="AQ705" s="9" t="n">
        <v>8.71</v>
      </c>
    </row>
    <row r="706" customFormat="false" ht="12.75" hidden="false" customHeight="false" outlineLevel="0" collapsed="false">
      <c r="A706" s="6" t="n">
        <v>37018</v>
      </c>
      <c r="B706" s="7" t="s">
        <v>29</v>
      </c>
      <c r="C706" s="1" t="n">
        <v>10.81</v>
      </c>
      <c r="F706" s="6" t="n">
        <v>37373</v>
      </c>
      <c r="G706" s="8" t="n">
        <v>0.297997685185185</v>
      </c>
      <c r="H706" s="1" t="n">
        <v>9.92</v>
      </c>
      <c r="K706" s="6" t="n">
        <v>37734</v>
      </c>
      <c r="L706" s="8" t="n">
        <v>0.323634259259259</v>
      </c>
      <c r="M706" s="1" t="n">
        <v>8.09</v>
      </c>
      <c r="P706" s="6" t="n">
        <v>38100</v>
      </c>
      <c r="Q706" s="4" t="n">
        <v>0.296481481481481</v>
      </c>
      <c r="R706" s="9" t="n">
        <v>8.85</v>
      </c>
      <c r="S706" s="9"/>
      <c r="U706" s="6" t="n">
        <v>38466</v>
      </c>
      <c r="V706" s="8" t="n">
        <v>0.311875</v>
      </c>
      <c r="W706" s="1" t="n">
        <v>9.18</v>
      </c>
      <c r="Z706" s="6" t="n">
        <v>38831</v>
      </c>
      <c r="AA706" s="4" t="n">
        <v>0.325983796296296</v>
      </c>
      <c r="AB706" s="9" t="n">
        <v>9.07</v>
      </c>
      <c r="AC706" s="9"/>
      <c r="AE706" s="6" t="n">
        <v>39180</v>
      </c>
      <c r="AF706" s="9" t="s">
        <v>94</v>
      </c>
      <c r="AG706" s="9" t="n">
        <v>11.54</v>
      </c>
      <c r="AJ706" s="5" t="n">
        <v>39545</v>
      </c>
      <c r="AK706" s="1" t="s">
        <v>95</v>
      </c>
      <c r="AL706" s="1" t="n">
        <v>9.14</v>
      </c>
      <c r="AO706" s="5" t="n">
        <v>39912</v>
      </c>
      <c r="AP706" s="9" t="s">
        <v>95</v>
      </c>
      <c r="AQ706" s="9" t="n">
        <v>8.56</v>
      </c>
    </row>
    <row r="707" customFormat="false" ht="12.75" hidden="false" customHeight="false" outlineLevel="0" collapsed="false">
      <c r="A707" s="6" t="n">
        <v>37018</v>
      </c>
      <c r="B707" s="7" t="s">
        <v>32</v>
      </c>
      <c r="C707" s="1" t="n">
        <v>10.65</v>
      </c>
      <c r="F707" s="6" t="n">
        <v>37373</v>
      </c>
      <c r="G707" s="8" t="n">
        <v>0.339664351851852</v>
      </c>
      <c r="H707" s="1" t="n">
        <v>9.92</v>
      </c>
      <c r="K707" s="6" t="n">
        <v>37734</v>
      </c>
      <c r="L707" s="8" t="n">
        <v>0.365300925925926</v>
      </c>
      <c r="M707" s="1" t="n">
        <v>8.09</v>
      </c>
      <c r="P707" s="6" t="n">
        <v>38100</v>
      </c>
      <c r="Q707" s="4" t="n">
        <v>0.338148148148148</v>
      </c>
      <c r="R707" s="9" t="n">
        <v>8.85</v>
      </c>
      <c r="S707" s="9"/>
      <c r="U707" s="6" t="n">
        <v>38466</v>
      </c>
      <c r="V707" s="8" t="n">
        <v>0.353541666666667</v>
      </c>
      <c r="W707" s="1" t="n">
        <v>9.49</v>
      </c>
      <c r="Z707" s="6" t="n">
        <v>38831</v>
      </c>
      <c r="AA707" s="4" t="n">
        <v>0.367650462962963</v>
      </c>
      <c r="AB707" s="9" t="n">
        <v>8.91</v>
      </c>
      <c r="AC707" s="9"/>
      <c r="AE707" s="6" t="n">
        <v>39180</v>
      </c>
      <c r="AF707" s="9" t="s">
        <v>96</v>
      </c>
      <c r="AG707" s="9" t="n">
        <v>11.54</v>
      </c>
      <c r="AJ707" s="5" t="n">
        <v>39545</v>
      </c>
      <c r="AK707" s="1" t="s">
        <v>97</v>
      </c>
      <c r="AL707" s="1" t="n">
        <v>8.98</v>
      </c>
      <c r="AO707" s="5" t="n">
        <v>39912</v>
      </c>
      <c r="AP707" s="9" t="s">
        <v>97</v>
      </c>
      <c r="AQ707" s="9" t="n">
        <v>8.56</v>
      </c>
    </row>
    <row r="708" customFormat="false" ht="12.75" hidden="false" customHeight="false" outlineLevel="0" collapsed="false">
      <c r="A708" s="6" t="n">
        <v>37018</v>
      </c>
      <c r="B708" s="7" t="s">
        <v>35</v>
      </c>
      <c r="C708" s="1" t="n">
        <v>10.81</v>
      </c>
      <c r="F708" s="6" t="n">
        <v>37373</v>
      </c>
      <c r="G708" s="8" t="n">
        <v>0.381331018518519</v>
      </c>
      <c r="H708" s="1" t="n">
        <v>10.39</v>
      </c>
      <c r="K708" s="6" t="n">
        <v>37734</v>
      </c>
      <c r="L708" s="8" t="n">
        <v>0.406967592592593</v>
      </c>
      <c r="M708" s="1" t="n">
        <v>8.09</v>
      </c>
      <c r="P708" s="6" t="n">
        <v>38100</v>
      </c>
      <c r="Q708" s="4" t="n">
        <v>0.379814814814815</v>
      </c>
      <c r="R708" s="9" t="n">
        <v>9.16</v>
      </c>
      <c r="S708" s="9"/>
      <c r="U708" s="6" t="n">
        <v>38466</v>
      </c>
      <c r="V708" s="8" t="n">
        <v>0.395208333333333</v>
      </c>
      <c r="W708" s="1" t="n">
        <v>9.64</v>
      </c>
      <c r="Z708" s="6" t="n">
        <v>38831</v>
      </c>
      <c r="AA708" s="4" t="n">
        <v>0.40931712962963</v>
      </c>
      <c r="AB708" s="9" t="n">
        <v>8.91</v>
      </c>
      <c r="AC708" s="9"/>
      <c r="AE708" s="6" t="n">
        <v>39180</v>
      </c>
      <c r="AF708" s="9" t="s">
        <v>98</v>
      </c>
      <c r="AG708" s="9" t="n">
        <v>11.54</v>
      </c>
      <c r="AJ708" s="5" t="n">
        <v>39545</v>
      </c>
      <c r="AK708" s="1" t="s">
        <v>99</v>
      </c>
      <c r="AL708" s="1" t="n">
        <v>8.83</v>
      </c>
      <c r="AO708" s="5" t="n">
        <v>39912</v>
      </c>
      <c r="AP708" s="9" t="s">
        <v>99</v>
      </c>
      <c r="AQ708" s="9" t="n">
        <v>8.56</v>
      </c>
    </row>
    <row r="709" customFormat="false" ht="12.75" hidden="false" customHeight="false" outlineLevel="0" collapsed="false">
      <c r="A709" s="6" t="n">
        <v>37018</v>
      </c>
      <c r="B709" s="7" t="s">
        <v>38</v>
      </c>
      <c r="C709" s="1" t="n">
        <v>11.57</v>
      </c>
      <c r="F709" s="6" t="n">
        <v>37373</v>
      </c>
      <c r="G709" s="8" t="n">
        <v>0.422997685185185</v>
      </c>
      <c r="H709" s="1" t="n">
        <v>10.86</v>
      </c>
      <c r="K709" s="6" t="n">
        <v>37734</v>
      </c>
      <c r="L709" s="8" t="n">
        <v>0.448634259259259</v>
      </c>
      <c r="M709" s="1" t="n">
        <v>8.24</v>
      </c>
      <c r="P709" s="6" t="n">
        <v>38100</v>
      </c>
      <c r="Q709" s="4" t="n">
        <v>0.421481481481481</v>
      </c>
      <c r="R709" s="9" t="n">
        <v>9.62</v>
      </c>
      <c r="S709" s="9"/>
      <c r="U709" s="6" t="n">
        <v>38466</v>
      </c>
      <c r="V709" s="8" t="n">
        <v>0.436875</v>
      </c>
      <c r="W709" s="1" t="n">
        <v>9.8</v>
      </c>
      <c r="Z709" s="6" t="n">
        <v>38831</v>
      </c>
      <c r="AA709" s="4" t="n">
        <v>0.450983796296296</v>
      </c>
      <c r="AB709" s="9" t="n">
        <v>9.07</v>
      </c>
      <c r="AC709" s="9"/>
      <c r="AE709" s="6" t="n">
        <v>39180</v>
      </c>
      <c r="AF709" s="9" t="s">
        <v>100</v>
      </c>
      <c r="AG709" s="9" t="n">
        <v>11.38</v>
      </c>
      <c r="AJ709" s="5" t="n">
        <v>39545</v>
      </c>
      <c r="AK709" s="1" t="s">
        <v>101</v>
      </c>
      <c r="AL709" s="1" t="n">
        <v>8.83</v>
      </c>
      <c r="AO709" s="5" t="n">
        <v>39912</v>
      </c>
      <c r="AP709" s="9" t="s">
        <v>101</v>
      </c>
      <c r="AQ709" s="9" t="n">
        <v>8.56</v>
      </c>
    </row>
    <row r="710" customFormat="false" ht="12.75" hidden="false" customHeight="false" outlineLevel="0" collapsed="false">
      <c r="A710" s="6" t="n">
        <v>37018</v>
      </c>
      <c r="B710" s="7" t="s">
        <v>41</v>
      </c>
      <c r="C710" s="1" t="n">
        <v>12.66</v>
      </c>
      <c r="F710" s="6" t="n">
        <v>37373</v>
      </c>
      <c r="G710" s="8" t="n">
        <v>0.464664351851852</v>
      </c>
      <c r="H710" s="1" t="n">
        <v>11.01</v>
      </c>
      <c r="K710" s="6" t="n">
        <v>37734</v>
      </c>
      <c r="L710" s="8" t="n">
        <v>0.490300925925926</v>
      </c>
      <c r="M710" s="1" t="n">
        <v>8.24</v>
      </c>
      <c r="P710" s="6" t="n">
        <v>38100</v>
      </c>
      <c r="Q710" s="4" t="n">
        <v>0.463148148148148</v>
      </c>
      <c r="R710" s="9" t="n">
        <v>10.24</v>
      </c>
      <c r="S710" s="9"/>
      <c r="U710" s="6" t="n">
        <v>38466</v>
      </c>
      <c r="V710" s="8" t="n">
        <v>0.478541666666667</v>
      </c>
      <c r="W710" s="1" t="n">
        <v>9.96</v>
      </c>
      <c r="Z710" s="6" t="n">
        <v>38831</v>
      </c>
      <c r="AA710" s="4" t="n">
        <v>0.492650462962963</v>
      </c>
      <c r="AB710" s="9" t="n">
        <v>9.07</v>
      </c>
      <c r="AC710" s="9"/>
      <c r="AE710" s="6" t="n">
        <v>39180</v>
      </c>
      <c r="AF710" s="9" t="s">
        <v>102</v>
      </c>
      <c r="AG710" s="9" t="n">
        <v>11.38</v>
      </c>
      <c r="AJ710" s="5" t="n">
        <v>39545</v>
      </c>
      <c r="AK710" s="1" t="s">
        <v>103</v>
      </c>
      <c r="AL710" s="1" t="n">
        <v>8.68</v>
      </c>
      <c r="AO710" s="5" t="n">
        <v>39912</v>
      </c>
      <c r="AP710" s="9" t="s">
        <v>103</v>
      </c>
      <c r="AQ710" s="9" t="n">
        <v>8.56</v>
      </c>
    </row>
    <row r="711" customFormat="false" ht="12.75" hidden="false" customHeight="false" outlineLevel="0" collapsed="false">
      <c r="A711" s="6" t="n">
        <v>37018</v>
      </c>
      <c r="B711" s="7" t="s">
        <v>44</v>
      </c>
      <c r="C711" s="1" t="n">
        <v>13.74</v>
      </c>
      <c r="F711" s="6" t="n">
        <v>37373</v>
      </c>
      <c r="G711" s="8" t="n">
        <v>0.506331018518519</v>
      </c>
      <c r="H711" s="1" t="n">
        <v>10.86</v>
      </c>
      <c r="K711" s="6" t="n">
        <v>37734</v>
      </c>
      <c r="L711" s="8" t="n">
        <v>0.531967592592593</v>
      </c>
      <c r="M711" s="1" t="n">
        <v>8.4</v>
      </c>
      <c r="P711" s="6" t="n">
        <v>38100</v>
      </c>
      <c r="Q711" s="4" t="n">
        <v>0.504814814814815</v>
      </c>
      <c r="R711" s="9" t="n">
        <v>11.02</v>
      </c>
      <c r="S711" s="9"/>
      <c r="U711" s="6" t="n">
        <v>38466</v>
      </c>
      <c r="V711" s="8" t="n">
        <v>0.520208333333333</v>
      </c>
      <c r="W711" s="1" t="n">
        <v>9.96</v>
      </c>
      <c r="Z711" s="6" t="n">
        <v>38831</v>
      </c>
      <c r="AA711" s="4" t="n">
        <v>0.53431712962963</v>
      </c>
      <c r="AB711" s="9" t="n">
        <v>9.22</v>
      </c>
      <c r="AC711" s="9"/>
      <c r="AE711" s="6" t="n">
        <v>39180</v>
      </c>
      <c r="AF711" s="9" t="s">
        <v>104</v>
      </c>
      <c r="AG711" s="9" t="n">
        <v>11.38</v>
      </c>
      <c r="AJ711" s="5" t="n">
        <v>39545</v>
      </c>
      <c r="AK711" s="1" t="s">
        <v>105</v>
      </c>
      <c r="AL711" s="1" t="n">
        <v>8.52</v>
      </c>
      <c r="AO711" s="5" t="n">
        <v>39912</v>
      </c>
      <c r="AP711" s="9" t="s">
        <v>105</v>
      </c>
      <c r="AQ711" s="9" t="n">
        <v>8.56</v>
      </c>
    </row>
    <row r="712" customFormat="false" ht="12.75" hidden="false" customHeight="false" outlineLevel="0" collapsed="false">
      <c r="A712" s="6" t="n">
        <v>37018</v>
      </c>
      <c r="B712" s="7" t="s">
        <v>47</v>
      </c>
      <c r="C712" s="1" t="n">
        <v>14.67</v>
      </c>
      <c r="F712" s="6" t="n">
        <v>37373</v>
      </c>
      <c r="G712" s="8" t="n">
        <v>0.547997685185185</v>
      </c>
      <c r="H712" s="1" t="n">
        <v>10.86</v>
      </c>
      <c r="K712" s="6" t="n">
        <v>37734</v>
      </c>
      <c r="L712" s="8" t="n">
        <v>0.573634259259259</v>
      </c>
      <c r="M712" s="1" t="n">
        <v>8.4</v>
      </c>
      <c r="P712" s="6" t="n">
        <v>38100</v>
      </c>
      <c r="Q712" s="4" t="n">
        <v>0.546481481481482</v>
      </c>
      <c r="R712" s="9" t="n">
        <v>11.63</v>
      </c>
      <c r="S712" s="9"/>
      <c r="U712" s="6" t="n">
        <v>38466</v>
      </c>
      <c r="V712" s="8" t="n">
        <v>0.561875</v>
      </c>
      <c r="W712" s="1" t="n">
        <v>10.12</v>
      </c>
      <c r="Z712" s="6" t="n">
        <v>38831</v>
      </c>
      <c r="AA712" s="4" t="n">
        <v>0.575983796296296</v>
      </c>
      <c r="AB712" s="9" t="n">
        <v>9.22</v>
      </c>
      <c r="AC712" s="9"/>
      <c r="AE712" s="6" t="n">
        <v>39180</v>
      </c>
      <c r="AF712" s="9" t="s">
        <v>106</v>
      </c>
      <c r="AG712" s="9" t="n">
        <v>11.23</v>
      </c>
      <c r="AJ712" s="5" t="n">
        <v>39545</v>
      </c>
      <c r="AK712" s="1" t="s">
        <v>107</v>
      </c>
      <c r="AL712" s="1" t="n">
        <v>8.52</v>
      </c>
      <c r="AO712" s="5" t="n">
        <v>39912</v>
      </c>
      <c r="AP712" s="9" t="s">
        <v>107</v>
      </c>
      <c r="AQ712" s="9" t="n">
        <v>8.4</v>
      </c>
    </row>
    <row r="713" customFormat="false" ht="12.75" hidden="false" customHeight="false" outlineLevel="0" collapsed="false">
      <c r="A713" s="6" t="n">
        <v>37018</v>
      </c>
      <c r="B713" s="7" t="s">
        <v>50</v>
      </c>
      <c r="C713" s="1" t="n">
        <v>15.78</v>
      </c>
      <c r="F713" s="6" t="n">
        <v>37373</v>
      </c>
      <c r="G713" s="8" t="n">
        <v>0.589664351851852</v>
      </c>
      <c r="H713" s="1" t="n">
        <v>10.86</v>
      </c>
      <c r="K713" s="6" t="n">
        <v>37734</v>
      </c>
      <c r="L713" s="8" t="n">
        <v>0.615300925925926</v>
      </c>
      <c r="M713" s="1" t="n">
        <v>8.56</v>
      </c>
      <c r="P713" s="6" t="n">
        <v>38100</v>
      </c>
      <c r="Q713" s="4" t="n">
        <v>0.588148148148148</v>
      </c>
      <c r="R713" s="9" t="n">
        <v>11.79</v>
      </c>
      <c r="S713" s="9"/>
      <c r="U713" s="6" t="n">
        <v>38466</v>
      </c>
      <c r="V713" s="8" t="n">
        <v>0.603541666666667</v>
      </c>
      <c r="W713" s="1" t="n">
        <v>10.12</v>
      </c>
      <c r="Z713" s="6" t="n">
        <v>38831</v>
      </c>
      <c r="AA713" s="4" t="n">
        <v>0.617650462962963</v>
      </c>
      <c r="AB713" s="9" t="n">
        <v>9.22</v>
      </c>
      <c r="AC713" s="9"/>
      <c r="AE713" s="6" t="n">
        <v>39180</v>
      </c>
      <c r="AF713" s="9" t="s">
        <v>108</v>
      </c>
      <c r="AG713" s="9" t="n">
        <v>11.23</v>
      </c>
      <c r="AJ713" s="5" t="n">
        <v>39545</v>
      </c>
      <c r="AK713" s="1" t="s">
        <v>109</v>
      </c>
      <c r="AL713" s="1" t="n">
        <v>8.52</v>
      </c>
      <c r="AO713" s="5" t="n">
        <v>39912</v>
      </c>
      <c r="AP713" s="9" t="s">
        <v>109</v>
      </c>
      <c r="AQ713" s="9" t="n">
        <v>8.4</v>
      </c>
    </row>
    <row r="714" customFormat="false" ht="12.75" hidden="false" customHeight="false" outlineLevel="0" collapsed="false">
      <c r="A714" s="6" t="n">
        <v>37018</v>
      </c>
      <c r="B714" s="7" t="s">
        <v>53</v>
      </c>
      <c r="C714" s="1" t="n">
        <v>16.58</v>
      </c>
      <c r="F714" s="6" t="n">
        <v>37373</v>
      </c>
      <c r="G714" s="8" t="n">
        <v>0.631331018518519</v>
      </c>
      <c r="H714" s="1" t="n">
        <v>11.01</v>
      </c>
      <c r="K714" s="6" t="n">
        <v>37734</v>
      </c>
      <c r="L714" s="8" t="n">
        <v>0.656967592592593</v>
      </c>
      <c r="M714" s="1" t="n">
        <v>8.71</v>
      </c>
      <c r="P714" s="6" t="n">
        <v>38100</v>
      </c>
      <c r="Q714" s="4" t="n">
        <v>0.629814814814815</v>
      </c>
      <c r="R714" s="9" t="n">
        <v>11.94</v>
      </c>
      <c r="S714" s="9"/>
      <c r="U714" s="6" t="n">
        <v>38466</v>
      </c>
      <c r="V714" s="8" t="n">
        <v>0.645208333333333</v>
      </c>
      <c r="W714" s="1" t="n">
        <v>10.12</v>
      </c>
      <c r="Z714" s="6" t="n">
        <v>38831</v>
      </c>
      <c r="AA714" s="4" t="n">
        <v>0.65931712962963</v>
      </c>
      <c r="AB714" s="9" t="n">
        <v>9.07</v>
      </c>
      <c r="AC714" s="9"/>
      <c r="AE714" s="6" t="n">
        <v>39180</v>
      </c>
      <c r="AF714" s="9" t="s">
        <v>110</v>
      </c>
      <c r="AG714" s="9" t="n">
        <v>11.08</v>
      </c>
      <c r="AJ714" s="5" t="n">
        <v>39545</v>
      </c>
      <c r="AK714" s="1" t="s">
        <v>111</v>
      </c>
      <c r="AL714" s="1" t="n">
        <v>8.52</v>
      </c>
      <c r="AO714" s="5" t="n">
        <v>39912</v>
      </c>
      <c r="AP714" s="9" t="s">
        <v>111</v>
      </c>
      <c r="AQ714" s="9" t="n">
        <v>8.4</v>
      </c>
    </row>
    <row r="715" customFormat="false" ht="12.75" hidden="false" customHeight="false" outlineLevel="0" collapsed="false">
      <c r="A715" s="6" t="n">
        <v>37018</v>
      </c>
      <c r="B715" s="7" t="s">
        <v>56</v>
      </c>
      <c r="C715" s="1" t="n">
        <v>17.06</v>
      </c>
      <c r="F715" s="6" t="n">
        <v>37373</v>
      </c>
      <c r="G715" s="8" t="n">
        <v>0.672997685185185</v>
      </c>
      <c r="H715" s="1" t="n">
        <v>11.01</v>
      </c>
      <c r="K715" s="6" t="n">
        <v>37734</v>
      </c>
      <c r="L715" s="8" t="n">
        <v>0.698634259259259</v>
      </c>
      <c r="M715" s="1" t="n">
        <v>8.71</v>
      </c>
      <c r="P715" s="6" t="n">
        <v>38100</v>
      </c>
      <c r="Q715" s="4" t="n">
        <v>0.671481481481482</v>
      </c>
      <c r="R715" s="9" t="n">
        <v>11.94</v>
      </c>
      <c r="S715" s="9"/>
      <c r="U715" s="6" t="n">
        <v>38466</v>
      </c>
      <c r="V715" s="8" t="n">
        <v>0.686875</v>
      </c>
      <c r="W715" s="1" t="n">
        <v>10.12</v>
      </c>
      <c r="Z715" s="6" t="n">
        <v>38831</v>
      </c>
      <c r="AA715" s="4" t="n">
        <v>0.700983796296296</v>
      </c>
      <c r="AB715" s="9" t="n">
        <v>9.07</v>
      </c>
      <c r="AC715" s="9"/>
      <c r="AE715" s="6" t="n">
        <v>39180</v>
      </c>
      <c r="AF715" s="9" t="s">
        <v>112</v>
      </c>
      <c r="AG715" s="9" t="n">
        <v>11.08</v>
      </c>
      <c r="AJ715" s="5" t="n">
        <v>39545</v>
      </c>
      <c r="AK715" s="1" t="s">
        <v>113</v>
      </c>
      <c r="AL715" s="1" t="n">
        <v>8.52</v>
      </c>
      <c r="AO715" s="5" t="n">
        <v>39912</v>
      </c>
      <c r="AP715" s="9" t="s">
        <v>113</v>
      </c>
      <c r="AQ715" s="9" t="n">
        <v>8.25</v>
      </c>
    </row>
    <row r="716" customFormat="false" ht="12.75" hidden="false" customHeight="false" outlineLevel="0" collapsed="false">
      <c r="A716" s="6" t="n">
        <v>37018</v>
      </c>
      <c r="B716" s="7" t="s">
        <v>59</v>
      </c>
      <c r="C716" s="1" t="n">
        <v>16.89</v>
      </c>
      <c r="F716" s="6" t="n">
        <v>37373</v>
      </c>
      <c r="G716" s="8" t="n">
        <v>0.714664351851852</v>
      </c>
      <c r="H716" s="1" t="n">
        <v>10.7</v>
      </c>
      <c r="K716" s="6" t="n">
        <v>37734</v>
      </c>
      <c r="L716" s="8" t="n">
        <v>0.740300925925926</v>
      </c>
      <c r="M716" s="1" t="n">
        <v>8.71</v>
      </c>
      <c r="P716" s="6" t="n">
        <v>38100</v>
      </c>
      <c r="Q716" s="4" t="n">
        <v>0.713148148148148</v>
      </c>
      <c r="R716" s="9" t="n">
        <v>11.79</v>
      </c>
      <c r="S716" s="9"/>
      <c r="U716" s="6" t="n">
        <v>38466</v>
      </c>
      <c r="V716" s="8" t="n">
        <v>0.728541666666667</v>
      </c>
      <c r="W716" s="1" t="n">
        <v>9.96</v>
      </c>
      <c r="Z716" s="6" t="n">
        <v>38831</v>
      </c>
      <c r="AA716" s="4" t="n">
        <v>0.742650462962963</v>
      </c>
      <c r="AB716" s="9" t="n">
        <v>9.07</v>
      </c>
      <c r="AC716" s="9"/>
      <c r="AE716" s="6" t="n">
        <v>39180</v>
      </c>
      <c r="AF716" s="9" t="s">
        <v>114</v>
      </c>
      <c r="AG716" s="9" t="n">
        <v>10.92</v>
      </c>
      <c r="AJ716" s="5" t="n">
        <v>39545</v>
      </c>
      <c r="AK716" s="1" t="s">
        <v>115</v>
      </c>
      <c r="AL716" s="1" t="n">
        <v>8.52</v>
      </c>
      <c r="AO716" s="5" t="n">
        <v>39912</v>
      </c>
      <c r="AP716" s="9" t="s">
        <v>115</v>
      </c>
      <c r="AQ716" s="9" t="n">
        <v>8.25</v>
      </c>
    </row>
    <row r="717" customFormat="false" ht="12.75" hidden="false" customHeight="false" outlineLevel="0" collapsed="false">
      <c r="A717" s="6" t="n">
        <v>37018</v>
      </c>
      <c r="B717" s="7" t="s">
        <v>62</v>
      </c>
      <c r="C717" s="1" t="n">
        <v>16.58</v>
      </c>
      <c r="F717" s="6" t="n">
        <v>37373</v>
      </c>
      <c r="G717" s="8" t="n">
        <v>0.756331018518519</v>
      </c>
      <c r="H717" s="1" t="n">
        <v>10.54</v>
      </c>
      <c r="K717" s="6" t="n">
        <v>37734</v>
      </c>
      <c r="L717" s="8" t="n">
        <v>0.781967592592593</v>
      </c>
      <c r="M717" s="1" t="n">
        <v>8.86</v>
      </c>
      <c r="P717" s="6" t="n">
        <v>38100</v>
      </c>
      <c r="Q717" s="4" t="n">
        <v>0.754814814814815</v>
      </c>
      <c r="R717" s="9" t="n">
        <v>11.48</v>
      </c>
      <c r="S717" s="9"/>
      <c r="U717" s="6" t="n">
        <v>38466</v>
      </c>
      <c r="V717" s="8" t="n">
        <v>0.770208333333333</v>
      </c>
      <c r="W717" s="1" t="n">
        <v>9.96</v>
      </c>
      <c r="Z717" s="6" t="n">
        <v>38831</v>
      </c>
      <c r="AA717" s="4" t="n">
        <v>0.78431712962963</v>
      </c>
      <c r="AB717" s="9" t="n">
        <v>9.22</v>
      </c>
      <c r="AC717" s="9"/>
      <c r="AE717" s="6" t="n">
        <v>39180</v>
      </c>
      <c r="AF717" s="9" t="s">
        <v>116</v>
      </c>
      <c r="AG717" s="9" t="n">
        <v>10.92</v>
      </c>
      <c r="AJ717" s="5" t="n">
        <v>39545</v>
      </c>
      <c r="AK717" s="1" t="s">
        <v>117</v>
      </c>
      <c r="AL717" s="1" t="n">
        <v>8.37</v>
      </c>
      <c r="AO717" s="5" t="n">
        <v>39912</v>
      </c>
      <c r="AP717" s="9" t="s">
        <v>117</v>
      </c>
      <c r="AQ717" s="9" t="n">
        <v>8.25</v>
      </c>
    </row>
    <row r="718" customFormat="false" ht="12.75" hidden="false" customHeight="false" outlineLevel="0" collapsed="false">
      <c r="A718" s="6" t="n">
        <v>37018</v>
      </c>
      <c r="B718" s="7" t="s">
        <v>65</v>
      </c>
      <c r="C718" s="1" t="n">
        <v>15.94</v>
      </c>
      <c r="F718" s="6" t="n">
        <v>37373</v>
      </c>
      <c r="G718" s="8" t="n">
        <v>0.797997685185185</v>
      </c>
      <c r="H718" s="1" t="n">
        <v>10.39</v>
      </c>
      <c r="K718" s="6" t="n">
        <v>37734</v>
      </c>
      <c r="L718" s="8" t="n">
        <v>0.823634259259259</v>
      </c>
      <c r="M718" s="1" t="n">
        <v>8.86</v>
      </c>
      <c r="P718" s="6" t="n">
        <v>38100</v>
      </c>
      <c r="Q718" s="4" t="n">
        <v>0.796481481481482</v>
      </c>
      <c r="R718" s="9" t="n">
        <v>11.33</v>
      </c>
      <c r="S718" s="9"/>
      <c r="U718" s="6" t="n">
        <v>38466</v>
      </c>
      <c r="V718" s="8" t="n">
        <v>0.811875</v>
      </c>
      <c r="W718" s="1" t="n">
        <v>9.8</v>
      </c>
      <c r="Z718" s="6" t="n">
        <v>38831</v>
      </c>
      <c r="AA718" s="4" t="n">
        <v>0.825983796296296</v>
      </c>
      <c r="AB718" s="9" t="n">
        <v>9.38</v>
      </c>
      <c r="AC718" s="9"/>
      <c r="AE718" s="6" t="n">
        <v>39180</v>
      </c>
      <c r="AF718" s="9" t="s">
        <v>118</v>
      </c>
      <c r="AG718" s="9" t="n">
        <v>10.92</v>
      </c>
      <c r="AJ718" s="5" t="n">
        <v>39545</v>
      </c>
      <c r="AK718" s="1" t="s">
        <v>119</v>
      </c>
      <c r="AL718" s="1" t="n">
        <v>8.37</v>
      </c>
      <c r="AO718" s="5" t="n">
        <v>39912</v>
      </c>
      <c r="AP718" s="9" t="s">
        <v>119</v>
      </c>
      <c r="AQ718" s="9" t="n">
        <v>8.09</v>
      </c>
    </row>
    <row r="719" customFormat="false" ht="12.75" hidden="false" customHeight="false" outlineLevel="0" collapsed="false">
      <c r="A719" s="6" t="n">
        <v>37018</v>
      </c>
      <c r="B719" s="7" t="s">
        <v>68</v>
      </c>
      <c r="C719" s="1" t="n">
        <v>15.31</v>
      </c>
      <c r="F719" s="6" t="n">
        <v>37373</v>
      </c>
      <c r="G719" s="8" t="n">
        <v>0.839664351851852</v>
      </c>
      <c r="H719" s="1" t="n">
        <v>10.08</v>
      </c>
      <c r="K719" s="6" t="n">
        <v>37734</v>
      </c>
      <c r="L719" s="8" t="n">
        <v>0.865300925925926</v>
      </c>
      <c r="M719" s="1" t="n">
        <v>8.71</v>
      </c>
      <c r="P719" s="6" t="n">
        <v>38100</v>
      </c>
      <c r="Q719" s="4" t="n">
        <v>0.838148148148148</v>
      </c>
      <c r="R719" s="9" t="n">
        <v>11.17</v>
      </c>
      <c r="S719" s="9"/>
      <c r="U719" s="6" t="n">
        <v>38466</v>
      </c>
      <c r="V719" s="8" t="n">
        <v>0.853541666666667</v>
      </c>
      <c r="W719" s="1" t="n">
        <v>9.8</v>
      </c>
      <c r="Z719" s="6" t="n">
        <v>38831</v>
      </c>
      <c r="AA719" s="4" t="n">
        <v>0.867650462962963</v>
      </c>
      <c r="AB719" s="9" t="n">
        <v>9.53</v>
      </c>
      <c r="AC719" s="9"/>
      <c r="AE719" s="6" t="n">
        <v>39180</v>
      </c>
      <c r="AF719" s="9" t="s">
        <v>120</v>
      </c>
      <c r="AG719" s="9" t="n">
        <v>10.92</v>
      </c>
      <c r="AJ719" s="5" t="n">
        <v>39545</v>
      </c>
      <c r="AK719" s="1" t="s">
        <v>121</v>
      </c>
      <c r="AL719" s="1" t="n">
        <v>8.22</v>
      </c>
      <c r="AO719" s="5" t="n">
        <v>39912</v>
      </c>
      <c r="AP719" s="9" t="s">
        <v>121</v>
      </c>
      <c r="AQ719" s="9" t="n">
        <v>8.09</v>
      </c>
    </row>
    <row r="720" customFormat="false" ht="12.75" hidden="false" customHeight="false" outlineLevel="0" collapsed="false">
      <c r="A720" s="6" t="n">
        <v>37018</v>
      </c>
      <c r="B720" s="7" t="s">
        <v>71</v>
      </c>
      <c r="C720" s="1" t="n">
        <v>14.83</v>
      </c>
      <c r="F720" s="6" t="n">
        <v>37373</v>
      </c>
      <c r="G720" s="8" t="n">
        <v>0.881331018518519</v>
      </c>
      <c r="H720" s="1" t="n">
        <v>9.76</v>
      </c>
      <c r="K720" s="6" t="n">
        <v>37734</v>
      </c>
      <c r="L720" s="8" t="n">
        <v>0.906967592592593</v>
      </c>
      <c r="M720" s="1" t="n">
        <v>8.71</v>
      </c>
      <c r="P720" s="6" t="n">
        <v>38100</v>
      </c>
      <c r="Q720" s="4" t="n">
        <v>0.879814814814815</v>
      </c>
      <c r="R720" s="9" t="n">
        <v>11.02</v>
      </c>
      <c r="S720" s="9"/>
      <c r="U720" s="6" t="n">
        <v>38466</v>
      </c>
      <c r="V720" s="8" t="n">
        <v>0.895208333333333</v>
      </c>
      <c r="W720" s="1" t="n">
        <v>9.64</v>
      </c>
      <c r="Z720" s="6" t="n">
        <v>38831</v>
      </c>
      <c r="AA720" s="4" t="n">
        <v>0.90931712962963</v>
      </c>
      <c r="AB720" s="9" t="n">
        <v>9.53</v>
      </c>
      <c r="AC720" s="9"/>
      <c r="AE720" s="6" t="n">
        <v>39180</v>
      </c>
      <c r="AF720" s="9" t="s">
        <v>122</v>
      </c>
      <c r="AG720" s="9" t="n">
        <v>10.77</v>
      </c>
      <c r="AJ720" s="5" t="n">
        <v>39545</v>
      </c>
      <c r="AK720" s="1" t="s">
        <v>123</v>
      </c>
      <c r="AL720" s="1" t="n">
        <v>8.06</v>
      </c>
      <c r="AO720" s="5" t="n">
        <v>39912</v>
      </c>
      <c r="AP720" s="9" t="s">
        <v>123</v>
      </c>
      <c r="AQ720" s="9" t="n">
        <v>8.09</v>
      </c>
    </row>
    <row r="721" customFormat="false" ht="12.75" hidden="false" customHeight="false" outlineLevel="0" collapsed="false">
      <c r="A721" s="6" t="n">
        <v>37018</v>
      </c>
      <c r="B721" s="7" t="s">
        <v>74</v>
      </c>
      <c r="C721" s="1" t="n">
        <v>14.52</v>
      </c>
      <c r="F721" s="6" t="n">
        <v>37373</v>
      </c>
      <c r="G721" s="8" t="n">
        <v>0.922997685185185</v>
      </c>
      <c r="H721" s="1" t="n">
        <v>9.45</v>
      </c>
      <c r="K721" s="6" t="n">
        <v>37734</v>
      </c>
      <c r="L721" s="8" t="n">
        <v>0.948634259259259</v>
      </c>
      <c r="M721" s="1" t="n">
        <v>8.56</v>
      </c>
      <c r="P721" s="6" t="n">
        <v>38100</v>
      </c>
      <c r="Q721" s="4" t="n">
        <v>0.921481481481482</v>
      </c>
      <c r="R721" s="9" t="n">
        <v>10.87</v>
      </c>
      <c r="S721" s="9"/>
      <c r="U721" s="6" t="n">
        <v>38466</v>
      </c>
      <c r="V721" s="8" t="n">
        <v>0.936875</v>
      </c>
      <c r="W721" s="1" t="n">
        <v>9.64</v>
      </c>
      <c r="Z721" s="6" t="n">
        <v>38831</v>
      </c>
      <c r="AA721" s="4" t="n">
        <v>0.950983796296296</v>
      </c>
      <c r="AB721" s="9" t="n">
        <v>9.53</v>
      </c>
      <c r="AC721" s="9"/>
      <c r="AE721" s="6" t="n">
        <v>39180</v>
      </c>
      <c r="AF721" s="9" t="s">
        <v>124</v>
      </c>
      <c r="AG721" s="9" t="n">
        <v>10.77</v>
      </c>
      <c r="AJ721" s="5" t="n">
        <v>39545</v>
      </c>
      <c r="AK721" s="1" t="s">
        <v>125</v>
      </c>
      <c r="AL721" s="1" t="n">
        <v>7.91</v>
      </c>
      <c r="AO721" s="5" t="n">
        <v>39912</v>
      </c>
      <c r="AP721" s="9" t="s">
        <v>125</v>
      </c>
      <c r="AQ721" s="9" t="n">
        <v>7.94</v>
      </c>
    </row>
    <row r="722" customFormat="false" ht="12.75" hidden="false" customHeight="false" outlineLevel="0" collapsed="false">
      <c r="A722" s="6" t="n">
        <v>37018</v>
      </c>
      <c r="B722" s="7" t="s">
        <v>77</v>
      </c>
      <c r="C722" s="1" t="n">
        <v>14.21</v>
      </c>
      <c r="F722" s="6" t="n">
        <v>37373</v>
      </c>
      <c r="G722" s="8" t="n">
        <v>0.964664351851852</v>
      </c>
      <c r="H722" s="1" t="n">
        <v>9.29</v>
      </c>
      <c r="K722" s="6" t="n">
        <v>37734</v>
      </c>
      <c r="L722" s="8" t="n">
        <v>0.990300925925926</v>
      </c>
      <c r="M722" s="1" t="n">
        <v>8.4</v>
      </c>
      <c r="P722" s="6" t="n">
        <v>38100</v>
      </c>
      <c r="Q722" s="4" t="n">
        <v>0.963148148148148</v>
      </c>
      <c r="R722" s="9" t="n">
        <v>10.56</v>
      </c>
      <c r="S722" s="9"/>
      <c r="U722" s="6" t="n">
        <v>38466</v>
      </c>
      <c r="V722" s="8" t="n">
        <v>0.978541666666667</v>
      </c>
      <c r="W722" s="1" t="n">
        <v>9.64</v>
      </c>
      <c r="Z722" s="6" t="n">
        <v>38831</v>
      </c>
      <c r="AA722" s="4" t="n">
        <v>0.992650462962963</v>
      </c>
      <c r="AB722" s="9" t="n">
        <v>9.38</v>
      </c>
      <c r="AC722" s="9"/>
      <c r="AE722" s="6" t="n">
        <v>39180</v>
      </c>
      <c r="AF722" s="9" t="s">
        <v>126</v>
      </c>
      <c r="AG722" s="9" t="n">
        <v>10.61</v>
      </c>
      <c r="AJ722" s="5" t="n">
        <v>39545</v>
      </c>
      <c r="AK722" s="1" t="s">
        <v>127</v>
      </c>
      <c r="AL722" s="1" t="n">
        <v>7.91</v>
      </c>
      <c r="AO722" s="5" t="n">
        <v>39912</v>
      </c>
      <c r="AP722" s="9" t="s">
        <v>127</v>
      </c>
      <c r="AQ722" s="9" t="n">
        <v>7.94</v>
      </c>
    </row>
    <row r="723" customFormat="false" ht="12.75" hidden="false" customHeight="false" outlineLevel="0" collapsed="false">
      <c r="A723" s="6" t="n">
        <v>37019</v>
      </c>
      <c r="B723" s="7" t="s">
        <v>8</v>
      </c>
      <c r="C723" s="1" t="n">
        <v>13.89</v>
      </c>
      <c r="F723" s="6" t="n">
        <v>37374</v>
      </c>
      <c r="G723" s="8" t="n">
        <v>0.00633101851851852</v>
      </c>
      <c r="H723" s="1" t="n">
        <v>9.14</v>
      </c>
      <c r="K723" s="6" t="n">
        <v>37735</v>
      </c>
      <c r="L723" s="8" t="n">
        <v>0.0319675925925926</v>
      </c>
      <c r="M723" s="1" t="n">
        <v>8.24</v>
      </c>
      <c r="P723" s="6" t="n">
        <v>38101</v>
      </c>
      <c r="Q723" s="4" t="n">
        <v>0.00481481481481481</v>
      </c>
      <c r="R723" s="9" t="n">
        <v>10.4</v>
      </c>
      <c r="S723" s="9"/>
      <c r="U723" s="6" t="n">
        <v>38467</v>
      </c>
      <c r="V723" s="8" t="n">
        <v>0.0202083333333333</v>
      </c>
      <c r="W723" s="1" t="n">
        <v>9.49</v>
      </c>
      <c r="Z723" s="6" t="n">
        <v>38832</v>
      </c>
      <c r="AA723" s="4" t="n">
        <v>0.0343171296296296</v>
      </c>
      <c r="AB723" s="9" t="n">
        <v>9.38</v>
      </c>
      <c r="AC723" s="9"/>
      <c r="AE723" s="6" t="n">
        <v>39181</v>
      </c>
      <c r="AF723" s="9" t="s">
        <v>9</v>
      </c>
      <c r="AG723" s="9" t="n">
        <v>10.61</v>
      </c>
      <c r="AJ723" s="5" t="n">
        <v>39546</v>
      </c>
      <c r="AK723" s="1" t="s">
        <v>10</v>
      </c>
      <c r="AL723" s="1" t="n">
        <v>7.75</v>
      </c>
      <c r="AO723" s="5" t="n">
        <v>39913</v>
      </c>
      <c r="AP723" s="9" t="s">
        <v>10</v>
      </c>
      <c r="AQ723" s="9" t="n">
        <v>7.94</v>
      </c>
    </row>
    <row r="724" customFormat="false" ht="12.75" hidden="false" customHeight="false" outlineLevel="0" collapsed="false">
      <c r="A724" s="6" t="n">
        <v>37019</v>
      </c>
      <c r="B724" s="7" t="s">
        <v>11</v>
      </c>
      <c r="C724" s="1" t="n">
        <v>13.59</v>
      </c>
      <c r="F724" s="6" t="n">
        <v>37374</v>
      </c>
      <c r="G724" s="8" t="n">
        <v>0.0479976851851852</v>
      </c>
      <c r="H724" s="1" t="n">
        <v>8.99</v>
      </c>
      <c r="K724" s="6" t="n">
        <v>37735</v>
      </c>
      <c r="L724" s="8" t="n">
        <v>0.0736342592592593</v>
      </c>
      <c r="M724" s="1" t="n">
        <v>8.09</v>
      </c>
      <c r="P724" s="6" t="n">
        <v>38101</v>
      </c>
      <c r="Q724" s="4" t="n">
        <v>0.0464814814814815</v>
      </c>
      <c r="R724" s="9" t="n">
        <v>10.24</v>
      </c>
      <c r="S724" s="9"/>
      <c r="U724" s="6" t="n">
        <v>38467</v>
      </c>
      <c r="V724" s="8" t="n">
        <v>0.061875</v>
      </c>
      <c r="W724" s="1" t="n">
        <v>9.49</v>
      </c>
      <c r="Z724" s="6" t="n">
        <v>38832</v>
      </c>
      <c r="AA724" s="4" t="n">
        <v>0.0759837962962963</v>
      </c>
      <c r="AB724" s="9" t="n">
        <v>9.22</v>
      </c>
      <c r="AC724" s="9"/>
      <c r="AE724" s="6" t="n">
        <v>39181</v>
      </c>
      <c r="AF724" s="9" t="s">
        <v>12</v>
      </c>
      <c r="AG724" s="9" t="n">
        <v>10.61</v>
      </c>
      <c r="AJ724" s="5" t="n">
        <v>39546</v>
      </c>
      <c r="AK724" s="1" t="s">
        <v>13</v>
      </c>
      <c r="AL724" s="1" t="n">
        <v>7.75</v>
      </c>
      <c r="AO724" s="5" t="n">
        <v>39913</v>
      </c>
      <c r="AP724" s="9" t="s">
        <v>13</v>
      </c>
      <c r="AQ724" s="9" t="n">
        <v>7.78</v>
      </c>
    </row>
    <row r="725" customFormat="false" ht="12.75" hidden="false" customHeight="false" outlineLevel="0" collapsed="false">
      <c r="A725" s="6" t="n">
        <v>37019</v>
      </c>
      <c r="B725" s="7" t="s">
        <v>14</v>
      </c>
      <c r="C725" s="1" t="n">
        <v>13.28</v>
      </c>
      <c r="F725" s="6" t="n">
        <v>37374</v>
      </c>
      <c r="G725" s="8" t="n">
        <v>0.0896643518518519</v>
      </c>
      <c r="H725" s="1" t="n">
        <v>8.68</v>
      </c>
      <c r="K725" s="6" t="n">
        <v>37735</v>
      </c>
      <c r="L725" s="8" t="n">
        <v>0.115300925925926</v>
      </c>
      <c r="M725" s="1" t="n">
        <v>7.94</v>
      </c>
      <c r="P725" s="6" t="n">
        <v>38101</v>
      </c>
      <c r="Q725" s="4" t="n">
        <v>0.0881481481481481</v>
      </c>
      <c r="R725" s="9" t="n">
        <v>10.09</v>
      </c>
      <c r="S725" s="9"/>
      <c r="U725" s="6" t="n">
        <v>38467</v>
      </c>
      <c r="V725" s="8" t="n">
        <v>0.103541666666667</v>
      </c>
      <c r="W725" s="1" t="n">
        <v>9.34</v>
      </c>
      <c r="Z725" s="6" t="n">
        <v>38832</v>
      </c>
      <c r="AA725" s="4" t="n">
        <v>0.117650462962963</v>
      </c>
      <c r="AB725" s="9" t="n">
        <v>9.07</v>
      </c>
      <c r="AC725" s="9"/>
      <c r="AE725" s="6" t="n">
        <v>39181</v>
      </c>
      <c r="AF725" s="9" t="s">
        <v>15</v>
      </c>
      <c r="AG725" s="9" t="n">
        <v>10.61</v>
      </c>
      <c r="AJ725" s="5" t="n">
        <v>39546</v>
      </c>
      <c r="AK725" s="1" t="s">
        <v>16</v>
      </c>
      <c r="AL725" s="1" t="n">
        <v>7.59</v>
      </c>
      <c r="AO725" s="5" t="n">
        <v>39913</v>
      </c>
      <c r="AP725" s="9" t="s">
        <v>16</v>
      </c>
      <c r="AQ725" s="9" t="n">
        <v>7.78</v>
      </c>
    </row>
    <row r="726" customFormat="false" ht="12.75" hidden="false" customHeight="false" outlineLevel="0" collapsed="false">
      <c r="A726" s="6" t="n">
        <v>37019</v>
      </c>
      <c r="B726" s="7" t="s">
        <v>17</v>
      </c>
      <c r="C726" s="1" t="n">
        <v>12.97</v>
      </c>
      <c r="F726" s="6" t="n">
        <v>37374</v>
      </c>
      <c r="G726" s="8" t="n">
        <v>0.131331018518519</v>
      </c>
      <c r="H726" s="1" t="n">
        <v>8.53</v>
      </c>
      <c r="K726" s="6" t="n">
        <v>37735</v>
      </c>
      <c r="L726" s="8" t="n">
        <v>0.156967592592593</v>
      </c>
      <c r="M726" s="1" t="n">
        <v>7.78</v>
      </c>
      <c r="P726" s="6" t="n">
        <v>38101</v>
      </c>
      <c r="Q726" s="4" t="n">
        <v>0.129814814814815</v>
      </c>
      <c r="R726" s="9" t="n">
        <v>9.77</v>
      </c>
      <c r="S726" s="9"/>
      <c r="U726" s="6" t="n">
        <v>38467</v>
      </c>
      <c r="V726" s="8" t="n">
        <v>0.145208333333333</v>
      </c>
      <c r="W726" s="1" t="n">
        <v>9.34</v>
      </c>
      <c r="Z726" s="6" t="n">
        <v>38832</v>
      </c>
      <c r="AA726" s="4" t="n">
        <v>0.15931712962963</v>
      </c>
      <c r="AB726" s="9" t="n">
        <v>8.91</v>
      </c>
      <c r="AC726" s="9"/>
      <c r="AE726" s="6" t="n">
        <v>39181</v>
      </c>
      <c r="AF726" s="9" t="s">
        <v>18</v>
      </c>
      <c r="AG726" s="9" t="n">
        <v>10.46</v>
      </c>
      <c r="AJ726" s="5" t="n">
        <v>39546</v>
      </c>
      <c r="AK726" s="1" t="s">
        <v>19</v>
      </c>
      <c r="AL726" s="1" t="n">
        <v>7.59</v>
      </c>
      <c r="AO726" s="5" t="n">
        <v>39913</v>
      </c>
      <c r="AP726" s="9" t="s">
        <v>19</v>
      </c>
      <c r="AQ726" s="9" t="n">
        <v>7.63</v>
      </c>
    </row>
    <row r="727" customFormat="false" ht="12.75" hidden="false" customHeight="false" outlineLevel="0" collapsed="false">
      <c r="A727" s="6" t="n">
        <v>37019</v>
      </c>
      <c r="B727" s="7" t="s">
        <v>20</v>
      </c>
      <c r="C727" s="1" t="n">
        <v>12.66</v>
      </c>
      <c r="F727" s="6" t="n">
        <v>37374</v>
      </c>
      <c r="G727" s="8" t="n">
        <v>0.172997685185185</v>
      </c>
      <c r="H727" s="1" t="n">
        <v>8.38</v>
      </c>
      <c r="K727" s="6" t="n">
        <v>37735</v>
      </c>
      <c r="L727" s="8" t="n">
        <v>0.198634259259259</v>
      </c>
      <c r="M727" s="1" t="n">
        <v>7.63</v>
      </c>
      <c r="P727" s="6" t="n">
        <v>38101</v>
      </c>
      <c r="Q727" s="4" t="n">
        <v>0.171481481481481</v>
      </c>
      <c r="R727" s="9" t="n">
        <v>9.62</v>
      </c>
      <c r="S727" s="9"/>
      <c r="U727" s="6" t="n">
        <v>38467</v>
      </c>
      <c r="V727" s="8" t="n">
        <v>0.186875</v>
      </c>
      <c r="W727" s="1" t="n">
        <v>9.34</v>
      </c>
      <c r="Z727" s="6" t="n">
        <v>38832</v>
      </c>
      <c r="AA727" s="4" t="n">
        <v>0.200983796296296</v>
      </c>
      <c r="AB727" s="9" t="n">
        <v>8.76</v>
      </c>
      <c r="AC727" s="9"/>
      <c r="AE727" s="6" t="n">
        <v>39181</v>
      </c>
      <c r="AF727" s="9" t="s">
        <v>21</v>
      </c>
      <c r="AG727" s="9" t="n">
        <v>10.46</v>
      </c>
      <c r="AJ727" s="5" t="n">
        <v>39546</v>
      </c>
      <c r="AK727" s="1" t="s">
        <v>22</v>
      </c>
      <c r="AL727" s="1" t="n">
        <v>7.59</v>
      </c>
      <c r="AO727" s="5" t="n">
        <v>39913</v>
      </c>
      <c r="AP727" s="9" t="s">
        <v>22</v>
      </c>
      <c r="AQ727" s="9" t="n">
        <v>7.63</v>
      </c>
    </row>
    <row r="728" customFormat="false" ht="12.75" hidden="false" customHeight="false" outlineLevel="0" collapsed="false">
      <c r="A728" s="6" t="n">
        <v>37019</v>
      </c>
      <c r="B728" s="7" t="s">
        <v>23</v>
      </c>
      <c r="C728" s="1" t="n">
        <v>12.51</v>
      </c>
      <c r="F728" s="6" t="n">
        <v>37374</v>
      </c>
      <c r="G728" s="8" t="n">
        <v>0.214664351851852</v>
      </c>
      <c r="H728" s="1" t="n">
        <v>8.07</v>
      </c>
      <c r="K728" s="6" t="n">
        <v>37735</v>
      </c>
      <c r="L728" s="8" t="n">
        <v>0.240300925925926</v>
      </c>
      <c r="M728" s="1" t="n">
        <v>7.47</v>
      </c>
      <c r="P728" s="6" t="n">
        <v>38101</v>
      </c>
      <c r="Q728" s="4" t="n">
        <v>0.213148148148148</v>
      </c>
      <c r="R728" s="9" t="n">
        <v>9.46</v>
      </c>
      <c r="S728" s="9"/>
      <c r="U728" s="6" t="n">
        <v>38467</v>
      </c>
      <c r="V728" s="8" t="n">
        <v>0.228541666666667</v>
      </c>
      <c r="W728" s="1" t="n">
        <v>9.18</v>
      </c>
      <c r="Z728" s="6" t="n">
        <v>38832</v>
      </c>
      <c r="AA728" s="4" t="n">
        <v>0.242650462962963</v>
      </c>
      <c r="AB728" s="9" t="n">
        <v>8.76</v>
      </c>
      <c r="AC728" s="9"/>
      <c r="AE728" s="6" t="n">
        <v>39181</v>
      </c>
      <c r="AF728" s="9" t="s">
        <v>24</v>
      </c>
      <c r="AG728" s="9" t="n">
        <v>10.46</v>
      </c>
      <c r="AJ728" s="5" t="n">
        <v>39546</v>
      </c>
      <c r="AK728" s="1" t="s">
        <v>25</v>
      </c>
      <c r="AL728" s="1" t="n">
        <v>7.44</v>
      </c>
      <c r="AO728" s="5" t="n">
        <v>39913</v>
      </c>
      <c r="AP728" s="9" t="s">
        <v>25</v>
      </c>
      <c r="AQ728" s="9" t="n">
        <v>7.63</v>
      </c>
    </row>
    <row r="729" customFormat="false" ht="12.75" hidden="false" customHeight="false" outlineLevel="0" collapsed="false">
      <c r="A729" s="6" t="n">
        <v>37019</v>
      </c>
      <c r="B729" s="7" t="s">
        <v>26</v>
      </c>
      <c r="C729" s="1" t="n">
        <v>12.19</v>
      </c>
      <c r="F729" s="6" t="n">
        <v>37374</v>
      </c>
      <c r="G729" s="8" t="n">
        <v>0.256331018518519</v>
      </c>
      <c r="H729" s="1" t="n">
        <v>7.92</v>
      </c>
      <c r="K729" s="6" t="n">
        <v>37735</v>
      </c>
      <c r="L729" s="8" t="n">
        <v>0.281967592592593</v>
      </c>
      <c r="M729" s="1" t="n">
        <v>7.32</v>
      </c>
      <c r="P729" s="6" t="n">
        <v>38101</v>
      </c>
      <c r="Q729" s="4" t="n">
        <v>0.254814814814815</v>
      </c>
      <c r="R729" s="9" t="n">
        <v>9.31</v>
      </c>
      <c r="S729" s="9"/>
      <c r="U729" s="6" t="n">
        <v>38467</v>
      </c>
      <c r="V729" s="8" t="n">
        <v>0.270208333333333</v>
      </c>
      <c r="W729" s="1" t="n">
        <v>9.18</v>
      </c>
      <c r="Z729" s="6" t="n">
        <v>38832</v>
      </c>
      <c r="AA729" s="4" t="n">
        <v>0.28431712962963</v>
      </c>
      <c r="AB729" s="9" t="n">
        <v>8.61</v>
      </c>
      <c r="AC729" s="9"/>
      <c r="AE729" s="6" t="n">
        <v>39181</v>
      </c>
      <c r="AF729" s="9" t="s">
        <v>27</v>
      </c>
      <c r="AG729" s="9" t="n">
        <v>10.3</v>
      </c>
      <c r="AJ729" s="5" t="n">
        <v>39546</v>
      </c>
      <c r="AK729" s="1" t="s">
        <v>28</v>
      </c>
      <c r="AL729" s="1" t="n">
        <v>7.44</v>
      </c>
      <c r="AO729" s="5" t="n">
        <v>39913</v>
      </c>
      <c r="AP729" s="9" t="s">
        <v>28</v>
      </c>
      <c r="AQ729" s="9" t="n">
        <v>7.63</v>
      </c>
    </row>
    <row r="730" customFormat="false" ht="12.75" hidden="false" customHeight="false" outlineLevel="0" collapsed="false">
      <c r="A730" s="6" t="n">
        <v>37019</v>
      </c>
      <c r="B730" s="7" t="s">
        <v>29</v>
      </c>
      <c r="C730" s="1" t="n">
        <v>12.04</v>
      </c>
      <c r="F730" s="6" t="n">
        <v>37374</v>
      </c>
      <c r="G730" s="8" t="n">
        <v>0.297997685185185</v>
      </c>
      <c r="H730" s="1" t="n">
        <v>7.76</v>
      </c>
      <c r="K730" s="6" t="n">
        <v>37735</v>
      </c>
      <c r="L730" s="8" t="n">
        <v>0.323634259259259</v>
      </c>
      <c r="M730" s="1" t="n">
        <v>7.32</v>
      </c>
      <c r="P730" s="6" t="n">
        <v>38101</v>
      </c>
      <c r="Q730" s="4" t="n">
        <v>0.296481481481481</v>
      </c>
      <c r="R730" s="9" t="n">
        <v>9.16</v>
      </c>
      <c r="S730" s="9"/>
      <c r="U730" s="6" t="n">
        <v>38467</v>
      </c>
      <c r="V730" s="8" t="n">
        <v>0.311875</v>
      </c>
      <c r="W730" s="1" t="n">
        <v>9.18</v>
      </c>
      <c r="Z730" s="6" t="n">
        <v>38832</v>
      </c>
      <c r="AA730" s="4" t="n">
        <v>0.325983796296296</v>
      </c>
      <c r="AB730" s="9" t="n">
        <v>8.61</v>
      </c>
      <c r="AC730" s="9"/>
      <c r="AE730" s="6" t="n">
        <v>39181</v>
      </c>
      <c r="AF730" s="9" t="s">
        <v>30</v>
      </c>
      <c r="AG730" s="9" t="n">
        <v>10.3</v>
      </c>
      <c r="AJ730" s="5" t="n">
        <v>39546</v>
      </c>
      <c r="AK730" s="1" t="s">
        <v>31</v>
      </c>
      <c r="AL730" s="1" t="n">
        <v>7.28</v>
      </c>
      <c r="AO730" s="5" t="n">
        <v>39913</v>
      </c>
      <c r="AP730" s="9" t="s">
        <v>31</v>
      </c>
      <c r="AQ730" s="9" t="n">
        <v>7.47</v>
      </c>
    </row>
    <row r="731" customFormat="false" ht="12.75" hidden="false" customHeight="false" outlineLevel="0" collapsed="false">
      <c r="A731" s="6" t="n">
        <v>37019</v>
      </c>
      <c r="B731" s="7" t="s">
        <v>32</v>
      </c>
      <c r="C731" s="1" t="n">
        <v>11.73</v>
      </c>
      <c r="F731" s="6" t="n">
        <v>37374</v>
      </c>
      <c r="G731" s="8" t="n">
        <v>0.339664351851852</v>
      </c>
      <c r="H731" s="1" t="n">
        <v>7.92</v>
      </c>
      <c r="K731" s="6" t="n">
        <v>37735</v>
      </c>
      <c r="L731" s="8" t="n">
        <v>0.365300925925926</v>
      </c>
      <c r="M731" s="1" t="n">
        <v>7.32</v>
      </c>
      <c r="P731" s="6" t="n">
        <v>38101</v>
      </c>
      <c r="Q731" s="4" t="n">
        <v>0.338148148148148</v>
      </c>
      <c r="R731" s="9" t="n">
        <v>9.16</v>
      </c>
      <c r="S731" s="9"/>
      <c r="U731" s="6" t="n">
        <v>38467</v>
      </c>
      <c r="V731" s="8" t="n">
        <v>0.353541666666667</v>
      </c>
      <c r="W731" s="1" t="n">
        <v>9.49</v>
      </c>
      <c r="Z731" s="6" t="n">
        <v>38832</v>
      </c>
      <c r="AA731" s="4" t="n">
        <v>0.367650462962963</v>
      </c>
      <c r="AB731" s="9" t="n">
        <v>8.76</v>
      </c>
      <c r="AC731" s="9"/>
      <c r="AE731" s="6" t="n">
        <v>39181</v>
      </c>
      <c r="AF731" s="9" t="s">
        <v>33</v>
      </c>
      <c r="AG731" s="9" t="n">
        <v>10.14</v>
      </c>
      <c r="AJ731" s="5" t="n">
        <v>39546</v>
      </c>
      <c r="AK731" s="1" t="s">
        <v>34</v>
      </c>
      <c r="AL731" s="1" t="n">
        <v>7.13</v>
      </c>
      <c r="AO731" s="5" t="n">
        <v>39913</v>
      </c>
      <c r="AP731" s="9" t="s">
        <v>34</v>
      </c>
      <c r="AQ731" s="9" t="n">
        <v>7.47</v>
      </c>
    </row>
    <row r="732" customFormat="false" ht="12.75" hidden="false" customHeight="false" outlineLevel="0" collapsed="false">
      <c r="A732" s="6" t="n">
        <v>37019</v>
      </c>
      <c r="B732" s="7" t="s">
        <v>35</v>
      </c>
      <c r="C732" s="1" t="n">
        <v>11.88</v>
      </c>
      <c r="F732" s="6" t="n">
        <v>37374</v>
      </c>
      <c r="G732" s="8" t="n">
        <v>0.381331018518519</v>
      </c>
      <c r="H732" s="1" t="n">
        <v>8.38</v>
      </c>
      <c r="K732" s="6" t="n">
        <v>37735</v>
      </c>
      <c r="L732" s="8" t="n">
        <v>0.406967592592593</v>
      </c>
      <c r="M732" s="1" t="n">
        <v>7.47</v>
      </c>
      <c r="P732" s="6" t="n">
        <v>38101</v>
      </c>
      <c r="Q732" s="4" t="n">
        <v>0.379814814814815</v>
      </c>
      <c r="R732" s="9" t="n">
        <v>9.62</v>
      </c>
      <c r="S732" s="9"/>
      <c r="U732" s="6" t="n">
        <v>38467</v>
      </c>
      <c r="V732" s="8" t="n">
        <v>0.395208333333333</v>
      </c>
      <c r="W732" s="1" t="n">
        <v>9.8</v>
      </c>
      <c r="Z732" s="6" t="n">
        <v>38832</v>
      </c>
      <c r="AA732" s="4" t="n">
        <v>0.40931712962963</v>
      </c>
      <c r="AB732" s="9" t="n">
        <v>8.91</v>
      </c>
      <c r="AC732" s="9"/>
      <c r="AE732" s="6" t="n">
        <v>39181</v>
      </c>
      <c r="AF732" s="9" t="s">
        <v>36</v>
      </c>
      <c r="AG732" s="9" t="n">
        <v>10.14</v>
      </c>
      <c r="AJ732" s="5" t="n">
        <v>39546</v>
      </c>
      <c r="AK732" s="1" t="s">
        <v>37</v>
      </c>
      <c r="AL732" s="1" t="n">
        <v>7.13</v>
      </c>
      <c r="AO732" s="5" t="n">
        <v>39913</v>
      </c>
      <c r="AP732" s="9" t="s">
        <v>37</v>
      </c>
      <c r="AQ732" s="9" t="n">
        <v>7.32</v>
      </c>
    </row>
    <row r="733" customFormat="false" ht="12.75" hidden="false" customHeight="false" outlineLevel="0" collapsed="false">
      <c r="A733" s="6" t="n">
        <v>37019</v>
      </c>
      <c r="B733" s="7" t="s">
        <v>38</v>
      </c>
      <c r="C733" s="1" t="n">
        <v>12.66</v>
      </c>
      <c r="F733" s="6" t="n">
        <v>37374</v>
      </c>
      <c r="G733" s="8" t="n">
        <v>0.422997685185185</v>
      </c>
      <c r="H733" s="1" t="n">
        <v>9.14</v>
      </c>
      <c r="K733" s="6" t="n">
        <v>37735</v>
      </c>
      <c r="L733" s="8" t="n">
        <v>0.448634259259259</v>
      </c>
      <c r="M733" s="1" t="n">
        <v>7.63</v>
      </c>
      <c r="P733" s="6" t="n">
        <v>38101</v>
      </c>
      <c r="Q733" s="4" t="n">
        <v>0.421481481481481</v>
      </c>
      <c r="R733" s="9" t="n">
        <v>10.09</v>
      </c>
      <c r="S733" s="9"/>
      <c r="U733" s="6" t="n">
        <v>38467</v>
      </c>
      <c r="V733" s="8" t="n">
        <v>0.436875</v>
      </c>
      <c r="W733" s="1" t="n">
        <v>10.27</v>
      </c>
      <c r="Z733" s="6" t="n">
        <v>38832</v>
      </c>
      <c r="AA733" s="4" t="n">
        <v>0.450983796296296</v>
      </c>
      <c r="AB733" s="9" t="n">
        <v>9.68</v>
      </c>
      <c r="AC733" s="9"/>
      <c r="AE733" s="6" t="n">
        <v>39181</v>
      </c>
      <c r="AF733" s="9" t="s">
        <v>39</v>
      </c>
      <c r="AG733" s="9" t="n">
        <v>9.99</v>
      </c>
      <c r="AJ733" s="5" t="n">
        <v>39546</v>
      </c>
      <c r="AK733" s="1" t="s">
        <v>40</v>
      </c>
      <c r="AL733" s="1" t="n">
        <v>7.13</v>
      </c>
      <c r="AO733" s="5" t="n">
        <v>39913</v>
      </c>
      <c r="AP733" s="9" t="s">
        <v>40</v>
      </c>
      <c r="AQ733" s="9" t="n">
        <v>7.32</v>
      </c>
    </row>
    <row r="734" customFormat="false" ht="12.75" hidden="false" customHeight="false" outlineLevel="0" collapsed="false">
      <c r="A734" s="6" t="n">
        <v>37019</v>
      </c>
      <c r="B734" s="7" t="s">
        <v>41</v>
      </c>
      <c r="C734" s="1" t="n">
        <v>13.74</v>
      </c>
      <c r="F734" s="6" t="n">
        <v>37374</v>
      </c>
      <c r="G734" s="8" t="n">
        <v>0.464664351851852</v>
      </c>
      <c r="H734" s="1" t="n">
        <v>9.29</v>
      </c>
      <c r="K734" s="6" t="n">
        <v>37735</v>
      </c>
      <c r="L734" s="8" t="n">
        <v>0.490300925925926</v>
      </c>
      <c r="M734" s="1" t="n">
        <v>7.63</v>
      </c>
      <c r="P734" s="6" t="n">
        <v>38101</v>
      </c>
      <c r="Q734" s="4" t="n">
        <v>0.463148148148148</v>
      </c>
      <c r="R734" s="9" t="n">
        <v>10.87</v>
      </c>
      <c r="S734" s="9"/>
      <c r="U734" s="6" t="n">
        <v>38467</v>
      </c>
      <c r="V734" s="8" t="n">
        <v>0.478541666666667</v>
      </c>
      <c r="W734" s="1" t="n">
        <v>10.89</v>
      </c>
      <c r="Z734" s="6" t="n">
        <v>38832</v>
      </c>
      <c r="AA734" s="4" t="n">
        <v>0.492650462962963</v>
      </c>
      <c r="AB734" s="9" t="n">
        <v>10.31</v>
      </c>
      <c r="AC734" s="9"/>
      <c r="AE734" s="6" t="n">
        <v>39181</v>
      </c>
      <c r="AF734" s="9" t="s">
        <v>42</v>
      </c>
      <c r="AG734" s="9" t="n">
        <v>9.99</v>
      </c>
      <c r="AJ734" s="5" t="n">
        <v>39546</v>
      </c>
      <c r="AK734" s="1" t="s">
        <v>43</v>
      </c>
      <c r="AL734" s="1" t="n">
        <v>6.97</v>
      </c>
      <c r="AO734" s="5" t="n">
        <v>39913</v>
      </c>
      <c r="AP734" s="9" t="s">
        <v>43</v>
      </c>
      <c r="AQ734" s="9" t="n">
        <v>7.32</v>
      </c>
    </row>
    <row r="735" customFormat="false" ht="12.75" hidden="false" customHeight="false" outlineLevel="0" collapsed="false">
      <c r="A735" s="6" t="n">
        <v>37019</v>
      </c>
      <c r="B735" s="7" t="s">
        <v>44</v>
      </c>
      <c r="C735" s="1" t="n">
        <v>14.67</v>
      </c>
      <c r="F735" s="6" t="n">
        <v>37374</v>
      </c>
      <c r="G735" s="8" t="n">
        <v>0.506331018518519</v>
      </c>
      <c r="H735" s="1" t="n">
        <v>9.76</v>
      </c>
      <c r="K735" s="6" t="n">
        <v>37735</v>
      </c>
      <c r="L735" s="8" t="n">
        <v>0.531967592592593</v>
      </c>
      <c r="M735" s="1" t="n">
        <v>7.78</v>
      </c>
      <c r="P735" s="6" t="n">
        <v>38101</v>
      </c>
      <c r="Q735" s="4" t="n">
        <v>0.504814814814815</v>
      </c>
      <c r="R735" s="9" t="n">
        <v>11.48</v>
      </c>
      <c r="S735" s="9"/>
      <c r="U735" s="6" t="n">
        <v>38467</v>
      </c>
      <c r="V735" s="8" t="n">
        <v>0.520208333333333</v>
      </c>
      <c r="W735" s="1" t="n">
        <v>11.51</v>
      </c>
      <c r="Z735" s="6" t="n">
        <v>38832</v>
      </c>
      <c r="AA735" s="4" t="n">
        <v>0.53431712962963</v>
      </c>
      <c r="AB735" s="9" t="n">
        <v>10.77</v>
      </c>
      <c r="AC735" s="9"/>
      <c r="AE735" s="6" t="n">
        <v>39181</v>
      </c>
      <c r="AF735" s="9" t="s">
        <v>45</v>
      </c>
      <c r="AG735" s="9" t="n">
        <v>9.99</v>
      </c>
      <c r="AJ735" s="5" t="n">
        <v>39546</v>
      </c>
      <c r="AK735" s="1" t="s">
        <v>46</v>
      </c>
      <c r="AL735" s="1" t="n">
        <v>6.97</v>
      </c>
      <c r="AO735" s="5" t="n">
        <v>39913</v>
      </c>
      <c r="AP735" s="9" t="s">
        <v>46</v>
      </c>
      <c r="AQ735" s="9" t="n">
        <v>7.16</v>
      </c>
    </row>
    <row r="736" customFormat="false" ht="12.75" hidden="false" customHeight="false" outlineLevel="0" collapsed="false">
      <c r="A736" s="6" t="n">
        <v>37019</v>
      </c>
      <c r="B736" s="7" t="s">
        <v>47</v>
      </c>
      <c r="C736" s="1" t="n">
        <v>15.62</v>
      </c>
      <c r="F736" s="6" t="n">
        <v>37374</v>
      </c>
      <c r="G736" s="8" t="n">
        <v>0.547997685185185</v>
      </c>
      <c r="H736" s="1" t="n">
        <v>10.39</v>
      </c>
      <c r="K736" s="6" t="n">
        <v>37735</v>
      </c>
      <c r="L736" s="8" t="n">
        <v>0.573634259259259</v>
      </c>
      <c r="M736" s="1" t="n">
        <v>7.94</v>
      </c>
      <c r="P736" s="6" t="n">
        <v>38101</v>
      </c>
      <c r="Q736" s="4" t="n">
        <v>0.546481481481482</v>
      </c>
      <c r="R736" s="9" t="n">
        <v>12.09</v>
      </c>
      <c r="S736" s="9"/>
      <c r="U736" s="6" t="n">
        <v>38467</v>
      </c>
      <c r="V736" s="8" t="n">
        <v>0.561875</v>
      </c>
      <c r="W736" s="1" t="n">
        <v>11.51</v>
      </c>
      <c r="Z736" s="6" t="n">
        <v>38832</v>
      </c>
      <c r="AA736" s="4" t="n">
        <v>0.575983796296296</v>
      </c>
      <c r="AB736" s="9" t="n">
        <v>11.23</v>
      </c>
      <c r="AC736" s="9"/>
      <c r="AE736" s="6" t="n">
        <v>39181</v>
      </c>
      <c r="AF736" s="9" t="s">
        <v>48</v>
      </c>
      <c r="AG736" s="9" t="n">
        <v>9.83</v>
      </c>
      <c r="AJ736" s="5" t="n">
        <v>39546</v>
      </c>
      <c r="AK736" s="1" t="s">
        <v>49</v>
      </c>
      <c r="AL736" s="1" t="n">
        <v>6.82</v>
      </c>
      <c r="AO736" s="5" t="n">
        <v>39913</v>
      </c>
      <c r="AP736" s="9" t="s">
        <v>49</v>
      </c>
      <c r="AQ736" s="9" t="n">
        <v>7.16</v>
      </c>
    </row>
    <row r="737" customFormat="false" ht="12.75" hidden="false" customHeight="false" outlineLevel="0" collapsed="false">
      <c r="A737" s="6" t="n">
        <v>37019</v>
      </c>
      <c r="B737" s="7" t="s">
        <v>50</v>
      </c>
      <c r="C737" s="1" t="n">
        <v>16.58</v>
      </c>
      <c r="F737" s="6" t="n">
        <v>37374</v>
      </c>
      <c r="G737" s="8" t="n">
        <v>0.589664351851852</v>
      </c>
      <c r="H737" s="1" t="n">
        <v>10.7</v>
      </c>
      <c r="K737" s="6" t="n">
        <v>37735</v>
      </c>
      <c r="L737" s="8" t="n">
        <v>0.615300925925926</v>
      </c>
      <c r="M737" s="1" t="n">
        <v>7.94</v>
      </c>
      <c r="P737" s="6" t="n">
        <v>38101</v>
      </c>
      <c r="Q737" s="4" t="n">
        <v>0.588148148148148</v>
      </c>
      <c r="R737" s="9" t="n">
        <v>12.56</v>
      </c>
      <c r="S737" s="9"/>
      <c r="U737" s="6" t="n">
        <v>38467</v>
      </c>
      <c r="V737" s="8" t="n">
        <v>0.603541666666667</v>
      </c>
      <c r="W737" s="1" t="n">
        <v>11.82</v>
      </c>
      <c r="Z737" s="6" t="n">
        <v>38832</v>
      </c>
      <c r="AA737" s="4" t="n">
        <v>0.617650462962963</v>
      </c>
      <c r="AB737" s="9" t="n">
        <v>11.38</v>
      </c>
      <c r="AC737" s="9"/>
      <c r="AE737" s="6" t="n">
        <v>39181</v>
      </c>
      <c r="AF737" s="9" t="s">
        <v>51</v>
      </c>
      <c r="AG737" s="9" t="n">
        <v>9.83</v>
      </c>
      <c r="AJ737" s="5" t="n">
        <v>39546</v>
      </c>
      <c r="AK737" s="1" t="s">
        <v>52</v>
      </c>
      <c r="AL737" s="1" t="n">
        <v>6.82</v>
      </c>
      <c r="AO737" s="5" t="n">
        <v>39913</v>
      </c>
      <c r="AP737" s="9" t="s">
        <v>52</v>
      </c>
      <c r="AQ737" s="9" t="n">
        <v>7.16</v>
      </c>
    </row>
    <row r="738" customFormat="false" ht="12.75" hidden="false" customHeight="false" outlineLevel="0" collapsed="false">
      <c r="A738" s="6" t="n">
        <v>37019</v>
      </c>
      <c r="B738" s="7" t="s">
        <v>53</v>
      </c>
      <c r="C738" s="1" t="n">
        <v>17.22</v>
      </c>
      <c r="F738" s="6" t="n">
        <v>37374</v>
      </c>
      <c r="G738" s="8" t="n">
        <v>0.631331018518519</v>
      </c>
      <c r="H738" s="1" t="n">
        <v>10.86</v>
      </c>
      <c r="K738" s="6" t="n">
        <v>37735</v>
      </c>
      <c r="L738" s="8" t="n">
        <v>0.656967592592593</v>
      </c>
      <c r="M738" s="1" t="n">
        <v>7.94</v>
      </c>
      <c r="P738" s="6" t="n">
        <v>38101</v>
      </c>
      <c r="Q738" s="4" t="n">
        <v>0.629814814814815</v>
      </c>
      <c r="R738" s="9" t="n">
        <v>12.87</v>
      </c>
      <c r="S738" s="9"/>
      <c r="U738" s="6" t="n">
        <v>38467</v>
      </c>
      <c r="V738" s="8" t="n">
        <v>0.645208333333333</v>
      </c>
      <c r="W738" s="1" t="n">
        <v>11.98</v>
      </c>
      <c r="Z738" s="6" t="n">
        <v>38832</v>
      </c>
      <c r="AA738" s="4" t="n">
        <v>0.65931712962963</v>
      </c>
      <c r="AB738" s="9" t="n">
        <v>11.23</v>
      </c>
      <c r="AC738" s="9"/>
      <c r="AE738" s="6" t="n">
        <v>39181</v>
      </c>
      <c r="AF738" s="9" t="s">
        <v>54</v>
      </c>
      <c r="AG738" s="9" t="n">
        <v>9.83</v>
      </c>
      <c r="AJ738" s="5" t="n">
        <v>39546</v>
      </c>
      <c r="AK738" s="1" t="s">
        <v>55</v>
      </c>
      <c r="AL738" s="1" t="n">
        <v>6.82</v>
      </c>
      <c r="AO738" s="5" t="n">
        <v>39913</v>
      </c>
      <c r="AP738" s="9" t="s">
        <v>55</v>
      </c>
      <c r="AQ738" s="9" t="n">
        <v>7.01</v>
      </c>
    </row>
    <row r="739" customFormat="false" ht="12.75" hidden="false" customHeight="false" outlineLevel="0" collapsed="false">
      <c r="A739" s="6" t="n">
        <v>37019</v>
      </c>
      <c r="B739" s="7" t="s">
        <v>56</v>
      </c>
      <c r="C739" s="1" t="n">
        <v>17.53</v>
      </c>
      <c r="F739" s="6" t="n">
        <v>37374</v>
      </c>
      <c r="G739" s="8" t="n">
        <v>0.672997685185185</v>
      </c>
      <c r="H739" s="1" t="n">
        <v>10.7</v>
      </c>
      <c r="K739" s="6" t="n">
        <v>37735</v>
      </c>
      <c r="L739" s="8" t="n">
        <v>0.698634259259259</v>
      </c>
      <c r="M739" s="1" t="n">
        <v>8.09</v>
      </c>
      <c r="P739" s="6" t="n">
        <v>38101</v>
      </c>
      <c r="Q739" s="4" t="n">
        <v>0.671481481481482</v>
      </c>
      <c r="R739" s="9" t="n">
        <v>12.87</v>
      </c>
      <c r="S739" s="9"/>
      <c r="U739" s="6" t="n">
        <v>38467</v>
      </c>
      <c r="V739" s="8" t="n">
        <v>0.686875</v>
      </c>
      <c r="W739" s="1" t="n">
        <v>11.98</v>
      </c>
      <c r="Z739" s="6" t="n">
        <v>38832</v>
      </c>
      <c r="AA739" s="4" t="n">
        <v>0.700983796296296</v>
      </c>
      <c r="AB739" s="9" t="n">
        <v>11.08</v>
      </c>
      <c r="AC739" s="9"/>
      <c r="AE739" s="6" t="n">
        <v>39181</v>
      </c>
      <c r="AF739" s="9" t="s">
        <v>57</v>
      </c>
      <c r="AG739" s="9" t="n">
        <v>9.68</v>
      </c>
      <c r="AJ739" s="5" t="n">
        <v>39546</v>
      </c>
      <c r="AK739" s="1" t="s">
        <v>58</v>
      </c>
      <c r="AL739" s="1" t="n">
        <v>6.66</v>
      </c>
      <c r="AO739" s="5" t="n">
        <v>39913</v>
      </c>
      <c r="AP739" s="9" t="s">
        <v>58</v>
      </c>
      <c r="AQ739" s="9" t="n">
        <v>7.01</v>
      </c>
    </row>
    <row r="740" customFormat="false" ht="12.75" hidden="false" customHeight="false" outlineLevel="0" collapsed="false">
      <c r="A740" s="6" t="n">
        <v>37019</v>
      </c>
      <c r="B740" s="7" t="s">
        <v>59</v>
      </c>
      <c r="C740" s="1" t="n">
        <v>17.37</v>
      </c>
      <c r="F740" s="6" t="n">
        <v>37374</v>
      </c>
      <c r="G740" s="8" t="n">
        <v>0.714664351851852</v>
      </c>
      <c r="H740" s="1" t="n">
        <v>10.39</v>
      </c>
      <c r="K740" s="6" t="n">
        <v>37735</v>
      </c>
      <c r="L740" s="8" t="n">
        <v>0.740300925925926</v>
      </c>
      <c r="M740" s="1" t="n">
        <v>7.94</v>
      </c>
      <c r="P740" s="6" t="n">
        <v>38101</v>
      </c>
      <c r="Q740" s="4" t="n">
        <v>0.713148148148148</v>
      </c>
      <c r="R740" s="9" t="n">
        <v>12.72</v>
      </c>
      <c r="S740" s="9"/>
      <c r="U740" s="6" t="n">
        <v>38467</v>
      </c>
      <c r="V740" s="8" t="n">
        <v>0.728541666666667</v>
      </c>
      <c r="W740" s="1" t="n">
        <v>11.67</v>
      </c>
      <c r="Z740" s="6" t="n">
        <v>38832</v>
      </c>
      <c r="AA740" s="4" t="n">
        <v>0.742650462962963</v>
      </c>
      <c r="AB740" s="9" t="n">
        <v>10.92</v>
      </c>
      <c r="AC740" s="9"/>
      <c r="AE740" s="6" t="n">
        <v>39181</v>
      </c>
      <c r="AF740" s="9" t="s">
        <v>60</v>
      </c>
      <c r="AG740" s="9" t="n">
        <v>9.68</v>
      </c>
      <c r="AJ740" s="5" t="n">
        <v>39546</v>
      </c>
      <c r="AK740" s="1" t="s">
        <v>61</v>
      </c>
      <c r="AL740" s="1" t="n">
        <v>6.66</v>
      </c>
      <c r="AO740" s="5" t="n">
        <v>39913</v>
      </c>
      <c r="AP740" s="9" t="s">
        <v>61</v>
      </c>
      <c r="AQ740" s="9" t="n">
        <v>7.01</v>
      </c>
    </row>
    <row r="741" customFormat="false" ht="12.75" hidden="false" customHeight="false" outlineLevel="0" collapsed="false">
      <c r="A741" s="6" t="n">
        <v>37019</v>
      </c>
      <c r="B741" s="7" t="s">
        <v>62</v>
      </c>
      <c r="C741" s="1" t="n">
        <v>16.89</v>
      </c>
      <c r="F741" s="6" t="n">
        <v>37374</v>
      </c>
      <c r="G741" s="8" t="n">
        <v>0.756331018518519</v>
      </c>
      <c r="H741" s="1" t="n">
        <v>10.08</v>
      </c>
      <c r="K741" s="6" t="n">
        <v>37735</v>
      </c>
      <c r="L741" s="8" t="n">
        <v>0.781967592592593</v>
      </c>
      <c r="M741" s="1" t="n">
        <v>7.94</v>
      </c>
      <c r="P741" s="6" t="n">
        <v>38101</v>
      </c>
      <c r="Q741" s="4" t="n">
        <v>0.754814814814815</v>
      </c>
      <c r="R741" s="9" t="n">
        <v>12.56</v>
      </c>
      <c r="S741" s="9"/>
      <c r="U741" s="6" t="n">
        <v>38467</v>
      </c>
      <c r="V741" s="8" t="n">
        <v>0.770208333333333</v>
      </c>
      <c r="W741" s="1" t="n">
        <v>11.36</v>
      </c>
      <c r="Z741" s="6" t="n">
        <v>38832</v>
      </c>
      <c r="AA741" s="4" t="n">
        <v>0.78431712962963</v>
      </c>
      <c r="AB741" s="9" t="n">
        <v>10.62</v>
      </c>
      <c r="AC741" s="9"/>
      <c r="AE741" s="6" t="n">
        <v>39181</v>
      </c>
      <c r="AF741" s="9" t="s">
        <v>63</v>
      </c>
      <c r="AG741" s="9" t="n">
        <v>9.83</v>
      </c>
      <c r="AJ741" s="5" t="n">
        <v>39546</v>
      </c>
      <c r="AK741" s="1" t="s">
        <v>64</v>
      </c>
      <c r="AL741" s="1" t="n">
        <v>6.82</v>
      </c>
      <c r="AO741" s="5" t="n">
        <v>39913</v>
      </c>
      <c r="AP741" s="9" t="s">
        <v>64</v>
      </c>
      <c r="AQ741" s="9" t="n">
        <v>7.01</v>
      </c>
    </row>
    <row r="742" customFormat="false" ht="12.75" hidden="false" customHeight="false" outlineLevel="0" collapsed="false">
      <c r="A742" s="6" t="n">
        <v>37019</v>
      </c>
      <c r="B742" s="7" t="s">
        <v>65</v>
      </c>
      <c r="C742" s="1" t="n">
        <v>16.42</v>
      </c>
      <c r="F742" s="6" t="n">
        <v>37374</v>
      </c>
      <c r="G742" s="8" t="n">
        <v>0.797997685185185</v>
      </c>
      <c r="H742" s="1" t="n">
        <v>9.76</v>
      </c>
      <c r="K742" s="6" t="n">
        <v>37735</v>
      </c>
      <c r="L742" s="8" t="n">
        <v>0.823634259259259</v>
      </c>
      <c r="M742" s="1" t="n">
        <v>7.78</v>
      </c>
      <c r="P742" s="6" t="n">
        <v>38101</v>
      </c>
      <c r="Q742" s="4" t="n">
        <v>0.796481481481482</v>
      </c>
      <c r="R742" s="9" t="n">
        <v>12.25</v>
      </c>
      <c r="S742" s="9"/>
      <c r="U742" s="6" t="n">
        <v>38467</v>
      </c>
      <c r="V742" s="8" t="n">
        <v>0.811875</v>
      </c>
      <c r="W742" s="1" t="n">
        <v>11.21</v>
      </c>
      <c r="Z742" s="6" t="n">
        <v>38832</v>
      </c>
      <c r="AA742" s="4" t="n">
        <v>0.825983796296296</v>
      </c>
      <c r="AB742" s="9" t="n">
        <v>10.46</v>
      </c>
      <c r="AC742" s="9"/>
      <c r="AE742" s="6" t="n">
        <v>39181</v>
      </c>
      <c r="AF742" s="9" t="s">
        <v>66</v>
      </c>
      <c r="AG742" s="9" t="n">
        <v>9.99</v>
      </c>
      <c r="AJ742" s="5" t="n">
        <v>39546</v>
      </c>
      <c r="AK742" s="1" t="s">
        <v>67</v>
      </c>
      <c r="AL742" s="1" t="n">
        <v>6.82</v>
      </c>
      <c r="AO742" s="5" t="n">
        <v>39913</v>
      </c>
      <c r="AP742" s="9" t="s">
        <v>67</v>
      </c>
      <c r="AQ742" s="9" t="n">
        <v>7.16</v>
      </c>
    </row>
    <row r="743" customFormat="false" ht="12.75" hidden="false" customHeight="false" outlineLevel="0" collapsed="false">
      <c r="A743" s="6" t="n">
        <v>37019</v>
      </c>
      <c r="B743" s="7" t="s">
        <v>68</v>
      </c>
      <c r="C743" s="1" t="n">
        <v>15.78</v>
      </c>
      <c r="F743" s="6" t="n">
        <v>37374</v>
      </c>
      <c r="G743" s="8" t="n">
        <v>0.839664351851852</v>
      </c>
      <c r="H743" s="1" t="n">
        <v>9.61</v>
      </c>
      <c r="K743" s="6" t="n">
        <v>37735</v>
      </c>
      <c r="L743" s="8" t="n">
        <v>0.865300925925926</v>
      </c>
      <c r="M743" s="1" t="n">
        <v>7.63</v>
      </c>
      <c r="P743" s="6" t="n">
        <v>38101</v>
      </c>
      <c r="Q743" s="4" t="n">
        <v>0.838148148148148</v>
      </c>
      <c r="R743" s="9" t="n">
        <v>12.09</v>
      </c>
      <c r="S743" s="9"/>
      <c r="U743" s="6" t="n">
        <v>38467</v>
      </c>
      <c r="V743" s="8" t="n">
        <v>0.853541666666667</v>
      </c>
      <c r="W743" s="1" t="n">
        <v>11.05</v>
      </c>
      <c r="Z743" s="6" t="n">
        <v>38832</v>
      </c>
      <c r="AA743" s="4" t="n">
        <v>0.867650462962963</v>
      </c>
      <c r="AB743" s="9" t="n">
        <v>10.31</v>
      </c>
      <c r="AC743" s="9"/>
      <c r="AE743" s="6" t="n">
        <v>39181</v>
      </c>
      <c r="AF743" s="9" t="s">
        <v>69</v>
      </c>
      <c r="AG743" s="9" t="n">
        <v>10.14</v>
      </c>
      <c r="AJ743" s="5" t="n">
        <v>39546</v>
      </c>
      <c r="AK743" s="1" t="s">
        <v>70</v>
      </c>
      <c r="AL743" s="1" t="n">
        <v>6.82</v>
      </c>
      <c r="AO743" s="5" t="n">
        <v>39913</v>
      </c>
      <c r="AP743" s="9" t="s">
        <v>70</v>
      </c>
      <c r="AQ743" s="9" t="n">
        <v>7.32</v>
      </c>
    </row>
    <row r="744" customFormat="false" ht="12.75" hidden="false" customHeight="false" outlineLevel="0" collapsed="false">
      <c r="A744" s="6" t="n">
        <v>37019</v>
      </c>
      <c r="B744" s="7" t="s">
        <v>71</v>
      </c>
      <c r="C744" s="1" t="n">
        <v>15.31</v>
      </c>
      <c r="F744" s="6" t="n">
        <v>37374</v>
      </c>
      <c r="G744" s="8" t="n">
        <v>0.881331018518519</v>
      </c>
      <c r="H744" s="1" t="n">
        <v>9.29</v>
      </c>
      <c r="K744" s="6" t="n">
        <v>37735</v>
      </c>
      <c r="L744" s="8" t="n">
        <v>0.906967592592593</v>
      </c>
      <c r="M744" s="1" t="n">
        <v>7.63</v>
      </c>
      <c r="P744" s="6" t="n">
        <v>38101</v>
      </c>
      <c r="Q744" s="4" t="n">
        <v>0.879814814814815</v>
      </c>
      <c r="R744" s="9" t="n">
        <v>11.94</v>
      </c>
      <c r="S744" s="9"/>
      <c r="U744" s="6" t="n">
        <v>38467</v>
      </c>
      <c r="V744" s="8" t="n">
        <v>0.895208333333333</v>
      </c>
      <c r="W744" s="1" t="n">
        <v>11.05</v>
      </c>
      <c r="Z744" s="6" t="n">
        <v>38832</v>
      </c>
      <c r="AA744" s="4" t="n">
        <v>0.90931712962963</v>
      </c>
      <c r="AB744" s="9" t="n">
        <v>10.15</v>
      </c>
      <c r="AC744" s="9"/>
      <c r="AE744" s="6" t="n">
        <v>39181</v>
      </c>
      <c r="AF744" s="9" t="s">
        <v>72</v>
      </c>
      <c r="AG744" s="9" t="n">
        <v>10.14</v>
      </c>
      <c r="AJ744" s="5" t="n">
        <v>39546</v>
      </c>
      <c r="AK744" s="1" t="s">
        <v>73</v>
      </c>
      <c r="AL744" s="1" t="n">
        <v>7.28</v>
      </c>
      <c r="AO744" s="5" t="n">
        <v>39913</v>
      </c>
      <c r="AP744" s="9" t="s">
        <v>73</v>
      </c>
      <c r="AQ744" s="9" t="n">
        <v>7.63</v>
      </c>
    </row>
    <row r="745" customFormat="false" ht="12.75" hidden="false" customHeight="false" outlineLevel="0" collapsed="false">
      <c r="A745" s="6" t="n">
        <v>37019</v>
      </c>
      <c r="B745" s="7" t="s">
        <v>74</v>
      </c>
      <c r="C745" s="1" t="n">
        <v>14.83</v>
      </c>
      <c r="F745" s="6" t="n">
        <v>37374</v>
      </c>
      <c r="G745" s="8" t="n">
        <v>0.922997685185185</v>
      </c>
      <c r="H745" s="1" t="n">
        <v>9.14</v>
      </c>
      <c r="K745" s="6" t="n">
        <v>37735</v>
      </c>
      <c r="L745" s="8" t="n">
        <v>0.948634259259259</v>
      </c>
      <c r="M745" s="1" t="n">
        <v>7.63</v>
      </c>
      <c r="P745" s="6" t="n">
        <v>38101</v>
      </c>
      <c r="Q745" s="4" t="n">
        <v>0.921481481481482</v>
      </c>
      <c r="R745" s="9" t="n">
        <v>11.79</v>
      </c>
      <c r="S745" s="9"/>
      <c r="U745" s="6" t="n">
        <v>38467</v>
      </c>
      <c r="V745" s="8" t="n">
        <v>0.936875</v>
      </c>
      <c r="W745" s="1" t="n">
        <v>10.89</v>
      </c>
      <c r="Z745" s="6" t="n">
        <v>38832</v>
      </c>
      <c r="AA745" s="4" t="n">
        <v>0.950983796296296</v>
      </c>
      <c r="AB745" s="9" t="n">
        <v>9.99</v>
      </c>
      <c r="AC745" s="9"/>
      <c r="AE745" s="6" t="n">
        <v>39181</v>
      </c>
      <c r="AF745" s="9" t="s">
        <v>75</v>
      </c>
      <c r="AG745" s="9" t="n">
        <v>10.46</v>
      </c>
      <c r="AJ745" s="5" t="n">
        <v>39546</v>
      </c>
      <c r="AK745" s="1" t="s">
        <v>76</v>
      </c>
      <c r="AL745" s="1" t="n">
        <v>7.44</v>
      </c>
      <c r="AO745" s="5" t="n">
        <v>39913</v>
      </c>
      <c r="AP745" s="9" t="s">
        <v>76</v>
      </c>
      <c r="AQ745" s="9" t="n">
        <v>7.78</v>
      </c>
    </row>
    <row r="746" customFormat="false" ht="12.75" hidden="false" customHeight="false" outlineLevel="0" collapsed="false">
      <c r="A746" s="6" t="n">
        <v>37019</v>
      </c>
      <c r="B746" s="7" t="s">
        <v>77</v>
      </c>
      <c r="C746" s="1" t="n">
        <v>14.67</v>
      </c>
      <c r="F746" s="6" t="n">
        <v>37374</v>
      </c>
      <c r="G746" s="8" t="n">
        <v>0.964664351851852</v>
      </c>
      <c r="H746" s="1" t="n">
        <v>8.99</v>
      </c>
      <c r="K746" s="6" t="n">
        <v>37735</v>
      </c>
      <c r="L746" s="8" t="n">
        <v>0.990300925925926</v>
      </c>
      <c r="M746" s="1" t="n">
        <v>7.47</v>
      </c>
      <c r="P746" s="6" t="n">
        <v>38101</v>
      </c>
      <c r="Q746" s="4" t="n">
        <v>0.963148148148148</v>
      </c>
      <c r="R746" s="9" t="n">
        <v>11.63</v>
      </c>
      <c r="S746" s="9"/>
      <c r="U746" s="6" t="n">
        <v>38467</v>
      </c>
      <c r="V746" s="8" t="n">
        <v>0.978541666666667</v>
      </c>
      <c r="W746" s="1" t="n">
        <v>10.89</v>
      </c>
      <c r="Z746" s="6" t="n">
        <v>38832</v>
      </c>
      <c r="AA746" s="4" t="n">
        <v>0.992650462962963</v>
      </c>
      <c r="AB746" s="9" t="n">
        <v>9.84</v>
      </c>
      <c r="AC746" s="9"/>
      <c r="AE746" s="6" t="n">
        <v>39181</v>
      </c>
      <c r="AF746" s="9" t="s">
        <v>78</v>
      </c>
      <c r="AG746" s="9" t="n">
        <v>10.77</v>
      </c>
      <c r="AJ746" s="5" t="n">
        <v>39546</v>
      </c>
      <c r="AK746" s="1" t="s">
        <v>79</v>
      </c>
      <c r="AL746" s="1" t="n">
        <v>7.59</v>
      </c>
      <c r="AO746" s="5" t="n">
        <v>39913</v>
      </c>
      <c r="AP746" s="9" t="s">
        <v>79</v>
      </c>
      <c r="AQ746" s="9" t="n">
        <v>7.94</v>
      </c>
    </row>
    <row r="747" customFormat="false" ht="12.75" hidden="false" customHeight="false" outlineLevel="0" collapsed="false">
      <c r="A747" s="6" t="n">
        <v>37020</v>
      </c>
      <c r="B747" s="7" t="s">
        <v>8</v>
      </c>
      <c r="C747" s="1" t="n">
        <v>14.36</v>
      </c>
      <c r="F747" s="6" t="n">
        <v>37375</v>
      </c>
      <c r="G747" s="8" t="n">
        <v>0.00633101851851852</v>
      </c>
      <c r="H747" s="1" t="n">
        <v>8.84</v>
      </c>
      <c r="K747" s="6" t="n">
        <v>37736</v>
      </c>
      <c r="L747" s="8" t="n">
        <v>0.0319675925925926</v>
      </c>
      <c r="M747" s="1" t="n">
        <v>7.47</v>
      </c>
      <c r="P747" s="6" t="n">
        <v>38102</v>
      </c>
      <c r="Q747" s="4" t="n">
        <v>0.00481481481481481</v>
      </c>
      <c r="R747" s="9" t="n">
        <v>11.48</v>
      </c>
      <c r="S747" s="9"/>
      <c r="U747" s="6" t="n">
        <v>38468</v>
      </c>
      <c r="V747" s="8" t="n">
        <v>0.0202083333333333</v>
      </c>
      <c r="W747" s="1" t="n">
        <v>10.74</v>
      </c>
      <c r="Z747" s="6" t="n">
        <v>38833</v>
      </c>
      <c r="AA747" s="4" t="n">
        <v>0.0343171296296296</v>
      </c>
      <c r="AB747" s="9" t="n">
        <v>9.84</v>
      </c>
      <c r="AC747" s="9"/>
      <c r="AE747" s="6" t="n">
        <v>39181</v>
      </c>
      <c r="AF747" s="9" t="s">
        <v>80</v>
      </c>
      <c r="AG747" s="9" t="n">
        <v>10.77</v>
      </c>
      <c r="AJ747" s="5" t="n">
        <v>39546</v>
      </c>
      <c r="AK747" s="1" t="s">
        <v>81</v>
      </c>
      <c r="AL747" s="1" t="n">
        <v>7.59</v>
      </c>
      <c r="AO747" s="5" t="n">
        <v>39913</v>
      </c>
      <c r="AP747" s="9" t="s">
        <v>81</v>
      </c>
      <c r="AQ747" s="9" t="n">
        <v>8.25</v>
      </c>
    </row>
    <row r="748" customFormat="false" ht="12.75" hidden="false" customHeight="false" outlineLevel="0" collapsed="false">
      <c r="A748" s="6" t="n">
        <v>37020</v>
      </c>
      <c r="B748" s="7" t="s">
        <v>11</v>
      </c>
      <c r="C748" s="1" t="n">
        <v>14.05</v>
      </c>
      <c r="F748" s="6" t="n">
        <v>37375</v>
      </c>
      <c r="G748" s="8" t="n">
        <v>0.0479976851851852</v>
      </c>
      <c r="H748" s="1" t="n">
        <v>8.68</v>
      </c>
      <c r="K748" s="6" t="n">
        <v>37736</v>
      </c>
      <c r="L748" s="8" t="n">
        <v>0.0736342592592593</v>
      </c>
      <c r="M748" s="1" t="n">
        <v>7.47</v>
      </c>
      <c r="P748" s="6" t="n">
        <v>38102</v>
      </c>
      <c r="Q748" s="4" t="n">
        <v>0.0464814814814815</v>
      </c>
      <c r="R748" s="9" t="n">
        <v>11.33</v>
      </c>
      <c r="S748" s="9"/>
      <c r="U748" s="6" t="n">
        <v>38468</v>
      </c>
      <c r="V748" s="8" t="n">
        <v>0.061875</v>
      </c>
      <c r="W748" s="1" t="n">
        <v>10.58</v>
      </c>
      <c r="Z748" s="6" t="n">
        <v>38833</v>
      </c>
      <c r="AA748" s="4" t="n">
        <v>0.0759837962962963</v>
      </c>
      <c r="AB748" s="9" t="n">
        <v>9.68</v>
      </c>
      <c r="AC748" s="9"/>
      <c r="AE748" s="6" t="n">
        <v>39181</v>
      </c>
      <c r="AF748" s="9" t="s">
        <v>82</v>
      </c>
      <c r="AG748" s="9" t="n">
        <v>11.08</v>
      </c>
      <c r="AJ748" s="5" t="n">
        <v>39546</v>
      </c>
      <c r="AK748" s="1" t="s">
        <v>83</v>
      </c>
      <c r="AL748" s="1" t="n">
        <v>7.91</v>
      </c>
      <c r="AO748" s="5" t="n">
        <v>39913</v>
      </c>
      <c r="AP748" s="9" t="s">
        <v>83</v>
      </c>
      <c r="AQ748" s="9" t="n">
        <v>8.56</v>
      </c>
    </row>
    <row r="749" customFormat="false" ht="12.75" hidden="false" customHeight="false" outlineLevel="0" collapsed="false">
      <c r="A749" s="6" t="n">
        <v>37020</v>
      </c>
      <c r="B749" s="7" t="s">
        <v>14</v>
      </c>
      <c r="C749" s="1" t="n">
        <v>13.74</v>
      </c>
      <c r="F749" s="6" t="n">
        <v>37375</v>
      </c>
      <c r="G749" s="8" t="n">
        <v>0.0896643518518519</v>
      </c>
      <c r="H749" s="1" t="n">
        <v>8.53</v>
      </c>
      <c r="K749" s="6" t="n">
        <v>37736</v>
      </c>
      <c r="L749" s="8" t="n">
        <v>0.115300925925926</v>
      </c>
      <c r="M749" s="1" t="n">
        <v>7.32</v>
      </c>
      <c r="P749" s="6" t="n">
        <v>38102</v>
      </c>
      <c r="Q749" s="4" t="n">
        <v>0.0881481481481481</v>
      </c>
      <c r="R749" s="9" t="n">
        <v>11.17</v>
      </c>
      <c r="S749" s="9"/>
      <c r="U749" s="6" t="n">
        <v>38468</v>
      </c>
      <c r="V749" s="8" t="n">
        <v>0.103541666666667</v>
      </c>
      <c r="W749" s="1" t="n">
        <v>10.43</v>
      </c>
      <c r="Z749" s="6" t="n">
        <v>38833</v>
      </c>
      <c r="AA749" s="4" t="n">
        <v>0.117650462962963</v>
      </c>
      <c r="AB749" s="9" t="n">
        <v>9.53</v>
      </c>
      <c r="AC749" s="9"/>
      <c r="AE749" s="6" t="n">
        <v>39181</v>
      </c>
      <c r="AF749" s="9" t="s">
        <v>84</v>
      </c>
      <c r="AG749" s="9" t="n">
        <v>11.08</v>
      </c>
      <c r="AJ749" s="5" t="n">
        <v>39546</v>
      </c>
      <c r="AK749" s="1" t="s">
        <v>85</v>
      </c>
      <c r="AL749" s="1" t="n">
        <v>7.91</v>
      </c>
      <c r="AO749" s="5" t="n">
        <v>39913</v>
      </c>
      <c r="AP749" s="9" t="s">
        <v>85</v>
      </c>
      <c r="AQ749" s="9" t="n">
        <v>8.71</v>
      </c>
    </row>
    <row r="750" customFormat="false" ht="12.75" hidden="false" customHeight="false" outlineLevel="0" collapsed="false">
      <c r="A750" s="6" t="n">
        <v>37020</v>
      </c>
      <c r="B750" s="7" t="s">
        <v>17</v>
      </c>
      <c r="C750" s="1" t="n">
        <v>13.28</v>
      </c>
      <c r="F750" s="6" t="n">
        <v>37375</v>
      </c>
      <c r="G750" s="8" t="n">
        <v>0.131331018518519</v>
      </c>
      <c r="H750" s="1" t="n">
        <v>8.38</v>
      </c>
      <c r="K750" s="6" t="n">
        <v>37736</v>
      </c>
      <c r="L750" s="8" t="n">
        <v>0.156967592592593</v>
      </c>
      <c r="M750" s="1" t="n">
        <v>7.32</v>
      </c>
      <c r="P750" s="6" t="n">
        <v>38102</v>
      </c>
      <c r="Q750" s="4" t="n">
        <v>0.129814814814815</v>
      </c>
      <c r="R750" s="9" t="n">
        <v>11.02</v>
      </c>
      <c r="S750" s="9"/>
      <c r="U750" s="6" t="n">
        <v>38468</v>
      </c>
      <c r="V750" s="8" t="n">
        <v>0.145208333333333</v>
      </c>
      <c r="W750" s="1" t="n">
        <v>10.27</v>
      </c>
      <c r="Z750" s="6" t="n">
        <v>38833</v>
      </c>
      <c r="AA750" s="4" t="n">
        <v>0.15931712962963</v>
      </c>
      <c r="AB750" s="9" t="n">
        <v>9.38</v>
      </c>
      <c r="AC750" s="9"/>
      <c r="AE750" s="6" t="n">
        <v>39181</v>
      </c>
      <c r="AF750" s="9" t="s">
        <v>86</v>
      </c>
      <c r="AG750" s="9" t="n">
        <v>11.23</v>
      </c>
      <c r="AJ750" s="5" t="n">
        <v>39546</v>
      </c>
      <c r="AK750" s="1" t="s">
        <v>87</v>
      </c>
      <c r="AL750" s="1" t="n">
        <v>7.91</v>
      </c>
      <c r="AO750" s="5" t="n">
        <v>39913</v>
      </c>
      <c r="AP750" s="9" t="s">
        <v>87</v>
      </c>
      <c r="AQ750" s="9" t="n">
        <v>9.18</v>
      </c>
    </row>
    <row r="751" customFormat="false" ht="12.75" hidden="false" customHeight="false" outlineLevel="0" collapsed="false">
      <c r="A751" s="6" t="n">
        <v>37020</v>
      </c>
      <c r="B751" s="7" t="s">
        <v>20</v>
      </c>
      <c r="C751" s="1" t="n">
        <v>12.97</v>
      </c>
      <c r="F751" s="6" t="n">
        <v>37375</v>
      </c>
      <c r="G751" s="8" t="n">
        <v>0.172997685185185</v>
      </c>
      <c r="H751" s="1" t="n">
        <v>8.22</v>
      </c>
      <c r="K751" s="6" t="n">
        <v>37736</v>
      </c>
      <c r="L751" s="8" t="n">
        <v>0.198634259259259</v>
      </c>
      <c r="M751" s="1" t="n">
        <v>7.32</v>
      </c>
      <c r="P751" s="6" t="n">
        <v>38102</v>
      </c>
      <c r="Q751" s="4" t="n">
        <v>0.171481481481481</v>
      </c>
      <c r="R751" s="9" t="n">
        <v>10.87</v>
      </c>
      <c r="S751" s="9"/>
      <c r="U751" s="6" t="n">
        <v>38468</v>
      </c>
      <c r="V751" s="8" t="n">
        <v>0.186875</v>
      </c>
      <c r="W751" s="1" t="n">
        <v>10.12</v>
      </c>
      <c r="Z751" s="6" t="n">
        <v>38833</v>
      </c>
      <c r="AA751" s="4" t="n">
        <v>0.200983796296296</v>
      </c>
      <c r="AB751" s="9" t="n">
        <v>9.22</v>
      </c>
      <c r="AC751" s="9"/>
      <c r="AE751" s="6" t="n">
        <v>39181</v>
      </c>
      <c r="AF751" s="9" t="s">
        <v>88</v>
      </c>
      <c r="AG751" s="9" t="n">
        <v>11.38</v>
      </c>
      <c r="AJ751" s="5" t="n">
        <v>39546</v>
      </c>
      <c r="AK751" s="1" t="s">
        <v>89</v>
      </c>
      <c r="AL751" s="1" t="n">
        <v>7.91</v>
      </c>
      <c r="AO751" s="5" t="n">
        <v>39913</v>
      </c>
      <c r="AP751" s="9" t="s">
        <v>89</v>
      </c>
      <c r="AQ751" s="9" t="n">
        <v>9.48</v>
      </c>
    </row>
    <row r="752" customFormat="false" ht="12.75" hidden="false" customHeight="false" outlineLevel="0" collapsed="false">
      <c r="A752" s="6" t="n">
        <v>37020</v>
      </c>
      <c r="B752" s="7" t="s">
        <v>23</v>
      </c>
      <c r="C752" s="1" t="n">
        <v>12.82</v>
      </c>
      <c r="F752" s="6" t="n">
        <v>37375</v>
      </c>
      <c r="G752" s="8" t="n">
        <v>0.214664351851852</v>
      </c>
      <c r="H752" s="1" t="n">
        <v>8.22</v>
      </c>
      <c r="K752" s="6" t="n">
        <v>37736</v>
      </c>
      <c r="L752" s="8" t="n">
        <v>0.240300925925926</v>
      </c>
      <c r="M752" s="1" t="n">
        <v>7.17</v>
      </c>
      <c r="P752" s="6" t="n">
        <v>38102</v>
      </c>
      <c r="Q752" s="4" t="n">
        <v>0.213148148148148</v>
      </c>
      <c r="R752" s="9" t="n">
        <v>10.56</v>
      </c>
      <c r="S752" s="9"/>
      <c r="U752" s="6" t="n">
        <v>38468</v>
      </c>
      <c r="V752" s="8" t="n">
        <v>0.228541666666667</v>
      </c>
      <c r="W752" s="1" t="n">
        <v>9.96</v>
      </c>
      <c r="Z752" s="6" t="n">
        <v>38833</v>
      </c>
      <c r="AA752" s="4" t="n">
        <v>0.242650462962963</v>
      </c>
      <c r="AB752" s="9" t="n">
        <v>9.07</v>
      </c>
      <c r="AC752" s="9"/>
      <c r="AE752" s="6" t="n">
        <v>39181</v>
      </c>
      <c r="AF752" s="9" t="s">
        <v>90</v>
      </c>
      <c r="AG752" s="9" t="n">
        <v>11.54</v>
      </c>
      <c r="AJ752" s="5" t="n">
        <v>39546</v>
      </c>
      <c r="AK752" s="1" t="s">
        <v>91</v>
      </c>
      <c r="AL752" s="1" t="n">
        <v>8.06</v>
      </c>
      <c r="AO752" s="5" t="n">
        <v>39913</v>
      </c>
      <c r="AP752" s="9" t="s">
        <v>91</v>
      </c>
      <c r="AQ752" s="9" t="n">
        <v>9.79</v>
      </c>
    </row>
    <row r="753" customFormat="false" ht="12.75" hidden="false" customHeight="false" outlineLevel="0" collapsed="false">
      <c r="A753" s="6" t="n">
        <v>37020</v>
      </c>
      <c r="B753" s="7" t="s">
        <v>26</v>
      </c>
      <c r="C753" s="1" t="n">
        <v>12.66</v>
      </c>
      <c r="F753" s="6" t="n">
        <v>37375</v>
      </c>
      <c r="G753" s="8" t="n">
        <v>0.256331018518519</v>
      </c>
      <c r="H753" s="1" t="n">
        <v>8.07</v>
      </c>
      <c r="K753" s="6" t="n">
        <v>37736</v>
      </c>
      <c r="L753" s="8" t="n">
        <v>0.281967592592593</v>
      </c>
      <c r="M753" s="1" t="n">
        <v>7.17</v>
      </c>
      <c r="P753" s="6" t="n">
        <v>38102</v>
      </c>
      <c r="Q753" s="4" t="n">
        <v>0.254814814814815</v>
      </c>
      <c r="R753" s="9" t="n">
        <v>10.4</v>
      </c>
      <c r="S753" s="9"/>
      <c r="U753" s="6" t="n">
        <v>38468</v>
      </c>
      <c r="V753" s="8" t="n">
        <v>0.270208333333333</v>
      </c>
      <c r="W753" s="1" t="n">
        <v>9.96</v>
      </c>
      <c r="Z753" s="6" t="n">
        <v>38833</v>
      </c>
      <c r="AA753" s="4" t="n">
        <v>0.28431712962963</v>
      </c>
      <c r="AB753" s="9" t="n">
        <v>8.91</v>
      </c>
      <c r="AC753" s="9"/>
      <c r="AE753" s="6" t="n">
        <v>39181</v>
      </c>
      <c r="AF753" s="9" t="s">
        <v>92</v>
      </c>
      <c r="AG753" s="9" t="n">
        <v>11.69</v>
      </c>
      <c r="AJ753" s="5" t="n">
        <v>39546</v>
      </c>
      <c r="AK753" s="1" t="s">
        <v>93</v>
      </c>
      <c r="AL753" s="1" t="n">
        <v>8.37</v>
      </c>
      <c r="AO753" s="5" t="n">
        <v>39913</v>
      </c>
      <c r="AP753" s="9" t="s">
        <v>93</v>
      </c>
      <c r="AQ753" s="9" t="n">
        <v>9.64</v>
      </c>
    </row>
    <row r="754" customFormat="false" ht="12.75" hidden="false" customHeight="false" outlineLevel="0" collapsed="false">
      <c r="A754" s="6" t="n">
        <v>37020</v>
      </c>
      <c r="B754" s="7" t="s">
        <v>29</v>
      </c>
      <c r="C754" s="1" t="n">
        <v>12.51</v>
      </c>
      <c r="F754" s="6" t="n">
        <v>37375</v>
      </c>
      <c r="G754" s="8" t="n">
        <v>0.297997685185185</v>
      </c>
      <c r="H754" s="1" t="n">
        <v>8.07</v>
      </c>
      <c r="K754" s="6" t="n">
        <v>37736</v>
      </c>
      <c r="L754" s="8" t="n">
        <v>0.323634259259259</v>
      </c>
      <c r="M754" s="1" t="n">
        <v>7.17</v>
      </c>
      <c r="P754" s="6" t="n">
        <v>38102</v>
      </c>
      <c r="Q754" s="4" t="n">
        <v>0.296481481481481</v>
      </c>
      <c r="R754" s="9" t="n">
        <v>10.24</v>
      </c>
      <c r="S754" s="9"/>
      <c r="U754" s="6" t="n">
        <v>38468</v>
      </c>
      <c r="V754" s="8" t="n">
        <v>0.311875</v>
      </c>
      <c r="W754" s="1" t="n">
        <v>9.96</v>
      </c>
      <c r="Z754" s="6" t="n">
        <v>38833</v>
      </c>
      <c r="AA754" s="4" t="n">
        <v>0.325983796296296</v>
      </c>
      <c r="AB754" s="9" t="n">
        <v>8.91</v>
      </c>
      <c r="AC754" s="9"/>
      <c r="AE754" s="6" t="n">
        <v>39181</v>
      </c>
      <c r="AF754" s="9" t="s">
        <v>94</v>
      </c>
      <c r="AG754" s="9" t="n">
        <v>11.69</v>
      </c>
      <c r="AJ754" s="5" t="n">
        <v>39546</v>
      </c>
      <c r="AK754" s="1" t="s">
        <v>95</v>
      </c>
      <c r="AL754" s="1" t="n">
        <v>8.37</v>
      </c>
      <c r="AO754" s="5" t="n">
        <v>39913</v>
      </c>
      <c r="AP754" s="9" t="s">
        <v>95</v>
      </c>
      <c r="AQ754" s="9" t="n">
        <v>9.48</v>
      </c>
    </row>
    <row r="755" customFormat="false" ht="12.75" hidden="false" customHeight="false" outlineLevel="0" collapsed="false">
      <c r="A755" s="6" t="n">
        <v>37020</v>
      </c>
      <c r="B755" s="7" t="s">
        <v>32</v>
      </c>
      <c r="C755" s="1" t="n">
        <v>12.35</v>
      </c>
      <c r="F755" s="6" t="n">
        <v>37375</v>
      </c>
      <c r="G755" s="8" t="n">
        <v>0.339664351851852</v>
      </c>
      <c r="H755" s="1" t="n">
        <v>8.22</v>
      </c>
      <c r="K755" s="6" t="n">
        <v>37736</v>
      </c>
      <c r="L755" s="8" t="n">
        <v>0.365300925925926</v>
      </c>
      <c r="M755" s="1" t="n">
        <v>7.17</v>
      </c>
      <c r="P755" s="6" t="n">
        <v>38102</v>
      </c>
      <c r="Q755" s="4" t="n">
        <v>0.338148148148148</v>
      </c>
      <c r="R755" s="9" t="n">
        <v>10.4</v>
      </c>
      <c r="S755" s="9"/>
      <c r="U755" s="6" t="n">
        <v>38468</v>
      </c>
      <c r="V755" s="8" t="n">
        <v>0.353541666666667</v>
      </c>
      <c r="W755" s="1" t="n">
        <v>10.12</v>
      </c>
      <c r="Z755" s="6" t="n">
        <v>38833</v>
      </c>
      <c r="AA755" s="4" t="n">
        <v>0.367650462962963</v>
      </c>
      <c r="AB755" s="9" t="n">
        <v>8.76</v>
      </c>
      <c r="AC755" s="9"/>
      <c r="AE755" s="6" t="n">
        <v>39181</v>
      </c>
      <c r="AF755" s="9" t="s">
        <v>96</v>
      </c>
      <c r="AG755" s="9" t="n">
        <v>11.69</v>
      </c>
      <c r="AJ755" s="5" t="n">
        <v>39546</v>
      </c>
      <c r="AK755" s="1" t="s">
        <v>97</v>
      </c>
      <c r="AL755" s="1" t="n">
        <v>8.37</v>
      </c>
      <c r="AO755" s="5" t="n">
        <v>39913</v>
      </c>
      <c r="AP755" s="9" t="s">
        <v>97</v>
      </c>
      <c r="AQ755" s="9" t="n">
        <v>9.48</v>
      </c>
    </row>
    <row r="756" customFormat="false" ht="12.75" hidden="false" customHeight="false" outlineLevel="0" collapsed="false">
      <c r="A756" s="6" t="n">
        <v>37020</v>
      </c>
      <c r="B756" s="7" t="s">
        <v>35</v>
      </c>
      <c r="C756" s="1" t="n">
        <v>12.35</v>
      </c>
      <c r="F756" s="6" t="n">
        <v>37375</v>
      </c>
      <c r="G756" s="8" t="n">
        <v>0.381331018518519</v>
      </c>
      <c r="H756" s="1" t="n">
        <v>8.53</v>
      </c>
      <c r="K756" s="6" t="n">
        <v>37736</v>
      </c>
      <c r="L756" s="8" t="n">
        <v>0.406967592592593</v>
      </c>
      <c r="M756" s="1" t="n">
        <v>7.17</v>
      </c>
      <c r="P756" s="6" t="n">
        <v>38102</v>
      </c>
      <c r="Q756" s="4" t="n">
        <v>0.379814814814815</v>
      </c>
      <c r="R756" s="9" t="n">
        <v>10.87</v>
      </c>
      <c r="S756" s="9"/>
      <c r="U756" s="6" t="n">
        <v>38468</v>
      </c>
      <c r="V756" s="8" t="n">
        <v>0.395208333333333</v>
      </c>
      <c r="W756" s="1" t="n">
        <v>10.43</v>
      </c>
      <c r="Z756" s="6" t="n">
        <v>38833</v>
      </c>
      <c r="AA756" s="4" t="n">
        <v>0.40931712962963</v>
      </c>
      <c r="AB756" s="9" t="n">
        <v>8.91</v>
      </c>
      <c r="AC756" s="9"/>
      <c r="AE756" s="6" t="n">
        <v>39181</v>
      </c>
      <c r="AF756" s="9" t="s">
        <v>98</v>
      </c>
      <c r="AG756" s="9" t="n">
        <v>11.85</v>
      </c>
      <c r="AJ756" s="5" t="n">
        <v>39546</v>
      </c>
      <c r="AK756" s="1" t="s">
        <v>99</v>
      </c>
      <c r="AL756" s="1" t="n">
        <v>8.37</v>
      </c>
      <c r="AO756" s="5" t="n">
        <v>39913</v>
      </c>
      <c r="AP756" s="9" t="s">
        <v>99</v>
      </c>
      <c r="AQ756" s="9" t="n">
        <v>9.48</v>
      </c>
    </row>
    <row r="757" customFormat="false" ht="12.75" hidden="false" customHeight="false" outlineLevel="0" collapsed="false">
      <c r="A757" s="6" t="n">
        <v>37020</v>
      </c>
      <c r="B757" s="7" t="s">
        <v>38</v>
      </c>
      <c r="C757" s="1" t="n">
        <v>13.13</v>
      </c>
      <c r="F757" s="6" t="n">
        <v>37375</v>
      </c>
      <c r="G757" s="8" t="n">
        <v>0.422997685185185</v>
      </c>
      <c r="H757" s="1" t="n">
        <v>9.45</v>
      </c>
      <c r="K757" s="6" t="n">
        <v>37736</v>
      </c>
      <c r="L757" s="8" t="n">
        <v>0.448634259259259</v>
      </c>
      <c r="M757" s="1" t="n">
        <v>7.17</v>
      </c>
      <c r="P757" s="6" t="n">
        <v>38102</v>
      </c>
      <c r="Q757" s="4" t="n">
        <v>0.421481481481481</v>
      </c>
      <c r="R757" s="9" t="n">
        <v>11.48</v>
      </c>
      <c r="S757" s="9"/>
      <c r="U757" s="6" t="n">
        <v>38468</v>
      </c>
      <c r="V757" s="8" t="n">
        <v>0.436875</v>
      </c>
      <c r="W757" s="1" t="n">
        <v>10.74</v>
      </c>
      <c r="Z757" s="6" t="n">
        <v>38833</v>
      </c>
      <c r="AA757" s="4" t="n">
        <v>0.450983796296296</v>
      </c>
      <c r="AB757" s="9" t="n">
        <v>9.38</v>
      </c>
      <c r="AC757" s="9"/>
      <c r="AE757" s="6" t="n">
        <v>39181</v>
      </c>
      <c r="AF757" s="9" t="s">
        <v>100</v>
      </c>
      <c r="AG757" s="9" t="n">
        <v>11.69</v>
      </c>
      <c r="AJ757" s="5" t="n">
        <v>39546</v>
      </c>
      <c r="AK757" s="1" t="s">
        <v>101</v>
      </c>
      <c r="AL757" s="1" t="n">
        <v>8.37</v>
      </c>
      <c r="AO757" s="5" t="n">
        <v>39913</v>
      </c>
      <c r="AP757" s="9" t="s">
        <v>101</v>
      </c>
      <c r="AQ757" s="9" t="n">
        <v>9.33</v>
      </c>
    </row>
    <row r="758" customFormat="false" ht="12.75" hidden="false" customHeight="false" outlineLevel="0" collapsed="false">
      <c r="A758" s="6" t="n">
        <v>37020</v>
      </c>
      <c r="B758" s="7" t="s">
        <v>41</v>
      </c>
      <c r="C758" s="1" t="n">
        <v>14.05</v>
      </c>
      <c r="F758" s="6" t="n">
        <v>37375</v>
      </c>
      <c r="G758" s="8" t="n">
        <v>0.464664351851852</v>
      </c>
      <c r="H758" s="1" t="n">
        <v>9.76</v>
      </c>
      <c r="K758" s="6" t="n">
        <v>37736</v>
      </c>
      <c r="L758" s="8" t="n">
        <v>0.490300925925926</v>
      </c>
      <c r="M758" s="1" t="n">
        <v>7.47</v>
      </c>
      <c r="P758" s="6" t="n">
        <v>38102</v>
      </c>
      <c r="Q758" s="4" t="n">
        <v>0.463148148148148</v>
      </c>
      <c r="R758" s="9" t="n">
        <v>12.09</v>
      </c>
      <c r="S758" s="9"/>
      <c r="U758" s="6" t="n">
        <v>38468</v>
      </c>
      <c r="V758" s="8" t="n">
        <v>0.478541666666667</v>
      </c>
      <c r="W758" s="1" t="n">
        <v>11.21</v>
      </c>
      <c r="Z758" s="6" t="n">
        <v>38833</v>
      </c>
      <c r="AA758" s="4" t="n">
        <v>0.492650462962963</v>
      </c>
      <c r="AB758" s="9" t="n">
        <v>9.99</v>
      </c>
      <c r="AC758" s="9"/>
      <c r="AE758" s="6" t="n">
        <v>39181</v>
      </c>
      <c r="AF758" s="9" t="s">
        <v>102</v>
      </c>
      <c r="AG758" s="9" t="n">
        <v>11.38</v>
      </c>
      <c r="AJ758" s="5" t="n">
        <v>39546</v>
      </c>
      <c r="AK758" s="1" t="s">
        <v>103</v>
      </c>
      <c r="AL758" s="1" t="n">
        <v>8.37</v>
      </c>
      <c r="AO758" s="5" t="n">
        <v>39913</v>
      </c>
      <c r="AP758" s="9" t="s">
        <v>103</v>
      </c>
      <c r="AQ758" s="9" t="n">
        <v>9.18</v>
      </c>
    </row>
    <row r="759" customFormat="false" ht="12.75" hidden="false" customHeight="false" outlineLevel="0" collapsed="false">
      <c r="A759" s="6" t="n">
        <v>37020</v>
      </c>
      <c r="B759" s="7" t="s">
        <v>44</v>
      </c>
      <c r="C759" s="1" t="n">
        <v>14.83</v>
      </c>
      <c r="F759" s="6" t="n">
        <v>37375</v>
      </c>
      <c r="G759" s="8" t="n">
        <v>0.506331018518519</v>
      </c>
      <c r="H759" s="1" t="n">
        <v>10.39</v>
      </c>
      <c r="K759" s="6" t="n">
        <v>37736</v>
      </c>
      <c r="L759" s="8" t="n">
        <v>0.531967592592593</v>
      </c>
      <c r="M759" s="1" t="n">
        <v>7.78</v>
      </c>
      <c r="P759" s="6" t="n">
        <v>38102</v>
      </c>
      <c r="Q759" s="4" t="n">
        <v>0.504814814814815</v>
      </c>
      <c r="R759" s="9" t="n">
        <v>12.87</v>
      </c>
      <c r="S759" s="9"/>
      <c r="U759" s="6" t="n">
        <v>38468</v>
      </c>
      <c r="V759" s="8" t="n">
        <v>0.520208333333333</v>
      </c>
      <c r="W759" s="1" t="n">
        <v>11.82</v>
      </c>
      <c r="Z759" s="6" t="n">
        <v>38833</v>
      </c>
      <c r="AA759" s="4" t="n">
        <v>0.53431712962963</v>
      </c>
      <c r="AB759" s="9" t="n">
        <v>10.62</v>
      </c>
      <c r="AC759" s="9"/>
      <c r="AE759" s="6" t="n">
        <v>39181</v>
      </c>
      <c r="AF759" s="9" t="s">
        <v>104</v>
      </c>
      <c r="AG759" s="9" t="n">
        <v>11.08</v>
      </c>
      <c r="AJ759" s="5" t="n">
        <v>39546</v>
      </c>
      <c r="AK759" s="1" t="s">
        <v>105</v>
      </c>
      <c r="AL759" s="1" t="n">
        <v>8.37</v>
      </c>
      <c r="AO759" s="5" t="n">
        <v>39913</v>
      </c>
      <c r="AP759" s="9" t="s">
        <v>105</v>
      </c>
      <c r="AQ759" s="9" t="n">
        <v>9.18</v>
      </c>
    </row>
    <row r="760" customFormat="false" ht="12.75" hidden="false" customHeight="false" outlineLevel="0" collapsed="false">
      <c r="A760" s="6" t="n">
        <v>37020</v>
      </c>
      <c r="B760" s="7" t="s">
        <v>47</v>
      </c>
      <c r="C760" s="1" t="n">
        <v>15.78</v>
      </c>
      <c r="F760" s="6" t="n">
        <v>37375</v>
      </c>
      <c r="G760" s="8" t="n">
        <v>0.547997685185185</v>
      </c>
      <c r="H760" s="1" t="n">
        <v>10.7</v>
      </c>
      <c r="K760" s="6" t="n">
        <v>37736</v>
      </c>
      <c r="L760" s="8" t="n">
        <v>0.573634259259259</v>
      </c>
      <c r="M760" s="1" t="n">
        <v>7.78</v>
      </c>
      <c r="P760" s="6" t="n">
        <v>38102</v>
      </c>
      <c r="Q760" s="4" t="n">
        <v>0.546481481481482</v>
      </c>
      <c r="R760" s="9" t="n">
        <v>13.64</v>
      </c>
      <c r="S760" s="9"/>
      <c r="U760" s="6" t="n">
        <v>38468</v>
      </c>
      <c r="V760" s="8" t="n">
        <v>0.561875</v>
      </c>
      <c r="W760" s="1" t="n">
        <v>12.13</v>
      </c>
      <c r="Z760" s="6" t="n">
        <v>38833</v>
      </c>
      <c r="AA760" s="4" t="n">
        <v>0.575983796296296</v>
      </c>
      <c r="AB760" s="9" t="n">
        <v>11.23</v>
      </c>
      <c r="AC760" s="9"/>
      <c r="AE760" s="6" t="n">
        <v>39181</v>
      </c>
      <c r="AF760" s="9" t="s">
        <v>106</v>
      </c>
      <c r="AG760" s="9" t="n">
        <v>11.08</v>
      </c>
      <c r="AJ760" s="5" t="n">
        <v>39546</v>
      </c>
      <c r="AK760" s="1" t="s">
        <v>107</v>
      </c>
      <c r="AL760" s="1" t="n">
        <v>8.22</v>
      </c>
      <c r="AO760" s="5" t="n">
        <v>39913</v>
      </c>
      <c r="AP760" s="9" t="s">
        <v>107</v>
      </c>
      <c r="AQ760" s="9" t="n">
        <v>9.02</v>
      </c>
    </row>
    <row r="761" customFormat="false" ht="12.75" hidden="false" customHeight="false" outlineLevel="0" collapsed="false">
      <c r="A761" s="6" t="n">
        <v>37020</v>
      </c>
      <c r="B761" s="7" t="s">
        <v>50</v>
      </c>
      <c r="C761" s="1" t="n">
        <v>16.58</v>
      </c>
      <c r="F761" s="6" t="n">
        <v>37375</v>
      </c>
      <c r="G761" s="8" t="n">
        <v>0.589664351851852</v>
      </c>
      <c r="H761" s="1" t="n">
        <v>10.7</v>
      </c>
      <c r="K761" s="6" t="n">
        <v>37736</v>
      </c>
      <c r="L761" s="8" t="n">
        <v>0.615300925925926</v>
      </c>
      <c r="M761" s="1" t="n">
        <v>7.94</v>
      </c>
      <c r="P761" s="6" t="n">
        <v>38102</v>
      </c>
      <c r="Q761" s="4" t="n">
        <v>0.588148148148148</v>
      </c>
      <c r="R761" s="9" t="n">
        <v>14.11</v>
      </c>
      <c r="S761" s="9"/>
      <c r="U761" s="6" t="n">
        <v>38468</v>
      </c>
      <c r="V761" s="8" t="n">
        <v>0.603541666666667</v>
      </c>
      <c r="W761" s="1" t="n">
        <v>12.28</v>
      </c>
      <c r="Z761" s="6" t="n">
        <v>38833</v>
      </c>
      <c r="AA761" s="4" t="n">
        <v>0.617650462962963</v>
      </c>
      <c r="AB761" s="9" t="n">
        <v>11.23</v>
      </c>
      <c r="AC761" s="9"/>
      <c r="AE761" s="6" t="n">
        <v>39181</v>
      </c>
      <c r="AF761" s="9" t="s">
        <v>108</v>
      </c>
      <c r="AG761" s="9" t="n">
        <v>10.92</v>
      </c>
      <c r="AJ761" s="5" t="n">
        <v>39546</v>
      </c>
      <c r="AK761" s="1" t="s">
        <v>109</v>
      </c>
      <c r="AL761" s="1" t="n">
        <v>8.22</v>
      </c>
      <c r="AO761" s="5" t="n">
        <v>39913</v>
      </c>
      <c r="AP761" s="9" t="s">
        <v>109</v>
      </c>
      <c r="AQ761" s="9" t="n">
        <v>8.87</v>
      </c>
    </row>
    <row r="762" customFormat="false" ht="12.75" hidden="false" customHeight="false" outlineLevel="0" collapsed="false">
      <c r="A762" s="6" t="n">
        <v>37020</v>
      </c>
      <c r="B762" s="7" t="s">
        <v>53</v>
      </c>
      <c r="C762" s="1" t="n">
        <v>17.37</v>
      </c>
      <c r="F762" s="6" t="n">
        <v>37375</v>
      </c>
      <c r="G762" s="8" t="n">
        <v>0.631331018518519</v>
      </c>
      <c r="H762" s="1" t="n">
        <v>10.39</v>
      </c>
      <c r="K762" s="6" t="n">
        <v>37736</v>
      </c>
      <c r="L762" s="8" t="n">
        <v>0.656967592592593</v>
      </c>
      <c r="M762" s="1" t="n">
        <v>8.09</v>
      </c>
      <c r="P762" s="6" t="n">
        <v>38102</v>
      </c>
      <c r="Q762" s="4" t="n">
        <v>0.629814814814815</v>
      </c>
      <c r="R762" s="9" t="n">
        <v>14.26</v>
      </c>
      <c r="S762" s="9"/>
      <c r="U762" s="6" t="n">
        <v>38468</v>
      </c>
      <c r="V762" s="8" t="n">
        <v>0.645208333333333</v>
      </c>
      <c r="W762" s="1" t="n">
        <v>12.28</v>
      </c>
      <c r="Z762" s="6" t="n">
        <v>38833</v>
      </c>
      <c r="AA762" s="4" t="n">
        <v>0.65931712962963</v>
      </c>
      <c r="AB762" s="9" t="n">
        <v>11.23</v>
      </c>
      <c r="AC762" s="9"/>
      <c r="AE762" s="6" t="n">
        <v>39181</v>
      </c>
      <c r="AF762" s="9" t="s">
        <v>110</v>
      </c>
      <c r="AG762" s="9" t="n">
        <v>10.92</v>
      </c>
      <c r="AJ762" s="5" t="n">
        <v>39546</v>
      </c>
      <c r="AK762" s="1" t="s">
        <v>111</v>
      </c>
      <c r="AL762" s="1" t="n">
        <v>8.06</v>
      </c>
      <c r="AO762" s="5" t="n">
        <v>39913</v>
      </c>
      <c r="AP762" s="9" t="s">
        <v>111</v>
      </c>
      <c r="AQ762" s="9" t="n">
        <v>8.71</v>
      </c>
    </row>
    <row r="763" customFormat="false" ht="12.75" hidden="false" customHeight="false" outlineLevel="0" collapsed="false">
      <c r="A763" s="6" t="n">
        <v>37020</v>
      </c>
      <c r="B763" s="7" t="s">
        <v>56</v>
      </c>
      <c r="C763" s="1" t="n">
        <v>17.53</v>
      </c>
      <c r="F763" s="6" t="n">
        <v>37375</v>
      </c>
      <c r="G763" s="8" t="n">
        <v>0.672997685185185</v>
      </c>
      <c r="H763" s="1" t="n">
        <v>10.23</v>
      </c>
      <c r="K763" s="6" t="n">
        <v>37736</v>
      </c>
      <c r="L763" s="8" t="n">
        <v>0.698634259259259</v>
      </c>
      <c r="M763" s="1" t="n">
        <v>8.24</v>
      </c>
      <c r="P763" s="6" t="n">
        <v>38102</v>
      </c>
      <c r="Q763" s="4" t="n">
        <v>0.671481481481482</v>
      </c>
      <c r="R763" s="9" t="n">
        <v>14.26</v>
      </c>
      <c r="S763" s="9"/>
      <c r="U763" s="6" t="n">
        <v>38468</v>
      </c>
      <c r="V763" s="8" t="n">
        <v>0.686875</v>
      </c>
      <c r="W763" s="1" t="n">
        <v>12.28</v>
      </c>
      <c r="Z763" s="6" t="n">
        <v>38833</v>
      </c>
      <c r="AA763" s="4" t="n">
        <v>0.700983796296296</v>
      </c>
      <c r="AB763" s="9" t="n">
        <v>10.92</v>
      </c>
      <c r="AC763" s="9"/>
      <c r="AE763" s="6" t="n">
        <v>39181</v>
      </c>
      <c r="AF763" s="9" t="s">
        <v>112</v>
      </c>
      <c r="AG763" s="9" t="n">
        <v>10.77</v>
      </c>
      <c r="AJ763" s="5" t="n">
        <v>39546</v>
      </c>
      <c r="AK763" s="1" t="s">
        <v>113</v>
      </c>
      <c r="AL763" s="1" t="n">
        <v>8.06</v>
      </c>
      <c r="AO763" s="5" t="n">
        <v>39913</v>
      </c>
      <c r="AP763" s="9" t="s">
        <v>113</v>
      </c>
      <c r="AQ763" s="9" t="n">
        <v>8.56</v>
      </c>
    </row>
    <row r="764" customFormat="false" ht="12.75" hidden="false" customHeight="false" outlineLevel="0" collapsed="false">
      <c r="A764" s="6" t="n">
        <v>37020</v>
      </c>
      <c r="B764" s="7" t="s">
        <v>59</v>
      </c>
      <c r="C764" s="1" t="n">
        <v>17.37</v>
      </c>
      <c r="F764" s="6" t="n">
        <v>37375</v>
      </c>
      <c r="G764" s="8" t="n">
        <v>0.714664351851852</v>
      </c>
      <c r="H764" s="1" t="n">
        <v>9.92</v>
      </c>
      <c r="K764" s="6" t="n">
        <v>37736</v>
      </c>
      <c r="L764" s="8" t="n">
        <v>0.740300925925926</v>
      </c>
      <c r="M764" s="1" t="n">
        <v>8.09</v>
      </c>
      <c r="P764" s="6" t="n">
        <v>38102</v>
      </c>
      <c r="Q764" s="4" t="n">
        <v>0.713148148148148</v>
      </c>
      <c r="R764" s="9" t="n">
        <v>13.95</v>
      </c>
      <c r="S764" s="9"/>
      <c r="U764" s="6" t="n">
        <v>38468</v>
      </c>
      <c r="V764" s="8" t="n">
        <v>0.728541666666667</v>
      </c>
      <c r="W764" s="1" t="n">
        <v>12.13</v>
      </c>
      <c r="Z764" s="6" t="n">
        <v>38833</v>
      </c>
      <c r="AA764" s="4" t="n">
        <v>0.742650462962963</v>
      </c>
      <c r="AB764" s="9" t="n">
        <v>10.62</v>
      </c>
      <c r="AC764" s="9"/>
      <c r="AE764" s="6" t="n">
        <v>39181</v>
      </c>
      <c r="AF764" s="9" t="s">
        <v>114</v>
      </c>
      <c r="AG764" s="9" t="n">
        <v>10.61</v>
      </c>
      <c r="AJ764" s="5" t="n">
        <v>39546</v>
      </c>
      <c r="AK764" s="1" t="s">
        <v>115</v>
      </c>
      <c r="AL764" s="1" t="n">
        <v>7.91</v>
      </c>
      <c r="AO764" s="5" t="n">
        <v>39913</v>
      </c>
      <c r="AP764" s="9" t="s">
        <v>115</v>
      </c>
      <c r="AQ764" s="9" t="n">
        <v>8.56</v>
      </c>
    </row>
    <row r="765" customFormat="false" ht="12.75" hidden="false" customHeight="false" outlineLevel="0" collapsed="false">
      <c r="A765" s="6" t="n">
        <v>37020</v>
      </c>
      <c r="B765" s="7" t="s">
        <v>62</v>
      </c>
      <c r="C765" s="1" t="n">
        <v>16.89</v>
      </c>
      <c r="F765" s="6" t="n">
        <v>37375</v>
      </c>
      <c r="G765" s="8" t="n">
        <v>0.756331018518519</v>
      </c>
      <c r="H765" s="1" t="n">
        <v>9.76</v>
      </c>
      <c r="K765" s="6" t="n">
        <v>37736</v>
      </c>
      <c r="L765" s="8" t="n">
        <v>0.781967592592593</v>
      </c>
      <c r="M765" s="1" t="n">
        <v>7.94</v>
      </c>
      <c r="P765" s="6" t="n">
        <v>38102</v>
      </c>
      <c r="Q765" s="4" t="n">
        <v>0.754814814814815</v>
      </c>
      <c r="R765" s="9" t="n">
        <v>13.79</v>
      </c>
      <c r="S765" s="9"/>
      <c r="U765" s="6" t="n">
        <v>38468</v>
      </c>
      <c r="V765" s="8" t="n">
        <v>0.770208333333333</v>
      </c>
      <c r="W765" s="1" t="n">
        <v>11.98</v>
      </c>
      <c r="Z765" s="6" t="n">
        <v>38833</v>
      </c>
      <c r="AA765" s="4" t="n">
        <v>0.78431712962963</v>
      </c>
      <c r="AB765" s="9" t="n">
        <v>10.46</v>
      </c>
      <c r="AC765" s="9"/>
      <c r="AE765" s="6" t="n">
        <v>39181</v>
      </c>
      <c r="AF765" s="9" t="s">
        <v>116</v>
      </c>
      <c r="AG765" s="9" t="n">
        <v>10.61</v>
      </c>
      <c r="AJ765" s="5" t="n">
        <v>39546</v>
      </c>
      <c r="AK765" s="1" t="s">
        <v>117</v>
      </c>
      <c r="AL765" s="1" t="n">
        <v>7.75</v>
      </c>
      <c r="AO765" s="5" t="n">
        <v>39913</v>
      </c>
      <c r="AP765" s="9" t="s">
        <v>117</v>
      </c>
      <c r="AQ765" s="9" t="n">
        <v>8.56</v>
      </c>
    </row>
    <row r="766" customFormat="false" ht="12.75" hidden="false" customHeight="false" outlineLevel="0" collapsed="false">
      <c r="A766" s="6" t="n">
        <v>37020</v>
      </c>
      <c r="B766" s="7" t="s">
        <v>65</v>
      </c>
      <c r="C766" s="1" t="n">
        <v>16.42</v>
      </c>
      <c r="F766" s="6" t="n">
        <v>37375</v>
      </c>
      <c r="G766" s="8" t="n">
        <v>0.797997685185185</v>
      </c>
      <c r="H766" s="1" t="n">
        <v>9.61</v>
      </c>
      <c r="K766" s="6" t="n">
        <v>37736</v>
      </c>
      <c r="L766" s="8" t="n">
        <v>0.823634259259259</v>
      </c>
      <c r="M766" s="1" t="n">
        <v>7.78</v>
      </c>
      <c r="P766" s="6" t="n">
        <v>38102</v>
      </c>
      <c r="Q766" s="4" t="n">
        <v>0.796481481481482</v>
      </c>
      <c r="R766" s="9" t="n">
        <v>13.49</v>
      </c>
      <c r="S766" s="9"/>
      <c r="U766" s="6" t="n">
        <v>38468</v>
      </c>
      <c r="V766" s="8" t="n">
        <v>0.811875</v>
      </c>
      <c r="W766" s="1" t="n">
        <v>11.67</v>
      </c>
      <c r="Z766" s="6" t="n">
        <v>38833</v>
      </c>
      <c r="AA766" s="4" t="n">
        <v>0.825983796296296</v>
      </c>
      <c r="AB766" s="9" t="n">
        <v>10.46</v>
      </c>
      <c r="AC766" s="9"/>
      <c r="AE766" s="6" t="n">
        <v>39181</v>
      </c>
      <c r="AF766" s="9" t="s">
        <v>118</v>
      </c>
      <c r="AG766" s="9" t="n">
        <v>10.46</v>
      </c>
      <c r="AJ766" s="5" t="n">
        <v>39546</v>
      </c>
      <c r="AK766" s="1" t="s">
        <v>119</v>
      </c>
      <c r="AL766" s="1" t="n">
        <v>7.75</v>
      </c>
      <c r="AO766" s="5" t="n">
        <v>39913</v>
      </c>
      <c r="AP766" s="9" t="s">
        <v>119</v>
      </c>
      <c r="AQ766" s="9" t="n">
        <v>8.4</v>
      </c>
    </row>
    <row r="767" customFormat="false" ht="12.75" hidden="false" customHeight="false" outlineLevel="0" collapsed="false">
      <c r="A767" s="6" t="n">
        <v>37020</v>
      </c>
      <c r="B767" s="7" t="s">
        <v>68</v>
      </c>
      <c r="C767" s="1" t="n">
        <v>15.78</v>
      </c>
      <c r="F767" s="6" t="n">
        <v>37375</v>
      </c>
      <c r="G767" s="8" t="n">
        <v>0.839664351851852</v>
      </c>
      <c r="H767" s="1" t="n">
        <v>9.45</v>
      </c>
      <c r="K767" s="6" t="n">
        <v>37736</v>
      </c>
      <c r="L767" s="8" t="n">
        <v>0.865300925925926</v>
      </c>
      <c r="M767" s="1" t="n">
        <v>7.63</v>
      </c>
      <c r="P767" s="6" t="n">
        <v>38102</v>
      </c>
      <c r="Q767" s="4" t="n">
        <v>0.838148148148148</v>
      </c>
      <c r="R767" s="9" t="n">
        <v>13.33</v>
      </c>
      <c r="S767" s="9"/>
      <c r="U767" s="6" t="n">
        <v>38468</v>
      </c>
      <c r="V767" s="8" t="n">
        <v>0.853541666666667</v>
      </c>
      <c r="W767" s="1" t="n">
        <v>11.67</v>
      </c>
      <c r="Z767" s="6" t="n">
        <v>38833</v>
      </c>
      <c r="AA767" s="4" t="n">
        <v>0.867650462962963</v>
      </c>
      <c r="AB767" s="9" t="n">
        <v>10.46</v>
      </c>
      <c r="AC767" s="9"/>
      <c r="AE767" s="6" t="n">
        <v>39181</v>
      </c>
      <c r="AF767" s="9" t="s">
        <v>120</v>
      </c>
      <c r="AG767" s="9" t="n">
        <v>10.3</v>
      </c>
      <c r="AJ767" s="5" t="n">
        <v>39546</v>
      </c>
      <c r="AK767" s="1" t="s">
        <v>121</v>
      </c>
      <c r="AL767" s="1" t="n">
        <v>7.59</v>
      </c>
      <c r="AO767" s="5" t="n">
        <v>39913</v>
      </c>
      <c r="AP767" s="9" t="s">
        <v>121</v>
      </c>
      <c r="AQ767" s="9" t="n">
        <v>8.4</v>
      </c>
    </row>
    <row r="768" customFormat="false" ht="12.75" hidden="false" customHeight="false" outlineLevel="0" collapsed="false">
      <c r="A768" s="6" t="n">
        <v>37020</v>
      </c>
      <c r="B768" s="7" t="s">
        <v>71</v>
      </c>
      <c r="C768" s="1" t="n">
        <v>15.15</v>
      </c>
      <c r="F768" s="6" t="n">
        <v>37375</v>
      </c>
      <c r="G768" s="8" t="n">
        <v>0.881331018518519</v>
      </c>
      <c r="H768" s="1" t="n">
        <v>9.29</v>
      </c>
      <c r="K768" s="6" t="n">
        <v>37736</v>
      </c>
      <c r="L768" s="8" t="n">
        <v>0.906967592592593</v>
      </c>
      <c r="M768" s="1" t="n">
        <v>7.47</v>
      </c>
      <c r="P768" s="6" t="n">
        <v>38102</v>
      </c>
      <c r="Q768" s="4" t="n">
        <v>0.879814814814815</v>
      </c>
      <c r="R768" s="9" t="n">
        <v>13.18</v>
      </c>
      <c r="S768" s="9"/>
      <c r="U768" s="6" t="n">
        <v>38468</v>
      </c>
      <c r="V768" s="8" t="n">
        <v>0.895208333333333</v>
      </c>
      <c r="W768" s="1" t="n">
        <v>11.51</v>
      </c>
      <c r="Z768" s="6" t="n">
        <v>38833</v>
      </c>
      <c r="AA768" s="4" t="n">
        <v>0.90931712962963</v>
      </c>
      <c r="AB768" s="9" t="n">
        <v>10.46</v>
      </c>
      <c r="AC768" s="9"/>
      <c r="AE768" s="6" t="n">
        <v>39181</v>
      </c>
      <c r="AF768" s="9" t="s">
        <v>122</v>
      </c>
      <c r="AG768" s="9" t="n">
        <v>10.14</v>
      </c>
      <c r="AJ768" s="5" t="n">
        <v>39546</v>
      </c>
      <c r="AK768" s="1" t="s">
        <v>123</v>
      </c>
      <c r="AL768" s="1" t="n">
        <v>7.59</v>
      </c>
      <c r="AO768" s="5" t="n">
        <v>39913</v>
      </c>
      <c r="AP768" s="9" t="s">
        <v>123</v>
      </c>
      <c r="AQ768" s="9" t="n">
        <v>8.25</v>
      </c>
    </row>
    <row r="769" customFormat="false" ht="12.75" hidden="false" customHeight="false" outlineLevel="0" collapsed="false">
      <c r="A769" s="6" t="n">
        <v>37020</v>
      </c>
      <c r="B769" s="7" t="s">
        <v>74</v>
      </c>
      <c r="C769" s="1" t="n">
        <v>14.67</v>
      </c>
      <c r="F769" s="6" t="n">
        <v>37375</v>
      </c>
      <c r="G769" s="8" t="n">
        <v>0.922997685185185</v>
      </c>
      <c r="H769" s="1" t="n">
        <v>9.14</v>
      </c>
      <c r="K769" s="6" t="n">
        <v>37736</v>
      </c>
      <c r="L769" s="8" t="n">
        <v>0.948634259259259</v>
      </c>
      <c r="M769" s="1" t="n">
        <v>7.47</v>
      </c>
      <c r="P769" s="6" t="n">
        <v>38102</v>
      </c>
      <c r="Q769" s="4" t="n">
        <v>0.921481481481482</v>
      </c>
      <c r="R769" s="9" t="n">
        <v>12.87</v>
      </c>
      <c r="S769" s="9"/>
      <c r="U769" s="6" t="n">
        <v>38468</v>
      </c>
      <c r="V769" s="8" t="n">
        <v>0.936875</v>
      </c>
      <c r="W769" s="1" t="n">
        <v>11.36</v>
      </c>
      <c r="Z769" s="6" t="n">
        <v>38833</v>
      </c>
      <c r="AA769" s="4" t="n">
        <v>0.950983796296296</v>
      </c>
      <c r="AB769" s="9" t="n">
        <v>10.31</v>
      </c>
      <c r="AC769" s="9"/>
      <c r="AE769" s="6" t="n">
        <v>39181</v>
      </c>
      <c r="AF769" s="9" t="s">
        <v>124</v>
      </c>
      <c r="AG769" s="9" t="n">
        <v>9.99</v>
      </c>
      <c r="AJ769" s="5" t="n">
        <v>39546</v>
      </c>
      <c r="AK769" s="1" t="s">
        <v>125</v>
      </c>
      <c r="AL769" s="1" t="n">
        <v>7.59</v>
      </c>
      <c r="AO769" s="5" t="n">
        <v>39913</v>
      </c>
      <c r="AP769" s="9" t="s">
        <v>125</v>
      </c>
      <c r="AQ769" s="9" t="n">
        <v>8.25</v>
      </c>
    </row>
    <row r="770" customFormat="false" ht="12.75" hidden="false" customHeight="false" outlineLevel="0" collapsed="false">
      <c r="A770" s="6" t="n">
        <v>37020</v>
      </c>
      <c r="B770" s="7" t="s">
        <v>77</v>
      </c>
      <c r="C770" s="1" t="n">
        <v>14.36</v>
      </c>
      <c r="F770" s="6" t="n">
        <v>37375</v>
      </c>
      <c r="G770" s="8" t="n">
        <v>0.964664351851852</v>
      </c>
      <c r="H770" s="1" t="n">
        <v>9.14</v>
      </c>
      <c r="K770" s="6" t="n">
        <v>37736</v>
      </c>
      <c r="L770" s="8" t="n">
        <v>0.990300925925926</v>
      </c>
      <c r="M770" s="1" t="n">
        <v>7.32</v>
      </c>
      <c r="P770" s="6" t="n">
        <v>38102</v>
      </c>
      <c r="Q770" s="4" t="n">
        <v>0.963148148148148</v>
      </c>
      <c r="R770" s="9" t="n">
        <v>12.72</v>
      </c>
      <c r="S770" s="9"/>
      <c r="U770" s="6" t="n">
        <v>38468</v>
      </c>
      <c r="V770" s="8" t="n">
        <v>0.978541666666667</v>
      </c>
      <c r="W770" s="1" t="n">
        <v>11.21</v>
      </c>
      <c r="Z770" s="6" t="n">
        <v>38833</v>
      </c>
      <c r="AA770" s="4" t="n">
        <v>0.992650462962963</v>
      </c>
      <c r="AB770" s="9" t="n">
        <v>10.15</v>
      </c>
      <c r="AC770" s="9"/>
      <c r="AE770" s="6" t="n">
        <v>39181</v>
      </c>
      <c r="AF770" s="9" t="s">
        <v>126</v>
      </c>
      <c r="AG770" s="9" t="n">
        <v>9.99</v>
      </c>
      <c r="AJ770" s="5" t="n">
        <v>39546</v>
      </c>
      <c r="AK770" s="1" t="s">
        <v>127</v>
      </c>
      <c r="AL770" s="1" t="n">
        <v>7.44</v>
      </c>
      <c r="AO770" s="5" t="n">
        <v>39913</v>
      </c>
      <c r="AP770" s="9" t="s">
        <v>127</v>
      </c>
      <c r="AQ770" s="9" t="n">
        <v>8.09</v>
      </c>
    </row>
    <row r="771" customFormat="false" ht="12.75" hidden="false" customHeight="false" outlineLevel="0" collapsed="false">
      <c r="A771" s="6" t="n">
        <v>37021</v>
      </c>
      <c r="B771" s="7" t="s">
        <v>8</v>
      </c>
      <c r="C771" s="1" t="n">
        <v>14.21</v>
      </c>
      <c r="F771" s="6" t="n">
        <v>37376</v>
      </c>
      <c r="G771" s="8" t="n">
        <v>0.00633101851851852</v>
      </c>
      <c r="H771" s="1" t="n">
        <v>8.99</v>
      </c>
      <c r="K771" s="6" t="n">
        <v>37737</v>
      </c>
      <c r="L771" s="8" t="n">
        <v>0.0319675925925926</v>
      </c>
      <c r="M771" s="1" t="n">
        <v>7.32</v>
      </c>
      <c r="P771" s="6" t="n">
        <v>38103</v>
      </c>
      <c r="Q771" s="4" t="n">
        <v>0.00481481481481481</v>
      </c>
      <c r="R771" s="9" t="n">
        <v>12.56</v>
      </c>
      <c r="S771" s="9"/>
      <c r="U771" s="6" t="n">
        <v>38469</v>
      </c>
      <c r="V771" s="8" t="n">
        <v>0.0202083333333333</v>
      </c>
      <c r="W771" s="1" t="n">
        <v>10.89</v>
      </c>
      <c r="Z771" s="6" t="n">
        <v>38834</v>
      </c>
      <c r="AA771" s="4" t="n">
        <v>0.0343171296296296</v>
      </c>
      <c r="AB771" s="9" t="n">
        <v>9.99</v>
      </c>
      <c r="AC771" s="9"/>
      <c r="AE771" s="6" t="n">
        <v>39182</v>
      </c>
      <c r="AF771" s="9" t="s">
        <v>9</v>
      </c>
      <c r="AG771" s="9" t="n">
        <v>9.83</v>
      </c>
      <c r="AJ771" s="5" t="n">
        <v>39547</v>
      </c>
      <c r="AK771" s="1" t="s">
        <v>10</v>
      </c>
      <c r="AL771" s="1" t="n">
        <v>7.44</v>
      </c>
      <c r="AO771" s="5" t="n">
        <v>39914</v>
      </c>
      <c r="AP771" s="9" t="s">
        <v>10</v>
      </c>
      <c r="AQ771" s="9" t="n">
        <v>8.09</v>
      </c>
    </row>
    <row r="772" customFormat="false" ht="12.75" hidden="false" customHeight="false" outlineLevel="0" collapsed="false">
      <c r="A772" s="6" t="n">
        <v>37021</v>
      </c>
      <c r="B772" s="7" t="s">
        <v>11</v>
      </c>
      <c r="C772" s="1" t="n">
        <v>13.89</v>
      </c>
      <c r="F772" s="6" t="n">
        <v>37376</v>
      </c>
      <c r="G772" s="8" t="n">
        <v>0.0479976851851852</v>
      </c>
      <c r="H772" s="1" t="n">
        <v>8.99</v>
      </c>
      <c r="K772" s="6" t="n">
        <v>37737</v>
      </c>
      <c r="L772" s="8" t="n">
        <v>0.0736342592592593</v>
      </c>
      <c r="M772" s="1" t="n">
        <v>7.32</v>
      </c>
      <c r="P772" s="6" t="n">
        <v>38103</v>
      </c>
      <c r="Q772" s="4" t="n">
        <v>0.0464814814814815</v>
      </c>
      <c r="R772" s="9" t="n">
        <v>12.41</v>
      </c>
      <c r="S772" s="9"/>
      <c r="U772" s="6" t="n">
        <v>38469</v>
      </c>
      <c r="V772" s="8" t="n">
        <v>0.061875</v>
      </c>
      <c r="W772" s="1" t="n">
        <v>10.74</v>
      </c>
      <c r="Z772" s="6" t="n">
        <v>38834</v>
      </c>
      <c r="AA772" s="4" t="n">
        <v>0.0759837962962963</v>
      </c>
      <c r="AB772" s="9" t="n">
        <v>9.84</v>
      </c>
      <c r="AC772" s="9"/>
      <c r="AE772" s="6" t="n">
        <v>39182</v>
      </c>
      <c r="AF772" s="9" t="s">
        <v>12</v>
      </c>
      <c r="AG772" s="9" t="n">
        <v>9.68</v>
      </c>
      <c r="AJ772" s="5" t="n">
        <v>39547</v>
      </c>
      <c r="AK772" s="1" t="s">
        <v>13</v>
      </c>
      <c r="AL772" s="1" t="n">
        <v>7.28</v>
      </c>
      <c r="AO772" s="5" t="n">
        <v>39914</v>
      </c>
      <c r="AP772" s="9" t="s">
        <v>13</v>
      </c>
      <c r="AQ772" s="9" t="n">
        <v>8.09</v>
      </c>
    </row>
    <row r="773" customFormat="false" ht="12.75" hidden="false" customHeight="false" outlineLevel="0" collapsed="false">
      <c r="A773" s="6" t="n">
        <v>37021</v>
      </c>
      <c r="B773" s="7" t="s">
        <v>14</v>
      </c>
      <c r="C773" s="1" t="n">
        <v>13.59</v>
      </c>
      <c r="F773" s="6" t="n">
        <v>37376</v>
      </c>
      <c r="G773" s="8" t="n">
        <v>0.0896643518518519</v>
      </c>
      <c r="H773" s="1" t="n">
        <v>8.84</v>
      </c>
      <c r="K773" s="6" t="n">
        <v>37737</v>
      </c>
      <c r="L773" s="8" t="n">
        <v>0.115300925925926</v>
      </c>
      <c r="M773" s="1" t="n">
        <v>7.32</v>
      </c>
      <c r="P773" s="6" t="n">
        <v>38103</v>
      </c>
      <c r="Q773" s="4" t="n">
        <v>0.0881481481481481</v>
      </c>
      <c r="R773" s="9" t="n">
        <v>12.25</v>
      </c>
      <c r="S773" s="9"/>
      <c r="U773" s="6" t="n">
        <v>38469</v>
      </c>
      <c r="V773" s="8" t="n">
        <v>0.103541666666667</v>
      </c>
      <c r="W773" s="1" t="n">
        <v>10.58</v>
      </c>
      <c r="Z773" s="6" t="n">
        <v>38834</v>
      </c>
      <c r="AA773" s="4" t="n">
        <v>0.117650462962963</v>
      </c>
      <c r="AB773" s="9" t="n">
        <v>9.53</v>
      </c>
      <c r="AC773" s="9"/>
      <c r="AE773" s="6" t="n">
        <v>39182</v>
      </c>
      <c r="AF773" s="9" t="s">
        <v>15</v>
      </c>
      <c r="AG773" s="9" t="n">
        <v>9.68</v>
      </c>
      <c r="AJ773" s="5" t="n">
        <v>39547</v>
      </c>
      <c r="AK773" s="1" t="s">
        <v>16</v>
      </c>
      <c r="AL773" s="1" t="n">
        <v>7.13</v>
      </c>
      <c r="AO773" s="5" t="n">
        <v>39914</v>
      </c>
      <c r="AP773" s="9" t="s">
        <v>16</v>
      </c>
      <c r="AQ773" s="9" t="n">
        <v>8.09</v>
      </c>
    </row>
    <row r="774" customFormat="false" ht="12.75" hidden="false" customHeight="false" outlineLevel="0" collapsed="false">
      <c r="A774" s="6" t="n">
        <v>37021</v>
      </c>
      <c r="B774" s="7" t="s">
        <v>17</v>
      </c>
      <c r="C774" s="1" t="n">
        <v>13.13</v>
      </c>
      <c r="F774" s="6" t="n">
        <v>37376</v>
      </c>
      <c r="G774" s="8" t="n">
        <v>0.131331018518519</v>
      </c>
      <c r="H774" s="1" t="n">
        <v>8.84</v>
      </c>
      <c r="K774" s="6" t="n">
        <v>37737</v>
      </c>
      <c r="L774" s="8" t="n">
        <v>0.156967592592593</v>
      </c>
      <c r="M774" s="1" t="n">
        <v>7.32</v>
      </c>
      <c r="P774" s="6" t="n">
        <v>38103</v>
      </c>
      <c r="Q774" s="4" t="n">
        <v>0.129814814814815</v>
      </c>
      <c r="R774" s="9" t="n">
        <v>11.94</v>
      </c>
      <c r="S774" s="9"/>
      <c r="U774" s="6" t="n">
        <v>38469</v>
      </c>
      <c r="V774" s="8" t="n">
        <v>0.145208333333333</v>
      </c>
      <c r="W774" s="1" t="n">
        <v>10.27</v>
      </c>
      <c r="Z774" s="6" t="n">
        <v>38834</v>
      </c>
      <c r="AA774" s="4" t="n">
        <v>0.15931712962963</v>
      </c>
      <c r="AB774" s="9" t="n">
        <v>9.38</v>
      </c>
      <c r="AC774" s="9"/>
      <c r="AE774" s="6" t="n">
        <v>39182</v>
      </c>
      <c r="AF774" s="9" t="s">
        <v>18</v>
      </c>
      <c r="AG774" s="9" t="n">
        <v>9.52</v>
      </c>
      <c r="AJ774" s="5" t="n">
        <v>39547</v>
      </c>
      <c r="AK774" s="1" t="s">
        <v>19</v>
      </c>
      <c r="AL774" s="1" t="n">
        <v>7.13</v>
      </c>
      <c r="AO774" s="5" t="n">
        <v>39914</v>
      </c>
      <c r="AP774" s="9" t="s">
        <v>19</v>
      </c>
      <c r="AQ774" s="9" t="n">
        <v>7.94</v>
      </c>
    </row>
    <row r="775" customFormat="false" ht="12.75" hidden="false" customHeight="false" outlineLevel="0" collapsed="false">
      <c r="A775" s="6" t="n">
        <v>37021</v>
      </c>
      <c r="B775" s="7" t="s">
        <v>20</v>
      </c>
      <c r="C775" s="1" t="n">
        <v>12.82</v>
      </c>
      <c r="F775" s="6" t="n">
        <v>37376</v>
      </c>
      <c r="G775" s="8" t="n">
        <v>0.172997685185185</v>
      </c>
      <c r="H775" s="1" t="n">
        <v>8.68</v>
      </c>
      <c r="K775" s="6" t="n">
        <v>37737</v>
      </c>
      <c r="L775" s="8" t="n">
        <v>0.198634259259259</v>
      </c>
      <c r="M775" s="1" t="n">
        <v>7.17</v>
      </c>
      <c r="P775" s="6" t="n">
        <v>38103</v>
      </c>
      <c r="Q775" s="4" t="n">
        <v>0.171481481481481</v>
      </c>
      <c r="R775" s="9" t="n">
        <v>11.79</v>
      </c>
      <c r="S775" s="9"/>
      <c r="U775" s="6" t="n">
        <v>38469</v>
      </c>
      <c r="V775" s="8" t="n">
        <v>0.186875</v>
      </c>
      <c r="W775" s="1" t="n">
        <v>10.12</v>
      </c>
      <c r="Z775" s="6" t="n">
        <v>38834</v>
      </c>
      <c r="AA775" s="4" t="n">
        <v>0.200983796296296</v>
      </c>
      <c r="AB775" s="9" t="n">
        <v>9.22</v>
      </c>
      <c r="AC775" s="9"/>
      <c r="AE775" s="6" t="n">
        <v>39182</v>
      </c>
      <c r="AF775" s="9" t="s">
        <v>21</v>
      </c>
      <c r="AG775" s="9" t="n">
        <v>9.37</v>
      </c>
      <c r="AJ775" s="5" t="n">
        <v>39547</v>
      </c>
      <c r="AK775" s="1" t="s">
        <v>22</v>
      </c>
      <c r="AL775" s="1" t="n">
        <v>6.97</v>
      </c>
      <c r="AO775" s="5" t="n">
        <v>39914</v>
      </c>
      <c r="AP775" s="9" t="s">
        <v>22</v>
      </c>
      <c r="AQ775" s="9" t="n">
        <v>7.94</v>
      </c>
    </row>
    <row r="776" customFormat="false" ht="12.75" hidden="false" customHeight="false" outlineLevel="0" collapsed="false">
      <c r="A776" s="6" t="n">
        <v>37021</v>
      </c>
      <c r="B776" s="7" t="s">
        <v>23</v>
      </c>
      <c r="C776" s="1" t="n">
        <v>12.51</v>
      </c>
      <c r="F776" s="6" t="n">
        <v>37376</v>
      </c>
      <c r="G776" s="8" t="n">
        <v>0.214664351851852</v>
      </c>
      <c r="H776" s="1" t="n">
        <v>8.68</v>
      </c>
      <c r="K776" s="6" t="n">
        <v>37737</v>
      </c>
      <c r="L776" s="8" t="n">
        <v>0.240300925925926</v>
      </c>
      <c r="M776" s="1" t="n">
        <v>7.17</v>
      </c>
      <c r="P776" s="6" t="n">
        <v>38103</v>
      </c>
      <c r="Q776" s="4" t="n">
        <v>0.213148148148148</v>
      </c>
      <c r="R776" s="9" t="n">
        <v>11.48</v>
      </c>
      <c r="S776" s="9"/>
      <c r="U776" s="6" t="n">
        <v>38469</v>
      </c>
      <c r="V776" s="8" t="n">
        <v>0.228541666666667</v>
      </c>
      <c r="W776" s="1" t="n">
        <v>9.8</v>
      </c>
      <c r="Z776" s="6" t="n">
        <v>38834</v>
      </c>
      <c r="AA776" s="4" t="n">
        <v>0.242650462962963</v>
      </c>
      <c r="AB776" s="9" t="n">
        <v>9.07</v>
      </c>
      <c r="AC776" s="9"/>
      <c r="AE776" s="6" t="n">
        <v>39182</v>
      </c>
      <c r="AF776" s="9" t="s">
        <v>24</v>
      </c>
      <c r="AG776" s="9" t="n">
        <v>9.37</v>
      </c>
      <c r="AJ776" s="5" t="n">
        <v>39547</v>
      </c>
      <c r="AK776" s="1" t="s">
        <v>25</v>
      </c>
      <c r="AL776" s="1" t="n">
        <v>6.97</v>
      </c>
      <c r="AO776" s="5" t="n">
        <v>39914</v>
      </c>
      <c r="AP776" s="9" t="s">
        <v>25</v>
      </c>
      <c r="AQ776" s="9" t="n">
        <v>7.94</v>
      </c>
    </row>
    <row r="777" customFormat="false" ht="12.75" hidden="false" customHeight="false" outlineLevel="0" collapsed="false">
      <c r="A777" s="6" t="n">
        <v>37021</v>
      </c>
      <c r="B777" s="7" t="s">
        <v>26</v>
      </c>
      <c r="C777" s="1" t="n">
        <v>12.19</v>
      </c>
      <c r="F777" s="6" t="n">
        <v>37376</v>
      </c>
      <c r="G777" s="8" t="n">
        <v>0.256331018518519</v>
      </c>
      <c r="H777" s="1" t="n">
        <v>8.53</v>
      </c>
      <c r="K777" s="6" t="n">
        <v>37737</v>
      </c>
      <c r="L777" s="8" t="n">
        <v>0.281967592592593</v>
      </c>
      <c r="M777" s="1" t="n">
        <v>7.17</v>
      </c>
      <c r="P777" s="6" t="n">
        <v>38103</v>
      </c>
      <c r="Q777" s="4" t="n">
        <v>0.254814814814815</v>
      </c>
      <c r="R777" s="9" t="n">
        <v>11.33</v>
      </c>
      <c r="S777" s="9"/>
      <c r="U777" s="6" t="n">
        <v>38469</v>
      </c>
      <c r="V777" s="8" t="n">
        <v>0.270208333333333</v>
      </c>
      <c r="W777" s="1" t="n">
        <v>9.64</v>
      </c>
      <c r="Z777" s="6" t="n">
        <v>38834</v>
      </c>
      <c r="AA777" s="4" t="n">
        <v>0.28431712962963</v>
      </c>
      <c r="AB777" s="9" t="n">
        <v>8.91</v>
      </c>
      <c r="AC777" s="9"/>
      <c r="AE777" s="6" t="n">
        <v>39182</v>
      </c>
      <c r="AF777" s="9" t="s">
        <v>27</v>
      </c>
      <c r="AG777" s="9" t="n">
        <v>9.21</v>
      </c>
      <c r="AJ777" s="5" t="n">
        <v>39547</v>
      </c>
      <c r="AK777" s="1" t="s">
        <v>28</v>
      </c>
      <c r="AL777" s="1" t="n">
        <v>6.82</v>
      </c>
      <c r="AO777" s="5" t="n">
        <v>39914</v>
      </c>
      <c r="AP777" s="9" t="s">
        <v>28</v>
      </c>
      <c r="AQ777" s="9" t="n">
        <v>7.78</v>
      </c>
    </row>
    <row r="778" customFormat="false" ht="12.75" hidden="false" customHeight="false" outlineLevel="0" collapsed="false">
      <c r="A778" s="6" t="n">
        <v>37021</v>
      </c>
      <c r="B778" s="7" t="s">
        <v>29</v>
      </c>
      <c r="C778" s="1" t="n">
        <v>12.04</v>
      </c>
      <c r="F778" s="6" t="n">
        <v>37376</v>
      </c>
      <c r="G778" s="8" t="n">
        <v>0.297997685185185</v>
      </c>
      <c r="H778" s="1" t="n">
        <v>8.53</v>
      </c>
      <c r="K778" s="6" t="n">
        <v>37737</v>
      </c>
      <c r="L778" s="8" t="n">
        <v>0.323634259259259</v>
      </c>
      <c r="M778" s="1" t="n">
        <v>7.32</v>
      </c>
      <c r="P778" s="6" t="n">
        <v>38103</v>
      </c>
      <c r="Q778" s="4" t="n">
        <v>0.296481481481481</v>
      </c>
      <c r="R778" s="9" t="n">
        <v>11.02</v>
      </c>
      <c r="S778" s="9"/>
      <c r="U778" s="6" t="n">
        <v>38469</v>
      </c>
      <c r="V778" s="8" t="n">
        <v>0.311875</v>
      </c>
      <c r="W778" s="1" t="n">
        <v>9.64</v>
      </c>
      <c r="Z778" s="6" t="n">
        <v>38834</v>
      </c>
      <c r="AA778" s="4" t="n">
        <v>0.325983796296296</v>
      </c>
      <c r="AB778" s="9" t="n">
        <v>8.91</v>
      </c>
      <c r="AC778" s="9"/>
      <c r="AE778" s="6" t="n">
        <v>39182</v>
      </c>
      <c r="AF778" s="9" t="s">
        <v>30</v>
      </c>
      <c r="AG778" s="9" t="n">
        <v>9.06</v>
      </c>
      <c r="AJ778" s="5" t="n">
        <v>39547</v>
      </c>
      <c r="AK778" s="1" t="s">
        <v>31</v>
      </c>
      <c r="AL778" s="1" t="n">
        <v>6.82</v>
      </c>
      <c r="AO778" s="5" t="n">
        <v>39914</v>
      </c>
      <c r="AP778" s="9" t="s">
        <v>31</v>
      </c>
      <c r="AQ778" s="9" t="n">
        <v>7.78</v>
      </c>
    </row>
    <row r="779" customFormat="false" ht="12.75" hidden="false" customHeight="false" outlineLevel="0" collapsed="false">
      <c r="A779" s="6" t="n">
        <v>37021</v>
      </c>
      <c r="B779" s="7" t="s">
        <v>32</v>
      </c>
      <c r="C779" s="1" t="n">
        <v>11.73</v>
      </c>
      <c r="F779" s="6" t="n">
        <v>37376</v>
      </c>
      <c r="G779" s="8" t="n">
        <v>0.339664351851852</v>
      </c>
      <c r="H779" s="1" t="n">
        <v>8.53</v>
      </c>
      <c r="K779" s="6" t="n">
        <v>37737</v>
      </c>
      <c r="L779" s="8" t="n">
        <v>0.365300925925926</v>
      </c>
      <c r="M779" s="1" t="n">
        <v>7.32</v>
      </c>
      <c r="P779" s="6" t="n">
        <v>38103</v>
      </c>
      <c r="Q779" s="4" t="n">
        <v>0.338148148148148</v>
      </c>
      <c r="R779" s="9" t="n">
        <v>11.17</v>
      </c>
      <c r="S779" s="9"/>
      <c r="U779" s="6" t="n">
        <v>38469</v>
      </c>
      <c r="V779" s="8" t="n">
        <v>0.353541666666667</v>
      </c>
      <c r="W779" s="1" t="n">
        <v>9.64</v>
      </c>
      <c r="Z779" s="6" t="n">
        <v>38834</v>
      </c>
      <c r="AA779" s="4" t="n">
        <v>0.367650462962963</v>
      </c>
      <c r="AB779" s="9" t="n">
        <v>9.07</v>
      </c>
      <c r="AC779" s="9"/>
      <c r="AE779" s="6" t="n">
        <v>39182</v>
      </c>
      <c r="AF779" s="9" t="s">
        <v>33</v>
      </c>
      <c r="AG779" s="9" t="n">
        <v>8.9</v>
      </c>
      <c r="AJ779" s="5" t="n">
        <v>39547</v>
      </c>
      <c r="AK779" s="1" t="s">
        <v>34</v>
      </c>
      <c r="AL779" s="1" t="n">
        <v>6.82</v>
      </c>
      <c r="AO779" s="5" t="n">
        <v>39914</v>
      </c>
      <c r="AP779" s="9" t="s">
        <v>34</v>
      </c>
      <c r="AQ779" s="9" t="n">
        <v>7.78</v>
      </c>
    </row>
    <row r="780" customFormat="false" ht="12.75" hidden="false" customHeight="false" outlineLevel="0" collapsed="false">
      <c r="A780" s="6" t="n">
        <v>37021</v>
      </c>
      <c r="B780" s="7" t="s">
        <v>35</v>
      </c>
      <c r="C780" s="1" t="n">
        <v>11.88</v>
      </c>
      <c r="F780" s="6" t="n">
        <v>37376</v>
      </c>
      <c r="G780" s="8" t="n">
        <v>0.381331018518519</v>
      </c>
      <c r="H780" s="1" t="n">
        <v>8.53</v>
      </c>
      <c r="K780" s="6" t="n">
        <v>37737</v>
      </c>
      <c r="L780" s="8" t="n">
        <v>0.406967592592593</v>
      </c>
      <c r="M780" s="1" t="n">
        <v>7.63</v>
      </c>
      <c r="P780" s="6" t="n">
        <v>38103</v>
      </c>
      <c r="Q780" s="4" t="n">
        <v>0.379814814814815</v>
      </c>
      <c r="R780" s="9" t="n">
        <v>11.63</v>
      </c>
      <c r="S780" s="9"/>
      <c r="U780" s="6" t="n">
        <v>38469</v>
      </c>
      <c r="V780" s="8" t="n">
        <v>0.395208333333333</v>
      </c>
      <c r="W780" s="1" t="n">
        <v>9.96</v>
      </c>
      <c r="Z780" s="6" t="n">
        <v>38834</v>
      </c>
      <c r="AA780" s="4" t="n">
        <v>0.40931712962963</v>
      </c>
      <c r="AB780" s="9" t="n">
        <v>9.38</v>
      </c>
      <c r="AC780" s="9"/>
      <c r="AE780" s="6" t="n">
        <v>39182</v>
      </c>
      <c r="AF780" s="9" t="s">
        <v>36</v>
      </c>
      <c r="AG780" s="9" t="n">
        <v>8.75</v>
      </c>
      <c r="AJ780" s="5" t="n">
        <v>39547</v>
      </c>
      <c r="AK780" s="1" t="s">
        <v>37</v>
      </c>
      <c r="AL780" s="1" t="n">
        <v>6.66</v>
      </c>
      <c r="AO780" s="5" t="n">
        <v>39914</v>
      </c>
      <c r="AP780" s="9" t="s">
        <v>37</v>
      </c>
      <c r="AQ780" s="9" t="n">
        <v>7.63</v>
      </c>
    </row>
    <row r="781" customFormat="false" ht="12.75" hidden="false" customHeight="false" outlineLevel="0" collapsed="false">
      <c r="A781" s="6" t="n">
        <v>37021</v>
      </c>
      <c r="B781" s="7" t="s">
        <v>38</v>
      </c>
      <c r="C781" s="1" t="n">
        <v>12.82</v>
      </c>
      <c r="F781" s="6" t="n">
        <v>37376</v>
      </c>
      <c r="G781" s="8" t="n">
        <v>0.422997685185185</v>
      </c>
      <c r="H781" s="1" t="n">
        <v>8.53</v>
      </c>
      <c r="K781" s="6" t="n">
        <v>37737</v>
      </c>
      <c r="L781" s="8" t="n">
        <v>0.448634259259259</v>
      </c>
      <c r="M781" s="1" t="n">
        <v>8.09</v>
      </c>
      <c r="P781" s="6" t="n">
        <v>38103</v>
      </c>
      <c r="Q781" s="4" t="n">
        <v>0.421481481481481</v>
      </c>
      <c r="R781" s="9" t="n">
        <v>12.25</v>
      </c>
      <c r="S781" s="9"/>
      <c r="U781" s="6" t="n">
        <v>38469</v>
      </c>
      <c r="V781" s="8" t="n">
        <v>0.436875</v>
      </c>
      <c r="W781" s="1" t="n">
        <v>10.58</v>
      </c>
      <c r="Z781" s="6" t="n">
        <v>38834</v>
      </c>
      <c r="AA781" s="4" t="n">
        <v>0.450983796296296</v>
      </c>
      <c r="AB781" s="9" t="n">
        <v>9.99</v>
      </c>
      <c r="AC781" s="9"/>
      <c r="AE781" s="6" t="n">
        <v>39182</v>
      </c>
      <c r="AF781" s="9" t="s">
        <v>39</v>
      </c>
      <c r="AG781" s="9" t="n">
        <v>8.75</v>
      </c>
      <c r="AJ781" s="5" t="n">
        <v>39547</v>
      </c>
      <c r="AK781" s="1" t="s">
        <v>40</v>
      </c>
      <c r="AL781" s="1" t="n">
        <v>6.66</v>
      </c>
      <c r="AO781" s="5" t="n">
        <v>39914</v>
      </c>
      <c r="AP781" s="9" t="s">
        <v>40</v>
      </c>
      <c r="AQ781" s="9" t="n">
        <v>7.63</v>
      </c>
    </row>
    <row r="782" customFormat="false" ht="12.75" hidden="false" customHeight="false" outlineLevel="0" collapsed="false">
      <c r="A782" s="6" t="n">
        <v>37021</v>
      </c>
      <c r="B782" s="7" t="s">
        <v>41</v>
      </c>
      <c r="C782" s="1" t="n">
        <v>13.74</v>
      </c>
      <c r="F782" s="6" t="n">
        <v>37376</v>
      </c>
      <c r="G782" s="8" t="n">
        <v>0.464664351851852</v>
      </c>
      <c r="H782" s="1" t="n">
        <v>8.68</v>
      </c>
      <c r="K782" s="6" t="n">
        <v>37737</v>
      </c>
      <c r="L782" s="8" t="n">
        <v>0.490300925925926</v>
      </c>
      <c r="M782" s="1" t="n">
        <v>8.4</v>
      </c>
      <c r="P782" s="6" t="n">
        <v>38103</v>
      </c>
      <c r="Q782" s="4" t="n">
        <v>0.463148148148148</v>
      </c>
      <c r="R782" s="9" t="n">
        <v>13.03</v>
      </c>
      <c r="S782" s="9"/>
      <c r="U782" s="6" t="n">
        <v>38469</v>
      </c>
      <c r="V782" s="8" t="n">
        <v>0.478541666666667</v>
      </c>
      <c r="W782" s="1" t="n">
        <v>11.05</v>
      </c>
      <c r="Z782" s="6" t="n">
        <v>38834</v>
      </c>
      <c r="AA782" s="4" t="n">
        <v>0.492650462962963</v>
      </c>
      <c r="AB782" s="9" t="n">
        <v>10.62</v>
      </c>
      <c r="AC782" s="9"/>
      <c r="AE782" s="6" t="n">
        <v>39182</v>
      </c>
      <c r="AF782" s="9" t="s">
        <v>42</v>
      </c>
      <c r="AG782" s="9" t="n">
        <v>8.59</v>
      </c>
      <c r="AJ782" s="5" t="n">
        <v>39547</v>
      </c>
      <c r="AK782" s="1" t="s">
        <v>43</v>
      </c>
      <c r="AL782" s="1" t="n">
        <v>6.66</v>
      </c>
      <c r="AO782" s="5" t="n">
        <v>39914</v>
      </c>
      <c r="AP782" s="9" t="s">
        <v>43</v>
      </c>
      <c r="AQ782" s="9" t="n">
        <v>7.63</v>
      </c>
    </row>
    <row r="783" customFormat="false" ht="12.75" hidden="false" customHeight="false" outlineLevel="0" collapsed="false">
      <c r="A783" s="6" t="n">
        <v>37021</v>
      </c>
      <c r="B783" s="7" t="s">
        <v>44</v>
      </c>
      <c r="C783" s="1" t="n">
        <v>14.99</v>
      </c>
      <c r="F783" s="6" t="n">
        <v>37376</v>
      </c>
      <c r="G783" s="8" t="n">
        <v>0.506331018518519</v>
      </c>
      <c r="H783" s="1" t="n">
        <v>8.68</v>
      </c>
      <c r="K783" s="6" t="n">
        <v>37737</v>
      </c>
      <c r="L783" s="8" t="n">
        <v>0.531967592592593</v>
      </c>
      <c r="M783" s="1" t="n">
        <v>8.4</v>
      </c>
      <c r="P783" s="6" t="n">
        <v>38103</v>
      </c>
      <c r="Q783" s="4" t="n">
        <v>0.504814814814815</v>
      </c>
      <c r="R783" s="9" t="n">
        <v>13.64</v>
      </c>
      <c r="S783" s="9"/>
      <c r="U783" s="6" t="n">
        <v>38469</v>
      </c>
      <c r="V783" s="8" t="n">
        <v>0.520208333333333</v>
      </c>
      <c r="W783" s="1" t="n">
        <v>11.36</v>
      </c>
      <c r="Z783" s="6" t="n">
        <v>38834</v>
      </c>
      <c r="AA783" s="4" t="n">
        <v>0.53431712962963</v>
      </c>
      <c r="AB783" s="9" t="n">
        <v>11.38</v>
      </c>
      <c r="AC783" s="9"/>
      <c r="AE783" s="6" t="n">
        <v>39182</v>
      </c>
      <c r="AF783" s="9" t="s">
        <v>45</v>
      </c>
      <c r="AG783" s="9" t="n">
        <v>8.44</v>
      </c>
      <c r="AJ783" s="5" t="n">
        <v>39547</v>
      </c>
      <c r="AK783" s="1" t="s">
        <v>46</v>
      </c>
      <c r="AL783" s="1" t="n">
        <v>6.66</v>
      </c>
      <c r="AO783" s="5" t="n">
        <v>39914</v>
      </c>
      <c r="AP783" s="9" t="s">
        <v>46</v>
      </c>
      <c r="AQ783" s="9" t="n">
        <v>7.47</v>
      </c>
    </row>
    <row r="784" customFormat="false" ht="12.75" hidden="false" customHeight="false" outlineLevel="0" collapsed="false">
      <c r="A784" s="6" t="n">
        <v>37021</v>
      </c>
      <c r="B784" s="7" t="s">
        <v>47</v>
      </c>
      <c r="C784" s="1" t="n">
        <v>15.94</v>
      </c>
      <c r="F784" s="6" t="n">
        <v>37376</v>
      </c>
      <c r="G784" s="8" t="n">
        <v>0.547997685185185</v>
      </c>
      <c r="H784" s="1" t="n">
        <v>8.84</v>
      </c>
      <c r="K784" s="6" t="n">
        <v>37737</v>
      </c>
      <c r="L784" s="8" t="n">
        <v>0.573634259259259</v>
      </c>
      <c r="M784" s="1" t="n">
        <v>8.56</v>
      </c>
      <c r="P784" s="6" t="n">
        <v>38103</v>
      </c>
      <c r="Q784" s="4" t="n">
        <v>0.546481481481482</v>
      </c>
      <c r="R784" s="9" t="n">
        <v>14.42</v>
      </c>
      <c r="S784" s="9"/>
      <c r="U784" s="6" t="n">
        <v>38469</v>
      </c>
      <c r="V784" s="8" t="n">
        <v>0.561875</v>
      </c>
      <c r="W784" s="1" t="n">
        <v>11.51</v>
      </c>
      <c r="Z784" s="6" t="n">
        <v>38834</v>
      </c>
      <c r="AA784" s="4" t="n">
        <v>0.575983796296296</v>
      </c>
      <c r="AB784" s="9" t="n">
        <v>12</v>
      </c>
      <c r="AC784" s="9"/>
      <c r="AE784" s="6" t="n">
        <v>39182</v>
      </c>
      <c r="AF784" s="9" t="s">
        <v>48</v>
      </c>
      <c r="AG784" s="9" t="n">
        <v>8.28</v>
      </c>
      <c r="AJ784" s="5" t="n">
        <v>39547</v>
      </c>
      <c r="AK784" s="1" t="s">
        <v>49</v>
      </c>
      <c r="AL784" s="1" t="n">
        <v>6.51</v>
      </c>
      <c r="AO784" s="5" t="n">
        <v>39914</v>
      </c>
      <c r="AP784" s="9" t="s">
        <v>49</v>
      </c>
      <c r="AQ784" s="9" t="n">
        <v>7.47</v>
      </c>
    </row>
    <row r="785" customFormat="false" ht="12.75" hidden="false" customHeight="false" outlineLevel="0" collapsed="false">
      <c r="A785" s="6" t="n">
        <v>37021</v>
      </c>
      <c r="B785" s="7" t="s">
        <v>50</v>
      </c>
      <c r="C785" s="1" t="n">
        <v>17.06</v>
      </c>
      <c r="F785" s="6" t="n">
        <v>37376</v>
      </c>
      <c r="G785" s="8" t="n">
        <v>0.589664351851852</v>
      </c>
      <c r="H785" s="1" t="n">
        <v>8.68</v>
      </c>
      <c r="K785" s="6" t="n">
        <v>37737</v>
      </c>
      <c r="L785" s="8" t="n">
        <v>0.615300925925926</v>
      </c>
      <c r="M785" s="1" t="n">
        <v>8.86</v>
      </c>
      <c r="P785" s="6" t="n">
        <v>38103</v>
      </c>
      <c r="Q785" s="4" t="n">
        <v>0.588148148148148</v>
      </c>
      <c r="R785" s="9" t="n">
        <v>14.89</v>
      </c>
      <c r="S785" s="9"/>
      <c r="U785" s="6" t="n">
        <v>38469</v>
      </c>
      <c r="V785" s="8" t="n">
        <v>0.603541666666667</v>
      </c>
      <c r="W785" s="1" t="n">
        <v>11.67</v>
      </c>
      <c r="Z785" s="6" t="n">
        <v>38834</v>
      </c>
      <c r="AA785" s="4" t="n">
        <v>0.617650462962963</v>
      </c>
      <c r="AB785" s="9" t="n">
        <v>12.31</v>
      </c>
      <c r="AC785" s="9"/>
      <c r="AE785" s="6" t="n">
        <v>39182</v>
      </c>
      <c r="AF785" s="9" t="s">
        <v>51</v>
      </c>
      <c r="AG785" s="9" t="n">
        <v>8.13</v>
      </c>
      <c r="AJ785" s="5" t="n">
        <v>39547</v>
      </c>
      <c r="AK785" s="1" t="s">
        <v>52</v>
      </c>
      <c r="AL785" s="1" t="n">
        <v>6.51</v>
      </c>
      <c r="AO785" s="5" t="n">
        <v>39914</v>
      </c>
      <c r="AP785" s="9" t="s">
        <v>52</v>
      </c>
      <c r="AQ785" s="9" t="n">
        <v>7.47</v>
      </c>
    </row>
    <row r="786" customFormat="false" ht="12.75" hidden="false" customHeight="false" outlineLevel="0" collapsed="false">
      <c r="A786" s="6" t="n">
        <v>37021</v>
      </c>
      <c r="B786" s="7" t="s">
        <v>53</v>
      </c>
      <c r="C786" s="1" t="n">
        <v>17.86</v>
      </c>
      <c r="F786" s="6" t="n">
        <v>37376</v>
      </c>
      <c r="G786" s="8" t="n">
        <v>0.631331018518519</v>
      </c>
      <c r="H786" s="1" t="n">
        <v>8.68</v>
      </c>
      <c r="K786" s="6" t="n">
        <v>37737</v>
      </c>
      <c r="L786" s="8" t="n">
        <v>0.656967592592593</v>
      </c>
      <c r="M786" s="1" t="n">
        <v>8.71</v>
      </c>
      <c r="P786" s="6" t="n">
        <v>38103</v>
      </c>
      <c r="Q786" s="4" t="n">
        <v>0.629814814814815</v>
      </c>
      <c r="R786" s="9" t="n">
        <v>14.89</v>
      </c>
      <c r="S786" s="9"/>
      <c r="U786" s="6" t="n">
        <v>38469</v>
      </c>
      <c r="V786" s="8" t="n">
        <v>0.645208333333333</v>
      </c>
      <c r="W786" s="1" t="n">
        <v>11.67</v>
      </c>
      <c r="Z786" s="6" t="n">
        <v>38834</v>
      </c>
      <c r="AA786" s="4" t="n">
        <v>0.65931712962963</v>
      </c>
      <c r="AB786" s="9" t="n">
        <v>12.31</v>
      </c>
      <c r="AC786" s="9"/>
      <c r="AE786" s="6" t="n">
        <v>39182</v>
      </c>
      <c r="AF786" s="9" t="s">
        <v>54</v>
      </c>
      <c r="AG786" s="9" t="n">
        <v>7.98</v>
      </c>
      <c r="AJ786" s="5" t="n">
        <v>39547</v>
      </c>
      <c r="AK786" s="1" t="s">
        <v>55</v>
      </c>
      <c r="AL786" s="1" t="n">
        <v>6.51</v>
      </c>
      <c r="AO786" s="5" t="n">
        <v>39914</v>
      </c>
      <c r="AP786" s="9" t="s">
        <v>55</v>
      </c>
      <c r="AQ786" s="9" t="n">
        <v>7.32</v>
      </c>
    </row>
    <row r="787" customFormat="false" ht="12.75" hidden="false" customHeight="false" outlineLevel="0" collapsed="false">
      <c r="A787" s="6" t="n">
        <v>37021</v>
      </c>
      <c r="B787" s="7" t="s">
        <v>56</v>
      </c>
      <c r="C787" s="1" t="n">
        <v>18.18</v>
      </c>
      <c r="F787" s="6" t="n">
        <v>37376</v>
      </c>
      <c r="G787" s="8" t="n">
        <v>0.672997685185185</v>
      </c>
      <c r="H787" s="1" t="n">
        <v>8.68</v>
      </c>
      <c r="K787" s="6" t="n">
        <v>37737</v>
      </c>
      <c r="L787" s="8" t="n">
        <v>0.698634259259259</v>
      </c>
      <c r="M787" s="1" t="n">
        <v>8.71</v>
      </c>
      <c r="P787" s="6" t="n">
        <v>38103</v>
      </c>
      <c r="Q787" s="4" t="n">
        <v>0.671481481481482</v>
      </c>
      <c r="R787" s="9" t="n">
        <v>14.89</v>
      </c>
      <c r="S787" s="9"/>
      <c r="U787" s="6" t="n">
        <v>38469</v>
      </c>
      <c r="V787" s="8" t="n">
        <v>0.686875</v>
      </c>
      <c r="W787" s="1" t="n">
        <v>11.51</v>
      </c>
      <c r="Z787" s="6" t="n">
        <v>38834</v>
      </c>
      <c r="AA787" s="4" t="n">
        <v>0.700983796296296</v>
      </c>
      <c r="AB787" s="9" t="n">
        <v>12.16</v>
      </c>
      <c r="AC787" s="9"/>
      <c r="AE787" s="6" t="n">
        <v>39182</v>
      </c>
      <c r="AF787" s="9" t="s">
        <v>57</v>
      </c>
      <c r="AG787" s="9" t="n">
        <v>7.82</v>
      </c>
      <c r="AJ787" s="5" t="n">
        <v>39547</v>
      </c>
      <c r="AK787" s="1" t="s">
        <v>58</v>
      </c>
      <c r="AL787" s="1" t="n">
        <v>6.51</v>
      </c>
      <c r="AO787" s="5" t="n">
        <v>39914</v>
      </c>
      <c r="AP787" s="9" t="s">
        <v>58</v>
      </c>
      <c r="AQ787" s="9" t="n">
        <v>7.32</v>
      </c>
    </row>
    <row r="788" customFormat="false" ht="12.75" hidden="false" customHeight="false" outlineLevel="0" collapsed="false">
      <c r="A788" s="6" t="n">
        <v>37021</v>
      </c>
      <c r="B788" s="7" t="s">
        <v>59</v>
      </c>
      <c r="C788" s="1" t="n">
        <v>18.02</v>
      </c>
      <c r="F788" s="6" t="n">
        <v>37376</v>
      </c>
      <c r="G788" s="8" t="n">
        <v>0.714664351851852</v>
      </c>
      <c r="H788" s="1" t="n">
        <v>8.68</v>
      </c>
      <c r="K788" s="6" t="n">
        <v>37737</v>
      </c>
      <c r="L788" s="8" t="n">
        <v>0.740300925925926</v>
      </c>
      <c r="M788" s="1" t="n">
        <v>8.56</v>
      </c>
      <c r="P788" s="6" t="n">
        <v>38103</v>
      </c>
      <c r="Q788" s="4" t="n">
        <v>0.713148148148148</v>
      </c>
      <c r="R788" s="9" t="n">
        <v>14.73</v>
      </c>
      <c r="S788" s="9"/>
      <c r="U788" s="6" t="n">
        <v>38469</v>
      </c>
      <c r="V788" s="8" t="n">
        <v>0.728541666666667</v>
      </c>
      <c r="W788" s="1" t="n">
        <v>11.51</v>
      </c>
      <c r="Z788" s="6" t="n">
        <v>38834</v>
      </c>
      <c r="AA788" s="4" t="n">
        <v>0.742650462962963</v>
      </c>
      <c r="AB788" s="9" t="n">
        <v>12</v>
      </c>
      <c r="AC788" s="9"/>
      <c r="AE788" s="6" t="n">
        <v>39182</v>
      </c>
      <c r="AF788" s="9" t="s">
        <v>60</v>
      </c>
      <c r="AG788" s="9" t="n">
        <v>7.82</v>
      </c>
      <c r="AJ788" s="5" t="n">
        <v>39547</v>
      </c>
      <c r="AK788" s="1" t="s">
        <v>61</v>
      </c>
      <c r="AL788" s="1" t="n">
        <v>6.51</v>
      </c>
      <c r="AO788" s="5" t="n">
        <v>39914</v>
      </c>
      <c r="AP788" s="9" t="s">
        <v>61</v>
      </c>
      <c r="AQ788" s="9" t="n">
        <v>7.32</v>
      </c>
    </row>
    <row r="789" customFormat="false" ht="12.75" hidden="false" customHeight="false" outlineLevel="0" collapsed="false">
      <c r="A789" s="6" t="n">
        <v>37021</v>
      </c>
      <c r="B789" s="7" t="s">
        <v>62</v>
      </c>
      <c r="C789" s="1" t="n">
        <v>17.69</v>
      </c>
      <c r="F789" s="6" t="n">
        <v>37376</v>
      </c>
      <c r="G789" s="8" t="n">
        <v>0.756331018518519</v>
      </c>
      <c r="H789" s="1" t="n">
        <v>8.68</v>
      </c>
      <c r="K789" s="6" t="n">
        <v>37737</v>
      </c>
      <c r="L789" s="8" t="n">
        <v>0.781967592592593</v>
      </c>
      <c r="M789" s="1" t="n">
        <v>8.56</v>
      </c>
      <c r="P789" s="6" t="n">
        <v>38103</v>
      </c>
      <c r="Q789" s="4" t="n">
        <v>0.754814814814815</v>
      </c>
      <c r="R789" s="9" t="n">
        <v>14.57</v>
      </c>
      <c r="S789" s="9"/>
      <c r="U789" s="6" t="n">
        <v>38469</v>
      </c>
      <c r="V789" s="8" t="n">
        <v>0.770208333333333</v>
      </c>
      <c r="W789" s="1" t="n">
        <v>11.36</v>
      </c>
      <c r="Z789" s="6" t="n">
        <v>38834</v>
      </c>
      <c r="AA789" s="4" t="n">
        <v>0.78431712962963</v>
      </c>
      <c r="AB789" s="9" t="n">
        <v>11.85</v>
      </c>
      <c r="AC789" s="9"/>
      <c r="AE789" s="6" t="n">
        <v>39182</v>
      </c>
      <c r="AF789" s="9" t="s">
        <v>63</v>
      </c>
      <c r="AG789" s="9" t="n">
        <v>7.82</v>
      </c>
      <c r="AJ789" s="5" t="n">
        <v>39547</v>
      </c>
      <c r="AK789" s="1" t="s">
        <v>64</v>
      </c>
      <c r="AL789" s="1" t="n">
        <v>6.51</v>
      </c>
      <c r="AO789" s="5" t="n">
        <v>39914</v>
      </c>
      <c r="AP789" s="9" t="s">
        <v>64</v>
      </c>
      <c r="AQ789" s="9" t="n">
        <v>7.32</v>
      </c>
    </row>
    <row r="790" customFormat="false" ht="12.75" hidden="false" customHeight="false" outlineLevel="0" collapsed="false">
      <c r="A790" s="6" t="n">
        <v>37021</v>
      </c>
      <c r="B790" s="7" t="s">
        <v>65</v>
      </c>
      <c r="C790" s="1" t="n">
        <v>17.06</v>
      </c>
      <c r="F790" s="6" t="n">
        <v>37376</v>
      </c>
      <c r="G790" s="8" t="n">
        <v>0.797997685185185</v>
      </c>
      <c r="H790" s="1" t="n">
        <v>8.53</v>
      </c>
      <c r="K790" s="6" t="n">
        <v>37737</v>
      </c>
      <c r="L790" s="8" t="n">
        <v>0.823634259259259</v>
      </c>
      <c r="M790" s="1" t="n">
        <v>8.4</v>
      </c>
      <c r="P790" s="6" t="n">
        <v>38103</v>
      </c>
      <c r="Q790" s="4" t="n">
        <v>0.796481481481482</v>
      </c>
      <c r="R790" s="9" t="n">
        <v>14.42</v>
      </c>
      <c r="S790" s="9"/>
      <c r="U790" s="6" t="n">
        <v>38469</v>
      </c>
      <c r="V790" s="8" t="n">
        <v>0.811875</v>
      </c>
      <c r="W790" s="1" t="n">
        <v>11.36</v>
      </c>
      <c r="Z790" s="6" t="n">
        <v>38834</v>
      </c>
      <c r="AA790" s="4" t="n">
        <v>0.825983796296296</v>
      </c>
      <c r="AB790" s="9" t="n">
        <v>11.85</v>
      </c>
      <c r="AC790" s="9"/>
      <c r="AE790" s="6" t="n">
        <v>39182</v>
      </c>
      <c r="AF790" s="9" t="s">
        <v>66</v>
      </c>
      <c r="AG790" s="9" t="n">
        <v>7.82</v>
      </c>
      <c r="AJ790" s="5" t="n">
        <v>39547</v>
      </c>
      <c r="AK790" s="1" t="s">
        <v>67</v>
      </c>
      <c r="AL790" s="1" t="n">
        <v>6.66</v>
      </c>
      <c r="AO790" s="5" t="n">
        <v>39914</v>
      </c>
      <c r="AP790" s="9" t="s">
        <v>67</v>
      </c>
      <c r="AQ790" s="9" t="n">
        <v>7.47</v>
      </c>
    </row>
    <row r="791" customFormat="false" ht="12.75" hidden="false" customHeight="false" outlineLevel="0" collapsed="false">
      <c r="A791" s="6" t="n">
        <v>37021</v>
      </c>
      <c r="B791" s="7" t="s">
        <v>68</v>
      </c>
      <c r="C791" s="1" t="n">
        <v>16.58</v>
      </c>
      <c r="F791" s="6" t="n">
        <v>37376</v>
      </c>
      <c r="G791" s="8" t="n">
        <v>0.839664351851852</v>
      </c>
      <c r="H791" s="1" t="n">
        <v>8.53</v>
      </c>
      <c r="K791" s="6" t="n">
        <v>37737</v>
      </c>
      <c r="L791" s="8" t="n">
        <v>0.865300925925926</v>
      </c>
      <c r="M791" s="1" t="n">
        <v>8.4</v>
      </c>
      <c r="P791" s="6" t="n">
        <v>38103</v>
      </c>
      <c r="Q791" s="4" t="n">
        <v>0.838148148148148</v>
      </c>
      <c r="R791" s="9" t="n">
        <v>14.26</v>
      </c>
      <c r="S791" s="9"/>
      <c r="U791" s="6" t="n">
        <v>38469</v>
      </c>
      <c r="V791" s="8" t="n">
        <v>0.853541666666667</v>
      </c>
      <c r="W791" s="1" t="n">
        <v>11.36</v>
      </c>
      <c r="Z791" s="6" t="n">
        <v>38834</v>
      </c>
      <c r="AA791" s="4" t="n">
        <v>0.867650462962963</v>
      </c>
      <c r="AB791" s="9" t="n">
        <v>11.69</v>
      </c>
      <c r="AC791" s="9"/>
      <c r="AE791" s="6" t="n">
        <v>39182</v>
      </c>
      <c r="AF791" s="9" t="s">
        <v>69</v>
      </c>
      <c r="AG791" s="9" t="n">
        <v>7.98</v>
      </c>
      <c r="AJ791" s="5" t="n">
        <v>39547</v>
      </c>
      <c r="AK791" s="1" t="s">
        <v>70</v>
      </c>
      <c r="AL791" s="1" t="n">
        <v>6.82</v>
      </c>
      <c r="AO791" s="5" t="n">
        <v>39914</v>
      </c>
      <c r="AP791" s="9" t="s">
        <v>70</v>
      </c>
      <c r="AQ791" s="9" t="n">
        <v>7.78</v>
      </c>
    </row>
    <row r="792" customFormat="false" ht="12.75" hidden="false" customHeight="false" outlineLevel="0" collapsed="false">
      <c r="A792" s="6" t="n">
        <v>37021</v>
      </c>
      <c r="B792" s="7" t="s">
        <v>71</v>
      </c>
      <c r="C792" s="1" t="n">
        <v>15.94</v>
      </c>
      <c r="F792" s="6" t="n">
        <v>37376</v>
      </c>
      <c r="G792" s="8" t="n">
        <v>0.881331018518519</v>
      </c>
      <c r="H792" s="1" t="n">
        <v>8.38</v>
      </c>
      <c r="K792" s="6" t="n">
        <v>37737</v>
      </c>
      <c r="L792" s="8" t="n">
        <v>0.906967592592593</v>
      </c>
      <c r="M792" s="1" t="n">
        <v>8.24</v>
      </c>
      <c r="P792" s="6" t="n">
        <v>38103</v>
      </c>
      <c r="Q792" s="4" t="n">
        <v>0.879814814814815</v>
      </c>
      <c r="R792" s="9" t="n">
        <v>13.95</v>
      </c>
      <c r="S792" s="9"/>
      <c r="U792" s="6" t="n">
        <v>38469</v>
      </c>
      <c r="V792" s="8" t="n">
        <v>0.895208333333333</v>
      </c>
      <c r="W792" s="1" t="n">
        <v>11.05</v>
      </c>
      <c r="Z792" s="6" t="n">
        <v>38834</v>
      </c>
      <c r="AA792" s="4" t="n">
        <v>0.90931712962963</v>
      </c>
      <c r="AB792" s="9" t="n">
        <v>11.69</v>
      </c>
      <c r="AC792" s="9"/>
      <c r="AE792" s="6" t="n">
        <v>39182</v>
      </c>
      <c r="AF792" s="9" t="s">
        <v>72</v>
      </c>
      <c r="AG792" s="9" t="n">
        <v>8.28</v>
      </c>
      <c r="AJ792" s="5" t="n">
        <v>39547</v>
      </c>
      <c r="AK792" s="1" t="s">
        <v>73</v>
      </c>
      <c r="AL792" s="1" t="n">
        <v>6.97</v>
      </c>
      <c r="AO792" s="5" t="n">
        <v>39914</v>
      </c>
      <c r="AP792" s="9" t="s">
        <v>73</v>
      </c>
      <c r="AQ792" s="9" t="n">
        <v>7.78</v>
      </c>
    </row>
    <row r="793" customFormat="false" ht="12.75" hidden="false" customHeight="false" outlineLevel="0" collapsed="false">
      <c r="A793" s="6" t="n">
        <v>37021</v>
      </c>
      <c r="B793" s="7" t="s">
        <v>74</v>
      </c>
      <c r="C793" s="1" t="n">
        <v>15.31</v>
      </c>
      <c r="F793" s="6" t="n">
        <v>37376</v>
      </c>
      <c r="G793" s="8" t="n">
        <v>0.922997685185185</v>
      </c>
      <c r="H793" s="1" t="n">
        <v>8.38</v>
      </c>
      <c r="K793" s="6" t="n">
        <v>37737</v>
      </c>
      <c r="L793" s="8" t="n">
        <v>0.948634259259259</v>
      </c>
      <c r="M793" s="1" t="n">
        <v>8.09</v>
      </c>
      <c r="P793" s="6" t="n">
        <v>38103</v>
      </c>
      <c r="Q793" s="4" t="n">
        <v>0.921481481481482</v>
      </c>
      <c r="R793" s="9" t="n">
        <v>13.79</v>
      </c>
      <c r="S793" s="9"/>
      <c r="U793" s="6" t="n">
        <v>38469</v>
      </c>
      <c r="V793" s="8" t="n">
        <v>0.936875</v>
      </c>
      <c r="W793" s="1" t="n">
        <v>10.89</v>
      </c>
      <c r="Z793" s="6" t="n">
        <v>38834</v>
      </c>
      <c r="AA793" s="4" t="n">
        <v>0.950983796296296</v>
      </c>
      <c r="AB793" s="9" t="n">
        <v>11.54</v>
      </c>
      <c r="AC793" s="9"/>
      <c r="AE793" s="6" t="n">
        <v>39182</v>
      </c>
      <c r="AF793" s="9" t="s">
        <v>75</v>
      </c>
      <c r="AG793" s="9" t="n">
        <v>8.59</v>
      </c>
      <c r="AJ793" s="5" t="n">
        <v>39547</v>
      </c>
      <c r="AK793" s="1" t="s">
        <v>76</v>
      </c>
      <c r="AL793" s="1" t="n">
        <v>7.13</v>
      </c>
      <c r="AO793" s="5" t="n">
        <v>39914</v>
      </c>
      <c r="AP793" s="9" t="s">
        <v>76</v>
      </c>
      <c r="AQ793" s="9" t="n">
        <v>8.09</v>
      </c>
    </row>
    <row r="794" customFormat="false" ht="12.75" hidden="false" customHeight="false" outlineLevel="0" collapsed="false">
      <c r="A794" s="6" t="n">
        <v>37021</v>
      </c>
      <c r="B794" s="7" t="s">
        <v>77</v>
      </c>
      <c r="C794" s="1" t="n">
        <v>14.99</v>
      </c>
      <c r="F794" s="6" t="n">
        <v>37376</v>
      </c>
      <c r="G794" s="8" t="n">
        <v>0.964664351851852</v>
      </c>
      <c r="H794" s="1" t="n">
        <v>8.38</v>
      </c>
      <c r="K794" s="6" t="n">
        <v>37737</v>
      </c>
      <c r="L794" s="8" t="n">
        <v>0.990300925925926</v>
      </c>
      <c r="M794" s="1" t="n">
        <v>8.09</v>
      </c>
      <c r="P794" s="6" t="n">
        <v>38103</v>
      </c>
      <c r="Q794" s="4" t="n">
        <v>0.963148148148148</v>
      </c>
      <c r="R794" s="9" t="n">
        <v>13.49</v>
      </c>
      <c r="S794" s="9"/>
      <c r="U794" s="6" t="n">
        <v>38469</v>
      </c>
      <c r="V794" s="8" t="n">
        <v>0.978541666666667</v>
      </c>
      <c r="W794" s="1" t="n">
        <v>10.58</v>
      </c>
      <c r="Z794" s="6" t="n">
        <v>38834</v>
      </c>
      <c r="AA794" s="4" t="n">
        <v>0.992650462962963</v>
      </c>
      <c r="AB794" s="9" t="n">
        <v>11.23</v>
      </c>
      <c r="AC794" s="9"/>
      <c r="AE794" s="6" t="n">
        <v>39182</v>
      </c>
      <c r="AF794" s="9" t="s">
        <v>78</v>
      </c>
      <c r="AG794" s="9" t="n">
        <v>8.9</v>
      </c>
      <c r="AJ794" s="5" t="n">
        <v>39547</v>
      </c>
      <c r="AK794" s="1" t="s">
        <v>79</v>
      </c>
      <c r="AL794" s="1" t="n">
        <v>7.28</v>
      </c>
      <c r="AO794" s="5" t="n">
        <v>39914</v>
      </c>
      <c r="AP794" s="9" t="s">
        <v>79</v>
      </c>
      <c r="AQ794" s="9" t="n">
        <v>8.25</v>
      </c>
    </row>
    <row r="795" customFormat="false" ht="12.75" hidden="false" customHeight="false" outlineLevel="0" collapsed="false">
      <c r="A795" s="6" t="n">
        <v>37022</v>
      </c>
      <c r="B795" s="7" t="s">
        <v>8</v>
      </c>
      <c r="C795" s="1" t="n">
        <v>14.83</v>
      </c>
      <c r="F795" s="6" t="n">
        <v>37377</v>
      </c>
      <c r="G795" s="8" t="n">
        <v>0.00633101851851852</v>
      </c>
      <c r="H795" s="1" t="n">
        <v>8.22</v>
      </c>
      <c r="K795" s="6" t="n">
        <v>37738</v>
      </c>
      <c r="L795" s="8" t="n">
        <v>0.0319675925925926</v>
      </c>
      <c r="M795" s="1" t="n">
        <v>7.94</v>
      </c>
      <c r="P795" s="6" t="n">
        <v>38104</v>
      </c>
      <c r="Q795" s="4" t="n">
        <v>0.00481481481481481</v>
      </c>
      <c r="R795" s="9" t="n">
        <v>13.33</v>
      </c>
      <c r="S795" s="9"/>
      <c r="U795" s="6" t="n">
        <v>38470</v>
      </c>
      <c r="V795" s="8" t="n">
        <v>0.0202083333333333</v>
      </c>
      <c r="W795" s="1" t="n">
        <v>10.43</v>
      </c>
      <c r="Z795" s="6" t="n">
        <v>38835</v>
      </c>
      <c r="AA795" s="4" t="n">
        <v>0.0343171296296296</v>
      </c>
      <c r="AB795" s="9" t="n">
        <v>11.08</v>
      </c>
      <c r="AC795" s="9"/>
      <c r="AE795" s="6" t="n">
        <v>39182</v>
      </c>
      <c r="AF795" s="9" t="s">
        <v>80</v>
      </c>
      <c r="AG795" s="9" t="n">
        <v>9.21</v>
      </c>
      <c r="AJ795" s="5" t="n">
        <v>39547</v>
      </c>
      <c r="AK795" s="1" t="s">
        <v>81</v>
      </c>
      <c r="AL795" s="1" t="n">
        <v>7.28</v>
      </c>
      <c r="AO795" s="5" t="n">
        <v>39914</v>
      </c>
      <c r="AP795" s="9" t="s">
        <v>81</v>
      </c>
      <c r="AQ795" s="9" t="n">
        <v>8.4</v>
      </c>
    </row>
    <row r="796" customFormat="false" ht="12.75" hidden="false" customHeight="false" outlineLevel="0" collapsed="false">
      <c r="A796" s="6" t="n">
        <v>37022</v>
      </c>
      <c r="B796" s="7" t="s">
        <v>11</v>
      </c>
      <c r="C796" s="1" t="n">
        <v>14.52</v>
      </c>
      <c r="F796" s="6" t="n">
        <v>37377</v>
      </c>
      <c r="G796" s="8" t="n">
        <v>0.0479976851851852</v>
      </c>
      <c r="H796" s="1" t="n">
        <v>8.22</v>
      </c>
      <c r="K796" s="6" t="n">
        <v>37738</v>
      </c>
      <c r="L796" s="8" t="n">
        <v>0.0736342592592593</v>
      </c>
      <c r="M796" s="1" t="n">
        <v>7.78</v>
      </c>
      <c r="P796" s="6" t="n">
        <v>38104</v>
      </c>
      <c r="Q796" s="4" t="n">
        <v>0.0464814814814815</v>
      </c>
      <c r="R796" s="9" t="n">
        <v>13.18</v>
      </c>
      <c r="S796" s="9"/>
      <c r="U796" s="6" t="n">
        <v>38470</v>
      </c>
      <c r="V796" s="8" t="n">
        <v>0.061875</v>
      </c>
      <c r="W796" s="1" t="n">
        <v>10.27</v>
      </c>
      <c r="Z796" s="6" t="n">
        <v>38835</v>
      </c>
      <c r="AA796" s="4" t="n">
        <v>0.0759837962962963</v>
      </c>
      <c r="AB796" s="9" t="n">
        <v>10.77</v>
      </c>
      <c r="AC796" s="9"/>
      <c r="AE796" s="6" t="n">
        <v>39182</v>
      </c>
      <c r="AF796" s="9" t="s">
        <v>82</v>
      </c>
      <c r="AG796" s="9" t="n">
        <v>9.52</v>
      </c>
      <c r="AJ796" s="5" t="n">
        <v>39547</v>
      </c>
      <c r="AK796" s="1" t="s">
        <v>83</v>
      </c>
      <c r="AL796" s="1" t="n">
        <v>7.44</v>
      </c>
      <c r="AO796" s="5" t="n">
        <v>39914</v>
      </c>
      <c r="AP796" s="9" t="s">
        <v>83</v>
      </c>
      <c r="AQ796" s="9" t="n">
        <v>8.56</v>
      </c>
    </row>
    <row r="797" customFormat="false" ht="12.75" hidden="false" customHeight="false" outlineLevel="0" collapsed="false">
      <c r="A797" s="6" t="n">
        <v>37022</v>
      </c>
      <c r="B797" s="7" t="s">
        <v>14</v>
      </c>
      <c r="C797" s="1" t="n">
        <v>14.21</v>
      </c>
      <c r="F797" s="6" t="n">
        <v>37377</v>
      </c>
      <c r="G797" s="8" t="n">
        <v>0.0896643518518519</v>
      </c>
      <c r="H797" s="1" t="n">
        <v>8.22</v>
      </c>
      <c r="K797" s="6" t="n">
        <v>37738</v>
      </c>
      <c r="L797" s="8" t="n">
        <v>0.115300925925926</v>
      </c>
      <c r="M797" s="1" t="n">
        <v>7.78</v>
      </c>
      <c r="P797" s="6" t="n">
        <v>38104</v>
      </c>
      <c r="Q797" s="4" t="n">
        <v>0.0881481481481481</v>
      </c>
      <c r="R797" s="9" t="n">
        <v>12.87</v>
      </c>
      <c r="S797" s="9"/>
      <c r="U797" s="6" t="n">
        <v>38470</v>
      </c>
      <c r="V797" s="8" t="n">
        <v>0.103541666666667</v>
      </c>
      <c r="W797" s="1" t="n">
        <v>10.27</v>
      </c>
      <c r="Z797" s="6" t="n">
        <v>38835</v>
      </c>
      <c r="AA797" s="4" t="n">
        <v>0.117650462962963</v>
      </c>
      <c r="AB797" s="9" t="n">
        <v>10.46</v>
      </c>
      <c r="AC797" s="9"/>
      <c r="AE797" s="6" t="n">
        <v>39182</v>
      </c>
      <c r="AF797" s="9" t="s">
        <v>84</v>
      </c>
      <c r="AG797" s="9" t="n">
        <v>9.99</v>
      </c>
      <c r="AJ797" s="5" t="n">
        <v>39547</v>
      </c>
      <c r="AK797" s="1" t="s">
        <v>85</v>
      </c>
      <c r="AL797" s="1" t="n">
        <v>7.59</v>
      </c>
      <c r="AO797" s="5" t="n">
        <v>39914</v>
      </c>
      <c r="AP797" s="9" t="s">
        <v>85</v>
      </c>
      <c r="AQ797" s="9" t="n">
        <v>8.87</v>
      </c>
    </row>
    <row r="798" customFormat="false" ht="12.75" hidden="false" customHeight="false" outlineLevel="0" collapsed="false">
      <c r="A798" s="6" t="n">
        <v>37022</v>
      </c>
      <c r="B798" s="7" t="s">
        <v>17</v>
      </c>
      <c r="C798" s="1" t="n">
        <v>13.89</v>
      </c>
      <c r="F798" s="6" t="n">
        <v>37377</v>
      </c>
      <c r="G798" s="8" t="n">
        <v>0.131331018518519</v>
      </c>
      <c r="H798" s="1" t="n">
        <v>8.07</v>
      </c>
      <c r="K798" s="6" t="n">
        <v>37738</v>
      </c>
      <c r="L798" s="8" t="n">
        <v>0.156967592592593</v>
      </c>
      <c r="M798" s="1" t="n">
        <v>7.63</v>
      </c>
      <c r="P798" s="6" t="n">
        <v>38104</v>
      </c>
      <c r="Q798" s="4" t="n">
        <v>0.129814814814815</v>
      </c>
      <c r="R798" s="9" t="n">
        <v>12.72</v>
      </c>
      <c r="S798" s="9"/>
      <c r="U798" s="6" t="n">
        <v>38470</v>
      </c>
      <c r="V798" s="8" t="n">
        <v>0.145208333333333</v>
      </c>
      <c r="W798" s="1" t="n">
        <v>10.12</v>
      </c>
      <c r="Z798" s="6" t="n">
        <v>38835</v>
      </c>
      <c r="AA798" s="4" t="n">
        <v>0.15931712962963</v>
      </c>
      <c r="AB798" s="9" t="n">
        <v>10.15</v>
      </c>
      <c r="AC798" s="9"/>
      <c r="AE798" s="6" t="n">
        <v>39182</v>
      </c>
      <c r="AF798" s="9" t="s">
        <v>86</v>
      </c>
      <c r="AG798" s="9" t="n">
        <v>10.14</v>
      </c>
      <c r="AJ798" s="5" t="n">
        <v>39547</v>
      </c>
      <c r="AK798" s="1" t="s">
        <v>87</v>
      </c>
      <c r="AL798" s="1" t="n">
        <v>7.75</v>
      </c>
      <c r="AO798" s="5" t="n">
        <v>39914</v>
      </c>
      <c r="AP798" s="9" t="s">
        <v>87</v>
      </c>
      <c r="AQ798" s="9" t="n">
        <v>9.02</v>
      </c>
    </row>
    <row r="799" customFormat="false" ht="12.75" hidden="false" customHeight="false" outlineLevel="0" collapsed="false">
      <c r="A799" s="6" t="n">
        <v>37022</v>
      </c>
      <c r="B799" s="7" t="s">
        <v>20</v>
      </c>
      <c r="C799" s="1" t="n">
        <v>13.59</v>
      </c>
      <c r="F799" s="6" t="n">
        <v>37377</v>
      </c>
      <c r="G799" s="8" t="n">
        <v>0.172997685185185</v>
      </c>
      <c r="H799" s="1" t="n">
        <v>8.07</v>
      </c>
      <c r="K799" s="6" t="n">
        <v>37738</v>
      </c>
      <c r="L799" s="8" t="n">
        <v>0.198634259259259</v>
      </c>
      <c r="M799" s="1" t="n">
        <v>7.63</v>
      </c>
      <c r="P799" s="6" t="n">
        <v>38104</v>
      </c>
      <c r="Q799" s="4" t="n">
        <v>0.171481481481481</v>
      </c>
      <c r="R799" s="9" t="n">
        <v>12.56</v>
      </c>
      <c r="S799" s="9"/>
      <c r="U799" s="6" t="n">
        <v>38470</v>
      </c>
      <c r="V799" s="8" t="n">
        <v>0.186875</v>
      </c>
      <c r="W799" s="1" t="n">
        <v>9.96</v>
      </c>
      <c r="Z799" s="6" t="n">
        <v>38835</v>
      </c>
      <c r="AA799" s="4" t="n">
        <v>0.200983796296296</v>
      </c>
      <c r="AB799" s="9" t="n">
        <v>9.84</v>
      </c>
      <c r="AC799" s="9"/>
      <c r="AE799" s="6" t="n">
        <v>39182</v>
      </c>
      <c r="AF799" s="9" t="s">
        <v>88</v>
      </c>
      <c r="AG799" s="9" t="n">
        <v>10.46</v>
      </c>
      <c r="AJ799" s="5" t="n">
        <v>39547</v>
      </c>
      <c r="AK799" s="1" t="s">
        <v>89</v>
      </c>
      <c r="AL799" s="1" t="n">
        <v>8.06</v>
      </c>
      <c r="AO799" s="5" t="n">
        <v>39914</v>
      </c>
      <c r="AP799" s="9" t="s">
        <v>89</v>
      </c>
      <c r="AQ799" s="9" t="n">
        <v>9.18</v>
      </c>
    </row>
    <row r="800" customFormat="false" ht="12.75" hidden="false" customHeight="false" outlineLevel="0" collapsed="false">
      <c r="A800" s="6" t="n">
        <v>37022</v>
      </c>
      <c r="B800" s="7" t="s">
        <v>23</v>
      </c>
      <c r="C800" s="1" t="n">
        <v>13.28</v>
      </c>
      <c r="F800" s="6" t="n">
        <v>37377</v>
      </c>
      <c r="G800" s="8" t="n">
        <v>0.214664351851852</v>
      </c>
      <c r="H800" s="1" t="n">
        <v>8.07</v>
      </c>
      <c r="K800" s="6" t="n">
        <v>37738</v>
      </c>
      <c r="L800" s="8" t="n">
        <v>0.240300925925926</v>
      </c>
      <c r="M800" s="1" t="n">
        <v>7.47</v>
      </c>
      <c r="P800" s="6" t="n">
        <v>38104</v>
      </c>
      <c r="Q800" s="4" t="n">
        <v>0.213148148148148</v>
      </c>
      <c r="R800" s="9" t="n">
        <v>12.25</v>
      </c>
      <c r="S800" s="9"/>
      <c r="U800" s="6" t="n">
        <v>38470</v>
      </c>
      <c r="V800" s="8" t="n">
        <v>0.228541666666667</v>
      </c>
      <c r="W800" s="1" t="n">
        <v>9.96</v>
      </c>
      <c r="Z800" s="6" t="n">
        <v>38835</v>
      </c>
      <c r="AA800" s="4" t="n">
        <v>0.242650462962963</v>
      </c>
      <c r="AB800" s="9" t="n">
        <v>9.53</v>
      </c>
      <c r="AC800" s="9"/>
      <c r="AE800" s="6" t="n">
        <v>39182</v>
      </c>
      <c r="AF800" s="9" t="s">
        <v>90</v>
      </c>
      <c r="AG800" s="9" t="n">
        <v>10.61</v>
      </c>
      <c r="AJ800" s="5" t="n">
        <v>39547</v>
      </c>
      <c r="AK800" s="1" t="s">
        <v>91</v>
      </c>
      <c r="AL800" s="1" t="n">
        <v>8.06</v>
      </c>
      <c r="AO800" s="5" t="n">
        <v>39914</v>
      </c>
      <c r="AP800" s="9" t="s">
        <v>91</v>
      </c>
      <c r="AQ800" s="9" t="n">
        <v>9.18</v>
      </c>
    </row>
    <row r="801" customFormat="false" ht="12.75" hidden="false" customHeight="false" outlineLevel="0" collapsed="false">
      <c r="A801" s="6" t="n">
        <v>37022</v>
      </c>
      <c r="B801" s="7" t="s">
        <v>26</v>
      </c>
      <c r="C801" s="1" t="n">
        <v>12.97</v>
      </c>
      <c r="F801" s="6" t="n">
        <v>37377</v>
      </c>
      <c r="G801" s="8" t="n">
        <v>0.256331018518519</v>
      </c>
      <c r="H801" s="1" t="n">
        <v>8.07</v>
      </c>
      <c r="K801" s="6" t="n">
        <v>37738</v>
      </c>
      <c r="L801" s="8" t="n">
        <v>0.281967592592593</v>
      </c>
      <c r="M801" s="1" t="n">
        <v>7.32</v>
      </c>
      <c r="P801" s="6" t="n">
        <v>38104</v>
      </c>
      <c r="Q801" s="4" t="n">
        <v>0.254814814814815</v>
      </c>
      <c r="R801" s="9" t="n">
        <v>12.09</v>
      </c>
      <c r="S801" s="9"/>
      <c r="U801" s="6" t="n">
        <v>38470</v>
      </c>
      <c r="V801" s="8" t="n">
        <v>0.270208333333333</v>
      </c>
      <c r="W801" s="1" t="n">
        <v>9.8</v>
      </c>
      <c r="Z801" s="6" t="n">
        <v>38835</v>
      </c>
      <c r="AA801" s="4" t="n">
        <v>0.28431712962963</v>
      </c>
      <c r="AB801" s="9" t="n">
        <v>9.22</v>
      </c>
      <c r="AC801" s="9"/>
      <c r="AE801" s="6" t="n">
        <v>39182</v>
      </c>
      <c r="AF801" s="9" t="s">
        <v>92</v>
      </c>
      <c r="AG801" s="9" t="n">
        <v>10.61</v>
      </c>
      <c r="AJ801" s="5" t="n">
        <v>39547</v>
      </c>
      <c r="AK801" s="1" t="s">
        <v>93</v>
      </c>
      <c r="AL801" s="1" t="n">
        <v>8.06</v>
      </c>
      <c r="AO801" s="5" t="n">
        <v>39914</v>
      </c>
      <c r="AP801" s="9" t="s">
        <v>93</v>
      </c>
      <c r="AQ801" s="9" t="n">
        <v>9.18</v>
      </c>
    </row>
    <row r="802" customFormat="false" ht="12.75" hidden="false" customHeight="false" outlineLevel="0" collapsed="false">
      <c r="A802" s="6" t="n">
        <v>37022</v>
      </c>
      <c r="B802" s="7" t="s">
        <v>29</v>
      </c>
      <c r="C802" s="1" t="n">
        <v>12.82</v>
      </c>
      <c r="F802" s="6" t="n">
        <v>37377</v>
      </c>
      <c r="G802" s="8" t="n">
        <v>0.297997685185185</v>
      </c>
      <c r="H802" s="1" t="n">
        <v>8.07</v>
      </c>
      <c r="K802" s="6" t="n">
        <v>37738</v>
      </c>
      <c r="L802" s="8" t="n">
        <v>0.323634259259259</v>
      </c>
      <c r="M802" s="1" t="n">
        <v>7.32</v>
      </c>
      <c r="P802" s="6" t="n">
        <v>38104</v>
      </c>
      <c r="Q802" s="4" t="n">
        <v>0.296481481481481</v>
      </c>
      <c r="R802" s="9" t="n">
        <v>11.79</v>
      </c>
      <c r="S802" s="9"/>
      <c r="U802" s="6" t="n">
        <v>38470</v>
      </c>
      <c r="V802" s="8" t="n">
        <v>0.311875</v>
      </c>
      <c r="W802" s="1" t="n">
        <v>9.8</v>
      </c>
      <c r="Z802" s="6" t="n">
        <v>38835</v>
      </c>
      <c r="AA802" s="4" t="n">
        <v>0.325983796296296</v>
      </c>
      <c r="AB802" s="9" t="n">
        <v>9.07</v>
      </c>
      <c r="AC802" s="9"/>
      <c r="AE802" s="6" t="n">
        <v>39182</v>
      </c>
      <c r="AF802" s="9" t="s">
        <v>94</v>
      </c>
      <c r="AG802" s="9" t="n">
        <v>10.61</v>
      </c>
      <c r="AJ802" s="5" t="n">
        <v>39547</v>
      </c>
      <c r="AK802" s="1" t="s">
        <v>95</v>
      </c>
      <c r="AL802" s="1" t="n">
        <v>8.37</v>
      </c>
      <c r="AO802" s="5" t="n">
        <v>39914</v>
      </c>
      <c r="AP802" s="9" t="s">
        <v>95</v>
      </c>
      <c r="AQ802" s="9" t="n">
        <v>9.18</v>
      </c>
    </row>
    <row r="803" customFormat="false" ht="12.75" hidden="false" customHeight="false" outlineLevel="0" collapsed="false">
      <c r="A803" s="6" t="n">
        <v>37022</v>
      </c>
      <c r="B803" s="7" t="s">
        <v>32</v>
      </c>
      <c r="C803" s="1" t="n">
        <v>12.66</v>
      </c>
      <c r="F803" s="6" t="n">
        <v>37377</v>
      </c>
      <c r="G803" s="8" t="n">
        <v>0.339664351851852</v>
      </c>
      <c r="H803" s="1" t="n">
        <v>8.22</v>
      </c>
      <c r="K803" s="6" t="n">
        <v>37738</v>
      </c>
      <c r="L803" s="8" t="n">
        <v>0.365300925925926</v>
      </c>
      <c r="M803" s="1" t="n">
        <v>7.47</v>
      </c>
      <c r="P803" s="6" t="n">
        <v>38104</v>
      </c>
      <c r="Q803" s="4" t="n">
        <v>0.338148148148148</v>
      </c>
      <c r="R803" s="9" t="n">
        <v>11.94</v>
      </c>
      <c r="S803" s="9"/>
      <c r="U803" s="6" t="n">
        <v>38470</v>
      </c>
      <c r="V803" s="8" t="n">
        <v>0.353541666666667</v>
      </c>
      <c r="W803" s="1" t="n">
        <v>9.96</v>
      </c>
      <c r="Z803" s="6" t="n">
        <v>38835</v>
      </c>
      <c r="AA803" s="4" t="n">
        <v>0.367650462962963</v>
      </c>
      <c r="AB803" s="9" t="n">
        <v>9.38</v>
      </c>
      <c r="AC803" s="9"/>
      <c r="AE803" s="6" t="n">
        <v>39182</v>
      </c>
      <c r="AF803" s="9" t="s">
        <v>96</v>
      </c>
      <c r="AG803" s="9" t="n">
        <v>10.61</v>
      </c>
      <c r="AJ803" s="5" t="n">
        <v>39547</v>
      </c>
      <c r="AK803" s="1" t="s">
        <v>97</v>
      </c>
      <c r="AL803" s="1" t="n">
        <v>8.22</v>
      </c>
      <c r="AO803" s="5" t="n">
        <v>39914</v>
      </c>
      <c r="AP803" s="9" t="s">
        <v>97</v>
      </c>
      <c r="AQ803" s="9" t="n">
        <v>9.18</v>
      </c>
    </row>
    <row r="804" customFormat="false" ht="12.75" hidden="false" customHeight="false" outlineLevel="0" collapsed="false">
      <c r="A804" s="6" t="n">
        <v>37022</v>
      </c>
      <c r="B804" s="7" t="s">
        <v>35</v>
      </c>
      <c r="C804" s="1" t="n">
        <v>12.82</v>
      </c>
      <c r="F804" s="6" t="n">
        <v>37377</v>
      </c>
      <c r="G804" s="8" t="n">
        <v>0.381331018518519</v>
      </c>
      <c r="H804" s="1" t="n">
        <v>8.53</v>
      </c>
      <c r="K804" s="6" t="n">
        <v>37738</v>
      </c>
      <c r="L804" s="8" t="n">
        <v>0.406967592592593</v>
      </c>
      <c r="M804" s="1" t="n">
        <v>7.63</v>
      </c>
      <c r="P804" s="6" t="n">
        <v>38104</v>
      </c>
      <c r="Q804" s="4" t="n">
        <v>0.379814814814815</v>
      </c>
      <c r="R804" s="9" t="n">
        <v>12.41</v>
      </c>
      <c r="S804" s="9"/>
      <c r="U804" s="6" t="n">
        <v>38470</v>
      </c>
      <c r="V804" s="8" t="n">
        <v>0.395208333333333</v>
      </c>
      <c r="W804" s="1" t="n">
        <v>10.12</v>
      </c>
      <c r="Z804" s="6" t="n">
        <v>38835</v>
      </c>
      <c r="AA804" s="4" t="n">
        <v>0.40931712962963</v>
      </c>
      <c r="AB804" s="9" t="n">
        <v>9.84</v>
      </c>
      <c r="AC804" s="9"/>
      <c r="AE804" s="6" t="n">
        <v>39182</v>
      </c>
      <c r="AF804" s="9" t="s">
        <v>98</v>
      </c>
      <c r="AG804" s="9" t="n">
        <v>10.61</v>
      </c>
      <c r="AJ804" s="5" t="n">
        <v>39547</v>
      </c>
      <c r="AK804" s="1" t="s">
        <v>99</v>
      </c>
      <c r="AL804" s="1" t="n">
        <v>8.37</v>
      </c>
      <c r="AO804" s="5" t="n">
        <v>39914</v>
      </c>
      <c r="AP804" s="9" t="s">
        <v>99</v>
      </c>
      <c r="AQ804" s="9" t="n">
        <v>9.33</v>
      </c>
    </row>
    <row r="805" customFormat="false" ht="12.75" hidden="false" customHeight="false" outlineLevel="0" collapsed="false">
      <c r="A805" s="6" t="n">
        <v>37022</v>
      </c>
      <c r="B805" s="7" t="s">
        <v>38</v>
      </c>
      <c r="C805" s="1" t="n">
        <v>13.59</v>
      </c>
      <c r="F805" s="6" t="n">
        <v>37377</v>
      </c>
      <c r="G805" s="8" t="n">
        <v>0.422997685185185</v>
      </c>
      <c r="H805" s="1" t="n">
        <v>8.99</v>
      </c>
      <c r="K805" s="6" t="n">
        <v>37738</v>
      </c>
      <c r="L805" s="8" t="n">
        <v>0.448634259259259</v>
      </c>
      <c r="M805" s="1" t="n">
        <v>7.63</v>
      </c>
      <c r="P805" s="6" t="n">
        <v>38104</v>
      </c>
      <c r="Q805" s="4" t="n">
        <v>0.421481481481481</v>
      </c>
      <c r="R805" s="9" t="n">
        <v>13.03</v>
      </c>
      <c r="S805" s="9"/>
      <c r="U805" s="6" t="n">
        <v>38470</v>
      </c>
      <c r="V805" s="8" t="n">
        <v>0.436875</v>
      </c>
      <c r="W805" s="1" t="n">
        <v>10.58</v>
      </c>
      <c r="Z805" s="6" t="n">
        <v>38835</v>
      </c>
      <c r="AA805" s="4" t="n">
        <v>0.450983796296296</v>
      </c>
      <c r="AB805" s="9" t="n">
        <v>10.46</v>
      </c>
      <c r="AC805" s="9"/>
      <c r="AE805" s="6" t="n">
        <v>39182</v>
      </c>
      <c r="AF805" s="9" t="s">
        <v>100</v>
      </c>
      <c r="AG805" s="9" t="n">
        <v>10.46</v>
      </c>
      <c r="AJ805" s="5" t="n">
        <v>39547</v>
      </c>
      <c r="AK805" s="1" t="s">
        <v>101</v>
      </c>
      <c r="AL805" s="1" t="n">
        <v>8.52</v>
      </c>
      <c r="AO805" s="5" t="n">
        <v>39914</v>
      </c>
      <c r="AP805" s="9" t="s">
        <v>101</v>
      </c>
      <c r="AQ805" s="9" t="n">
        <v>9.48</v>
      </c>
    </row>
    <row r="806" customFormat="false" ht="12.75" hidden="false" customHeight="false" outlineLevel="0" collapsed="false">
      <c r="A806" s="6" t="n">
        <v>37022</v>
      </c>
      <c r="B806" s="7" t="s">
        <v>41</v>
      </c>
      <c r="C806" s="1" t="n">
        <v>14.83</v>
      </c>
      <c r="F806" s="6" t="n">
        <v>37377</v>
      </c>
      <c r="G806" s="8" t="n">
        <v>0.464664351851852</v>
      </c>
      <c r="H806" s="1" t="n">
        <v>9.76</v>
      </c>
      <c r="K806" s="6" t="n">
        <v>37738</v>
      </c>
      <c r="L806" s="8" t="n">
        <v>0.490300925925926</v>
      </c>
      <c r="M806" s="1" t="n">
        <v>7.78</v>
      </c>
      <c r="P806" s="6" t="n">
        <v>38104</v>
      </c>
      <c r="Q806" s="4" t="n">
        <v>0.463148148148148</v>
      </c>
      <c r="R806" s="9" t="n">
        <v>13.79</v>
      </c>
      <c r="S806" s="9"/>
      <c r="U806" s="6" t="n">
        <v>38470</v>
      </c>
      <c r="V806" s="8" t="n">
        <v>0.478541666666667</v>
      </c>
      <c r="W806" s="1" t="n">
        <v>10.74</v>
      </c>
      <c r="Z806" s="6" t="n">
        <v>38835</v>
      </c>
      <c r="AA806" s="4" t="n">
        <v>0.492650462962963</v>
      </c>
      <c r="AB806" s="9" t="n">
        <v>11.23</v>
      </c>
      <c r="AC806" s="9"/>
      <c r="AE806" s="6" t="n">
        <v>39182</v>
      </c>
      <c r="AF806" s="9" t="s">
        <v>102</v>
      </c>
      <c r="AG806" s="9" t="n">
        <v>10.46</v>
      </c>
      <c r="AJ806" s="5" t="n">
        <v>39547</v>
      </c>
      <c r="AK806" s="1" t="s">
        <v>103</v>
      </c>
      <c r="AL806" s="1" t="n">
        <v>8.83</v>
      </c>
      <c r="AO806" s="5" t="n">
        <v>39914</v>
      </c>
      <c r="AP806" s="9" t="s">
        <v>103</v>
      </c>
      <c r="AQ806" s="9" t="n">
        <v>9.48</v>
      </c>
    </row>
    <row r="807" customFormat="false" ht="12.75" hidden="false" customHeight="false" outlineLevel="0" collapsed="false">
      <c r="A807" s="6" t="n">
        <v>37022</v>
      </c>
      <c r="B807" s="7" t="s">
        <v>44</v>
      </c>
      <c r="C807" s="1" t="n">
        <v>15.94</v>
      </c>
      <c r="F807" s="6" t="n">
        <v>37377</v>
      </c>
      <c r="G807" s="8" t="n">
        <v>0.506331018518519</v>
      </c>
      <c r="H807" s="1" t="n">
        <v>10.86</v>
      </c>
      <c r="K807" s="6" t="n">
        <v>37738</v>
      </c>
      <c r="L807" s="8" t="n">
        <v>0.531967592592593</v>
      </c>
      <c r="M807" s="1" t="n">
        <v>7.94</v>
      </c>
      <c r="P807" s="6" t="n">
        <v>38104</v>
      </c>
      <c r="Q807" s="4" t="n">
        <v>0.504814814814815</v>
      </c>
      <c r="R807" s="9" t="n">
        <v>14.57</v>
      </c>
      <c r="S807" s="9"/>
      <c r="U807" s="6" t="n">
        <v>38470</v>
      </c>
      <c r="V807" s="8" t="n">
        <v>0.520208333333333</v>
      </c>
      <c r="W807" s="1" t="n">
        <v>10.58</v>
      </c>
      <c r="Z807" s="6" t="n">
        <v>38835</v>
      </c>
      <c r="AA807" s="4" t="n">
        <v>0.53431712962963</v>
      </c>
      <c r="AB807" s="9" t="n">
        <v>12</v>
      </c>
      <c r="AC807" s="9"/>
      <c r="AE807" s="6" t="n">
        <v>39182</v>
      </c>
      <c r="AF807" s="9" t="s">
        <v>104</v>
      </c>
      <c r="AG807" s="9" t="n">
        <v>10.3</v>
      </c>
      <c r="AJ807" s="5" t="n">
        <v>39547</v>
      </c>
      <c r="AK807" s="1" t="s">
        <v>105</v>
      </c>
      <c r="AL807" s="1" t="n">
        <v>8.83</v>
      </c>
      <c r="AO807" s="5" t="n">
        <v>39914</v>
      </c>
      <c r="AP807" s="9" t="s">
        <v>105</v>
      </c>
      <c r="AQ807" s="9" t="n">
        <v>9.64</v>
      </c>
    </row>
    <row r="808" customFormat="false" ht="12.75" hidden="false" customHeight="false" outlineLevel="0" collapsed="false">
      <c r="A808" s="6" t="n">
        <v>37022</v>
      </c>
      <c r="B808" s="7" t="s">
        <v>47</v>
      </c>
      <c r="C808" s="1" t="n">
        <v>17.06</v>
      </c>
      <c r="F808" s="6" t="n">
        <v>37377</v>
      </c>
      <c r="G808" s="8" t="n">
        <v>0.547997685185185</v>
      </c>
      <c r="H808" s="1" t="n">
        <v>11.78</v>
      </c>
      <c r="K808" s="6" t="n">
        <v>37738</v>
      </c>
      <c r="L808" s="8" t="n">
        <v>0.573634259259259</v>
      </c>
      <c r="M808" s="1" t="n">
        <v>8.09</v>
      </c>
      <c r="P808" s="6" t="n">
        <v>38104</v>
      </c>
      <c r="Q808" s="4" t="n">
        <v>0.546481481481482</v>
      </c>
      <c r="R808" s="9" t="n">
        <v>15.21</v>
      </c>
      <c r="S808" s="9"/>
      <c r="U808" s="6" t="n">
        <v>38470</v>
      </c>
      <c r="V808" s="8" t="n">
        <v>0.561875</v>
      </c>
      <c r="W808" s="1" t="n">
        <v>10.58</v>
      </c>
      <c r="Z808" s="6" t="n">
        <v>38835</v>
      </c>
      <c r="AA808" s="4" t="n">
        <v>0.575983796296296</v>
      </c>
      <c r="AB808" s="9" t="n">
        <v>12.62</v>
      </c>
      <c r="AC808" s="9"/>
      <c r="AE808" s="6" t="n">
        <v>39182</v>
      </c>
      <c r="AF808" s="9" t="s">
        <v>106</v>
      </c>
      <c r="AG808" s="9" t="n">
        <v>10.3</v>
      </c>
      <c r="AJ808" s="5" t="n">
        <v>39547</v>
      </c>
      <c r="AK808" s="1" t="s">
        <v>107</v>
      </c>
      <c r="AL808" s="1" t="n">
        <v>8.83</v>
      </c>
      <c r="AO808" s="5" t="n">
        <v>39914</v>
      </c>
      <c r="AP808" s="9" t="s">
        <v>107</v>
      </c>
      <c r="AQ808" s="9" t="n">
        <v>9.64</v>
      </c>
    </row>
    <row r="809" customFormat="false" ht="12.75" hidden="false" customHeight="false" outlineLevel="0" collapsed="false">
      <c r="A809" s="6" t="n">
        <v>37022</v>
      </c>
      <c r="B809" s="7" t="s">
        <v>50</v>
      </c>
      <c r="C809" s="1" t="n">
        <v>18.02</v>
      </c>
      <c r="F809" s="6" t="n">
        <v>37377</v>
      </c>
      <c r="G809" s="8" t="n">
        <v>0.589664351851852</v>
      </c>
      <c r="H809" s="1" t="n">
        <v>11.93</v>
      </c>
      <c r="K809" s="6" t="n">
        <v>37738</v>
      </c>
      <c r="L809" s="8" t="n">
        <v>0.615300925925926</v>
      </c>
      <c r="M809" s="1" t="n">
        <v>8.24</v>
      </c>
      <c r="P809" s="6" t="n">
        <v>38104</v>
      </c>
      <c r="Q809" s="4" t="n">
        <v>0.588148148148148</v>
      </c>
      <c r="R809" s="9" t="n">
        <v>15.68</v>
      </c>
      <c r="S809" s="9"/>
      <c r="U809" s="6" t="n">
        <v>38470</v>
      </c>
      <c r="V809" s="8" t="n">
        <v>0.603541666666667</v>
      </c>
      <c r="W809" s="1" t="n">
        <v>10.74</v>
      </c>
      <c r="Z809" s="6" t="n">
        <v>38835</v>
      </c>
      <c r="AA809" s="4" t="n">
        <v>0.617650462962963</v>
      </c>
      <c r="AB809" s="9" t="n">
        <v>13.09</v>
      </c>
      <c r="AC809" s="9"/>
      <c r="AE809" s="6" t="n">
        <v>39182</v>
      </c>
      <c r="AF809" s="9" t="s">
        <v>108</v>
      </c>
      <c r="AG809" s="9" t="n">
        <v>10.3</v>
      </c>
      <c r="AJ809" s="5" t="n">
        <v>39547</v>
      </c>
      <c r="AK809" s="1" t="s">
        <v>109</v>
      </c>
      <c r="AL809" s="1" t="n">
        <v>8.68</v>
      </c>
      <c r="AO809" s="5" t="n">
        <v>39914</v>
      </c>
      <c r="AP809" s="9" t="s">
        <v>109</v>
      </c>
      <c r="AQ809" s="9" t="n">
        <v>9.64</v>
      </c>
    </row>
    <row r="810" customFormat="false" ht="12.75" hidden="false" customHeight="false" outlineLevel="0" collapsed="false">
      <c r="A810" s="6" t="n">
        <v>37022</v>
      </c>
      <c r="B810" s="7" t="s">
        <v>53</v>
      </c>
      <c r="C810" s="1" t="n">
        <v>18.66</v>
      </c>
      <c r="F810" s="6" t="n">
        <v>37377</v>
      </c>
      <c r="G810" s="8" t="n">
        <v>0.631331018518519</v>
      </c>
      <c r="H810" s="1" t="n">
        <v>11.78</v>
      </c>
      <c r="K810" s="6" t="n">
        <v>37738</v>
      </c>
      <c r="L810" s="8" t="n">
        <v>0.656967592592593</v>
      </c>
      <c r="M810" s="1" t="n">
        <v>8.4</v>
      </c>
      <c r="P810" s="6" t="n">
        <v>38104</v>
      </c>
      <c r="Q810" s="4" t="n">
        <v>0.629814814814815</v>
      </c>
      <c r="R810" s="9" t="n">
        <v>15.68</v>
      </c>
      <c r="S810" s="9"/>
      <c r="U810" s="6" t="n">
        <v>38470</v>
      </c>
      <c r="V810" s="8" t="n">
        <v>0.645208333333333</v>
      </c>
      <c r="W810" s="1" t="n">
        <v>10.74</v>
      </c>
      <c r="Z810" s="6" t="n">
        <v>38835</v>
      </c>
      <c r="AA810" s="4" t="n">
        <v>0.65931712962963</v>
      </c>
      <c r="AB810" s="9" t="n">
        <v>13.09</v>
      </c>
      <c r="AC810" s="9"/>
      <c r="AE810" s="6" t="n">
        <v>39182</v>
      </c>
      <c r="AF810" s="9" t="s">
        <v>110</v>
      </c>
      <c r="AG810" s="9" t="n">
        <v>10.14</v>
      </c>
      <c r="AJ810" s="5" t="n">
        <v>39547</v>
      </c>
      <c r="AK810" s="1" t="s">
        <v>111</v>
      </c>
      <c r="AL810" s="1" t="n">
        <v>8.68</v>
      </c>
      <c r="AO810" s="5" t="n">
        <v>39914</v>
      </c>
      <c r="AP810" s="9" t="s">
        <v>111</v>
      </c>
      <c r="AQ810" s="9" t="n">
        <v>9.48</v>
      </c>
    </row>
    <row r="811" customFormat="false" ht="12.75" hidden="false" customHeight="false" outlineLevel="0" collapsed="false">
      <c r="A811" s="6" t="n">
        <v>37022</v>
      </c>
      <c r="B811" s="7" t="s">
        <v>56</v>
      </c>
      <c r="C811" s="1" t="n">
        <v>18.99</v>
      </c>
      <c r="F811" s="6" t="n">
        <v>37377</v>
      </c>
      <c r="G811" s="8" t="n">
        <v>0.672997685185185</v>
      </c>
      <c r="H811" s="1" t="n">
        <v>11.78</v>
      </c>
      <c r="K811" s="6" t="n">
        <v>37738</v>
      </c>
      <c r="L811" s="8" t="n">
        <v>0.698634259259259</v>
      </c>
      <c r="M811" s="1" t="n">
        <v>8.56</v>
      </c>
      <c r="P811" s="6" t="n">
        <v>38104</v>
      </c>
      <c r="Q811" s="4" t="n">
        <v>0.671481481481482</v>
      </c>
      <c r="R811" s="9" t="n">
        <v>15.52</v>
      </c>
      <c r="S811" s="9"/>
      <c r="U811" s="6" t="n">
        <v>38470</v>
      </c>
      <c r="V811" s="8" t="n">
        <v>0.686875</v>
      </c>
      <c r="W811" s="1" t="n">
        <v>10.74</v>
      </c>
      <c r="Z811" s="6" t="n">
        <v>38835</v>
      </c>
      <c r="AA811" s="4" t="n">
        <v>0.700983796296296</v>
      </c>
      <c r="AB811" s="9" t="n">
        <v>12.78</v>
      </c>
      <c r="AC811" s="9"/>
      <c r="AE811" s="6" t="n">
        <v>39182</v>
      </c>
      <c r="AF811" s="9" t="s">
        <v>112</v>
      </c>
      <c r="AG811" s="9" t="n">
        <v>10.14</v>
      </c>
      <c r="AJ811" s="5" t="n">
        <v>39547</v>
      </c>
      <c r="AK811" s="1" t="s">
        <v>113</v>
      </c>
      <c r="AL811" s="1" t="n">
        <v>8.68</v>
      </c>
      <c r="AO811" s="5" t="n">
        <v>39914</v>
      </c>
      <c r="AP811" s="9" t="s">
        <v>113</v>
      </c>
      <c r="AQ811" s="9" t="n">
        <v>9.48</v>
      </c>
    </row>
    <row r="812" customFormat="false" ht="12.75" hidden="false" customHeight="false" outlineLevel="0" collapsed="false">
      <c r="A812" s="6" t="n">
        <v>37022</v>
      </c>
      <c r="B812" s="7" t="s">
        <v>59</v>
      </c>
      <c r="C812" s="1" t="n">
        <v>18.99</v>
      </c>
      <c r="F812" s="6" t="n">
        <v>37377</v>
      </c>
      <c r="G812" s="8" t="n">
        <v>0.714664351851852</v>
      </c>
      <c r="H812" s="1" t="n">
        <v>11.47</v>
      </c>
      <c r="K812" s="6" t="n">
        <v>37738</v>
      </c>
      <c r="L812" s="8" t="n">
        <v>0.740300925925926</v>
      </c>
      <c r="M812" s="1" t="n">
        <v>8.56</v>
      </c>
      <c r="P812" s="6" t="n">
        <v>38104</v>
      </c>
      <c r="Q812" s="4" t="n">
        <v>0.713148148148148</v>
      </c>
      <c r="R812" s="9" t="n">
        <v>15.21</v>
      </c>
      <c r="S812" s="9"/>
      <c r="U812" s="6" t="n">
        <v>38470</v>
      </c>
      <c r="V812" s="8" t="n">
        <v>0.728541666666667</v>
      </c>
      <c r="W812" s="1" t="n">
        <v>10.74</v>
      </c>
      <c r="Z812" s="6" t="n">
        <v>38835</v>
      </c>
      <c r="AA812" s="4" t="n">
        <v>0.742650462962963</v>
      </c>
      <c r="AB812" s="9" t="n">
        <v>12.62</v>
      </c>
      <c r="AC812" s="9"/>
      <c r="AE812" s="6" t="n">
        <v>39182</v>
      </c>
      <c r="AF812" s="9" t="s">
        <v>114</v>
      </c>
      <c r="AG812" s="9" t="n">
        <v>9.99</v>
      </c>
      <c r="AJ812" s="5" t="n">
        <v>39547</v>
      </c>
      <c r="AK812" s="1" t="s">
        <v>115</v>
      </c>
      <c r="AL812" s="1" t="n">
        <v>8.52</v>
      </c>
      <c r="AO812" s="5" t="n">
        <v>39914</v>
      </c>
      <c r="AP812" s="9" t="s">
        <v>115</v>
      </c>
      <c r="AQ812" s="9" t="n">
        <v>9.33</v>
      </c>
    </row>
    <row r="813" customFormat="false" ht="12.75" hidden="false" customHeight="false" outlineLevel="0" collapsed="false">
      <c r="A813" s="6" t="n">
        <v>37022</v>
      </c>
      <c r="B813" s="7" t="s">
        <v>62</v>
      </c>
      <c r="C813" s="1" t="n">
        <v>18.5</v>
      </c>
      <c r="F813" s="6" t="n">
        <v>37377</v>
      </c>
      <c r="G813" s="8" t="n">
        <v>0.756331018518519</v>
      </c>
      <c r="H813" s="1" t="n">
        <v>11.32</v>
      </c>
      <c r="K813" s="6" t="n">
        <v>37738</v>
      </c>
      <c r="L813" s="8" t="n">
        <v>0.781967592592593</v>
      </c>
      <c r="M813" s="1" t="n">
        <v>8.56</v>
      </c>
      <c r="P813" s="6" t="n">
        <v>38104</v>
      </c>
      <c r="Q813" s="4" t="n">
        <v>0.754814814814815</v>
      </c>
      <c r="R813" s="9" t="n">
        <v>14.89</v>
      </c>
      <c r="S813" s="9"/>
      <c r="U813" s="6" t="n">
        <v>38470</v>
      </c>
      <c r="V813" s="8" t="n">
        <v>0.770208333333333</v>
      </c>
      <c r="W813" s="1" t="n">
        <v>10.58</v>
      </c>
      <c r="Z813" s="6" t="n">
        <v>38835</v>
      </c>
      <c r="AA813" s="4" t="n">
        <v>0.78431712962963</v>
      </c>
      <c r="AB813" s="9" t="n">
        <v>12.47</v>
      </c>
      <c r="AC813" s="9"/>
      <c r="AE813" s="6" t="n">
        <v>39182</v>
      </c>
      <c r="AF813" s="9" t="s">
        <v>116</v>
      </c>
      <c r="AG813" s="9" t="n">
        <v>9.83</v>
      </c>
      <c r="AJ813" s="5" t="n">
        <v>39547</v>
      </c>
      <c r="AK813" s="1" t="s">
        <v>117</v>
      </c>
      <c r="AL813" s="1" t="n">
        <v>8.52</v>
      </c>
      <c r="AO813" s="5" t="n">
        <v>39914</v>
      </c>
      <c r="AP813" s="9" t="s">
        <v>117</v>
      </c>
      <c r="AQ813" s="9" t="n">
        <v>9.33</v>
      </c>
    </row>
    <row r="814" customFormat="false" ht="12.75" hidden="false" customHeight="false" outlineLevel="0" collapsed="false">
      <c r="A814" s="6" t="n">
        <v>37022</v>
      </c>
      <c r="B814" s="7" t="s">
        <v>65</v>
      </c>
      <c r="C814" s="1" t="n">
        <v>17.86</v>
      </c>
      <c r="F814" s="6" t="n">
        <v>37377</v>
      </c>
      <c r="G814" s="8" t="n">
        <v>0.797997685185185</v>
      </c>
      <c r="H814" s="1" t="n">
        <v>11.16</v>
      </c>
      <c r="K814" s="6" t="n">
        <v>37738</v>
      </c>
      <c r="L814" s="8" t="n">
        <v>0.823634259259259</v>
      </c>
      <c r="M814" s="1" t="n">
        <v>8.56</v>
      </c>
      <c r="P814" s="6" t="n">
        <v>38104</v>
      </c>
      <c r="Q814" s="4" t="n">
        <v>0.796481481481482</v>
      </c>
      <c r="R814" s="9" t="n">
        <v>14.57</v>
      </c>
      <c r="S814" s="9"/>
      <c r="U814" s="6" t="n">
        <v>38470</v>
      </c>
      <c r="V814" s="8" t="n">
        <v>0.811875</v>
      </c>
      <c r="W814" s="1" t="n">
        <v>10.43</v>
      </c>
      <c r="Z814" s="6" t="n">
        <v>38835</v>
      </c>
      <c r="AA814" s="4" t="n">
        <v>0.825983796296296</v>
      </c>
      <c r="AB814" s="9" t="n">
        <v>12.47</v>
      </c>
      <c r="AC814" s="9"/>
      <c r="AE814" s="6" t="n">
        <v>39182</v>
      </c>
      <c r="AF814" s="9" t="s">
        <v>118</v>
      </c>
      <c r="AG814" s="9" t="n">
        <v>9.83</v>
      </c>
      <c r="AJ814" s="5" t="n">
        <v>39547</v>
      </c>
      <c r="AK814" s="1" t="s">
        <v>119</v>
      </c>
      <c r="AL814" s="1" t="n">
        <v>8.37</v>
      </c>
      <c r="AO814" s="5" t="n">
        <v>39914</v>
      </c>
      <c r="AP814" s="9" t="s">
        <v>119</v>
      </c>
      <c r="AQ814" s="9" t="n">
        <v>9.33</v>
      </c>
    </row>
    <row r="815" customFormat="false" ht="12.75" hidden="false" customHeight="false" outlineLevel="0" collapsed="false">
      <c r="A815" s="6" t="n">
        <v>37022</v>
      </c>
      <c r="B815" s="7" t="s">
        <v>68</v>
      </c>
      <c r="C815" s="1" t="n">
        <v>17.22</v>
      </c>
      <c r="F815" s="6" t="n">
        <v>37377</v>
      </c>
      <c r="G815" s="8" t="n">
        <v>0.839664351851852</v>
      </c>
      <c r="H815" s="1" t="n">
        <v>11.01</v>
      </c>
      <c r="K815" s="6" t="n">
        <v>37738</v>
      </c>
      <c r="L815" s="8" t="n">
        <v>0.865300925925926</v>
      </c>
      <c r="M815" s="1" t="n">
        <v>8.56</v>
      </c>
      <c r="P815" s="6" t="n">
        <v>38104</v>
      </c>
      <c r="Q815" s="4" t="n">
        <v>0.838148148148148</v>
      </c>
      <c r="R815" s="9" t="n">
        <v>14.26</v>
      </c>
      <c r="S815" s="9"/>
      <c r="U815" s="6" t="n">
        <v>38470</v>
      </c>
      <c r="V815" s="8" t="n">
        <v>0.853541666666667</v>
      </c>
      <c r="W815" s="1" t="n">
        <v>10.43</v>
      </c>
      <c r="Z815" s="6" t="n">
        <v>38835</v>
      </c>
      <c r="AA815" s="4" t="n">
        <v>0.867650462962963</v>
      </c>
      <c r="AB815" s="9" t="n">
        <v>12.31</v>
      </c>
      <c r="AC815" s="9"/>
      <c r="AE815" s="6" t="n">
        <v>39182</v>
      </c>
      <c r="AF815" s="9" t="s">
        <v>120</v>
      </c>
      <c r="AG815" s="9" t="n">
        <v>9.68</v>
      </c>
      <c r="AJ815" s="5" t="n">
        <v>39547</v>
      </c>
      <c r="AK815" s="1" t="s">
        <v>121</v>
      </c>
      <c r="AL815" s="1" t="n">
        <v>8.22</v>
      </c>
      <c r="AO815" s="5" t="n">
        <v>39914</v>
      </c>
      <c r="AP815" s="9" t="s">
        <v>121</v>
      </c>
      <c r="AQ815" s="9" t="n">
        <v>9.33</v>
      </c>
    </row>
    <row r="816" customFormat="false" ht="12.75" hidden="false" customHeight="false" outlineLevel="0" collapsed="false">
      <c r="A816" s="6" t="n">
        <v>37022</v>
      </c>
      <c r="B816" s="7" t="s">
        <v>71</v>
      </c>
      <c r="C816" s="1" t="n">
        <v>16.58</v>
      </c>
      <c r="F816" s="6" t="n">
        <v>37377</v>
      </c>
      <c r="G816" s="8" t="n">
        <v>0.881331018518519</v>
      </c>
      <c r="H816" s="1" t="n">
        <v>10.7</v>
      </c>
      <c r="K816" s="6" t="n">
        <v>37738</v>
      </c>
      <c r="L816" s="8" t="n">
        <v>0.906967592592593</v>
      </c>
      <c r="M816" s="1" t="n">
        <v>8.4</v>
      </c>
      <c r="P816" s="6" t="n">
        <v>38104</v>
      </c>
      <c r="Q816" s="4" t="n">
        <v>0.879814814814815</v>
      </c>
      <c r="R816" s="9" t="n">
        <v>13.95</v>
      </c>
      <c r="S816" s="9"/>
      <c r="U816" s="6" t="n">
        <v>38470</v>
      </c>
      <c r="V816" s="8" t="n">
        <v>0.895208333333333</v>
      </c>
      <c r="W816" s="1" t="n">
        <v>10.27</v>
      </c>
      <c r="Z816" s="6" t="n">
        <v>38835</v>
      </c>
      <c r="AA816" s="4" t="n">
        <v>0.90931712962963</v>
      </c>
      <c r="AB816" s="9" t="n">
        <v>12.16</v>
      </c>
      <c r="AC816" s="9"/>
      <c r="AE816" s="6" t="n">
        <v>39182</v>
      </c>
      <c r="AF816" s="9" t="s">
        <v>122</v>
      </c>
      <c r="AG816" s="9" t="n">
        <v>9.68</v>
      </c>
      <c r="AJ816" s="5" t="n">
        <v>39547</v>
      </c>
      <c r="AK816" s="1" t="s">
        <v>123</v>
      </c>
      <c r="AL816" s="1" t="n">
        <v>8.06</v>
      </c>
      <c r="AO816" s="5" t="n">
        <v>39914</v>
      </c>
      <c r="AP816" s="9" t="s">
        <v>123</v>
      </c>
      <c r="AQ816" s="9" t="n">
        <v>9.18</v>
      </c>
    </row>
    <row r="817" customFormat="false" ht="12.75" hidden="false" customHeight="false" outlineLevel="0" collapsed="false">
      <c r="A817" s="6" t="n">
        <v>37022</v>
      </c>
      <c r="B817" s="7" t="s">
        <v>74</v>
      </c>
      <c r="C817" s="1" t="n">
        <v>16.1</v>
      </c>
      <c r="F817" s="6" t="n">
        <v>37377</v>
      </c>
      <c r="G817" s="8" t="n">
        <v>0.922997685185185</v>
      </c>
      <c r="H817" s="1" t="n">
        <v>10.39</v>
      </c>
      <c r="K817" s="6" t="n">
        <v>37738</v>
      </c>
      <c r="L817" s="8" t="n">
        <v>0.948634259259259</v>
      </c>
      <c r="M817" s="1" t="n">
        <v>8.4</v>
      </c>
      <c r="P817" s="6" t="n">
        <v>38104</v>
      </c>
      <c r="Q817" s="4" t="n">
        <v>0.921481481481482</v>
      </c>
      <c r="R817" s="9" t="n">
        <v>13.79</v>
      </c>
      <c r="S817" s="9"/>
      <c r="U817" s="6" t="n">
        <v>38470</v>
      </c>
      <c r="V817" s="8" t="n">
        <v>0.936875</v>
      </c>
      <c r="W817" s="1" t="n">
        <v>10.27</v>
      </c>
      <c r="Z817" s="6" t="n">
        <v>38835</v>
      </c>
      <c r="AA817" s="4" t="n">
        <v>0.950983796296296</v>
      </c>
      <c r="AB817" s="9" t="n">
        <v>12</v>
      </c>
      <c r="AC817" s="9"/>
      <c r="AE817" s="6" t="n">
        <v>39182</v>
      </c>
      <c r="AF817" s="9" t="s">
        <v>124</v>
      </c>
      <c r="AG817" s="9" t="n">
        <v>9.68</v>
      </c>
      <c r="AJ817" s="5" t="n">
        <v>39547</v>
      </c>
      <c r="AK817" s="1" t="s">
        <v>125</v>
      </c>
      <c r="AL817" s="1" t="n">
        <v>7.91</v>
      </c>
      <c r="AO817" s="5" t="n">
        <v>39914</v>
      </c>
      <c r="AP817" s="9" t="s">
        <v>125</v>
      </c>
      <c r="AQ817" s="9" t="n">
        <v>9.18</v>
      </c>
    </row>
    <row r="818" customFormat="false" ht="12.75" hidden="false" customHeight="false" outlineLevel="0" collapsed="false">
      <c r="A818" s="6" t="n">
        <v>37022</v>
      </c>
      <c r="B818" s="7" t="s">
        <v>77</v>
      </c>
      <c r="C818" s="1" t="n">
        <v>15.62</v>
      </c>
      <c r="F818" s="6" t="n">
        <v>37377</v>
      </c>
      <c r="G818" s="8" t="n">
        <v>0.964664351851852</v>
      </c>
      <c r="H818" s="1" t="n">
        <v>10.23</v>
      </c>
      <c r="K818" s="6" t="n">
        <v>37738</v>
      </c>
      <c r="L818" s="8" t="n">
        <v>0.990300925925926</v>
      </c>
      <c r="M818" s="1" t="n">
        <v>8.24</v>
      </c>
      <c r="P818" s="6" t="n">
        <v>38104</v>
      </c>
      <c r="Q818" s="4" t="n">
        <v>0.963148148148148</v>
      </c>
      <c r="R818" s="9" t="n">
        <v>13.49</v>
      </c>
      <c r="S818" s="9"/>
      <c r="U818" s="6" t="n">
        <v>38470</v>
      </c>
      <c r="V818" s="8" t="n">
        <v>0.978541666666667</v>
      </c>
      <c r="W818" s="1" t="n">
        <v>10.12</v>
      </c>
      <c r="Z818" s="6" t="n">
        <v>38835</v>
      </c>
      <c r="AA818" s="4" t="n">
        <v>0.992650462962963</v>
      </c>
      <c r="AB818" s="9" t="n">
        <v>11.85</v>
      </c>
      <c r="AC818" s="9"/>
      <c r="AE818" s="6" t="n">
        <v>39182</v>
      </c>
      <c r="AF818" s="9" t="s">
        <v>126</v>
      </c>
      <c r="AG818" s="9" t="n">
        <v>9.52</v>
      </c>
      <c r="AJ818" s="5" t="n">
        <v>39547</v>
      </c>
      <c r="AK818" s="1" t="s">
        <v>127</v>
      </c>
      <c r="AL818" s="1" t="n">
        <v>7.75</v>
      </c>
      <c r="AO818" s="5" t="n">
        <v>39914</v>
      </c>
      <c r="AP818" s="9" t="s">
        <v>127</v>
      </c>
      <c r="AQ818" s="9" t="n">
        <v>9.18</v>
      </c>
    </row>
    <row r="819" customFormat="false" ht="12.75" hidden="false" customHeight="false" outlineLevel="0" collapsed="false">
      <c r="A819" s="6" t="n">
        <v>37023</v>
      </c>
      <c r="B819" s="7" t="s">
        <v>8</v>
      </c>
      <c r="C819" s="1" t="n">
        <v>15.31</v>
      </c>
      <c r="F819" s="6" t="n">
        <v>37378</v>
      </c>
      <c r="G819" s="8" t="n">
        <v>0.00633101851851852</v>
      </c>
      <c r="H819" s="1" t="n">
        <v>10.08</v>
      </c>
      <c r="K819" s="6" t="n">
        <v>37739</v>
      </c>
      <c r="L819" s="8" t="n">
        <v>0.0319675925925926</v>
      </c>
      <c r="M819" s="1" t="n">
        <v>8.09</v>
      </c>
      <c r="P819" s="6" t="n">
        <v>38105</v>
      </c>
      <c r="Q819" s="4" t="n">
        <v>0.00481481481481481</v>
      </c>
      <c r="R819" s="9" t="n">
        <v>13.18</v>
      </c>
      <c r="S819" s="9"/>
      <c r="U819" s="6" t="n">
        <v>38471</v>
      </c>
      <c r="V819" s="8" t="n">
        <v>0.0202083333333333</v>
      </c>
      <c r="W819" s="1" t="n">
        <v>10.12</v>
      </c>
      <c r="Z819" s="6" t="n">
        <v>38836</v>
      </c>
      <c r="AA819" s="4" t="n">
        <v>0.0343171296296296</v>
      </c>
      <c r="AB819" s="9" t="n">
        <v>11.54</v>
      </c>
      <c r="AC819" s="9"/>
      <c r="AE819" s="6" t="n">
        <v>39183</v>
      </c>
      <c r="AF819" s="9" t="s">
        <v>9</v>
      </c>
      <c r="AG819" s="9" t="n">
        <v>9.52</v>
      </c>
      <c r="AJ819" s="5" t="n">
        <v>39548</v>
      </c>
      <c r="AK819" s="1" t="s">
        <v>10</v>
      </c>
      <c r="AL819" s="1" t="n">
        <v>7.75</v>
      </c>
      <c r="AO819" s="5" t="n">
        <v>39915</v>
      </c>
      <c r="AP819" s="9" t="s">
        <v>10</v>
      </c>
      <c r="AQ819" s="9" t="n">
        <v>9.18</v>
      </c>
    </row>
    <row r="820" customFormat="false" ht="12.75" hidden="false" customHeight="false" outlineLevel="0" collapsed="false">
      <c r="A820" s="6" t="n">
        <v>37023</v>
      </c>
      <c r="B820" s="7" t="s">
        <v>11</v>
      </c>
      <c r="C820" s="1" t="n">
        <v>15.15</v>
      </c>
      <c r="F820" s="6" t="n">
        <v>37378</v>
      </c>
      <c r="G820" s="8" t="n">
        <v>0.0479976851851852</v>
      </c>
      <c r="H820" s="1" t="n">
        <v>9.92</v>
      </c>
      <c r="K820" s="6" t="n">
        <v>37739</v>
      </c>
      <c r="L820" s="8" t="n">
        <v>0.0736342592592593</v>
      </c>
      <c r="M820" s="1" t="n">
        <v>7.94</v>
      </c>
      <c r="P820" s="6" t="n">
        <v>38105</v>
      </c>
      <c r="Q820" s="4" t="n">
        <v>0.0464814814814815</v>
      </c>
      <c r="R820" s="9" t="n">
        <v>12.87</v>
      </c>
      <c r="S820" s="9"/>
      <c r="U820" s="6" t="n">
        <v>38471</v>
      </c>
      <c r="V820" s="8" t="n">
        <v>0.061875</v>
      </c>
      <c r="W820" s="1" t="n">
        <v>10.12</v>
      </c>
      <c r="Z820" s="6" t="n">
        <v>38836</v>
      </c>
      <c r="AA820" s="4" t="n">
        <v>0.0759837962962963</v>
      </c>
      <c r="AB820" s="9" t="n">
        <v>11.23</v>
      </c>
      <c r="AC820" s="9"/>
      <c r="AE820" s="6" t="n">
        <v>39183</v>
      </c>
      <c r="AF820" s="9" t="s">
        <v>12</v>
      </c>
      <c r="AG820" s="9" t="n">
        <v>9.52</v>
      </c>
      <c r="AJ820" s="5" t="n">
        <v>39548</v>
      </c>
      <c r="AK820" s="1" t="s">
        <v>13</v>
      </c>
      <c r="AL820" s="1" t="n">
        <v>7.59</v>
      </c>
      <c r="AO820" s="5" t="n">
        <v>39915</v>
      </c>
      <c r="AP820" s="9" t="s">
        <v>13</v>
      </c>
      <c r="AQ820" s="9" t="n">
        <v>9.02</v>
      </c>
    </row>
    <row r="821" customFormat="false" ht="12.75" hidden="false" customHeight="false" outlineLevel="0" collapsed="false">
      <c r="A821" s="6" t="n">
        <v>37023</v>
      </c>
      <c r="B821" s="7" t="s">
        <v>14</v>
      </c>
      <c r="C821" s="1" t="n">
        <v>14.83</v>
      </c>
      <c r="F821" s="6" t="n">
        <v>37378</v>
      </c>
      <c r="G821" s="8" t="n">
        <v>0.0896643518518519</v>
      </c>
      <c r="H821" s="1" t="n">
        <v>9.92</v>
      </c>
      <c r="K821" s="6" t="n">
        <v>37739</v>
      </c>
      <c r="L821" s="8" t="n">
        <v>0.115300925925926</v>
      </c>
      <c r="M821" s="1" t="n">
        <v>7.94</v>
      </c>
      <c r="P821" s="6" t="n">
        <v>38105</v>
      </c>
      <c r="Q821" s="4" t="n">
        <v>0.0881481481481481</v>
      </c>
      <c r="R821" s="9" t="n">
        <v>12.72</v>
      </c>
      <c r="S821" s="9"/>
      <c r="U821" s="6" t="n">
        <v>38471</v>
      </c>
      <c r="V821" s="8" t="n">
        <v>0.103541666666667</v>
      </c>
      <c r="W821" s="1" t="n">
        <v>9.96</v>
      </c>
      <c r="Z821" s="6" t="n">
        <v>38836</v>
      </c>
      <c r="AA821" s="4" t="n">
        <v>0.117650462962963</v>
      </c>
      <c r="AB821" s="9" t="n">
        <v>10.92</v>
      </c>
      <c r="AC821" s="9"/>
      <c r="AE821" s="6" t="n">
        <v>39183</v>
      </c>
      <c r="AF821" s="9" t="s">
        <v>15</v>
      </c>
      <c r="AG821" s="9" t="n">
        <v>9.52</v>
      </c>
      <c r="AJ821" s="5" t="n">
        <v>39548</v>
      </c>
      <c r="AK821" s="1" t="s">
        <v>16</v>
      </c>
      <c r="AL821" s="1" t="n">
        <v>7.59</v>
      </c>
      <c r="AO821" s="5" t="n">
        <v>39915</v>
      </c>
      <c r="AP821" s="9" t="s">
        <v>16</v>
      </c>
      <c r="AQ821" s="9" t="n">
        <v>9.02</v>
      </c>
    </row>
    <row r="822" customFormat="false" ht="12.75" hidden="false" customHeight="false" outlineLevel="0" collapsed="false">
      <c r="A822" s="6" t="n">
        <v>37023</v>
      </c>
      <c r="B822" s="7" t="s">
        <v>17</v>
      </c>
      <c r="C822" s="1" t="n">
        <v>14.52</v>
      </c>
      <c r="F822" s="6" t="n">
        <v>37378</v>
      </c>
      <c r="G822" s="8" t="n">
        <v>0.131331018518519</v>
      </c>
      <c r="H822" s="1" t="n">
        <v>9.92</v>
      </c>
      <c r="K822" s="6" t="n">
        <v>37739</v>
      </c>
      <c r="L822" s="8" t="n">
        <v>0.156967592592593</v>
      </c>
      <c r="M822" s="1" t="n">
        <v>7.78</v>
      </c>
      <c r="P822" s="6" t="n">
        <v>38105</v>
      </c>
      <c r="Q822" s="4" t="n">
        <v>0.129814814814815</v>
      </c>
      <c r="R822" s="9" t="n">
        <v>12.56</v>
      </c>
      <c r="S822" s="9"/>
      <c r="U822" s="6" t="n">
        <v>38471</v>
      </c>
      <c r="V822" s="8" t="n">
        <v>0.145208333333333</v>
      </c>
      <c r="W822" s="1" t="n">
        <v>9.96</v>
      </c>
      <c r="Z822" s="6" t="n">
        <v>38836</v>
      </c>
      <c r="AA822" s="4" t="n">
        <v>0.15931712962963</v>
      </c>
      <c r="AB822" s="9" t="n">
        <v>10.62</v>
      </c>
      <c r="AC822" s="9"/>
      <c r="AE822" s="6" t="n">
        <v>39183</v>
      </c>
      <c r="AF822" s="9" t="s">
        <v>18</v>
      </c>
      <c r="AG822" s="9" t="n">
        <v>9.37</v>
      </c>
      <c r="AJ822" s="5" t="n">
        <v>39548</v>
      </c>
      <c r="AK822" s="1" t="s">
        <v>19</v>
      </c>
      <c r="AL822" s="1" t="n">
        <v>7.59</v>
      </c>
      <c r="AO822" s="5" t="n">
        <v>39915</v>
      </c>
      <c r="AP822" s="9" t="s">
        <v>19</v>
      </c>
      <c r="AQ822" s="9" t="n">
        <v>9.02</v>
      </c>
    </row>
    <row r="823" customFormat="false" ht="12.75" hidden="false" customHeight="false" outlineLevel="0" collapsed="false">
      <c r="A823" s="6" t="n">
        <v>37023</v>
      </c>
      <c r="B823" s="7" t="s">
        <v>20</v>
      </c>
      <c r="C823" s="1" t="n">
        <v>14.21</v>
      </c>
      <c r="F823" s="6" t="n">
        <v>37378</v>
      </c>
      <c r="G823" s="8" t="n">
        <v>0.172997685185185</v>
      </c>
      <c r="H823" s="1" t="n">
        <v>9.76</v>
      </c>
      <c r="K823" s="6" t="n">
        <v>37739</v>
      </c>
      <c r="L823" s="8" t="n">
        <v>0.198634259259259</v>
      </c>
      <c r="M823" s="1" t="n">
        <v>7.78</v>
      </c>
      <c r="P823" s="6" t="n">
        <v>38105</v>
      </c>
      <c r="Q823" s="4" t="n">
        <v>0.171481481481481</v>
      </c>
      <c r="R823" s="9" t="n">
        <v>12.41</v>
      </c>
      <c r="S823" s="9"/>
      <c r="U823" s="6" t="n">
        <v>38471</v>
      </c>
      <c r="V823" s="8" t="n">
        <v>0.186875</v>
      </c>
      <c r="W823" s="1" t="n">
        <v>9.8</v>
      </c>
      <c r="Z823" s="6" t="n">
        <v>38836</v>
      </c>
      <c r="AA823" s="4" t="n">
        <v>0.200983796296296</v>
      </c>
      <c r="AB823" s="9" t="n">
        <v>10.31</v>
      </c>
      <c r="AC823" s="9"/>
      <c r="AE823" s="6" t="n">
        <v>39183</v>
      </c>
      <c r="AF823" s="9" t="s">
        <v>21</v>
      </c>
      <c r="AG823" s="9" t="n">
        <v>9.37</v>
      </c>
      <c r="AJ823" s="5" t="n">
        <v>39548</v>
      </c>
      <c r="AK823" s="1" t="s">
        <v>22</v>
      </c>
      <c r="AL823" s="1" t="n">
        <v>7.59</v>
      </c>
      <c r="AO823" s="5" t="n">
        <v>39915</v>
      </c>
      <c r="AP823" s="9" t="s">
        <v>22</v>
      </c>
      <c r="AQ823" s="9" t="n">
        <v>9.02</v>
      </c>
    </row>
    <row r="824" customFormat="false" ht="12.75" hidden="false" customHeight="false" outlineLevel="0" collapsed="false">
      <c r="A824" s="6" t="n">
        <v>37023</v>
      </c>
      <c r="B824" s="7" t="s">
        <v>23</v>
      </c>
      <c r="C824" s="1" t="n">
        <v>13.89</v>
      </c>
      <c r="F824" s="6" t="n">
        <v>37378</v>
      </c>
      <c r="G824" s="8" t="n">
        <v>0.214664351851852</v>
      </c>
      <c r="H824" s="1" t="n">
        <v>9.61</v>
      </c>
      <c r="K824" s="6" t="n">
        <v>37739</v>
      </c>
      <c r="L824" s="8" t="n">
        <v>0.240300925925926</v>
      </c>
      <c r="M824" s="1" t="n">
        <v>7.63</v>
      </c>
      <c r="P824" s="6" t="n">
        <v>38105</v>
      </c>
      <c r="Q824" s="4" t="n">
        <v>0.213148148148148</v>
      </c>
      <c r="R824" s="9" t="n">
        <v>12.09</v>
      </c>
      <c r="S824" s="9"/>
      <c r="U824" s="6" t="n">
        <v>38471</v>
      </c>
      <c r="V824" s="8" t="n">
        <v>0.228541666666667</v>
      </c>
      <c r="W824" s="1" t="n">
        <v>9.8</v>
      </c>
      <c r="Z824" s="6" t="n">
        <v>38836</v>
      </c>
      <c r="AA824" s="4" t="n">
        <v>0.242650462962963</v>
      </c>
      <c r="AB824" s="9" t="n">
        <v>9.99</v>
      </c>
      <c r="AC824" s="9"/>
      <c r="AE824" s="6" t="n">
        <v>39183</v>
      </c>
      <c r="AF824" s="9" t="s">
        <v>24</v>
      </c>
      <c r="AG824" s="9" t="n">
        <v>9.37</v>
      </c>
      <c r="AJ824" s="5" t="n">
        <v>39548</v>
      </c>
      <c r="AK824" s="1" t="s">
        <v>25</v>
      </c>
      <c r="AL824" s="1" t="n">
        <v>7.59</v>
      </c>
      <c r="AO824" s="5" t="n">
        <v>39915</v>
      </c>
      <c r="AP824" s="9" t="s">
        <v>25</v>
      </c>
      <c r="AQ824" s="9" t="n">
        <v>8.87</v>
      </c>
    </row>
    <row r="825" customFormat="false" ht="12.75" hidden="false" customHeight="false" outlineLevel="0" collapsed="false">
      <c r="A825" s="6" t="n">
        <v>37023</v>
      </c>
      <c r="B825" s="7" t="s">
        <v>26</v>
      </c>
      <c r="C825" s="1" t="n">
        <v>13.74</v>
      </c>
      <c r="F825" s="6" t="n">
        <v>37378</v>
      </c>
      <c r="G825" s="8" t="n">
        <v>0.256331018518519</v>
      </c>
      <c r="H825" s="1" t="n">
        <v>9.61</v>
      </c>
      <c r="K825" s="6" t="n">
        <v>37739</v>
      </c>
      <c r="L825" s="8" t="n">
        <v>0.281967592592593</v>
      </c>
      <c r="M825" s="1" t="n">
        <v>7.63</v>
      </c>
      <c r="P825" s="6" t="n">
        <v>38105</v>
      </c>
      <c r="Q825" s="4" t="n">
        <v>0.254814814814815</v>
      </c>
      <c r="R825" s="9" t="n">
        <v>11.94</v>
      </c>
      <c r="S825" s="9"/>
      <c r="U825" s="6" t="n">
        <v>38471</v>
      </c>
      <c r="V825" s="8" t="n">
        <v>0.270208333333333</v>
      </c>
      <c r="W825" s="1" t="n">
        <v>9.8</v>
      </c>
      <c r="Z825" s="6" t="n">
        <v>38836</v>
      </c>
      <c r="AA825" s="4" t="n">
        <v>0.28431712962963</v>
      </c>
      <c r="AB825" s="9" t="n">
        <v>9.68</v>
      </c>
      <c r="AC825" s="9"/>
      <c r="AE825" s="6" t="n">
        <v>39183</v>
      </c>
      <c r="AF825" s="9" t="s">
        <v>27</v>
      </c>
      <c r="AG825" s="9" t="n">
        <v>9.37</v>
      </c>
      <c r="AJ825" s="5" t="n">
        <v>39548</v>
      </c>
      <c r="AK825" s="1" t="s">
        <v>28</v>
      </c>
      <c r="AL825" s="1" t="n">
        <v>7.44</v>
      </c>
      <c r="AO825" s="5" t="n">
        <v>39915</v>
      </c>
      <c r="AP825" s="9" t="s">
        <v>28</v>
      </c>
      <c r="AQ825" s="9" t="n">
        <v>8.87</v>
      </c>
    </row>
    <row r="826" customFormat="false" ht="12.75" hidden="false" customHeight="false" outlineLevel="0" collapsed="false">
      <c r="A826" s="6" t="n">
        <v>37023</v>
      </c>
      <c r="B826" s="7" t="s">
        <v>29</v>
      </c>
      <c r="C826" s="1" t="n">
        <v>13.59</v>
      </c>
      <c r="F826" s="6" t="n">
        <v>37378</v>
      </c>
      <c r="G826" s="8" t="n">
        <v>0.297997685185185</v>
      </c>
      <c r="H826" s="1" t="n">
        <v>9.45</v>
      </c>
      <c r="K826" s="6" t="n">
        <v>37739</v>
      </c>
      <c r="L826" s="8" t="n">
        <v>0.323634259259259</v>
      </c>
      <c r="M826" s="1" t="n">
        <v>7.63</v>
      </c>
      <c r="P826" s="6" t="n">
        <v>38105</v>
      </c>
      <c r="Q826" s="4" t="n">
        <v>0.296481481481481</v>
      </c>
      <c r="R826" s="9" t="n">
        <v>11.79</v>
      </c>
      <c r="S826" s="9"/>
      <c r="U826" s="6" t="n">
        <v>38471</v>
      </c>
      <c r="V826" s="8" t="n">
        <v>0.311875</v>
      </c>
      <c r="W826" s="1" t="n">
        <v>9.8</v>
      </c>
      <c r="Z826" s="6" t="n">
        <v>38836</v>
      </c>
      <c r="AA826" s="4" t="n">
        <v>0.325983796296296</v>
      </c>
      <c r="AB826" s="9" t="n">
        <v>9.68</v>
      </c>
      <c r="AC826" s="9"/>
      <c r="AE826" s="6" t="n">
        <v>39183</v>
      </c>
      <c r="AF826" s="9" t="s">
        <v>30</v>
      </c>
      <c r="AG826" s="9" t="n">
        <v>9.21</v>
      </c>
      <c r="AJ826" s="5" t="n">
        <v>39548</v>
      </c>
      <c r="AK826" s="1" t="s">
        <v>31</v>
      </c>
      <c r="AL826" s="1" t="n">
        <v>7.44</v>
      </c>
      <c r="AO826" s="5" t="n">
        <v>39915</v>
      </c>
      <c r="AP826" s="9" t="s">
        <v>31</v>
      </c>
      <c r="AQ826" s="9" t="n">
        <v>8.87</v>
      </c>
    </row>
    <row r="827" customFormat="false" ht="12.75" hidden="false" customHeight="false" outlineLevel="0" collapsed="false">
      <c r="A827" s="6" t="n">
        <v>37023</v>
      </c>
      <c r="B827" s="7" t="s">
        <v>32</v>
      </c>
      <c r="C827" s="1" t="n">
        <v>13.59</v>
      </c>
      <c r="F827" s="6" t="n">
        <v>37378</v>
      </c>
      <c r="G827" s="8" t="n">
        <v>0.339664351851852</v>
      </c>
      <c r="H827" s="1" t="n">
        <v>9.61</v>
      </c>
      <c r="K827" s="6" t="n">
        <v>37739</v>
      </c>
      <c r="L827" s="8" t="n">
        <v>0.365300925925926</v>
      </c>
      <c r="M827" s="1" t="n">
        <v>7.78</v>
      </c>
      <c r="P827" s="6" t="n">
        <v>38105</v>
      </c>
      <c r="Q827" s="4" t="n">
        <v>0.338148148148148</v>
      </c>
      <c r="R827" s="9" t="n">
        <v>11.79</v>
      </c>
      <c r="S827" s="9"/>
      <c r="U827" s="6" t="n">
        <v>38471</v>
      </c>
      <c r="V827" s="8" t="n">
        <v>0.353541666666667</v>
      </c>
      <c r="W827" s="1" t="n">
        <v>9.96</v>
      </c>
      <c r="Z827" s="6" t="n">
        <v>38836</v>
      </c>
      <c r="AA827" s="4" t="n">
        <v>0.367650462962963</v>
      </c>
      <c r="AB827" s="9" t="n">
        <v>9.68</v>
      </c>
      <c r="AC827" s="9"/>
      <c r="AE827" s="6" t="n">
        <v>39183</v>
      </c>
      <c r="AF827" s="9" t="s">
        <v>33</v>
      </c>
      <c r="AG827" s="9" t="n">
        <v>9.21</v>
      </c>
      <c r="AJ827" s="5" t="n">
        <v>39548</v>
      </c>
      <c r="AK827" s="1" t="s">
        <v>34</v>
      </c>
      <c r="AL827" s="1" t="n">
        <v>7.44</v>
      </c>
      <c r="AO827" s="5" t="n">
        <v>39915</v>
      </c>
      <c r="AP827" s="9" t="s">
        <v>34</v>
      </c>
      <c r="AQ827" s="9" t="n">
        <v>8.71</v>
      </c>
    </row>
    <row r="828" customFormat="false" ht="12.75" hidden="false" customHeight="false" outlineLevel="0" collapsed="false">
      <c r="A828" s="6" t="n">
        <v>37023</v>
      </c>
      <c r="B828" s="7" t="s">
        <v>35</v>
      </c>
      <c r="C828" s="1" t="n">
        <v>13.59</v>
      </c>
      <c r="F828" s="6" t="n">
        <v>37378</v>
      </c>
      <c r="G828" s="8" t="n">
        <v>0.381331018518519</v>
      </c>
      <c r="H828" s="1" t="n">
        <v>9.76</v>
      </c>
      <c r="K828" s="6" t="n">
        <v>37739</v>
      </c>
      <c r="L828" s="8" t="n">
        <v>0.406967592592593</v>
      </c>
      <c r="M828" s="1" t="n">
        <v>8.09</v>
      </c>
      <c r="P828" s="6" t="n">
        <v>38105</v>
      </c>
      <c r="Q828" s="4" t="n">
        <v>0.379814814814815</v>
      </c>
      <c r="R828" s="9" t="n">
        <v>12.09</v>
      </c>
      <c r="S828" s="9"/>
      <c r="U828" s="6" t="n">
        <v>38471</v>
      </c>
      <c r="V828" s="8" t="n">
        <v>0.395208333333333</v>
      </c>
      <c r="W828" s="1" t="n">
        <v>10.43</v>
      </c>
      <c r="Z828" s="6" t="n">
        <v>38836</v>
      </c>
      <c r="AA828" s="4" t="n">
        <v>0.40931712962963</v>
      </c>
      <c r="AB828" s="9" t="n">
        <v>9.99</v>
      </c>
      <c r="AC828" s="9"/>
      <c r="AE828" s="6" t="n">
        <v>39183</v>
      </c>
      <c r="AF828" s="9" t="s">
        <v>36</v>
      </c>
      <c r="AG828" s="9" t="n">
        <v>9.21</v>
      </c>
      <c r="AJ828" s="5" t="n">
        <v>39548</v>
      </c>
      <c r="AK828" s="1" t="s">
        <v>37</v>
      </c>
      <c r="AL828" s="1" t="n">
        <v>7.28</v>
      </c>
      <c r="AO828" s="5" t="n">
        <v>39915</v>
      </c>
      <c r="AP828" s="9" t="s">
        <v>37</v>
      </c>
      <c r="AQ828" s="9" t="n">
        <v>8.71</v>
      </c>
    </row>
    <row r="829" customFormat="false" ht="12.75" hidden="false" customHeight="false" outlineLevel="0" collapsed="false">
      <c r="A829" s="6" t="n">
        <v>37023</v>
      </c>
      <c r="B829" s="7" t="s">
        <v>38</v>
      </c>
      <c r="C829" s="1" t="n">
        <v>13.74</v>
      </c>
      <c r="F829" s="6" t="n">
        <v>37378</v>
      </c>
      <c r="G829" s="8" t="n">
        <v>0.422997685185185</v>
      </c>
      <c r="H829" s="1" t="n">
        <v>10.08</v>
      </c>
      <c r="K829" s="6" t="n">
        <v>37739</v>
      </c>
      <c r="L829" s="8" t="n">
        <v>0.448634259259259</v>
      </c>
      <c r="M829" s="1" t="n">
        <v>8.24</v>
      </c>
      <c r="P829" s="6" t="n">
        <v>38105</v>
      </c>
      <c r="Q829" s="4" t="n">
        <v>0.421481481481481</v>
      </c>
      <c r="R829" s="9" t="n">
        <v>12.72</v>
      </c>
      <c r="S829" s="9"/>
      <c r="U829" s="6" t="n">
        <v>38471</v>
      </c>
      <c r="V829" s="8" t="n">
        <v>0.436875</v>
      </c>
      <c r="W829" s="1" t="n">
        <v>11.05</v>
      </c>
      <c r="Z829" s="6" t="n">
        <v>38836</v>
      </c>
      <c r="AA829" s="4" t="n">
        <v>0.450983796296296</v>
      </c>
      <c r="AB829" s="9" t="n">
        <v>10.62</v>
      </c>
      <c r="AC829" s="9"/>
      <c r="AE829" s="6" t="n">
        <v>39183</v>
      </c>
      <c r="AF829" s="9" t="s">
        <v>39</v>
      </c>
      <c r="AG829" s="9" t="n">
        <v>9.06</v>
      </c>
      <c r="AJ829" s="5" t="n">
        <v>39548</v>
      </c>
      <c r="AK829" s="1" t="s">
        <v>40</v>
      </c>
      <c r="AL829" s="1" t="n">
        <v>7.28</v>
      </c>
      <c r="AO829" s="5" t="n">
        <v>39915</v>
      </c>
      <c r="AP829" s="9" t="s">
        <v>40</v>
      </c>
      <c r="AQ829" s="9" t="n">
        <v>8.71</v>
      </c>
    </row>
    <row r="830" customFormat="false" ht="12.75" hidden="false" customHeight="false" outlineLevel="0" collapsed="false">
      <c r="A830" s="6" t="n">
        <v>37023</v>
      </c>
      <c r="B830" s="7" t="s">
        <v>41</v>
      </c>
      <c r="C830" s="1" t="n">
        <v>14.83</v>
      </c>
      <c r="F830" s="6" t="n">
        <v>37378</v>
      </c>
      <c r="G830" s="8" t="n">
        <v>0.464664351851852</v>
      </c>
      <c r="H830" s="1" t="n">
        <v>11.16</v>
      </c>
      <c r="K830" s="6" t="n">
        <v>37739</v>
      </c>
      <c r="L830" s="8" t="n">
        <v>0.490300925925926</v>
      </c>
      <c r="M830" s="1" t="n">
        <v>8.4</v>
      </c>
      <c r="P830" s="6" t="n">
        <v>38105</v>
      </c>
      <c r="Q830" s="4" t="n">
        <v>0.463148148148148</v>
      </c>
      <c r="R830" s="9" t="n">
        <v>13.33</v>
      </c>
      <c r="S830" s="9"/>
      <c r="U830" s="6" t="n">
        <v>38471</v>
      </c>
      <c r="V830" s="8" t="n">
        <v>0.478541666666667</v>
      </c>
      <c r="W830" s="1" t="n">
        <v>11.67</v>
      </c>
      <c r="Z830" s="6" t="n">
        <v>38836</v>
      </c>
      <c r="AA830" s="4" t="n">
        <v>0.492650462962963</v>
      </c>
      <c r="AB830" s="9" t="n">
        <v>11.38</v>
      </c>
      <c r="AC830" s="9"/>
      <c r="AE830" s="6" t="n">
        <v>39183</v>
      </c>
      <c r="AF830" s="9" t="s">
        <v>42</v>
      </c>
      <c r="AG830" s="9" t="n">
        <v>9.06</v>
      </c>
      <c r="AJ830" s="5" t="n">
        <v>39548</v>
      </c>
      <c r="AK830" s="1" t="s">
        <v>43</v>
      </c>
      <c r="AL830" s="1" t="n">
        <v>7.13</v>
      </c>
      <c r="AO830" s="5" t="n">
        <v>39915</v>
      </c>
      <c r="AP830" s="9" t="s">
        <v>43</v>
      </c>
      <c r="AQ830" s="9" t="n">
        <v>8.71</v>
      </c>
    </row>
    <row r="831" customFormat="false" ht="12.75" hidden="false" customHeight="false" outlineLevel="0" collapsed="false">
      <c r="A831" s="6" t="n">
        <v>37023</v>
      </c>
      <c r="B831" s="7" t="s">
        <v>44</v>
      </c>
      <c r="C831" s="1" t="n">
        <v>15.94</v>
      </c>
      <c r="F831" s="6" t="n">
        <v>37378</v>
      </c>
      <c r="G831" s="8" t="n">
        <v>0.506331018518519</v>
      </c>
      <c r="H831" s="1" t="n">
        <v>12.09</v>
      </c>
      <c r="K831" s="6" t="n">
        <v>37739</v>
      </c>
      <c r="L831" s="8" t="n">
        <v>0.531967592592593</v>
      </c>
      <c r="M831" s="1" t="n">
        <v>8.56</v>
      </c>
      <c r="P831" s="6" t="n">
        <v>38105</v>
      </c>
      <c r="Q831" s="4" t="n">
        <v>0.504814814814815</v>
      </c>
      <c r="R831" s="9" t="n">
        <v>13.95</v>
      </c>
      <c r="S831" s="9"/>
      <c r="U831" s="6" t="n">
        <v>38471</v>
      </c>
      <c r="V831" s="8" t="n">
        <v>0.520208333333333</v>
      </c>
      <c r="W831" s="1" t="n">
        <v>11.82</v>
      </c>
      <c r="Z831" s="6" t="n">
        <v>38836</v>
      </c>
      <c r="AA831" s="4" t="n">
        <v>0.53431712962963</v>
      </c>
      <c r="AB831" s="9" t="n">
        <v>11.85</v>
      </c>
      <c r="AC831" s="9"/>
      <c r="AE831" s="6" t="n">
        <v>39183</v>
      </c>
      <c r="AF831" s="9" t="s">
        <v>45</v>
      </c>
      <c r="AG831" s="9" t="n">
        <v>9.06</v>
      </c>
      <c r="AJ831" s="5" t="n">
        <v>39548</v>
      </c>
      <c r="AK831" s="1" t="s">
        <v>46</v>
      </c>
      <c r="AL831" s="1" t="n">
        <v>7.13</v>
      </c>
      <c r="AO831" s="5" t="n">
        <v>39915</v>
      </c>
      <c r="AP831" s="9" t="s">
        <v>46</v>
      </c>
      <c r="AQ831" s="9" t="n">
        <v>8.56</v>
      </c>
    </row>
    <row r="832" customFormat="false" ht="12.75" hidden="false" customHeight="false" outlineLevel="0" collapsed="false">
      <c r="A832" s="6" t="n">
        <v>37023</v>
      </c>
      <c r="B832" s="7" t="s">
        <v>47</v>
      </c>
      <c r="C832" s="1" t="n">
        <v>16.89</v>
      </c>
      <c r="F832" s="6" t="n">
        <v>37378</v>
      </c>
      <c r="G832" s="8" t="n">
        <v>0.547997685185185</v>
      </c>
      <c r="H832" s="1" t="n">
        <v>12.87</v>
      </c>
      <c r="K832" s="6" t="n">
        <v>37739</v>
      </c>
      <c r="L832" s="8" t="n">
        <v>0.573634259259259</v>
      </c>
      <c r="M832" s="1" t="n">
        <v>8.56</v>
      </c>
      <c r="P832" s="6" t="n">
        <v>38105</v>
      </c>
      <c r="Q832" s="4" t="n">
        <v>0.546481481481482</v>
      </c>
      <c r="R832" s="9" t="n">
        <v>14.57</v>
      </c>
      <c r="S832" s="9"/>
      <c r="U832" s="6" t="n">
        <v>38471</v>
      </c>
      <c r="V832" s="8" t="n">
        <v>0.561875</v>
      </c>
      <c r="W832" s="1" t="n">
        <v>11.67</v>
      </c>
      <c r="Z832" s="6" t="n">
        <v>38836</v>
      </c>
      <c r="AA832" s="4" t="n">
        <v>0.575983796296296</v>
      </c>
      <c r="AB832" s="9" t="n">
        <v>12.16</v>
      </c>
      <c r="AC832" s="9"/>
      <c r="AE832" s="6" t="n">
        <v>39183</v>
      </c>
      <c r="AF832" s="9" t="s">
        <v>48</v>
      </c>
      <c r="AG832" s="9" t="n">
        <v>8.9</v>
      </c>
      <c r="AJ832" s="5" t="n">
        <v>39548</v>
      </c>
      <c r="AK832" s="1" t="s">
        <v>49</v>
      </c>
      <c r="AL832" s="1" t="n">
        <v>6.97</v>
      </c>
      <c r="AO832" s="5" t="n">
        <v>39915</v>
      </c>
      <c r="AP832" s="9" t="s">
        <v>49</v>
      </c>
      <c r="AQ832" s="9" t="n">
        <v>8.56</v>
      </c>
    </row>
    <row r="833" customFormat="false" ht="12.75" hidden="false" customHeight="false" outlineLevel="0" collapsed="false">
      <c r="A833" s="6" t="n">
        <v>37023</v>
      </c>
      <c r="B833" s="7" t="s">
        <v>50</v>
      </c>
      <c r="C833" s="1" t="n">
        <v>17.69</v>
      </c>
      <c r="F833" s="6" t="n">
        <v>37378</v>
      </c>
      <c r="G833" s="8" t="n">
        <v>0.589664351851852</v>
      </c>
      <c r="H833" s="1" t="n">
        <v>13.33</v>
      </c>
      <c r="K833" s="6" t="n">
        <v>37739</v>
      </c>
      <c r="L833" s="8" t="n">
        <v>0.615300925925926</v>
      </c>
      <c r="M833" s="1" t="n">
        <v>8.71</v>
      </c>
      <c r="P833" s="6" t="n">
        <v>38105</v>
      </c>
      <c r="Q833" s="4" t="n">
        <v>0.588148148148148</v>
      </c>
      <c r="R833" s="9" t="n">
        <v>14.89</v>
      </c>
      <c r="S833" s="9"/>
      <c r="U833" s="6" t="n">
        <v>38471</v>
      </c>
      <c r="V833" s="8" t="n">
        <v>0.603541666666667</v>
      </c>
      <c r="W833" s="1" t="n">
        <v>11.67</v>
      </c>
      <c r="Z833" s="6" t="n">
        <v>38836</v>
      </c>
      <c r="AA833" s="4" t="n">
        <v>0.617650462962963</v>
      </c>
      <c r="AB833" s="9" t="n">
        <v>12.62</v>
      </c>
      <c r="AC833" s="9"/>
      <c r="AE833" s="6" t="n">
        <v>39183</v>
      </c>
      <c r="AF833" s="9" t="s">
        <v>51</v>
      </c>
      <c r="AG833" s="9" t="n">
        <v>8.9</v>
      </c>
      <c r="AJ833" s="5" t="n">
        <v>39548</v>
      </c>
      <c r="AK833" s="1" t="s">
        <v>52</v>
      </c>
      <c r="AL833" s="1" t="n">
        <v>6.97</v>
      </c>
      <c r="AO833" s="5" t="n">
        <v>39915</v>
      </c>
      <c r="AP833" s="9" t="s">
        <v>52</v>
      </c>
      <c r="AQ833" s="9" t="n">
        <v>8.56</v>
      </c>
    </row>
    <row r="834" customFormat="false" ht="12.75" hidden="false" customHeight="false" outlineLevel="0" collapsed="false">
      <c r="A834" s="6" t="n">
        <v>37023</v>
      </c>
      <c r="B834" s="7" t="s">
        <v>53</v>
      </c>
      <c r="C834" s="1" t="n">
        <v>17.06</v>
      </c>
      <c r="F834" s="6" t="n">
        <v>37378</v>
      </c>
      <c r="G834" s="8" t="n">
        <v>0.631331018518519</v>
      </c>
      <c r="H834" s="1" t="n">
        <v>13.48</v>
      </c>
      <c r="K834" s="6" t="n">
        <v>37739</v>
      </c>
      <c r="L834" s="8" t="n">
        <v>0.656967592592593</v>
      </c>
      <c r="M834" s="1" t="n">
        <v>8.71</v>
      </c>
      <c r="P834" s="6" t="n">
        <v>38105</v>
      </c>
      <c r="Q834" s="4" t="n">
        <v>0.629814814814815</v>
      </c>
      <c r="R834" s="9" t="n">
        <v>14.89</v>
      </c>
      <c r="S834" s="9"/>
      <c r="U834" s="6" t="n">
        <v>38471</v>
      </c>
      <c r="V834" s="8" t="n">
        <v>0.645208333333333</v>
      </c>
      <c r="W834" s="1" t="n">
        <v>11.51</v>
      </c>
      <c r="Z834" s="6" t="n">
        <v>38836</v>
      </c>
      <c r="AA834" s="4" t="n">
        <v>0.65931712962963</v>
      </c>
      <c r="AB834" s="9" t="n">
        <v>12.47</v>
      </c>
      <c r="AC834" s="9"/>
      <c r="AE834" s="6" t="n">
        <v>39183</v>
      </c>
      <c r="AF834" s="9" t="s">
        <v>54</v>
      </c>
      <c r="AG834" s="9" t="n">
        <v>8.9</v>
      </c>
      <c r="AJ834" s="5" t="n">
        <v>39548</v>
      </c>
      <c r="AK834" s="1" t="s">
        <v>55</v>
      </c>
      <c r="AL834" s="1" t="n">
        <v>6.82</v>
      </c>
      <c r="AO834" s="5" t="n">
        <v>39915</v>
      </c>
      <c r="AP834" s="9" t="s">
        <v>55</v>
      </c>
      <c r="AQ834" s="9" t="n">
        <v>8.56</v>
      </c>
    </row>
    <row r="835" customFormat="false" ht="12.75" hidden="false" customHeight="false" outlineLevel="0" collapsed="false">
      <c r="A835" s="6" t="n">
        <v>37023</v>
      </c>
      <c r="B835" s="7" t="s">
        <v>56</v>
      </c>
      <c r="C835" s="1" t="n">
        <v>17.06</v>
      </c>
      <c r="F835" s="6" t="n">
        <v>37378</v>
      </c>
      <c r="G835" s="8" t="n">
        <v>0.672997685185185</v>
      </c>
      <c r="H835" s="1" t="n">
        <v>13.33</v>
      </c>
      <c r="K835" s="6" t="n">
        <v>37739</v>
      </c>
      <c r="L835" s="8" t="n">
        <v>0.698634259259259</v>
      </c>
      <c r="M835" s="1" t="n">
        <v>8.86</v>
      </c>
      <c r="P835" s="6" t="n">
        <v>38105</v>
      </c>
      <c r="Q835" s="4" t="n">
        <v>0.671481481481482</v>
      </c>
      <c r="R835" s="9" t="n">
        <v>14.73</v>
      </c>
      <c r="S835" s="9"/>
      <c r="U835" s="6" t="n">
        <v>38471</v>
      </c>
      <c r="V835" s="8" t="n">
        <v>0.686875</v>
      </c>
      <c r="W835" s="1" t="n">
        <v>11.36</v>
      </c>
      <c r="Z835" s="6" t="n">
        <v>38836</v>
      </c>
      <c r="AA835" s="4" t="n">
        <v>0.700983796296296</v>
      </c>
      <c r="AB835" s="9" t="n">
        <v>12.31</v>
      </c>
      <c r="AC835" s="9"/>
      <c r="AE835" s="6" t="n">
        <v>39183</v>
      </c>
      <c r="AF835" s="9" t="s">
        <v>57</v>
      </c>
      <c r="AG835" s="9" t="n">
        <v>8.75</v>
      </c>
      <c r="AJ835" s="5" t="n">
        <v>39548</v>
      </c>
      <c r="AK835" s="1" t="s">
        <v>58</v>
      </c>
      <c r="AL835" s="1" t="n">
        <v>6.82</v>
      </c>
      <c r="AO835" s="5" t="n">
        <v>39915</v>
      </c>
      <c r="AP835" s="9" t="s">
        <v>58</v>
      </c>
      <c r="AQ835" s="9" t="n">
        <v>8.56</v>
      </c>
    </row>
    <row r="836" customFormat="false" ht="12.75" hidden="false" customHeight="false" outlineLevel="0" collapsed="false">
      <c r="A836" s="6" t="n">
        <v>37023</v>
      </c>
      <c r="B836" s="7" t="s">
        <v>59</v>
      </c>
      <c r="C836" s="1" t="n">
        <v>16.73</v>
      </c>
      <c r="F836" s="6" t="n">
        <v>37378</v>
      </c>
      <c r="G836" s="8" t="n">
        <v>0.714664351851852</v>
      </c>
      <c r="H836" s="1" t="n">
        <v>12.87</v>
      </c>
      <c r="K836" s="6" t="n">
        <v>37739</v>
      </c>
      <c r="L836" s="8" t="n">
        <v>0.740300925925926</v>
      </c>
      <c r="M836" s="1" t="n">
        <v>8.86</v>
      </c>
      <c r="P836" s="6" t="n">
        <v>38105</v>
      </c>
      <c r="Q836" s="4" t="n">
        <v>0.713148148148148</v>
      </c>
      <c r="R836" s="9" t="n">
        <v>14.26</v>
      </c>
      <c r="S836" s="9"/>
      <c r="U836" s="6" t="n">
        <v>38471</v>
      </c>
      <c r="V836" s="8" t="n">
        <v>0.728541666666667</v>
      </c>
      <c r="W836" s="1" t="n">
        <v>11.21</v>
      </c>
      <c r="Z836" s="6" t="n">
        <v>38836</v>
      </c>
      <c r="AA836" s="4" t="n">
        <v>0.742650462962963</v>
      </c>
      <c r="AB836" s="9" t="n">
        <v>12</v>
      </c>
      <c r="AC836" s="9"/>
      <c r="AE836" s="6" t="n">
        <v>39183</v>
      </c>
      <c r="AF836" s="9" t="s">
        <v>60</v>
      </c>
      <c r="AG836" s="9" t="n">
        <v>8.75</v>
      </c>
      <c r="AJ836" s="5" t="n">
        <v>39548</v>
      </c>
      <c r="AK836" s="1" t="s">
        <v>61</v>
      </c>
      <c r="AL836" s="1" t="n">
        <v>6.82</v>
      </c>
      <c r="AO836" s="5" t="n">
        <v>39915</v>
      </c>
      <c r="AP836" s="9" t="s">
        <v>61</v>
      </c>
      <c r="AQ836" s="9" t="n">
        <v>8.56</v>
      </c>
    </row>
    <row r="837" customFormat="false" ht="12.75" hidden="false" customHeight="false" outlineLevel="0" collapsed="false">
      <c r="A837" s="6" t="n">
        <v>37023</v>
      </c>
      <c r="B837" s="7" t="s">
        <v>62</v>
      </c>
      <c r="C837" s="1" t="n">
        <v>16.26</v>
      </c>
      <c r="F837" s="6" t="n">
        <v>37378</v>
      </c>
      <c r="G837" s="8" t="n">
        <v>0.756331018518519</v>
      </c>
      <c r="H837" s="1" t="n">
        <v>12.4</v>
      </c>
      <c r="K837" s="6" t="n">
        <v>37739</v>
      </c>
      <c r="L837" s="8" t="n">
        <v>0.781967592592593</v>
      </c>
      <c r="M837" s="1" t="n">
        <v>8.86</v>
      </c>
      <c r="P837" s="6" t="n">
        <v>38105</v>
      </c>
      <c r="Q837" s="4" t="n">
        <v>0.754814814814815</v>
      </c>
      <c r="R837" s="9" t="n">
        <v>13.95</v>
      </c>
      <c r="S837" s="9"/>
      <c r="U837" s="6" t="n">
        <v>38471</v>
      </c>
      <c r="V837" s="8" t="n">
        <v>0.770208333333333</v>
      </c>
      <c r="W837" s="1" t="n">
        <v>11.05</v>
      </c>
      <c r="Z837" s="6" t="n">
        <v>38836</v>
      </c>
      <c r="AA837" s="4" t="n">
        <v>0.78431712962963</v>
      </c>
      <c r="AB837" s="9" t="n">
        <v>11.85</v>
      </c>
      <c r="AC837" s="9"/>
      <c r="AE837" s="6" t="n">
        <v>39183</v>
      </c>
      <c r="AF837" s="9" t="s">
        <v>63</v>
      </c>
      <c r="AG837" s="9" t="n">
        <v>8.75</v>
      </c>
      <c r="AJ837" s="5" t="n">
        <v>39548</v>
      </c>
      <c r="AK837" s="1" t="s">
        <v>64</v>
      </c>
      <c r="AL837" s="1" t="n">
        <v>6.97</v>
      </c>
      <c r="AO837" s="5" t="n">
        <v>39915</v>
      </c>
      <c r="AP837" s="9" t="s">
        <v>64</v>
      </c>
      <c r="AQ837" s="9" t="n">
        <v>8.56</v>
      </c>
    </row>
    <row r="838" customFormat="false" ht="12.75" hidden="false" customHeight="false" outlineLevel="0" collapsed="false">
      <c r="A838" s="6" t="n">
        <v>37023</v>
      </c>
      <c r="B838" s="7" t="s">
        <v>65</v>
      </c>
      <c r="C838" s="1" t="n">
        <v>15.94</v>
      </c>
      <c r="F838" s="6" t="n">
        <v>37378</v>
      </c>
      <c r="G838" s="8" t="n">
        <v>0.797997685185185</v>
      </c>
      <c r="H838" s="1" t="n">
        <v>12.09</v>
      </c>
      <c r="K838" s="6" t="n">
        <v>37739</v>
      </c>
      <c r="L838" s="8" t="n">
        <v>0.823634259259259</v>
      </c>
      <c r="M838" s="1" t="n">
        <v>8.71</v>
      </c>
      <c r="P838" s="6" t="n">
        <v>38105</v>
      </c>
      <c r="Q838" s="4" t="n">
        <v>0.796481481481482</v>
      </c>
      <c r="R838" s="9" t="n">
        <v>13.64</v>
      </c>
      <c r="S838" s="9"/>
      <c r="U838" s="6" t="n">
        <v>38471</v>
      </c>
      <c r="V838" s="8" t="n">
        <v>0.811875</v>
      </c>
      <c r="W838" s="1" t="n">
        <v>10.89</v>
      </c>
      <c r="Z838" s="6" t="n">
        <v>38836</v>
      </c>
      <c r="AA838" s="4" t="n">
        <v>0.825983796296296</v>
      </c>
      <c r="AB838" s="9" t="n">
        <v>11.69</v>
      </c>
      <c r="AC838" s="9"/>
      <c r="AE838" s="6" t="n">
        <v>39183</v>
      </c>
      <c r="AF838" s="9" t="s">
        <v>66</v>
      </c>
      <c r="AG838" s="9" t="n">
        <v>8.75</v>
      </c>
      <c r="AJ838" s="5" t="n">
        <v>39548</v>
      </c>
      <c r="AK838" s="1" t="s">
        <v>67</v>
      </c>
      <c r="AL838" s="1" t="n">
        <v>6.97</v>
      </c>
      <c r="AO838" s="5" t="n">
        <v>39915</v>
      </c>
      <c r="AP838" s="9" t="s">
        <v>67</v>
      </c>
      <c r="AQ838" s="9" t="n">
        <v>8.71</v>
      </c>
    </row>
    <row r="839" customFormat="false" ht="12.75" hidden="false" customHeight="false" outlineLevel="0" collapsed="false">
      <c r="A839" s="6" t="n">
        <v>37023</v>
      </c>
      <c r="B839" s="7" t="s">
        <v>68</v>
      </c>
      <c r="C839" s="1" t="n">
        <v>15.47</v>
      </c>
      <c r="F839" s="6" t="n">
        <v>37378</v>
      </c>
      <c r="G839" s="8" t="n">
        <v>0.839664351851852</v>
      </c>
      <c r="H839" s="1" t="n">
        <v>11.93</v>
      </c>
      <c r="K839" s="6" t="n">
        <v>37739</v>
      </c>
      <c r="L839" s="8" t="n">
        <v>0.865300925925926</v>
      </c>
      <c r="M839" s="1" t="n">
        <v>8.56</v>
      </c>
      <c r="P839" s="6" t="n">
        <v>38105</v>
      </c>
      <c r="Q839" s="4" t="n">
        <v>0.838148148148148</v>
      </c>
      <c r="R839" s="9" t="n">
        <v>13.33</v>
      </c>
      <c r="S839" s="9"/>
      <c r="U839" s="6" t="n">
        <v>38471</v>
      </c>
      <c r="V839" s="8" t="n">
        <v>0.853541666666667</v>
      </c>
      <c r="W839" s="1" t="n">
        <v>10.89</v>
      </c>
      <c r="Z839" s="6" t="n">
        <v>38836</v>
      </c>
      <c r="AA839" s="4" t="n">
        <v>0.867650462962963</v>
      </c>
      <c r="AB839" s="9" t="n">
        <v>11.54</v>
      </c>
      <c r="AC839" s="9"/>
      <c r="AE839" s="6" t="n">
        <v>39183</v>
      </c>
      <c r="AF839" s="9" t="s">
        <v>69</v>
      </c>
      <c r="AG839" s="9" t="n">
        <v>8.75</v>
      </c>
      <c r="AJ839" s="5" t="n">
        <v>39548</v>
      </c>
      <c r="AK839" s="1" t="s">
        <v>70</v>
      </c>
      <c r="AL839" s="1" t="n">
        <v>7.28</v>
      </c>
      <c r="AO839" s="5" t="n">
        <v>39915</v>
      </c>
      <c r="AP839" s="9" t="s">
        <v>70</v>
      </c>
      <c r="AQ839" s="9" t="n">
        <v>8.87</v>
      </c>
    </row>
    <row r="840" customFormat="false" ht="12.75" hidden="false" customHeight="false" outlineLevel="0" collapsed="false">
      <c r="A840" s="6" t="n">
        <v>37023</v>
      </c>
      <c r="B840" s="7" t="s">
        <v>71</v>
      </c>
      <c r="C840" s="1" t="n">
        <v>14.99</v>
      </c>
      <c r="F840" s="6" t="n">
        <v>37378</v>
      </c>
      <c r="G840" s="8" t="n">
        <v>0.881331018518519</v>
      </c>
      <c r="H840" s="1" t="n">
        <v>11.78</v>
      </c>
      <c r="K840" s="6" t="n">
        <v>37739</v>
      </c>
      <c r="L840" s="8" t="n">
        <v>0.906967592592593</v>
      </c>
      <c r="M840" s="1" t="n">
        <v>8.4</v>
      </c>
      <c r="P840" s="6" t="n">
        <v>38105</v>
      </c>
      <c r="Q840" s="4" t="n">
        <v>0.879814814814815</v>
      </c>
      <c r="R840" s="9" t="n">
        <v>13.03</v>
      </c>
      <c r="S840" s="9"/>
      <c r="U840" s="6" t="n">
        <v>38471</v>
      </c>
      <c r="V840" s="8" t="n">
        <v>0.895208333333333</v>
      </c>
      <c r="W840" s="1" t="n">
        <v>10.74</v>
      </c>
      <c r="Z840" s="6" t="n">
        <v>38836</v>
      </c>
      <c r="AA840" s="4" t="n">
        <v>0.90931712962963</v>
      </c>
      <c r="AB840" s="9" t="n">
        <v>11.38</v>
      </c>
      <c r="AC840" s="9"/>
      <c r="AE840" s="6" t="n">
        <v>39183</v>
      </c>
      <c r="AF840" s="9" t="s">
        <v>72</v>
      </c>
      <c r="AG840" s="9" t="n">
        <v>8.9</v>
      </c>
      <c r="AJ840" s="5" t="n">
        <v>39548</v>
      </c>
      <c r="AK840" s="1" t="s">
        <v>73</v>
      </c>
      <c r="AL840" s="1" t="n">
        <v>7.59</v>
      </c>
      <c r="AO840" s="5" t="n">
        <v>39915</v>
      </c>
      <c r="AP840" s="9" t="s">
        <v>73</v>
      </c>
      <c r="AQ840" s="9" t="n">
        <v>9.02</v>
      </c>
    </row>
    <row r="841" customFormat="false" ht="12.75" hidden="false" customHeight="false" outlineLevel="0" collapsed="false">
      <c r="A841" s="6" t="n">
        <v>37023</v>
      </c>
      <c r="B841" s="7" t="s">
        <v>74</v>
      </c>
      <c r="C841" s="1" t="n">
        <v>14.67</v>
      </c>
      <c r="F841" s="6" t="n">
        <v>37378</v>
      </c>
      <c r="G841" s="8" t="n">
        <v>0.922997685185185</v>
      </c>
      <c r="H841" s="1" t="n">
        <v>11.47</v>
      </c>
      <c r="K841" s="6" t="n">
        <v>37739</v>
      </c>
      <c r="L841" s="8" t="n">
        <v>0.948634259259259</v>
      </c>
      <c r="M841" s="1" t="n">
        <v>8.24</v>
      </c>
      <c r="P841" s="6" t="n">
        <v>38105</v>
      </c>
      <c r="Q841" s="4" t="n">
        <v>0.921481481481482</v>
      </c>
      <c r="R841" s="9" t="n">
        <v>12.72</v>
      </c>
      <c r="S841" s="9"/>
      <c r="U841" s="6" t="n">
        <v>38471</v>
      </c>
      <c r="V841" s="8" t="n">
        <v>0.936875</v>
      </c>
      <c r="W841" s="1" t="n">
        <v>10.58</v>
      </c>
      <c r="Z841" s="6" t="n">
        <v>38836</v>
      </c>
      <c r="AA841" s="4" t="n">
        <v>0.950983796296296</v>
      </c>
      <c r="AB841" s="9" t="n">
        <v>11.23</v>
      </c>
      <c r="AC841" s="9"/>
      <c r="AE841" s="6" t="n">
        <v>39183</v>
      </c>
      <c r="AF841" s="9" t="s">
        <v>75</v>
      </c>
      <c r="AG841" s="9" t="n">
        <v>8.9</v>
      </c>
      <c r="AJ841" s="5" t="n">
        <v>39548</v>
      </c>
      <c r="AK841" s="1" t="s">
        <v>76</v>
      </c>
      <c r="AL841" s="1" t="n">
        <v>7.75</v>
      </c>
      <c r="AO841" s="5" t="n">
        <v>39915</v>
      </c>
      <c r="AP841" s="9" t="s">
        <v>76</v>
      </c>
      <c r="AQ841" s="9" t="n">
        <v>9.33</v>
      </c>
    </row>
    <row r="842" customFormat="false" ht="12.75" hidden="false" customHeight="false" outlineLevel="0" collapsed="false">
      <c r="A842" s="6" t="n">
        <v>37023</v>
      </c>
      <c r="B842" s="7" t="s">
        <v>77</v>
      </c>
      <c r="C842" s="1" t="n">
        <v>14.36</v>
      </c>
      <c r="F842" s="6" t="n">
        <v>37378</v>
      </c>
      <c r="G842" s="8" t="n">
        <v>0.964664351851852</v>
      </c>
      <c r="H842" s="1" t="n">
        <v>11.32</v>
      </c>
      <c r="K842" s="6" t="n">
        <v>37739</v>
      </c>
      <c r="L842" s="8" t="n">
        <v>0.990300925925926</v>
      </c>
      <c r="M842" s="1" t="n">
        <v>8.09</v>
      </c>
      <c r="P842" s="6" t="n">
        <v>38105</v>
      </c>
      <c r="Q842" s="4" t="n">
        <v>0.963148148148148</v>
      </c>
      <c r="R842" s="9" t="n">
        <v>12.41</v>
      </c>
      <c r="S842" s="9"/>
      <c r="U842" s="6" t="n">
        <v>38471</v>
      </c>
      <c r="V842" s="8" t="n">
        <v>0.978541666666667</v>
      </c>
      <c r="W842" s="1" t="n">
        <v>10.58</v>
      </c>
      <c r="Z842" s="6" t="n">
        <v>38836</v>
      </c>
      <c r="AA842" s="4" t="n">
        <v>0.992650462962963</v>
      </c>
      <c r="AB842" s="9" t="n">
        <v>10.92</v>
      </c>
      <c r="AC842" s="9"/>
      <c r="AE842" s="6" t="n">
        <v>39183</v>
      </c>
      <c r="AF842" s="9" t="s">
        <v>78</v>
      </c>
      <c r="AG842" s="9" t="n">
        <v>8.9</v>
      </c>
      <c r="AJ842" s="5" t="n">
        <v>39548</v>
      </c>
      <c r="AK842" s="1" t="s">
        <v>79</v>
      </c>
      <c r="AL842" s="1" t="n">
        <v>8.22</v>
      </c>
      <c r="AO842" s="5" t="n">
        <v>39915</v>
      </c>
      <c r="AP842" s="9" t="s">
        <v>79</v>
      </c>
      <c r="AQ842" s="9" t="n">
        <v>9.79</v>
      </c>
    </row>
    <row r="843" customFormat="false" ht="12.75" hidden="false" customHeight="false" outlineLevel="0" collapsed="false">
      <c r="A843" s="6" t="n">
        <v>37024</v>
      </c>
      <c r="B843" s="7" t="s">
        <v>8</v>
      </c>
      <c r="C843" s="1" t="n">
        <v>14.21</v>
      </c>
      <c r="F843" s="6" t="n">
        <v>37379</v>
      </c>
      <c r="G843" s="8" t="n">
        <v>0.00633101851851852</v>
      </c>
      <c r="H843" s="1" t="n">
        <v>11.16</v>
      </c>
      <c r="K843" s="6" t="n">
        <v>37740</v>
      </c>
      <c r="L843" s="8" t="n">
        <v>0.0319675925925926</v>
      </c>
      <c r="M843" s="1" t="n">
        <v>7.94</v>
      </c>
      <c r="P843" s="6" t="n">
        <v>38106</v>
      </c>
      <c r="Q843" s="4" t="n">
        <v>0.00481481481481481</v>
      </c>
      <c r="R843" s="9" t="n">
        <v>12.09</v>
      </c>
      <c r="S843" s="9"/>
      <c r="U843" s="6" t="n">
        <v>38472</v>
      </c>
      <c r="V843" s="8" t="n">
        <v>0.0202083333333333</v>
      </c>
      <c r="W843" s="1" t="n">
        <v>10.43</v>
      </c>
      <c r="Z843" s="6" t="n">
        <v>38837</v>
      </c>
      <c r="AA843" s="4" t="n">
        <v>0.0343171296296296</v>
      </c>
      <c r="AB843" s="9" t="n">
        <v>10.62</v>
      </c>
      <c r="AC843" s="9"/>
      <c r="AE843" s="6" t="n">
        <v>39183</v>
      </c>
      <c r="AF843" s="9" t="s">
        <v>80</v>
      </c>
      <c r="AG843" s="9" t="n">
        <v>9.06</v>
      </c>
      <c r="AJ843" s="5" t="n">
        <v>39548</v>
      </c>
      <c r="AK843" s="1" t="s">
        <v>81</v>
      </c>
      <c r="AL843" s="1" t="n">
        <v>8.68</v>
      </c>
      <c r="AO843" s="5" t="n">
        <v>39915</v>
      </c>
      <c r="AP843" s="9" t="s">
        <v>81</v>
      </c>
      <c r="AQ843" s="9" t="n">
        <v>10.11</v>
      </c>
    </row>
    <row r="844" customFormat="false" ht="12.75" hidden="false" customHeight="false" outlineLevel="0" collapsed="false">
      <c r="A844" s="6" t="n">
        <v>37024</v>
      </c>
      <c r="B844" s="7" t="s">
        <v>11</v>
      </c>
      <c r="C844" s="1" t="n">
        <v>13.89</v>
      </c>
      <c r="F844" s="6" t="n">
        <v>37379</v>
      </c>
      <c r="G844" s="8" t="n">
        <v>0.0479976851851852</v>
      </c>
      <c r="H844" s="1" t="n">
        <v>11.01</v>
      </c>
      <c r="K844" s="6" t="n">
        <v>37740</v>
      </c>
      <c r="L844" s="8" t="n">
        <v>0.0736342592592593</v>
      </c>
      <c r="M844" s="1" t="n">
        <v>7.94</v>
      </c>
      <c r="P844" s="6" t="n">
        <v>38106</v>
      </c>
      <c r="Q844" s="4" t="n">
        <v>0.0464814814814815</v>
      </c>
      <c r="R844" s="9" t="n">
        <v>11.79</v>
      </c>
      <c r="S844" s="9"/>
      <c r="U844" s="6" t="n">
        <v>38472</v>
      </c>
      <c r="V844" s="8" t="n">
        <v>0.061875</v>
      </c>
      <c r="W844" s="1" t="n">
        <v>10.27</v>
      </c>
      <c r="Z844" s="6" t="n">
        <v>38837</v>
      </c>
      <c r="AA844" s="4" t="n">
        <v>0.0759837962962963</v>
      </c>
      <c r="AB844" s="9" t="n">
        <v>10.31</v>
      </c>
      <c r="AC844" s="9"/>
      <c r="AE844" s="6" t="n">
        <v>39183</v>
      </c>
      <c r="AF844" s="9" t="s">
        <v>82</v>
      </c>
      <c r="AG844" s="9" t="n">
        <v>9.06</v>
      </c>
      <c r="AJ844" s="5" t="n">
        <v>39548</v>
      </c>
      <c r="AK844" s="1" t="s">
        <v>83</v>
      </c>
      <c r="AL844" s="1" t="n">
        <v>9.14</v>
      </c>
      <c r="AO844" s="5" t="n">
        <v>39915</v>
      </c>
      <c r="AP844" s="9" t="s">
        <v>83</v>
      </c>
      <c r="AQ844" s="9" t="n">
        <v>10.26</v>
      </c>
    </row>
    <row r="845" customFormat="false" ht="12.75" hidden="false" customHeight="false" outlineLevel="0" collapsed="false">
      <c r="A845" s="6" t="n">
        <v>37024</v>
      </c>
      <c r="B845" s="7" t="s">
        <v>14</v>
      </c>
      <c r="C845" s="1" t="n">
        <v>13.74</v>
      </c>
      <c r="F845" s="6" t="n">
        <v>37379</v>
      </c>
      <c r="G845" s="8" t="n">
        <v>0.0896643518518519</v>
      </c>
      <c r="H845" s="1" t="n">
        <v>10.86</v>
      </c>
      <c r="K845" s="6" t="n">
        <v>37740</v>
      </c>
      <c r="L845" s="8" t="n">
        <v>0.115300925925926</v>
      </c>
      <c r="M845" s="1" t="n">
        <v>7.78</v>
      </c>
      <c r="P845" s="6" t="n">
        <v>38106</v>
      </c>
      <c r="Q845" s="4" t="n">
        <v>0.0881481481481481</v>
      </c>
      <c r="R845" s="9" t="n">
        <v>11.63</v>
      </c>
      <c r="S845" s="9"/>
      <c r="U845" s="6" t="n">
        <v>38472</v>
      </c>
      <c r="V845" s="8" t="n">
        <v>0.103541666666667</v>
      </c>
      <c r="W845" s="1" t="n">
        <v>10.12</v>
      </c>
      <c r="Z845" s="6" t="n">
        <v>38837</v>
      </c>
      <c r="AA845" s="4" t="n">
        <v>0.117650462962963</v>
      </c>
      <c r="AB845" s="9" t="n">
        <v>9.99</v>
      </c>
      <c r="AC845" s="9"/>
      <c r="AE845" s="6" t="n">
        <v>39183</v>
      </c>
      <c r="AF845" s="9" t="s">
        <v>84</v>
      </c>
      <c r="AG845" s="9" t="n">
        <v>9.06</v>
      </c>
      <c r="AJ845" s="5" t="n">
        <v>39548</v>
      </c>
      <c r="AK845" s="1" t="s">
        <v>85</v>
      </c>
      <c r="AL845" s="1" t="n">
        <v>9.45</v>
      </c>
      <c r="AO845" s="5" t="n">
        <v>39915</v>
      </c>
      <c r="AP845" s="9" t="s">
        <v>85</v>
      </c>
      <c r="AQ845" s="9" t="n">
        <v>10.73</v>
      </c>
    </row>
    <row r="846" customFormat="false" ht="12.75" hidden="false" customHeight="false" outlineLevel="0" collapsed="false">
      <c r="A846" s="6" t="n">
        <v>37024</v>
      </c>
      <c r="B846" s="7" t="s">
        <v>17</v>
      </c>
      <c r="C846" s="1" t="n">
        <v>13.43</v>
      </c>
      <c r="F846" s="6" t="n">
        <v>37379</v>
      </c>
      <c r="G846" s="8" t="n">
        <v>0.131331018518519</v>
      </c>
      <c r="H846" s="1" t="n">
        <v>10.7</v>
      </c>
      <c r="K846" s="6" t="n">
        <v>37740</v>
      </c>
      <c r="L846" s="8" t="n">
        <v>0.156967592592593</v>
      </c>
      <c r="M846" s="1" t="n">
        <v>7.63</v>
      </c>
      <c r="P846" s="6" t="n">
        <v>38106</v>
      </c>
      <c r="Q846" s="4" t="n">
        <v>0.129814814814815</v>
      </c>
      <c r="R846" s="9" t="n">
        <v>11.33</v>
      </c>
      <c r="S846" s="9"/>
      <c r="U846" s="6" t="n">
        <v>38472</v>
      </c>
      <c r="V846" s="8" t="n">
        <v>0.145208333333333</v>
      </c>
      <c r="W846" s="1" t="n">
        <v>10.12</v>
      </c>
      <c r="Z846" s="6" t="n">
        <v>38837</v>
      </c>
      <c r="AA846" s="4" t="n">
        <v>0.15931712962963</v>
      </c>
      <c r="AB846" s="9" t="n">
        <v>9.68</v>
      </c>
      <c r="AC846" s="9"/>
      <c r="AE846" s="6" t="n">
        <v>39183</v>
      </c>
      <c r="AF846" s="9" t="s">
        <v>86</v>
      </c>
      <c r="AG846" s="9" t="n">
        <v>9.21</v>
      </c>
      <c r="AJ846" s="5" t="n">
        <v>39548</v>
      </c>
      <c r="AK846" s="1" t="s">
        <v>87</v>
      </c>
      <c r="AL846" s="1" t="n">
        <v>9.92</v>
      </c>
      <c r="AO846" s="5" t="n">
        <v>39915</v>
      </c>
      <c r="AP846" s="9" t="s">
        <v>87</v>
      </c>
      <c r="AQ846" s="9" t="n">
        <v>11.04</v>
      </c>
    </row>
    <row r="847" customFormat="false" ht="12.75" hidden="false" customHeight="false" outlineLevel="0" collapsed="false">
      <c r="A847" s="6" t="n">
        <v>37024</v>
      </c>
      <c r="B847" s="7" t="s">
        <v>20</v>
      </c>
      <c r="C847" s="1" t="n">
        <v>13.13</v>
      </c>
      <c r="F847" s="6" t="n">
        <v>37379</v>
      </c>
      <c r="G847" s="8" t="n">
        <v>0.172997685185185</v>
      </c>
      <c r="H847" s="1" t="n">
        <v>10.54</v>
      </c>
      <c r="K847" s="6" t="n">
        <v>37740</v>
      </c>
      <c r="L847" s="8" t="n">
        <v>0.198634259259259</v>
      </c>
      <c r="M847" s="1" t="n">
        <v>7.63</v>
      </c>
      <c r="P847" s="6" t="n">
        <v>38106</v>
      </c>
      <c r="Q847" s="4" t="n">
        <v>0.171481481481481</v>
      </c>
      <c r="R847" s="9" t="n">
        <v>11.02</v>
      </c>
      <c r="S847" s="9"/>
      <c r="U847" s="6" t="n">
        <v>38472</v>
      </c>
      <c r="V847" s="8" t="n">
        <v>0.186875</v>
      </c>
      <c r="W847" s="1" t="n">
        <v>9.96</v>
      </c>
      <c r="Z847" s="6" t="n">
        <v>38837</v>
      </c>
      <c r="AA847" s="4" t="n">
        <v>0.200983796296296</v>
      </c>
      <c r="AB847" s="9" t="n">
        <v>9.38</v>
      </c>
      <c r="AC847" s="9"/>
      <c r="AE847" s="6" t="n">
        <v>39183</v>
      </c>
      <c r="AF847" s="9" t="s">
        <v>88</v>
      </c>
      <c r="AG847" s="9" t="n">
        <v>9.37</v>
      </c>
      <c r="AJ847" s="5" t="n">
        <v>39548</v>
      </c>
      <c r="AK847" s="1" t="s">
        <v>89</v>
      </c>
      <c r="AL847" s="1" t="n">
        <v>10.23</v>
      </c>
      <c r="AO847" s="5" t="n">
        <v>39915</v>
      </c>
      <c r="AP847" s="9" t="s">
        <v>89</v>
      </c>
      <c r="AQ847" s="9" t="n">
        <v>11.19</v>
      </c>
    </row>
    <row r="848" customFormat="false" ht="12.75" hidden="false" customHeight="false" outlineLevel="0" collapsed="false">
      <c r="A848" s="6" t="n">
        <v>37024</v>
      </c>
      <c r="B848" s="7" t="s">
        <v>23</v>
      </c>
      <c r="C848" s="1" t="n">
        <v>12.82</v>
      </c>
      <c r="F848" s="6" t="n">
        <v>37379</v>
      </c>
      <c r="G848" s="8" t="n">
        <v>0.214664351851852</v>
      </c>
      <c r="H848" s="1" t="n">
        <v>10.39</v>
      </c>
      <c r="K848" s="6" t="n">
        <v>37740</v>
      </c>
      <c r="L848" s="8" t="n">
        <v>0.240300925925926</v>
      </c>
      <c r="M848" s="1" t="n">
        <v>7.47</v>
      </c>
      <c r="P848" s="6" t="n">
        <v>38106</v>
      </c>
      <c r="Q848" s="4" t="n">
        <v>0.213148148148148</v>
      </c>
      <c r="R848" s="9" t="n">
        <v>10.87</v>
      </c>
      <c r="S848" s="9"/>
      <c r="U848" s="6" t="n">
        <v>38472</v>
      </c>
      <c r="V848" s="8" t="n">
        <v>0.228541666666667</v>
      </c>
      <c r="W848" s="1" t="n">
        <v>9.96</v>
      </c>
      <c r="Z848" s="6" t="n">
        <v>38837</v>
      </c>
      <c r="AA848" s="4" t="n">
        <v>0.242650462962963</v>
      </c>
      <c r="AB848" s="9" t="n">
        <v>9.07</v>
      </c>
      <c r="AC848" s="9"/>
      <c r="AE848" s="6" t="n">
        <v>39183</v>
      </c>
      <c r="AF848" s="9" t="s">
        <v>90</v>
      </c>
      <c r="AG848" s="9" t="n">
        <v>9.52</v>
      </c>
      <c r="AJ848" s="5" t="n">
        <v>39548</v>
      </c>
      <c r="AK848" s="1" t="s">
        <v>91</v>
      </c>
      <c r="AL848" s="1" t="n">
        <v>10.54</v>
      </c>
      <c r="AO848" s="5" t="n">
        <v>39915</v>
      </c>
      <c r="AP848" s="9" t="s">
        <v>91</v>
      </c>
      <c r="AQ848" s="9" t="n">
        <v>11.51</v>
      </c>
    </row>
    <row r="849" customFormat="false" ht="12.75" hidden="false" customHeight="false" outlineLevel="0" collapsed="false">
      <c r="A849" s="6" t="n">
        <v>37024</v>
      </c>
      <c r="B849" s="7" t="s">
        <v>26</v>
      </c>
      <c r="C849" s="1" t="n">
        <v>12.66</v>
      </c>
      <c r="F849" s="6" t="n">
        <v>37379</v>
      </c>
      <c r="G849" s="8" t="n">
        <v>0.256331018518519</v>
      </c>
      <c r="H849" s="1" t="n">
        <v>10.23</v>
      </c>
      <c r="K849" s="6" t="n">
        <v>37740</v>
      </c>
      <c r="L849" s="8" t="n">
        <v>0.281967592592593</v>
      </c>
      <c r="M849" s="1" t="n">
        <v>7.47</v>
      </c>
      <c r="P849" s="6" t="n">
        <v>38106</v>
      </c>
      <c r="Q849" s="4" t="n">
        <v>0.254814814814815</v>
      </c>
      <c r="R849" s="9" t="n">
        <v>10.56</v>
      </c>
      <c r="S849" s="9"/>
      <c r="U849" s="6" t="n">
        <v>38472</v>
      </c>
      <c r="V849" s="8" t="n">
        <v>0.270208333333333</v>
      </c>
      <c r="W849" s="1" t="n">
        <v>9.96</v>
      </c>
      <c r="Z849" s="6" t="n">
        <v>38837</v>
      </c>
      <c r="AA849" s="4" t="n">
        <v>0.28431712962963</v>
      </c>
      <c r="AB849" s="9" t="n">
        <v>8.91</v>
      </c>
      <c r="AC849" s="9"/>
      <c r="AE849" s="6" t="n">
        <v>39183</v>
      </c>
      <c r="AF849" s="9" t="s">
        <v>92</v>
      </c>
      <c r="AG849" s="9" t="n">
        <v>9.52</v>
      </c>
      <c r="AJ849" s="5" t="n">
        <v>39548</v>
      </c>
      <c r="AK849" s="1" t="s">
        <v>93</v>
      </c>
      <c r="AL849" s="1" t="n">
        <v>10.69</v>
      </c>
      <c r="AO849" s="5" t="n">
        <v>39915</v>
      </c>
      <c r="AP849" s="9" t="s">
        <v>93</v>
      </c>
      <c r="AQ849" s="9" t="n">
        <v>11.35</v>
      </c>
    </row>
    <row r="850" customFormat="false" ht="12.75" hidden="false" customHeight="false" outlineLevel="0" collapsed="false">
      <c r="A850" s="6" t="n">
        <v>37024</v>
      </c>
      <c r="B850" s="7" t="s">
        <v>29</v>
      </c>
      <c r="C850" s="1" t="n">
        <v>12.51</v>
      </c>
      <c r="F850" s="6" t="n">
        <v>37379</v>
      </c>
      <c r="G850" s="8" t="n">
        <v>0.297997685185185</v>
      </c>
      <c r="H850" s="1" t="n">
        <v>10.23</v>
      </c>
      <c r="K850" s="6" t="n">
        <v>37740</v>
      </c>
      <c r="L850" s="8" t="n">
        <v>0.323634259259259</v>
      </c>
      <c r="M850" s="1" t="n">
        <v>7.47</v>
      </c>
      <c r="P850" s="6" t="n">
        <v>38106</v>
      </c>
      <c r="Q850" s="4" t="n">
        <v>0.296481481481481</v>
      </c>
      <c r="R850" s="9" t="n">
        <v>10.4</v>
      </c>
      <c r="S850" s="9"/>
      <c r="U850" s="6" t="n">
        <v>38472</v>
      </c>
      <c r="V850" s="8" t="n">
        <v>0.311875</v>
      </c>
      <c r="W850" s="1" t="n">
        <v>9.96</v>
      </c>
      <c r="Z850" s="6" t="n">
        <v>38837</v>
      </c>
      <c r="AA850" s="4" t="n">
        <v>0.325983796296296</v>
      </c>
      <c r="AB850" s="9" t="n">
        <v>8.76</v>
      </c>
      <c r="AC850" s="9"/>
      <c r="AE850" s="6" t="n">
        <v>39183</v>
      </c>
      <c r="AF850" s="9" t="s">
        <v>94</v>
      </c>
      <c r="AG850" s="9" t="n">
        <v>9.52</v>
      </c>
      <c r="AJ850" s="5" t="n">
        <v>39548</v>
      </c>
      <c r="AK850" s="1" t="s">
        <v>95</v>
      </c>
      <c r="AL850" s="1" t="n">
        <v>10.85</v>
      </c>
      <c r="AO850" s="5" t="n">
        <v>39915</v>
      </c>
      <c r="AP850" s="9" t="s">
        <v>95</v>
      </c>
      <c r="AQ850" s="9" t="n">
        <v>11.82</v>
      </c>
    </row>
    <row r="851" customFormat="false" ht="12.75" hidden="false" customHeight="false" outlineLevel="0" collapsed="false">
      <c r="A851" s="6" t="n">
        <v>37024</v>
      </c>
      <c r="B851" s="7" t="s">
        <v>32</v>
      </c>
      <c r="C851" s="1" t="n">
        <v>12.51</v>
      </c>
      <c r="F851" s="6" t="n">
        <v>37379</v>
      </c>
      <c r="G851" s="8" t="n">
        <v>0.339664351851852</v>
      </c>
      <c r="H851" s="1" t="n">
        <v>10.23</v>
      </c>
      <c r="K851" s="6" t="n">
        <v>37740</v>
      </c>
      <c r="L851" s="8" t="n">
        <v>0.365300925925926</v>
      </c>
      <c r="M851" s="1" t="n">
        <v>7.63</v>
      </c>
      <c r="P851" s="6" t="n">
        <v>38106</v>
      </c>
      <c r="Q851" s="4" t="n">
        <v>0.338148148148148</v>
      </c>
      <c r="R851" s="9" t="n">
        <v>10.56</v>
      </c>
      <c r="S851" s="9"/>
      <c r="U851" s="6" t="n">
        <v>38472</v>
      </c>
      <c r="V851" s="8" t="n">
        <v>0.353541666666667</v>
      </c>
      <c r="W851" s="1" t="n">
        <v>10.12</v>
      </c>
      <c r="Z851" s="6" t="n">
        <v>38837</v>
      </c>
      <c r="AA851" s="4" t="n">
        <v>0.367650462962963</v>
      </c>
      <c r="AB851" s="9" t="n">
        <v>8.91</v>
      </c>
      <c r="AC851" s="9"/>
      <c r="AE851" s="6" t="n">
        <v>39183</v>
      </c>
      <c r="AF851" s="9" t="s">
        <v>96</v>
      </c>
      <c r="AG851" s="9" t="n">
        <v>9.37</v>
      </c>
      <c r="AJ851" s="5" t="n">
        <v>39548</v>
      </c>
      <c r="AK851" s="1" t="s">
        <v>97</v>
      </c>
      <c r="AL851" s="1" t="n">
        <v>10.85</v>
      </c>
      <c r="AO851" s="5" t="n">
        <v>39915</v>
      </c>
      <c r="AP851" s="9" t="s">
        <v>97</v>
      </c>
      <c r="AQ851" s="9" t="n">
        <v>11.97</v>
      </c>
    </row>
    <row r="852" customFormat="false" ht="12.75" hidden="false" customHeight="false" outlineLevel="0" collapsed="false">
      <c r="A852" s="6" t="n">
        <v>37024</v>
      </c>
      <c r="B852" s="7" t="s">
        <v>35</v>
      </c>
      <c r="C852" s="1" t="n">
        <v>12.66</v>
      </c>
      <c r="F852" s="6" t="n">
        <v>37379</v>
      </c>
      <c r="G852" s="8" t="n">
        <v>0.381331018518519</v>
      </c>
      <c r="H852" s="1" t="n">
        <v>10.54</v>
      </c>
      <c r="K852" s="6" t="n">
        <v>37740</v>
      </c>
      <c r="L852" s="8" t="n">
        <v>0.406967592592593</v>
      </c>
      <c r="M852" s="1" t="n">
        <v>7.63</v>
      </c>
      <c r="P852" s="6" t="n">
        <v>38106</v>
      </c>
      <c r="Q852" s="4" t="n">
        <v>0.379814814814815</v>
      </c>
      <c r="R852" s="9" t="n">
        <v>11.02</v>
      </c>
      <c r="S852" s="9"/>
      <c r="U852" s="6" t="n">
        <v>38472</v>
      </c>
      <c r="V852" s="8" t="n">
        <v>0.395208333333333</v>
      </c>
      <c r="W852" s="1" t="n">
        <v>10.58</v>
      </c>
      <c r="Z852" s="6" t="n">
        <v>38837</v>
      </c>
      <c r="AA852" s="4" t="n">
        <v>0.40931712962963</v>
      </c>
      <c r="AB852" s="9" t="n">
        <v>9.22</v>
      </c>
      <c r="AC852" s="9"/>
      <c r="AE852" s="6" t="n">
        <v>39183</v>
      </c>
      <c r="AF852" s="9" t="s">
        <v>98</v>
      </c>
      <c r="AG852" s="9" t="n">
        <v>9.37</v>
      </c>
      <c r="AJ852" s="5" t="n">
        <v>39548</v>
      </c>
      <c r="AK852" s="1" t="s">
        <v>99</v>
      </c>
      <c r="AL852" s="1" t="n">
        <v>10.85</v>
      </c>
      <c r="AO852" s="5" t="n">
        <v>39915</v>
      </c>
      <c r="AP852" s="9" t="s">
        <v>99</v>
      </c>
      <c r="AQ852" s="9" t="n">
        <v>11.66</v>
      </c>
    </row>
    <row r="853" customFormat="false" ht="12.75" hidden="false" customHeight="false" outlineLevel="0" collapsed="false">
      <c r="A853" s="6" t="n">
        <v>37024</v>
      </c>
      <c r="B853" s="7" t="s">
        <v>38</v>
      </c>
      <c r="C853" s="1" t="n">
        <v>13.13</v>
      </c>
      <c r="F853" s="6" t="n">
        <v>37379</v>
      </c>
      <c r="G853" s="8" t="n">
        <v>0.422997685185185</v>
      </c>
      <c r="H853" s="1" t="n">
        <v>11.47</v>
      </c>
      <c r="K853" s="6" t="n">
        <v>37740</v>
      </c>
      <c r="L853" s="8" t="n">
        <v>0.448634259259259</v>
      </c>
      <c r="M853" s="1" t="n">
        <v>7.78</v>
      </c>
      <c r="P853" s="6" t="n">
        <v>38106</v>
      </c>
      <c r="Q853" s="4" t="n">
        <v>0.421481481481481</v>
      </c>
      <c r="R853" s="9" t="n">
        <v>11.79</v>
      </c>
      <c r="S853" s="9"/>
      <c r="U853" s="6" t="n">
        <v>38472</v>
      </c>
      <c r="V853" s="8" t="n">
        <v>0.436875</v>
      </c>
      <c r="W853" s="1" t="n">
        <v>11.05</v>
      </c>
      <c r="Z853" s="6" t="n">
        <v>38837</v>
      </c>
      <c r="AA853" s="4" t="n">
        <v>0.450983796296296</v>
      </c>
      <c r="AB853" s="9" t="n">
        <v>9.84</v>
      </c>
      <c r="AC853" s="9"/>
      <c r="AE853" s="6" t="n">
        <v>39183</v>
      </c>
      <c r="AF853" s="9" t="s">
        <v>100</v>
      </c>
      <c r="AG853" s="9" t="n">
        <v>9.52</v>
      </c>
      <c r="AJ853" s="5" t="n">
        <v>39548</v>
      </c>
      <c r="AK853" s="1" t="s">
        <v>101</v>
      </c>
      <c r="AL853" s="1" t="n">
        <v>10.69</v>
      </c>
      <c r="AO853" s="5" t="n">
        <v>39915</v>
      </c>
      <c r="AP853" s="9" t="s">
        <v>101</v>
      </c>
      <c r="AQ853" s="9" t="n">
        <v>11.51</v>
      </c>
    </row>
    <row r="854" customFormat="false" ht="12.75" hidden="false" customHeight="false" outlineLevel="0" collapsed="false">
      <c r="A854" s="6" t="n">
        <v>37024</v>
      </c>
      <c r="B854" s="7" t="s">
        <v>41</v>
      </c>
      <c r="C854" s="1" t="n">
        <v>14.21</v>
      </c>
      <c r="F854" s="6" t="n">
        <v>37379</v>
      </c>
      <c r="G854" s="8" t="n">
        <v>0.464664351851852</v>
      </c>
      <c r="H854" s="1" t="n">
        <v>12.24</v>
      </c>
      <c r="K854" s="6" t="n">
        <v>37740</v>
      </c>
      <c r="L854" s="8" t="n">
        <v>0.490300925925926</v>
      </c>
      <c r="M854" s="1" t="n">
        <v>7.78</v>
      </c>
      <c r="P854" s="6" t="n">
        <v>38106</v>
      </c>
      <c r="Q854" s="4" t="n">
        <v>0.463148148148148</v>
      </c>
      <c r="R854" s="9" t="n">
        <v>12.56</v>
      </c>
      <c r="S854" s="9"/>
      <c r="U854" s="6" t="n">
        <v>38472</v>
      </c>
      <c r="V854" s="8" t="n">
        <v>0.478541666666667</v>
      </c>
      <c r="W854" s="1" t="n">
        <v>11.67</v>
      </c>
      <c r="Z854" s="6" t="n">
        <v>38837</v>
      </c>
      <c r="AA854" s="4" t="n">
        <v>0.492650462962963</v>
      </c>
      <c r="AB854" s="9" t="n">
        <v>10.46</v>
      </c>
      <c r="AC854" s="9"/>
      <c r="AE854" s="6" t="n">
        <v>39183</v>
      </c>
      <c r="AF854" s="9" t="s">
        <v>102</v>
      </c>
      <c r="AG854" s="9" t="n">
        <v>9.37</v>
      </c>
      <c r="AJ854" s="5" t="n">
        <v>39548</v>
      </c>
      <c r="AK854" s="1" t="s">
        <v>103</v>
      </c>
      <c r="AL854" s="1" t="n">
        <v>10.54</v>
      </c>
      <c r="AO854" s="5" t="n">
        <v>39915</v>
      </c>
      <c r="AP854" s="9" t="s">
        <v>103</v>
      </c>
      <c r="AQ854" s="9" t="n">
        <v>11.35</v>
      </c>
    </row>
    <row r="855" customFormat="false" ht="12.75" hidden="false" customHeight="false" outlineLevel="0" collapsed="false">
      <c r="A855" s="6" t="n">
        <v>37024</v>
      </c>
      <c r="B855" s="7" t="s">
        <v>44</v>
      </c>
      <c r="C855" s="1" t="n">
        <v>15.47</v>
      </c>
      <c r="F855" s="6" t="n">
        <v>37379</v>
      </c>
      <c r="G855" s="8" t="n">
        <v>0.506331018518519</v>
      </c>
      <c r="H855" s="1" t="n">
        <v>13.02</v>
      </c>
      <c r="K855" s="6" t="n">
        <v>37740</v>
      </c>
      <c r="L855" s="8" t="n">
        <v>0.531967592592593</v>
      </c>
      <c r="M855" s="1" t="n">
        <v>7.94</v>
      </c>
      <c r="P855" s="6" t="n">
        <v>38106</v>
      </c>
      <c r="Q855" s="4" t="n">
        <v>0.504814814814815</v>
      </c>
      <c r="R855" s="9" t="n">
        <v>13.33</v>
      </c>
      <c r="S855" s="9"/>
      <c r="U855" s="6" t="n">
        <v>38472</v>
      </c>
      <c r="V855" s="8" t="n">
        <v>0.520208333333333</v>
      </c>
      <c r="W855" s="1" t="n">
        <v>11.98</v>
      </c>
      <c r="Z855" s="6" t="n">
        <v>38837</v>
      </c>
      <c r="AA855" s="4" t="n">
        <v>0.53431712962963</v>
      </c>
      <c r="AB855" s="9" t="n">
        <v>11.23</v>
      </c>
      <c r="AC855" s="9"/>
      <c r="AE855" s="6" t="n">
        <v>39183</v>
      </c>
      <c r="AF855" s="9" t="s">
        <v>104</v>
      </c>
      <c r="AG855" s="9" t="n">
        <v>9.37</v>
      </c>
      <c r="AJ855" s="5" t="n">
        <v>39548</v>
      </c>
      <c r="AK855" s="1" t="s">
        <v>105</v>
      </c>
      <c r="AL855" s="1" t="n">
        <v>10.38</v>
      </c>
      <c r="AO855" s="5" t="n">
        <v>39915</v>
      </c>
      <c r="AP855" s="9" t="s">
        <v>105</v>
      </c>
      <c r="AQ855" s="9" t="n">
        <v>11.19</v>
      </c>
    </row>
    <row r="856" customFormat="false" ht="12.75" hidden="false" customHeight="false" outlineLevel="0" collapsed="false">
      <c r="A856" s="6" t="n">
        <v>37024</v>
      </c>
      <c r="B856" s="7" t="s">
        <v>47</v>
      </c>
      <c r="C856" s="1" t="n">
        <v>16.42</v>
      </c>
      <c r="F856" s="6" t="n">
        <v>37379</v>
      </c>
      <c r="G856" s="8" t="n">
        <v>0.547997685185185</v>
      </c>
      <c r="H856" s="1" t="n">
        <v>13.64</v>
      </c>
      <c r="K856" s="6" t="n">
        <v>37740</v>
      </c>
      <c r="L856" s="8" t="n">
        <v>0.573634259259259</v>
      </c>
      <c r="M856" s="1" t="n">
        <v>8.09</v>
      </c>
      <c r="P856" s="6" t="n">
        <v>38106</v>
      </c>
      <c r="Q856" s="4" t="n">
        <v>0.546481481481482</v>
      </c>
      <c r="R856" s="9" t="n">
        <v>13.95</v>
      </c>
      <c r="S856" s="9"/>
      <c r="U856" s="6" t="n">
        <v>38472</v>
      </c>
      <c r="V856" s="8" t="n">
        <v>0.561875</v>
      </c>
      <c r="W856" s="1" t="n">
        <v>11.98</v>
      </c>
      <c r="Z856" s="6" t="n">
        <v>38837</v>
      </c>
      <c r="AA856" s="4" t="n">
        <v>0.575983796296296</v>
      </c>
      <c r="AB856" s="9" t="n">
        <v>11.85</v>
      </c>
      <c r="AC856" s="9"/>
      <c r="AE856" s="6" t="n">
        <v>39183</v>
      </c>
      <c r="AF856" s="9" t="s">
        <v>106</v>
      </c>
      <c r="AG856" s="9" t="n">
        <v>9.21</v>
      </c>
      <c r="AJ856" s="5" t="n">
        <v>39548</v>
      </c>
      <c r="AK856" s="1" t="s">
        <v>107</v>
      </c>
      <c r="AL856" s="1" t="n">
        <v>10.07</v>
      </c>
      <c r="AO856" s="5" t="n">
        <v>39915</v>
      </c>
      <c r="AP856" s="9" t="s">
        <v>107</v>
      </c>
      <c r="AQ856" s="9" t="n">
        <v>11.19</v>
      </c>
    </row>
    <row r="857" customFormat="false" ht="12.75" hidden="false" customHeight="false" outlineLevel="0" collapsed="false">
      <c r="A857" s="6" t="n">
        <v>37024</v>
      </c>
      <c r="B857" s="7" t="s">
        <v>50</v>
      </c>
      <c r="C857" s="1" t="n">
        <v>16.89</v>
      </c>
      <c r="F857" s="6" t="n">
        <v>37379</v>
      </c>
      <c r="G857" s="8" t="n">
        <v>0.589664351851852</v>
      </c>
      <c r="H857" s="1" t="n">
        <v>14.1</v>
      </c>
      <c r="K857" s="6" t="n">
        <v>37740</v>
      </c>
      <c r="L857" s="8" t="n">
        <v>0.615300925925926</v>
      </c>
      <c r="M857" s="1" t="n">
        <v>8.4</v>
      </c>
      <c r="P857" s="6" t="n">
        <v>38106</v>
      </c>
      <c r="Q857" s="4" t="n">
        <v>0.588148148148148</v>
      </c>
      <c r="R857" s="9" t="n">
        <v>14.42</v>
      </c>
      <c r="S857" s="9"/>
      <c r="U857" s="6" t="n">
        <v>38472</v>
      </c>
      <c r="V857" s="8" t="n">
        <v>0.603541666666667</v>
      </c>
      <c r="W857" s="1" t="n">
        <v>11.98</v>
      </c>
      <c r="Z857" s="6" t="n">
        <v>38837</v>
      </c>
      <c r="AA857" s="4" t="n">
        <v>0.617650462962963</v>
      </c>
      <c r="AB857" s="9" t="n">
        <v>12.31</v>
      </c>
      <c r="AC857" s="9"/>
      <c r="AE857" s="6" t="n">
        <v>39183</v>
      </c>
      <c r="AF857" s="9" t="s">
        <v>108</v>
      </c>
      <c r="AG857" s="9" t="n">
        <v>9.06</v>
      </c>
      <c r="AJ857" s="5" t="n">
        <v>39548</v>
      </c>
      <c r="AK857" s="1" t="s">
        <v>109</v>
      </c>
      <c r="AL857" s="1" t="n">
        <v>9.92</v>
      </c>
      <c r="AO857" s="5" t="n">
        <v>39915</v>
      </c>
      <c r="AP857" s="9" t="s">
        <v>109</v>
      </c>
      <c r="AQ857" s="9" t="n">
        <v>11.19</v>
      </c>
    </row>
    <row r="858" customFormat="false" ht="12.75" hidden="false" customHeight="false" outlineLevel="0" collapsed="false">
      <c r="A858" s="6" t="n">
        <v>37024</v>
      </c>
      <c r="B858" s="7" t="s">
        <v>53</v>
      </c>
      <c r="C858" s="1" t="n">
        <v>17.53</v>
      </c>
      <c r="F858" s="6" t="n">
        <v>37379</v>
      </c>
      <c r="G858" s="8" t="n">
        <v>0.631331018518519</v>
      </c>
      <c r="H858" s="1" t="n">
        <v>14.26</v>
      </c>
      <c r="K858" s="6" t="n">
        <v>37740</v>
      </c>
      <c r="L858" s="8" t="n">
        <v>0.656967592592593</v>
      </c>
      <c r="M858" s="1" t="n">
        <v>8.4</v>
      </c>
      <c r="P858" s="6" t="n">
        <v>38106</v>
      </c>
      <c r="Q858" s="4" t="n">
        <v>0.629814814814815</v>
      </c>
      <c r="R858" s="9" t="n">
        <v>14.57</v>
      </c>
      <c r="S858" s="9"/>
      <c r="U858" s="6" t="n">
        <v>38472</v>
      </c>
      <c r="V858" s="8" t="n">
        <v>0.645208333333333</v>
      </c>
      <c r="W858" s="1" t="n">
        <v>11.82</v>
      </c>
      <c r="Z858" s="6" t="n">
        <v>38837</v>
      </c>
      <c r="AA858" s="4" t="n">
        <v>0.65931712962963</v>
      </c>
      <c r="AB858" s="9" t="n">
        <v>12.31</v>
      </c>
      <c r="AC858" s="9"/>
      <c r="AE858" s="6" t="n">
        <v>39183</v>
      </c>
      <c r="AF858" s="9" t="s">
        <v>110</v>
      </c>
      <c r="AG858" s="9" t="n">
        <v>9.06</v>
      </c>
      <c r="AJ858" s="5" t="n">
        <v>39548</v>
      </c>
      <c r="AK858" s="1" t="s">
        <v>111</v>
      </c>
      <c r="AL858" s="1" t="n">
        <v>9.76</v>
      </c>
      <c r="AO858" s="5" t="n">
        <v>39915</v>
      </c>
      <c r="AP858" s="9" t="s">
        <v>111</v>
      </c>
      <c r="AQ858" s="9" t="n">
        <v>11.04</v>
      </c>
    </row>
    <row r="859" customFormat="false" ht="12.75" hidden="false" customHeight="false" outlineLevel="0" collapsed="false">
      <c r="A859" s="6" t="n">
        <v>37024</v>
      </c>
      <c r="B859" s="7" t="s">
        <v>56</v>
      </c>
      <c r="C859" s="1" t="n">
        <v>17.69</v>
      </c>
      <c r="F859" s="6" t="n">
        <v>37379</v>
      </c>
      <c r="G859" s="8" t="n">
        <v>0.672997685185185</v>
      </c>
      <c r="H859" s="1" t="n">
        <v>13.94</v>
      </c>
      <c r="K859" s="6" t="n">
        <v>37740</v>
      </c>
      <c r="L859" s="8" t="n">
        <v>0.698634259259259</v>
      </c>
      <c r="M859" s="1" t="n">
        <v>8.4</v>
      </c>
      <c r="P859" s="6" t="n">
        <v>38106</v>
      </c>
      <c r="Q859" s="4" t="n">
        <v>0.671481481481482</v>
      </c>
      <c r="R859" s="9" t="n">
        <v>14.42</v>
      </c>
      <c r="S859" s="9"/>
      <c r="U859" s="6" t="n">
        <v>38472</v>
      </c>
      <c r="V859" s="8" t="n">
        <v>0.686875</v>
      </c>
      <c r="W859" s="1" t="n">
        <v>11.82</v>
      </c>
      <c r="Z859" s="6" t="n">
        <v>38837</v>
      </c>
      <c r="AA859" s="4" t="n">
        <v>0.700983796296296</v>
      </c>
      <c r="AB859" s="9" t="n">
        <v>12</v>
      </c>
      <c r="AC859" s="9"/>
      <c r="AE859" s="6" t="n">
        <v>39183</v>
      </c>
      <c r="AF859" s="9" t="s">
        <v>112</v>
      </c>
      <c r="AG859" s="9" t="n">
        <v>8.9</v>
      </c>
      <c r="AJ859" s="5" t="n">
        <v>39548</v>
      </c>
      <c r="AK859" s="1" t="s">
        <v>113</v>
      </c>
      <c r="AL859" s="1" t="n">
        <v>9.6</v>
      </c>
      <c r="AO859" s="5" t="n">
        <v>39915</v>
      </c>
      <c r="AP859" s="9" t="s">
        <v>113</v>
      </c>
      <c r="AQ859" s="9" t="n">
        <v>11.04</v>
      </c>
    </row>
    <row r="860" customFormat="false" ht="12.75" hidden="false" customHeight="false" outlineLevel="0" collapsed="false">
      <c r="A860" s="6" t="n">
        <v>37024</v>
      </c>
      <c r="B860" s="7" t="s">
        <v>59</v>
      </c>
      <c r="C860" s="1" t="n">
        <v>17.53</v>
      </c>
      <c r="F860" s="6" t="n">
        <v>37379</v>
      </c>
      <c r="G860" s="8" t="n">
        <v>0.714664351851852</v>
      </c>
      <c r="H860" s="1" t="n">
        <v>13.48</v>
      </c>
      <c r="K860" s="6" t="n">
        <v>37740</v>
      </c>
      <c r="L860" s="8" t="n">
        <v>0.740300925925926</v>
      </c>
      <c r="M860" s="1" t="n">
        <v>8.4</v>
      </c>
      <c r="P860" s="6" t="n">
        <v>38106</v>
      </c>
      <c r="Q860" s="4" t="n">
        <v>0.713148148148148</v>
      </c>
      <c r="R860" s="9" t="n">
        <v>14.11</v>
      </c>
      <c r="S860" s="9"/>
      <c r="U860" s="6" t="n">
        <v>38472</v>
      </c>
      <c r="V860" s="8" t="n">
        <v>0.728541666666667</v>
      </c>
      <c r="W860" s="1" t="n">
        <v>11.51</v>
      </c>
      <c r="Z860" s="6" t="n">
        <v>38837</v>
      </c>
      <c r="AA860" s="4" t="n">
        <v>0.742650462962963</v>
      </c>
      <c r="AB860" s="9" t="n">
        <v>11.85</v>
      </c>
      <c r="AC860" s="9"/>
      <c r="AE860" s="6" t="n">
        <v>39183</v>
      </c>
      <c r="AF860" s="9" t="s">
        <v>114</v>
      </c>
      <c r="AG860" s="9" t="n">
        <v>8.75</v>
      </c>
      <c r="AJ860" s="5" t="n">
        <v>39548</v>
      </c>
      <c r="AK860" s="1" t="s">
        <v>115</v>
      </c>
      <c r="AL860" s="1" t="n">
        <v>9.6</v>
      </c>
      <c r="AO860" s="5" t="n">
        <v>39915</v>
      </c>
      <c r="AP860" s="9" t="s">
        <v>115</v>
      </c>
      <c r="AQ860" s="9" t="n">
        <v>10.88</v>
      </c>
    </row>
    <row r="861" customFormat="false" ht="12.75" hidden="false" customHeight="false" outlineLevel="0" collapsed="false">
      <c r="A861" s="6" t="n">
        <v>37024</v>
      </c>
      <c r="B861" s="7" t="s">
        <v>62</v>
      </c>
      <c r="C861" s="1" t="n">
        <v>17.06</v>
      </c>
      <c r="F861" s="6" t="n">
        <v>37379</v>
      </c>
      <c r="G861" s="8" t="n">
        <v>0.756331018518519</v>
      </c>
      <c r="H861" s="1" t="n">
        <v>13.02</v>
      </c>
      <c r="K861" s="6" t="n">
        <v>37740</v>
      </c>
      <c r="L861" s="8" t="n">
        <v>0.781967592592593</v>
      </c>
      <c r="M861" s="1" t="n">
        <v>8.4</v>
      </c>
      <c r="P861" s="6" t="n">
        <v>38106</v>
      </c>
      <c r="Q861" s="4" t="n">
        <v>0.754814814814815</v>
      </c>
      <c r="R861" s="9" t="n">
        <v>13.64</v>
      </c>
      <c r="S861" s="9"/>
      <c r="U861" s="6" t="n">
        <v>38472</v>
      </c>
      <c r="V861" s="8" t="n">
        <v>0.770208333333333</v>
      </c>
      <c r="W861" s="1" t="n">
        <v>11.36</v>
      </c>
      <c r="Z861" s="6" t="n">
        <v>38837</v>
      </c>
      <c r="AA861" s="4" t="n">
        <v>0.78431712962963</v>
      </c>
      <c r="AB861" s="9" t="n">
        <v>11.54</v>
      </c>
      <c r="AC861" s="9"/>
      <c r="AE861" s="6" t="n">
        <v>39183</v>
      </c>
      <c r="AF861" s="9" t="s">
        <v>116</v>
      </c>
      <c r="AG861" s="9" t="n">
        <v>8.75</v>
      </c>
      <c r="AJ861" s="5" t="n">
        <v>39548</v>
      </c>
      <c r="AK861" s="1" t="s">
        <v>117</v>
      </c>
      <c r="AL861" s="1" t="n">
        <v>9.45</v>
      </c>
      <c r="AO861" s="5" t="n">
        <v>39915</v>
      </c>
      <c r="AP861" s="9" t="s">
        <v>117</v>
      </c>
      <c r="AQ861" s="9" t="n">
        <v>10.88</v>
      </c>
    </row>
    <row r="862" customFormat="false" ht="12.75" hidden="false" customHeight="false" outlineLevel="0" collapsed="false">
      <c r="A862" s="6" t="n">
        <v>37024</v>
      </c>
      <c r="B862" s="7" t="s">
        <v>65</v>
      </c>
      <c r="C862" s="1" t="n">
        <v>16.58</v>
      </c>
      <c r="F862" s="6" t="n">
        <v>37379</v>
      </c>
      <c r="G862" s="8" t="n">
        <v>0.797997685185185</v>
      </c>
      <c r="H862" s="1" t="n">
        <v>12.71</v>
      </c>
      <c r="K862" s="6" t="n">
        <v>37740</v>
      </c>
      <c r="L862" s="8" t="n">
        <v>0.823634259259259</v>
      </c>
      <c r="M862" s="1" t="n">
        <v>8.4</v>
      </c>
      <c r="P862" s="6" t="n">
        <v>38106</v>
      </c>
      <c r="Q862" s="4" t="n">
        <v>0.796481481481482</v>
      </c>
      <c r="R862" s="9" t="n">
        <v>13.33</v>
      </c>
      <c r="S862" s="9"/>
      <c r="U862" s="6" t="n">
        <v>38472</v>
      </c>
      <c r="V862" s="8" t="n">
        <v>0.811875</v>
      </c>
      <c r="W862" s="1" t="n">
        <v>11.21</v>
      </c>
      <c r="Z862" s="6" t="n">
        <v>38837</v>
      </c>
      <c r="AA862" s="4" t="n">
        <v>0.825983796296296</v>
      </c>
      <c r="AB862" s="9" t="n">
        <v>11.54</v>
      </c>
      <c r="AC862" s="9"/>
      <c r="AE862" s="6" t="n">
        <v>39183</v>
      </c>
      <c r="AF862" s="9" t="s">
        <v>118</v>
      </c>
      <c r="AG862" s="9" t="n">
        <v>8.59</v>
      </c>
      <c r="AJ862" s="5" t="n">
        <v>39548</v>
      </c>
      <c r="AK862" s="1" t="s">
        <v>119</v>
      </c>
      <c r="AL862" s="1" t="n">
        <v>9.45</v>
      </c>
      <c r="AO862" s="5" t="n">
        <v>39915</v>
      </c>
      <c r="AP862" s="9" t="s">
        <v>119</v>
      </c>
      <c r="AQ862" s="9" t="n">
        <v>10.73</v>
      </c>
    </row>
    <row r="863" customFormat="false" ht="12.75" hidden="false" customHeight="false" outlineLevel="0" collapsed="false">
      <c r="A863" s="6" t="n">
        <v>37024</v>
      </c>
      <c r="B863" s="7" t="s">
        <v>68</v>
      </c>
      <c r="C863" s="1" t="n">
        <v>16.1</v>
      </c>
      <c r="F863" s="6" t="n">
        <v>37379</v>
      </c>
      <c r="G863" s="8" t="n">
        <v>0.839664351851852</v>
      </c>
      <c r="H863" s="1" t="n">
        <v>12.24</v>
      </c>
      <c r="K863" s="6" t="n">
        <v>37740</v>
      </c>
      <c r="L863" s="8" t="n">
        <v>0.865300925925926</v>
      </c>
      <c r="M863" s="1" t="n">
        <v>8.4</v>
      </c>
      <c r="P863" s="6" t="n">
        <v>38106</v>
      </c>
      <c r="Q863" s="4" t="n">
        <v>0.838148148148148</v>
      </c>
      <c r="R863" s="9" t="n">
        <v>13.03</v>
      </c>
      <c r="S863" s="9"/>
      <c r="U863" s="6" t="n">
        <v>38472</v>
      </c>
      <c r="V863" s="8" t="n">
        <v>0.853541666666667</v>
      </c>
      <c r="W863" s="1" t="n">
        <v>11.21</v>
      </c>
      <c r="Z863" s="6" t="n">
        <v>38837</v>
      </c>
      <c r="AA863" s="4" t="n">
        <v>0.867650462962963</v>
      </c>
      <c r="AB863" s="9" t="n">
        <v>11.38</v>
      </c>
      <c r="AC863" s="9"/>
      <c r="AE863" s="6" t="n">
        <v>39183</v>
      </c>
      <c r="AF863" s="9" t="s">
        <v>120</v>
      </c>
      <c r="AG863" s="9" t="n">
        <v>8.59</v>
      </c>
      <c r="AJ863" s="5" t="n">
        <v>39548</v>
      </c>
      <c r="AK863" s="1" t="s">
        <v>121</v>
      </c>
      <c r="AL863" s="1" t="n">
        <v>9.29</v>
      </c>
      <c r="AO863" s="5" t="n">
        <v>39915</v>
      </c>
      <c r="AP863" s="9" t="s">
        <v>121</v>
      </c>
      <c r="AQ863" s="9" t="n">
        <v>10.73</v>
      </c>
    </row>
    <row r="864" customFormat="false" ht="12.75" hidden="false" customHeight="false" outlineLevel="0" collapsed="false">
      <c r="A864" s="6" t="n">
        <v>37024</v>
      </c>
      <c r="B864" s="7" t="s">
        <v>71</v>
      </c>
      <c r="C864" s="1" t="n">
        <v>15.47</v>
      </c>
      <c r="F864" s="6" t="n">
        <v>37379</v>
      </c>
      <c r="G864" s="8" t="n">
        <v>0.881331018518519</v>
      </c>
      <c r="H864" s="1" t="n">
        <v>11.93</v>
      </c>
      <c r="K864" s="6" t="n">
        <v>37740</v>
      </c>
      <c r="L864" s="8" t="n">
        <v>0.906967592592593</v>
      </c>
      <c r="M864" s="1" t="n">
        <v>8.4</v>
      </c>
      <c r="P864" s="6" t="n">
        <v>38106</v>
      </c>
      <c r="Q864" s="4" t="n">
        <v>0.879814814814815</v>
      </c>
      <c r="R864" s="9" t="n">
        <v>12.87</v>
      </c>
      <c r="S864" s="9"/>
      <c r="U864" s="6" t="n">
        <v>38472</v>
      </c>
      <c r="V864" s="8" t="n">
        <v>0.895208333333333</v>
      </c>
      <c r="W864" s="1" t="n">
        <v>11.05</v>
      </c>
      <c r="Z864" s="6" t="n">
        <v>38837</v>
      </c>
      <c r="AA864" s="4" t="n">
        <v>0.90931712962963</v>
      </c>
      <c r="AB864" s="9" t="n">
        <v>11.38</v>
      </c>
      <c r="AC864" s="9"/>
      <c r="AE864" s="6" t="n">
        <v>39183</v>
      </c>
      <c r="AF864" s="9" t="s">
        <v>122</v>
      </c>
      <c r="AG864" s="9" t="n">
        <v>8.44</v>
      </c>
      <c r="AJ864" s="5" t="n">
        <v>39548</v>
      </c>
      <c r="AK864" s="1" t="s">
        <v>123</v>
      </c>
      <c r="AL864" s="1" t="n">
        <v>9.14</v>
      </c>
      <c r="AO864" s="5" t="n">
        <v>39915</v>
      </c>
      <c r="AP864" s="9" t="s">
        <v>123</v>
      </c>
      <c r="AQ864" s="9" t="n">
        <v>10.57</v>
      </c>
    </row>
    <row r="865" customFormat="false" ht="12.75" hidden="false" customHeight="false" outlineLevel="0" collapsed="false">
      <c r="A865" s="6" t="n">
        <v>37024</v>
      </c>
      <c r="B865" s="7" t="s">
        <v>74</v>
      </c>
      <c r="C865" s="1" t="n">
        <v>14.83</v>
      </c>
      <c r="F865" s="6" t="n">
        <v>37379</v>
      </c>
      <c r="G865" s="8" t="n">
        <v>0.922997685185185</v>
      </c>
      <c r="H865" s="1" t="n">
        <v>11.78</v>
      </c>
      <c r="K865" s="6" t="n">
        <v>37740</v>
      </c>
      <c r="L865" s="8" t="n">
        <v>0.948634259259259</v>
      </c>
      <c r="M865" s="1" t="n">
        <v>8.24</v>
      </c>
      <c r="P865" s="6" t="n">
        <v>38106</v>
      </c>
      <c r="Q865" s="4" t="n">
        <v>0.921481481481482</v>
      </c>
      <c r="R865" s="9" t="n">
        <v>12.56</v>
      </c>
      <c r="S865" s="9"/>
      <c r="U865" s="6" t="n">
        <v>38472</v>
      </c>
      <c r="V865" s="8" t="n">
        <v>0.936875</v>
      </c>
      <c r="W865" s="1" t="n">
        <v>10.89</v>
      </c>
      <c r="Z865" s="6" t="n">
        <v>38837</v>
      </c>
      <c r="AA865" s="4" t="n">
        <v>0.950983796296296</v>
      </c>
      <c r="AB865" s="9" t="n">
        <v>11.08</v>
      </c>
      <c r="AC865" s="9"/>
      <c r="AE865" s="6" t="n">
        <v>39183</v>
      </c>
      <c r="AF865" s="9" t="s">
        <v>124</v>
      </c>
      <c r="AG865" s="9" t="n">
        <v>8.44</v>
      </c>
      <c r="AJ865" s="5" t="n">
        <v>39548</v>
      </c>
      <c r="AK865" s="1" t="s">
        <v>125</v>
      </c>
      <c r="AL865" s="1" t="n">
        <v>8.98</v>
      </c>
      <c r="AO865" s="5" t="n">
        <v>39915</v>
      </c>
      <c r="AP865" s="9" t="s">
        <v>125</v>
      </c>
      <c r="AQ865" s="9" t="n">
        <v>10.57</v>
      </c>
    </row>
    <row r="866" customFormat="false" ht="12.75" hidden="false" customHeight="false" outlineLevel="0" collapsed="false">
      <c r="A866" s="6" t="n">
        <v>37024</v>
      </c>
      <c r="B866" s="7" t="s">
        <v>77</v>
      </c>
      <c r="C866" s="1" t="n">
        <v>14.36</v>
      </c>
      <c r="F866" s="6" t="n">
        <v>37379</v>
      </c>
      <c r="G866" s="8" t="n">
        <v>0.964664351851852</v>
      </c>
      <c r="H866" s="1" t="n">
        <v>11.47</v>
      </c>
      <c r="K866" s="6" t="n">
        <v>37740</v>
      </c>
      <c r="L866" s="8" t="n">
        <v>0.990300925925926</v>
      </c>
      <c r="M866" s="1" t="n">
        <v>8.24</v>
      </c>
      <c r="P866" s="6" t="n">
        <v>38106</v>
      </c>
      <c r="Q866" s="4" t="n">
        <v>0.963148148148148</v>
      </c>
      <c r="R866" s="9" t="n">
        <v>12.41</v>
      </c>
      <c r="S866" s="9"/>
      <c r="U866" s="6" t="n">
        <v>38472</v>
      </c>
      <c r="V866" s="8" t="n">
        <v>0.978541666666667</v>
      </c>
      <c r="W866" s="1" t="n">
        <v>10.89</v>
      </c>
      <c r="Z866" s="6" t="n">
        <v>38837</v>
      </c>
      <c r="AA866" s="4" t="n">
        <v>0.992650462962963</v>
      </c>
      <c r="AB866" s="9" t="n">
        <v>10.92</v>
      </c>
      <c r="AC866" s="9"/>
      <c r="AE866" s="6" t="n">
        <v>39183</v>
      </c>
      <c r="AF866" s="9" t="s">
        <v>126</v>
      </c>
      <c r="AG866" s="9" t="n">
        <v>8.28</v>
      </c>
      <c r="AJ866" s="5" t="n">
        <v>39548</v>
      </c>
      <c r="AK866" s="1" t="s">
        <v>127</v>
      </c>
      <c r="AL866" s="1" t="n">
        <v>8.98</v>
      </c>
      <c r="AO866" s="5" t="n">
        <v>39915</v>
      </c>
      <c r="AP866" s="9" t="s">
        <v>127</v>
      </c>
      <c r="AQ866" s="9" t="n">
        <v>10.42</v>
      </c>
    </row>
    <row r="867" customFormat="false" ht="12.75" hidden="false" customHeight="false" outlineLevel="0" collapsed="false">
      <c r="A867" s="6" t="n">
        <v>37025</v>
      </c>
      <c r="B867" s="7" t="s">
        <v>8</v>
      </c>
      <c r="C867" s="1" t="n">
        <v>14.05</v>
      </c>
      <c r="F867" s="6" t="n">
        <v>37380</v>
      </c>
      <c r="G867" s="8" t="n">
        <v>0.00633101851851852</v>
      </c>
      <c r="H867" s="1" t="n">
        <v>11.16</v>
      </c>
      <c r="K867" s="6" t="n">
        <v>37741</v>
      </c>
      <c r="L867" s="8" t="n">
        <v>0.0319675925925926</v>
      </c>
      <c r="M867" s="1" t="n">
        <v>8.24</v>
      </c>
      <c r="P867" s="6" t="n">
        <v>38107</v>
      </c>
      <c r="Q867" s="4" t="n">
        <v>0.00481481481481481</v>
      </c>
      <c r="R867" s="9" t="n">
        <v>12.09</v>
      </c>
      <c r="S867" s="9"/>
      <c r="U867" s="6" t="n">
        <v>38473</v>
      </c>
      <c r="V867" s="8" t="n">
        <v>0.0202083333333333</v>
      </c>
      <c r="W867" s="1" t="n">
        <v>10.74</v>
      </c>
      <c r="Z867" s="6" t="n">
        <v>38838</v>
      </c>
      <c r="AA867" s="4" t="n">
        <v>0.0343171296296296</v>
      </c>
      <c r="AB867" s="9" t="n">
        <v>10.62</v>
      </c>
      <c r="AC867" s="9"/>
      <c r="AE867" s="6" t="n">
        <v>39184</v>
      </c>
      <c r="AF867" s="9" t="s">
        <v>9</v>
      </c>
      <c r="AG867" s="9" t="n">
        <v>8.13</v>
      </c>
      <c r="AJ867" s="5" t="n">
        <v>39549</v>
      </c>
      <c r="AK867" s="1" t="s">
        <v>10</v>
      </c>
      <c r="AL867" s="1" t="n">
        <v>8.83</v>
      </c>
      <c r="AO867" s="5" t="n">
        <v>39916</v>
      </c>
      <c r="AP867" s="9" t="s">
        <v>10</v>
      </c>
      <c r="AQ867" s="9" t="n">
        <v>10.42</v>
      </c>
    </row>
    <row r="868" customFormat="false" ht="12.75" hidden="false" customHeight="false" outlineLevel="0" collapsed="false">
      <c r="A868" s="6" t="n">
        <v>37025</v>
      </c>
      <c r="B868" s="7" t="s">
        <v>11</v>
      </c>
      <c r="C868" s="1" t="n">
        <v>13.74</v>
      </c>
      <c r="F868" s="6" t="n">
        <v>37380</v>
      </c>
      <c r="G868" s="8" t="n">
        <v>0.0479976851851852</v>
      </c>
      <c r="H868" s="1" t="n">
        <v>10.86</v>
      </c>
      <c r="K868" s="6" t="n">
        <v>37741</v>
      </c>
      <c r="L868" s="8" t="n">
        <v>0.0736342592592593</v>
      </c>
      <c r="M868" s="1" t="n">
        <v>8.09</v>
      </c>
      <c r="P868" s="6" t="n">
        <v>38107</v>
      </c>
      <c r="Q868" s="4" t="n">
        <v>0.0464814814814815</v>
      </c>
      <c r="R868" s="9" t="n">
        <v>11.79</v>
      </c>
      <c r="S868" s="9"/>
      <c r="U868" s="6" t="n">
        <v>38473</v>
      </c>
      <c r="V868" s="8" t="n">
        <v>0.061875</v>
      </c>
      <c r="W868" s="1" t="n">
        <v>10.58</v>
      </c>
      <c r="Z868" s="6" t="n">
        <v>38838</v>
      </c>
      <c r="AA868" s="4" t="n">
        <v>0.0759837962962963</v>
      </c>
      <c r="AB868" s="9" t="n">
        <v>10.31</v>
      </c>
      <c r="AC868" s="9"/>
      <c r="AE868" s="6" t="n">
        <v>39184</v>
      </c>
      <c r="AF868" s="9" t="s">
        <v>12</v>
      </c>
      <c r="AG868" s="9" t="n">
        <v>7.98</v>
      </c>
      <c r="AJ868" s="5" t="n">
        <v>39549</v>
      </c>
      <c r="AK868" s="1" t="s">
        <v>13</v>
      </c>
      <c r="AL868" s="1" t="n">
        <v>8.68</v>
      </c>
      <c r="AO868" s="5" t="n">
        <v>39916</v>
      </c>
      <c r="AP868" s="9" t="s">
        <v>13</v>
      </c>
      <c r="AQ868" s="9" t="n">
        <v>10.26</v>
      </c>
    </row>
    <row r="869" customFormat="false" ht="12.75" hidden="false" customHeight="false" outlineLevel="0" collapsed="false">
      <c r="A869" s="6" t="n">
        <v>37025</v>
      </c>
      <c r="B869" s="7" t="s">
        <v>14</v>
      </c>
      <c r="C869" s="1" t="n">
        <v>13.43</v>
      </c>
      <c r="F869" s="6" t="n">
        <v>37380</v>
      </c>
      <c r="G869" s="8" t="n">
        <v>0.0896643518518519</v>
      </c>
      <c r="H869" s="1" t="n">
        <v>10.7</v>
      </c>
      <c r="K869" s="6" t="n">
        <v>37741</v>
      </c>
      <c r="L869" s="8" t="n">
        <v>0.115300925925926</v>
      </c>
      <c r="M869" s="1" t="n">
        <v>8.09</v>
      </c>
      <c r="P869" s="6" t="n">
        <v>38107</v>
      </c>
      <c r="Q869" s="4" t="n">
        <v>0.0881481481481481</v>
      </c>
      <c r="R869" s="9" t="n">
        <v>11.48</v>
      </c>
      <c r="S869" s="9"/>
      <c r="U869" s="6" t="n">
        <v>38473</v>
      </c>
      <c r="V869" s="8" t="n">
        <v>0.103541666666667</v>
      </c>
      <c r="W869" s="1" t="n">
        <v>10.43</v>
      </c>
      <c r="Z869" s="6" t="n">
        <v>38838</v>
      </c>
      <c r="AA869" s="4" t="n">
        <v>0.117650462962963</v>
      </c>
      <c r="AB869" s="9" t="n">
        <v>9.99</v>
      </c>
      <c r="AC869" s="9"/>
      <c r="AE869" s="6" t="n">
        <v>39184</v>
      </c>
      <c r="AF869" s="9" t="s">
        <v>15</v>
      </c>
      <c r="AG869" s="9" t="n">
        <v>7.98</v>
      </c>
      <c r="AJ869" s="5" t="n">
        <v>39549</v>
      </c>
      <c r="AK869" s="1" t="s">
        <v>16</v>
      </c>
      <c r="AL869" s="1" t="n">
        <v>8.52</v>
      </c>
      <c r="AO869" s="5" t="n">
        <v>39916</v>
      </c>
      <c r="AP869" s="9" t="s">
        <v>16</v>
      </c>
      <c r="AQ869" s="9" t="n">
        <v>10.26</v>
      </c>
    </row>
    <row r="870" customFormat="false" ht="12.75" hidden="false" customHeight="false" outlineLevel="0" collapsed="false">
      <c r="A870" s="6" t="n">
        <v>37025</v>
      </c>
      <c r="B870" s="7" t="s">
        <v>17</v>
      </c>
      <c r="C870" s="1" t="n">
        <v>13.13</v>
      </c>
      <c r="F870" s="6" t="n">
        <v>37380</v>
      </c>
      <c r="G870" s="8" t="n">
        <v>0.131331018518519</v>
      </c>
      <c r="H870" s="1" t="n">
        <v>10.54</v>
      </c>
      <c r="K870" s="6" t="n">
        <v>37741</v>
      </c>
      <c r="L870" s="8" t="n">
        <v>0.156967592592593</v>
      </c>
      <c r="M870" s="1" t="n">
        <v>8.09</v>
      </c>
      <c r="P870" s="6" t="n">
        <v>38107</v>
      </c>
      <c r="Q870" s="4" t="n">
        <v>0.129814814814815</v>
      </c>
      <c r="R870" s="9" t="n">
        <v>11.33</v>
      </c>
      <c r="S870" s="9"/>
      <c r="U870" s="6" t="n">
        <v>38473</v>
      </c>
      <c r="V870" s="8" t="n">
        <v>0.145208333333333</v>
      </c>
      <c r="W870" s="1" t="n">
        <v>10.43</v>
      </c>
      <c r="Z870" s="6" t="n">
        <v>38838</v>
      </c>
      <c r="AA870" s="4" t="n">
        <v>0.15931712962963</v>
      </c>
      <c r="AB870" s="9" t="n">
        <v>9.84</v>
      </c>
      <c r="AC870" s="9"/>
      <c r="AE870" s="6" t="n">
        <v>39184</v>
      </c>
      <c r="AF870" s="9" t="s">
        <v>18</v>
      </c>
      <c r="AG870" s="9" t="n">
        <v>7.82</v>
      </c>
      <c r="AJ870" s="5" t="n">
        <v>39549</v>
      </c>
      <c r="AK870" s="1" t="s">
        <v>19</v>
      </c>
      <c r="AL870" s="1" t="n">
        <v>8.52</v>
      </c>
      <c r="AO870" s="5" t="n">
        <v>39916</v>
      </c>
      <c r="AP870" s="9" t="s">
        <v>19</v>
      </c>
      <c r="AQ870" s="9" t="n">
        <v>10.26</v>
      </c>
    </row>
    <row r="871" customFormat="false" ht="12.75" hidden="false" customHeight="false" outlineLevel="0" collapsed="false">
      <c r="A871" s="6" t="n">
        <v>37025</v>
      </c>
      <c r="B871" s="7" t="s">
        <v>20</v>
      </c>
      <c r="C871" s="1" t="n">
        <v>12.97</v>
      </c>
      <c r="F871" s="6" t="n">
        <v>37380</v>
      </c>
      <c r="G871" s="8" t="n">
        <v>0.172997685185185</v>
      </c>
      <c r="H871" s="1" t="n">
        <v>10.39</v>
      </c>
      <c r="K871" s="6" t="n">
        <v>37741</v>
      </c>
      <c r="L871" s="8" t="n">
        <v>0.198634259259259</v>
      </c>
      <c r="M871" s="1" t="n">
        <v>8.09</v>
      </c>
      <c r="P871" s="6" t="n">
        <v>38107</v>
      </c>
      <c r="Q871" s="4" t="n">
        <v>0.171481481481481</v>
      </c>
      <c r="R871" s="9" t="n">
        <v>11.17</v>
      </c>
      <c r="S871" s="9"/>
      <c r="U871" s="6" t="n">
        <v>38473</v>
      </c>
      <c r="V871" s="8" t="n">
        <v>0.186875</v>
      </c>
      <c r="W871" s="1" t="n">
        <v>10.27</v>
      </c>
      <c r="Z871" s="6" t="n">
        <v>38838</v>
      </c>
      <c r="AA871" s="4" t="n">
        <v>0.200983796296296</v>
      </c>
      <c r="AB871" s="9" t="n">
        <v>9.53</v>
      </c>
      <c r="AC871" s="9"/>
      <c r="AE871" s="6" t="n">
        <v>39184</v>
      </c>
      <c r="AF871" s="9" t="s">
        <v>21</v>
      </c>
      <c r="AG871" s="9" t="n">
        <v>7.82</v>
      </c>
      <c r="AJ871" s="5" t="n">
        <v>39549</v>
      </c>
      <c r="AK871" s="1" t="s">
        <v>22</v>
      </c>
      <c r="AL871" s="1" t="n">
        <v>8.52</v>
      </c>
      <c r="AO871" s="5" t="n">
        <v>39916</v>
      </c>
      <c r="AP871" s="9" t="s">
        <v>22</v>
      </c>
      <c r="AQ871" s="9" t="n">
        <v>10.11</v>
      </c>
    </row>
    <row r="872" customFormat="false" ht="12.75" hidden="false" customHeight="false" outlineLevel="0" collapsed="false">
      <c r="A872" s="6" t="n">
        <v>37025</v>
      </c>
      <c r="B872" s="7" t="s">
        <v>23</v>
      </c>
      <c r="C872" s="1" t="n">
        <v>12.66</v>
      </c>
      <c r="F872" s="6" t="n">
        <v>37380</v>
      </c>
      <c r="G872" s="8" t="n">
        <v>0.214664351851852</v>
      </c>
      <c r="H872" s="1" t="n">
        <v>10.08</v>
      </c>
      <c r="K872" s="6" t="n">
        <v>37741</v>
      </c>
      <c r="L872" s="8" t="n">
        <v>0.240300925925926</v>
      </c>
      <c r="M872" s="1" t="n">
        <v>8.09</v>
      </c>
      <c r="P872" s="6" t="n">
        <v>38107</v>
      </c>
      <c r="Q872" s="4" t="n">
        <v>0.213148148148148</v>
      </c>
      <c r="R872" s="9" t="n">
        <v>10.87</v>
      </c>
      <c r="S872" s="9"/>
      <c r="U872" s="6" t="n">
        <v>38473</v>
      </c>
      <c r="V872" s="8" t="n">
        <v>0.228541666666667</v>
      </c>
      <c r="W872" s="1" t="n">
        <v>10.27</v>
      </c>
      <c r="Z872" s="6" t="n">
        <v>38838</v>
      </c>
      <c r="AA872" s="4" t="n">
        <v>0.242650462962963</v>
      </c>
      <c r="AB872" s="9" t="n">
        <v>9.22</v>
      </c>
      <c r="AC872" s="9"/>
      <c r="AE872" s="6" t="n">
        <v>39184</v>
      </c>
      <c r="AF872" s="9" t="s">
        <v>24</v>
      </c>
      <c r="AG872" s="9" t="n">
        <v>7.67</v>
      </c>
      <c r="AJ872" s="5" t="n">
        <v>39549</v>
      </c>
      <c r="AK872" s="1" t="s">
        <v>25</v>
      </c>
      <c r="AL872" s="1" t="n">
        <v>8.37</v>
      </c>
      <c r="AO872" s="5" t="n">
        <v>39916</v>
      </c>
      <c r="AP872" s="9" t="s">
        <v>25</v>
      </c>
      <c r="AQ872" s="9" t="n">
        <v>10.11</v>
      </c>
    </row>
    <row r="873" customFormat="false" ht="12.75" hidden="false" customHeight="false" outlineLevel="0" collapsed="false">
      <c r="A873" s="6" t="n">
        <v>37025</v>
      </c>
      <c r="B873" s="7" t="s">
        <v>26</v>
      </c>
      <c r="C873" s="1" t="n">
        <v>12.51</v>
      </c>
      <c r="F873" s="6" t="n">
        <v>37380</v>
      </c>
      <c r="G873" s="8" t="n">
        <v>0.256331018518519</v>
      </c>
      <c r="H873" s="1" t="n">
        <v>9.92</v>
      </c>
      <c r="K873" s="6" t="n">
        <v>37741</v>
      </c>
      <c r="L873" s="8" t="n">
        <v>0.281967592592593</v>
      </c>
      <c r="M873" s="1" t="n">
        <v>8.09</v>
      </c>
      <c r="P873" s="6" t="n">
        <v>38107</v>
      </c>
      <c r="Q873" s="4" t="n">
        <v>0.254814814814815</v>
      </c>
      <c r="R873" s="9" t="n">
        <v>10.71</v>
      </c>
      <c r="S873" s="9"/>
      <c r="U873" s="6" t="n">
        <v>38473</v>
      </c>
      <c r="V873" s="8" t="n">
        <v>0.270208333333333</v>
      </c>
      <c r="W873" s="1" t="n">
        <v>10.12</v>
      </c>
      <c r="Z873" s="6" t="n">
        <v>38838</v>
      </c>
      <c r="AA873" s="4" t="n">
        <v>0.28431712962963</v>
      </c>
      <c r="AB873" s="9" t="n">
        <v>9.07</v>
      </c>
      <c r="AC873" s="9"/>
      <c r="AE873" s="6" t="n">
        <v>39184</v>
      </c>
      <c r="AF873" s="9" t="s">
        <v>27</v>
      </c>
      <c r="AG873" s="9" t="n">
        <v>7.67</v>
      </c>
      <c r="AJ873" s="5" t="n">
        <v>39549</v>
      </c>
      <c r="AK873" s="1" t="s">
        <v>28</v>
      </c>
      <c r="AL873" s="1" t="n">
        <v>8.22</v>
      </c>
      <c r="AO873" s="5" t="n">
        <v>39916</v>
      </c>
      <c r="AP873" s="9" t="s">
        <v>28</v>
      </c>
      <c r="AQ873" s="9" t="n">
        <v>9.95</v>
      </c>
    </row>
    <row r="874" customFormat="false" ht="12.75" hidden="false" customHeight="false" outlineLevel="0" collapsed="false">
      <c r="A874" s="6" t="n">
        <v>37025</v>
      </c>
      <c r="B874" s="7" t="s">
        <v>29</v>
      </c>
      <c r="C874" s="1" t="n">
        <v>12.51</v>
      </c>
      <c r="F874" s="6" t="n">
        <v>37380</v>
      </c>
      <c r="G874" s="8" t="n">
        <v>0.297997685185185</v>
      </c>
      <c r="H874" s="1" t="n">
        <v>9.92</v>
      </c>
      <c r="K874" s="6" t="n">
        <v>37741</v>
      </c>
      <c r="L874" s="8" t="n">
        <v>0.323634259259259</v>
      </c>
      <c r="M874" s="1" t="n">
        <v>8.09</v>
      </c>
      <c r="P874" s="6" t="n">
        <v>38107</v>
      </c>
      <c r="Q874" s="4" t="n">
        <v>0.296481481481481</v>
      </c>
      <c r="R874" s="9" t="n">
        <v>10.56</v>
      </c>
      <c r="S874" s="9"/>
      <c r="U874" s="6" t="n">
        <v>38473</v>
      </c>
      <c r="V874" s="8" t="n">
        <v>0.311875</v>
      </c>
      <c r="W874" s="1" t="n">
        <v>10.27</v>
      </c>
      <c r="Z874" s="6" t="n">
        <v>38838</v>
      </c>
      <c r="AA874" s="4" t="n">
        <v>0.325983796296296</v>
      </c>
      <c r="AB874" s="9" t="n">
        <v>8.91</v>
      </c>
      <c r="AC874" s="9"/>
      <c r="AE874" s="6" t="n">
        <v>39184</v>
      </c>
      <c r="AF874" s="9" t="s">
        <v>30</v>
      </c>
      <c r="AG874" s="9" t="n">
        <v>7.67</v>
      </c>
      <c r="AJ874" s="5" t="n">
        <v>39549</v>
      </c>
      <c r="AK874" s="1" t="s">
        <v>31</v>
      </c>
      <c r="AL874" s="1" t="n">
        <v>8.06</v>
      </c>
      <c r="AO874" s="5" t="n">
        <v>39916</v>
      </c>
      <c r="AP874" s="9" t="s">
        <v>31</v>
      </c>
      <c r="AQ874" s="9" t="n">
        <v>9.95</v>
      </c>
    </row>
    <row r="875" customFormat="false" ht="12.75" hidden="false" customHeight="false" outlineLevel="0" collapsed="false">
      <c r="A875" s="6" t="n">
        <v>37025</v>
      </c>
      <c r="B875" s="7" t="s">
        <v>32</v>
      </c>
      <c r="C875" s="1" t="n">
        <v>12.35</v>
      </c>
      <c r="F875" s="6" t="n">
        <v>37380</v>
      </c>
      <c r="G875" s="8" t="n">
        <v>0.339664351851852</v>
      </c>
      <c r="H875" s="1" t="n">
        <v>9.92</v>
      </c>
      <c r="K875" s="6" t="n">
        <v>37741</v>
      </c>
      <c r="L875" s="8" t="n">
        <v>0.365300925925926</v>
      </c>
      <c r="M875" s="1" t="n">
        <v>8.09</v>
      </c>
      <c r="P875" s="6" t="n">
        <v>38107</v>
      </c>
      <c r="Q875" s="4" t="n">
        <v>0.338148148148148</v>
      </c>
      <c r="R875" s="9" t="n">
        <v>10.71</v>
      </c>
      <c r="S875" s="9"/>
      <c r="U875" s="6" t="n">
        <v>38473</v>
      </c>
      <c r="V875" s="8" t="n">
        <v>0.353541666666667</v>
      </c>
      <c r="W875" s="1" t="n">
        <v>10.43</v>
      </c>
      <c r="Z875" s="6" t="n">
        <v>38838</v>
      </c>
      <c r="AA875" s="4" t="n">
        <v>0.367650462962963</v>
      </c>
      <c r="AB875" s="9" t="n">
        <v>8.91</v>
      </c>
      <c r="AC875" s="9"/>
      <c r="AE875" s="6" t="n">
        <v>39184</v>
      </c>
      <c r="AF875" s="9" t="s">
        <v>33</v>
      </c>
      <c r="AG875" s="9" t="n">
        <v>7.51</v>
      </c>
      <c r="AJ875" s="5" t="n">
        <v>39549</v>
      </c>
      <c r="AK875" s="1" t="s">
        <v>34</v>
      </c>
      <c r="AL875" s="1" t="n">
        <v>8.06</v>
      </c>
      <c r="AO875" s="5" t="n">
        <v>39916</v>
      </c>
      <c r="AP875" s="9" t="s">
        <v>34</v>
      </c>
      <c r="AQ875" s="9" t="n">
        <v>9.79</v>
      </c>
    </row>
    <row r="876" customFormat="false" ht="12.75" hidden="false" customHeight="false" outlineLevel="0" collapsed="false">
      <c r="A876" s="6" t="n">
        <v>37025</v>
      </c>
      <c r="B876" s="7" t="s">
        <v>35</v>
      </c>
      <c r="C876" s="1" t="n">
        <v>12.51</v>
      </c>
      <c r="F876" s="6" t="n">
        <v>37380</v>
      </c>
      <c r="G876" s="8" t="n">
        <v>0.381331018518519</v>
      </c>
      <c r="H876" s="1" t="n">
        <v>10.54</v>
      </c>
      <c r="K876" s="6" t="n">
        <v>37741</v>
      </c>
      <c r="L876" s="8" t="n">
        <v>0.406967592592593</v>
      </c>
      <c r="M876" s="1" t="n">
        <v>8.4</v>
      </c>
      <c r="P876" s="6" t="n">
        <v>38107</v>
      </c>
      <c r="Q876" s="4" t="n">
        <v>0.379814814814815</v>
      </c>
      <c r="R876" s="9" t="n">
        <v>11.33</v>
      </c>
      <c r="S876" s="9"/>
      <c r="U876" s="6" t="n">
        <v>38473</v>
      </c>
      <c r="V876" s="8" t="n">
        <v>0.395208333333333</v>
      </c>
      <c r="W876" s="1" t="n">
        <v>10.89</v>
      </c>
      <c r="Z876" s="6" t="n">
        <v>38838</v>
      </c>
      <c r="AA876" s="4" t="n">
        <v>0.40931712962963</v>
      </c>
      <c r="AB876" s="9" t="n">
        <v>9.22</v>
      </c>
      <c r="AC876" s="9"/>
      <c r="AE876" s="6" t="n">
        <v>39184</v>
      </c>
      <c r="AF876" s="9" t="s">
        <v>36</v>
      </c>
      <c r="AG876" s="9" t="n">
        <v>7.51</v>
      </c>
      <c r="AJ876" s="5" t="n">
        <v>39549</v>
      </c>
      <c r="AK876" s="1" t="s">
        <v>37</v>
      </c>
      <c r="AL876" s="1" t="n">
        <v>7.91</v>
      </c>
      <c r="AO876" s="5" t="n">
        <v>39916</v>
      </c>
      <c r="AP876" s="9" t="s">
        <v>37</v>
      </c>
      <c r="AQ876" s="9" t="n">
        <v>9.79</v>
      </c>
    </row>
    <row r="877" customFormat="false" ht="12.75" hidden="false" customHeight="false" outlineLevel="0" collapsed="false">
      <c r="A877" s="6" t="n">
        <v>37025</v>
      </c>
      <c r="B877" s="7" t="s">
        <v>38</v>
      </c>
      <c r="C877" s="1" t="n">
        <v>12.66</v>
      </c>
      <c r="F877" s="6" t="n">
        <v>37380</v>
      </c>
      <c r="G877" s="8" t="n">
        <v>0.422997685185185</v>
      </c>
      <c r="H877" s="1" t="n">
        <v>11.47</v>
      </c>
      <c r="K877" s="6" t="n">
        <v>37741</v>
      </c>
      <c r="L877" s="8" t="n">
        <v>0.448634259259259</v>
      </c>
      <c r="M877" s="1" t="n">
        <v>9.02</v>
      </c>
      <c r="P877" s="6" t="n">
        <v>38107</v>
      </c>
      <c r="Q877" s="4" t="n">
        <v>0.421481481481481</v>
      </c>
      <c r="R877" s="9" t="n">
        <v>11.94</v>
      </c>
      <c r="S877" s="9"/>
      <c r="U877" s="6" t="n">
        <v>38473</v>
      </c>
      <c r="V877" s="8" t="n">
        <v>0.436875</v>
      </c>
      <c r="W877" s="1" t="n">
        <v>11.36</v>
      </c>
      <c r="Z877" s="6" t="n">
        <v>38838</v>
      </c>
      <c r="AA877" s="4" t="n">
        <v>0.450983796296296</v>
      </c>
      <c r="AB877" s="9" t="n">
        <v>9.68</v>
      </c>
      <c r="AC877" s="9"/>
      <c r="AE877" s="6" t="n">
        <v>39184</v>
      </c>
      <c r="AF877" s="9" t="s">
        <v>39</v>
      </c>
      <c r="AG877" s="9" t="n">
        <v>7.51</v>
      </c>
      <c r="AJ877" s="5" t="n">
        <v>39549</v>
      </c>
      <c r="AK877" s="1" t="s">
        <v>40</v>
      </c>
      <c r="AL877" s="1" t="n">
        <v>7.75</v>
      </c>
      <c r="AO877" s="5" t="n">
        <v>39916</v>
      </c>
      <c r="AP877" s="9" t="s">
        <v>40</v>
      </c>
      <c r="AQ877" s="9" t="n">
        <v>9.64</v>
      </c>
    </row>
    <row r="878" customFormat="false" ht="12.75" hidden="false" customHeight="false" outlineLevel="0" collapsed="false">
      <c r="A878" s="6" t="n">
        <v>37025</v>
      </c>
      <c r="B878" s="7" t="s">
        <v>41</v>
      </c>
      <c r="C878" s="1" t="n">
        <v>12.82</v>
      </c>
      <c r="F878" s="6" t="n">
        <v>37380</v>
      </c>
      <c r="G878" s="8" t="n">
        <v>0.464664351851852</v>
      </c>
      <c r="H878" s="1" t="n">
        <v>12.24</v>
      </c>
      <c r="K878" s="6" t="n">
        <v>37741</v>
      </c>
      <c r="L878" s="8" t="n">
        <v>0.490300925925926</v>
      </c>
      <c r="M878" s="1" t="n">
        <v>9.02</v>
      </c>
      <c r="P878" s="6" t="n">
        <v>38107</v>
      </c>
      <c r="Q878" s="4" t="n">
        <v>0.463148148148148</v>
      </c>
      <c r="R878" s="9" t="n">
        <v>12.72</v>
      </c>
      <c r="S878" s="9"/>
      <c r="U878" s="6" t="n">
        <v>38473</v>
      </c>
      <c r="V878" s="8" t="n">
        <v>0.478541666666667</v>
      </c>
      <c r="W878" s="1" t="n">
        <v>11.82</v>
      </c>
      <c r="Z878" s="6" t="n">
        <v>38838</v>
      </c>
      <c r="AA878" s="4" t="n">
        <v>0.492650462962963</v>
      </c>
      <c r="AB878" s="9" t="n">
        <v>10.31</v>
      </c>
      <c r="AC878" s="9"/>
      <c r="AE878" s="6" t="n">
        <v>39184</v>
      </c>
      <c r="AF878" s="9" t="s">
        <v>42</v>
      </c>
      <c r="AG878" s="9" t="n">
        <v>7.36</v>
      </c>
      <c r="AJ878" s="5" t="n">
        <v>39549</v>
      </c>
      <c r="AK878" s="1" t="s">
        <v>43</v>
      </c>
      <c r="AL878" s="1" t="n">
        <v>7.59</v>
      </c>
      <c r="AO878" s="5" t="n">
        <v>39916</v>
      </c>
      <c r="AP878" s="9" t="s">
        <v>43</v>
      </c>
      <c r="AQ878" s="9" t="n">
        <v>9.64</v>
      </c>
    </row>
    <row r="879" customFormat="false" ht="12.75" hidden="false" customHeight="false" outlineLevel="0" collapsed="false">
      <c r="A879" s="6" t="n">
        <v>37025</v>
      </c>
      <c r="B879" s="7" t="s">
        <v>44</v>
      </c>
      <c r="C879" s="1" t="n">
        <v>12.97</v>
      </c>
      <c r="F879" s="6" t="n">
        <v>37380</v>
      </c>
      <c r="G879" s="8" t="n">
        <v>0.506331018518519</v>
      </c>
      <c r="H879" s="1" t="n">
        <v>13.18</v>
      </c>
      <c r="K879" s="6" t="n">
        <v>37741</v>
      </c>
      <c r="L879" s="8" t="n">
        <v>0.531967592592593</v>
      </c>
      <c r="M879" s="1" t="n">
        <v>9.33</v>
      </c>
      <c r="P879" s="6" t="n">
        <v>38107</v>
      </c>
      <c r="Q879" s="4" t="n">
        <v>0.504814814814815</v>
      </c>
      <c r="R879" s="9" t="n">
        <v>13.49</v>
      </c>
      <c r="S879" s="9"/>
      <c r="U879" s="6" t="n">
        <v>38473</v>
      </c>
      <c r="V879" s="8" t="n">
        <v>0.520208333333333</v>
      </c>
      <c r="W879" s="1" t="n">
        <v>12.13</v>
      </c>
      <c r="Z879" s="6" t="n">
        <v>38838</v>
      </c>
      <c r="AA879" s="4" t="n">
        <v>0.53431712962963</v>
      </c>
      <c r="AB879" s="9" t="n">
        <v>10.92</v>
      </c>
      <c r="AC879" s="9"/>
      <c r="AE879" s="6" t="n">
        <v>39184</v>
      </c>
      <c r="AF879" s="9" t="s">
        <v>45</v>
      </c>
      <c r="AG879" s="9" t="n">
        <v>7.36</v>
      </c>
      <c r="AJ879" s="5" t="n">
        <v>39549</v>
      </c>
      <c r="AK879" s="1" t="s">
        <v>46</v>
      </c>
      <c r="AL879" s="1" t="n">
        <v>7.59</v>
      </c>
      <c r="AO879" s="5" t="n">
        <v>39916</v>
      </c>
      <c r="AP879" s="9" t="s">
        <v>46</v>
      </c>
      <c r="AQ879" s="9" t="n">
        <v>9.48</v>
      </c>
    </row>
    <row r="880" customFormat="false" ht="12.75" hidden="false" customHeight="false" outlineLevel="0" collapsed="false">
      <c r="A880" s="6" t="n">
        <v>37025</v>
      </c>
      <c r="B880" s="7" t="s">
        <v>47</v>
      </c>
      <c r="C880" s="1" t="n">
        <v>12.97</v>
      </c>
      <c r="F880" s="6" t="n">
        <v>37380</v>
      </c>
      <c r="G880" s="8" t="n">
        <v>0.547997685185185</v>
      </c>
      <c r="H880" s="1" t="n">
        <v>13.94</v>
      </c>
      <c r="K880" s="6" t="n">
        <v>37741</v>
      </c>
      <c r="L880" s="8" t="n">
        <v>0.573634259259259</v>
      </c>
      <c r="M880" s="1" t="n">
        <v>9.33</v>
      </c>
      <c r="P880" s="6" t="n">
        <v>38107</v>
      </c>
      <c r="Q880" s="4" t="n">
        <v>0.546481481481482</v>
      </c>
      <c r="R880" s="9" t="n">
        <v>14.26</v>
      </c>
      <c r="S880" s="9"/>
      <c r="U880" s="6" t="n">
        <v>38473</v>
      </c>
      <c r="V880" s="8" t="n">
        <v>0.561875</v>
      </c>
      <c r="W880" s="1" t="n">
        <v>12.13</v>
      </c>
      <c r="Z880" s="6" t="n">
        <v>38838</v>
      </c>
      <c r="AA880" s="4" t="n">
        <v>0.575983796296296</v>
      </c>
      <c r="AB880" s="9" t="n">
        <v>11.54</v>
      </c>
      <c r="AC880" s="9"/>
      <c r="AE880" s="6" t="n">
        <v>39184</v>
      </c>
      <c r="AF880" s="9" t="s">
        <v>48</v>
      </c>
      <c r="AG880" s="9" t="n">
        <v>7.36</v>
      </c>
      <c r="AJ880" s="5" t="n">
        <v>39549</v>
      </c>
      <c r="AK880" s="1" t="s">
        <v>49</v>
      </c>
      <c r="AL880" s="1" t="n">
        <v>7.44</v>
      </c>
      <c r="AO880" s="5" t="n">
        <v>39916</v>
      </c>
      <c r="AP880" s="9" t="s">
        <v>49</v>
      </c>
      <c r="AQ880" s="9" t="n">
        <v>9.33</v>
      </c>
    </row>
    <row r="881" customFormat="false" ht="12.75" hidden="false" customHeight="false" outlineLevel="0" collapsed="false">
      <c r="A881" s="6" t="n">
        <v>37025</v>
      </c>
      <c r="B881" s="7" t="s">
        <v>50</v>
      </c>
      <c r="C881" s="1" t="n">
        <v>13.28</v>
      </c>
      <c r="F881" s="6" t="n">
        <v>37380</v>
      </c>
      <c r="G881" s="8" t="n">
        <v>0.589664351851852</v>
      </c>
      <c r="H881" s="1" t="n">
        <v>14.41</v>
      </c>
      <c r="K881" s="6" t="n">
        <v>37741</v>
      </c>
      <c r="L881" s="8" t="n">
        <v>0.615300925925926</v>
      </c>
      <c r="M881" s="1" t="n">
        <v>9.63</v>
      </c>
      <c r="P881" s="6" t="n">
        <v>38107</v>
      </c>
      <c r="Q881" s="4" t="n">
        <v>0.588148148148148</v>
      </c>
      <c r="R881" s="9" t="n">
        <v>14.73</v>
      </c>
      <c r="S881" s="9"/>
      <c r="U881" s="6" t="n">
        <v>38473</v>
      </c>
      <c r="V881" s="8" t="n">
        <v>0.603541666666667</v>
      </c>
      <c r="W881" s="1" t="n">
        <v>12.28</v>
      </c>
      <c r="Z881" s="6" t="n">
        <v>38838</v>
      </c>
      <c r="AA881" s="4" t="n">
        <v>0.617650462962963</v>
      </c>
      <c r="AB881" s="9" t="n">
        <v>11.69</v>
      </c>
      <c r="AC881" s="9"/>
      <c r="AE881" s="6" t="n">
        <v>39184</v>
      </c>
      <c r="AF881" s="9" t="s">
        <v>51</v>
      </c>
      <c r="AG881" s="9" t="n">
        <v>7.21</v>
      </c>
      <c r="AJ881" s="5" t="n">
        <v>39549</v>
      </c>
      <c r="AK881" s="1" t="s">
        <v>52</v>
      </c>
      <c r="AL881" s="1" t="n">
        <v>7.28</v>
      </c>
      <c r="AO881" s="5" t="n">
        <v>39916</v>
      </c>
      <c r="AP881" s="9" t="s">
        <v>52</v>
      </c>
      <c r="AQ881" s="9" t="n">
        <v>9.33</v>
      </c>
    </row>
    <row r="882" customFormat="false" ht="12.75" hidden="false" customHeight="false" outlineLevel="0" collapsed="false">
      <c r="A882" s="6" t="n">
        <v>37025</v>
      </c>
      <c r="B882" s="7" t="s">
        <v>53</v>
      </c>
      <c r="C882" s="1" t="n">
        <v>13.28</v>
      </c>
      <c r="F882" s="6" t="n">
        <v>37380</v>
      </c>
      <c r="G882" s="8" t="n">
        <v>0.631331018518519</v>
      </c>
      <c r="H882" s="1" t="n">
        <v>14.57</v>
      </c>
      <c r="K882" s="6" t="n">
        <v>37741</v>
      </c>
      <c r="L882" s="8" t="n">
        <v>0.656967592592593</v>
      </c>
      <c r="M882" s="1" t="n">
        <v>9.63</v>
      </c>
      <c r="P882" s="6" t="n">
        <v>38107</v>
      </c>
      <c r="Q882" s="4" t="n">
        <v>0.629814814814815</v>
      </c>
      <c r="R882" s="9" t="n">
        <v>15.04</v>
      </c>
      <c r="S882" s="9"/>
      <c r="U882" s="6" t="n">
        <v>38473</v>
      </c>
      <c r="V882" s="8" t="n">
        <v>0.645208333333333</v>
      </c>
      <c r="W882" s="1" t="n">
        <v>12.28</v>
      </c>
      <c r="Z882" s="6" t="n">
        <v>38838</v>
      </c>
      <c r="AA882" s="4" t="n">
        <v>0.65931712962963</v>
      </c>
      <c r="AB882" s="9" t="n">
        <v>11.69</v>
      </c>
      <c r="AC882" s="9"/>
      <c r="AE882" s="6" t="n">
        <v>39184</v>
      </c>
      <c r="AF882" s="9" t="s">
        <v>54</v>
      </c>
      <c r="AG882" s="9" t="n">
        <v>7.21</v>
      </c>
      <c r="AJ882" s="5" t="n">
        <v>39549</v>
      </c>
      <c r="AK882" s="1" t="s">
        <v>55</v>
      </c>
      <c r="AL882" s="1" t="n">
        <v>7.28</v>
      </c>
      <c r="AO882" s="5" t="n">
        <v>39916</v>
      </c>
      <c r="AP882" s="9" t="s">
        <v>55</v>
      </c>
      <c r="AQ882" s="9" t="n">
        <v>9.18</v>
      </c>
    </row>
    <row r="883" customFormat="false" ht="12.75" hidden="false" customHeight="false" outlineLevel="0" collapsed="false">
      <c r="A883" s="6" t="n">
        <v>37025</v>
      </c>
      <c r="B883" s="7" t="s">
        <v>56</v>
      </c>
      <c r="C883" s="1" t="n">
        <v>13.13</v>
      </c>
      <c r="F883" s="6" t="n">
        <v>37380</v>
      </c>
      <c r="G883" s="8" t="n">
        <v>0.672997685185185</v>
      </c>
      <c r="H883" s="1" t="n">
        <v>14.26</v>
      </c>
      <c r="K883" s="6" t="n">
        <v>37741</v>
      </c>
      <c r="L883" s="8" t="n">
        <v>0.698634259259259</v>
      </c>
      <c r="M883" s="1" t="n">
        <v>9.79</v>
      </c>
      <c r="P883" s="6" t="n">
        <v>38107</v>
      </c>
      <c r="Q883" s="4" t="n">
        <v>0.671481481481482</v>
      </c>
      <c r="R883" s="9" t="n">
        <v>14.89</v>
      </c>
      <c r="S883" s="9"/>
      <c r="U883" s="6" t="n">
        <v>38473</v>
      </c>
      <c r="V883" s="8" t="n">
        <v>0.686875</v>
      </c>
      <c r="W883" s="1" t="n">
        <v>12.28</v>
      </c>
      <c r="Z883" s="6" t="n">
        <v>38838</v>
      </c>
      <c r="AA883" s="4" t="n">
        <v>0.700983796296296</v>
      </c>
      <c r="AB883" s="9" t="n">
        <v>11.54</v>
      </c>
      <c r="AC883" s="9"/>
      <c r="AE883" s="6" t="n">
        <v>39184</v>
      </c>
      <c r="AF883" s="9" t="s">
        <v>57</v>
      </c>
      <c r="AG883" s="9" t="n">
        <v>7.21</v>
      </c>
      <c r="AJ883" s="5" t="n">
        <v>39549</v>
      </c>
      <c r="AK883" s="1" t="s">
        <v>58</v>
      </c>
      <c r="AL883" s="1" t="n">
        <v>7.13</v>
      </c>
      <c r="AO883" s="5" t="n">
        <v>39916</v>
      </c>
      <c r="AP883" s="9" t="s">
        <v>58</v>
      </c>
      <c r="AQ883" s="9" t="n">
        <v>9.02</v>
      </c>
    </row>
    <row r="884" customFormat="false" ht="12.75" hidden="false" customHeight="false" outlineLevel="0" collapsed="false">
      <c r="A884" s="6" t="n">
        <v>37025</v>
      </c>
      <c r="B884" s="7" t="s">
        <v>59</v>
      </c>
      <c r="C884" s="1" t="n">
        <v>13.13</v>
      </c>
      <c r="F884" s="6" t="n">
        <v>37380</v>
      </c>
      <c r="G884" s="8" t="n">
        <v>0.714664351851852</v>
      </c>
      <c r="H884" s="1" t="n">
        <v>13.79</v>
      </c>
      <c r="K884" s="6" t="n">
        <v>37741</v>
      </c>
      <c r="L884" s="8" t="n">
        <v>0.740300925925926</v>
      </c>
      <c r="M884" s="1" t="n">
        <v>9.79</v>
      </c>
      <c r="P884" s="6" t="n">
        <v>38107</v>
      </c>
      <c r="Q884" s="4" t="n">
        <v>0.713148148148148</v>
      </c>
      <c r="R884" s="9" t="n">
        <v>14.57</v>
      </c>
      <c r="S884" s="9"/>
      <c r="U884" s="6" t="n">
        <v>38473</v>
      </c>
      <c r="V884" s="8" t="n">
        <v>0.728541666666667</v>
      </c>
      <c r="W884" s="1" t="n">
        <v>12.13</v>
      </c>
      <c r="Z884" s="6" t="n">
        <v>38838</v>
      </c>
      <c r="AA884" s="4" t="n">
        <v>0.742650462962963</v>
      </c>
      <c r="AB884" s="9" t="n">
        <v>11.23</v>
      </c>
      <c r="AC884" s="9"/>
      <c r="AE884" s="6" t="n">
        <v>39184</v>
      </c>
      <c r="AF884" s="9" t="s">
        <v>60</v>
      </c>
      <c r="AG884" s="9" t="n">
        <v>7.05</v>
      </c>
      <c r="AJ884" s="5" t="n">
        <v>39549</v>
      </c>
      <c r="AK884" s="1" t="s">
        <v>61</v>
      </c>
      <c r="AL884" s="1" t="n">
        <v>7.13</v>
      </c>
      <c r="AO884" s="5" t="n">
        <v>39916</v>
      </c>
      <c r="AP884" s="9" t="s">
        <v>61</v>
      </c>
      <c r="AQ884" s="9" t="n">
        <v>9.02</v>
      </c>
    </row>
    <row r="885" customFormat="false" ht="12.75" hidden="false" customHeight="false" outlineLevel="0" collapsed="false">
      <c r="A885" s="6" t="n">
        <v>37025</v>
      </c>
      <c r="B885" s="7" t="s">
        <v>62</v>
      </c>
      <c r="C885" s="1" t="n">
        <v>12.97</v>
      </c>
      <c r="F885" s="6" t="n">
        <v>37380</v>
      </c>
      <c r="G885" s="8" t="n">
        <v>0.756331018518519</v>
      </c>
      <c r="H885" s="1" t="n">
        <v>13.33</v>
      </c>
      <c r="K885" s="6" t="n">
        <v>37741</v>
      </c>
      <c r="L885" s="8" t="n">
        <v>0.781967592592593</v>
      </c>
      <c r="M885" s="1" t="n">
        <v>9.63</v>
      </c>
      <c r="P885" s="6" t="n">
        <v>38107</v>
      </c>
      <c r="Q885" s="4" t="n">
        <v>0.754814814814815</v>
      </c>
      <c r="R885" s="9" t="n">
        <v>14.11</v>
      </c>
      <c r="S885" s="9"/>
      <c r="U885" s="6" t="n">
        <v>38473</v>
      </c>
      <c r="V885" s="8" t="n">
        <v>0.770208333333333</v>
      </c>
      <c r="W885" s="1" t="n">
        <v>11.98</v>
      </c>
      <c r="Z885" s="6" t="n">
        <v>38838</v>
      </c>
      <c r="AA885" s="4" t="n">
        <v>0.78431712962963</v>
      </c>
      <c r="AB885" s="9" t="n">
        <v>11.08</v>
      </c>
      <c r="AC885" s="9"/>
      <c r="AE885" s="6" t="n">
        <v>39184</v>
      </c>
      <c r="AF885" s="9" t="s">
        <v>63</v>
      </c>
      <c r="AG885" s="9" t="n">
        <v>7.05</v>
      </c>
      <c r="AJ885" s="5" t="n">
        <v>39549</v>
      </c>
      <c r="AK885" s="1" t="s">
        <v>64</v>
      </c>
      <c r="AL885" s="1" t="n">
        <v>6.97</v>
      </c>
      <c r="AO885" s="5" t="n">
        <v>39916</v>
      </c>
      <c r="AP885" s="9" t="s">
        <v>64</v>
      </c>
      <c r="AQ885" s="9" t="n">
        <v>9.02</v>
      </c>
    </row>
    <row r="886" customFormat="false" ht="12.75" hidden="false" customHeight="false" outlineLevel="0" collapsed="false">
      <c r="A886" s="6" t="n">
        <v>37025</v>
      </c>
      <c r="B886" s="7" t="s">
        <v>65</v>
      </c>
      <c r="C886" s="1" t="n">
        <v>12.82</v>
      </c>
      <c r="F886" s="6" t="n">
        <v>37380</v>
      </c>
      <c r="G886" s="8" t="n">
        <v>0.797997685185185</v>
      </c>
      <c r="H886" s="1" t="n">
        <v>12.87</v>
      </c>
      <c r="K886" s="6" t="n">
        <v>37741</v>
      </c>
      <c r="L886" s="8" t="n">
        <v>0.823634259259259</v>
      </c>
      <c r="M886" s="1" t="n">
        <v>9.63</v>
      </c>
      <c r="P886" s="6" t="n">
        <v>38107</v>
      </c>
      <c r="Q886" s="4" t="n">
        <v>0.796481481481482</v>
      </c>
      <c r="R886" s="9" t="n">
        <v>13.79</v>
      </c>
      <c r="S886" s="9"/>
      <c r="U886" s="6" t="n">
        <v>38473</v>
      </c>
      <c r="V886" s="8" t="n">
        <v>0.811875</v>
      </c>
      <c r="W886" s="1" t="n">
        <v>11.67</v>
      </c>
      <c r="Z886" s="6" t="n">
        <v>38838</v>
      </c>
      <c r="AA886" s="4" t="n">
        <v>0.825983796296296</v>
      </c>
      <c r="AB886" s="9" t="n">
        <v>10.92</v>
      </c>
      <c r="AC886" s="9"/>
      <c r="AE886" s="6" t="n">
        <v>39184</v>
      </c>
      <c r="AF886" s="9" t="s">
        <v>66</v>
      </c>
      <c r="AG886" s="9" t="n">
        <v>7.21</v>
      </c>
      <c r="AJ886" s="5" t="n">
        <v>39549</v>
      </c>
      <c r="AK886" s="1" t="s">
        <v>67</v>
      </c>
      <c r="AL886" s="1" t="n">
        <v>7.13</v>
      </c>
      <c r="AO886" s="5" t="n">
        <v>39916</v>
      </c>
      <c r="AP886" s="9" t="s">
        <v>67</v>
      </c>
      <c r="AQ886" s="9" t="n">
        <v>9.02</v>
      </c>
    </row>
    <row r="887" customFormat="false" ht="12.75" hidden="false" customHeight="false" outlineLevel="0" collapsed="false">
      <c r="A887" s="6" t="n">
        <v>37025</v>
      </c>
      <c r="B887" s="7" t="s">
        <v>68</v>
      </c>
      <c r="C887" s="1" t="n">
        <v>12.51</v>
      </c>
      <c r="F887" s="6" t="n">
        <v>37380</v>
      </c>
      <c r="G887" s="8" t="n">
        <v>0.839664351851852</v>
      </c>
      <c r="H887" s="1" t="n">
        <v>12.56</v>
      </c>
      <c r="K887" s="6" t="n">
        <v>37741</v>
      </c>
      <c r="L887" s="8" t="n">
        <v>0.865300925925926</v>
      </c>
      <c r="M887" s="1" t="n">
        <v>9.48</v>
      </c>
      <c r="P887" s="6" t="n">
        <v>38107</v>
      </c>
      <c r="Q887" s="4" t="n">
        <v>0.838148148148148</v>
      </c>
      <c r="R887" s="9" t="n">
        <v>13.49</v>
      </c>
      <c r="S887" s="9"/>
      <c r="U887" s="6" t="n">
        <v>38473</v>
      </c>
      <c r="V887" s="8" t="n">
        <v>0.853541666666667</v>
      </c>
      <c r="W887" s="1" t="n">
        <v>11.51</v>
      </c>
      <c r="Z887" s="6" t="n">
        <v>38838</v>
      </c>
      <c r="AA887" s="4" t="n">
        <v>0.867650462962963</v>
      </c>
      <c r="AB887" s="9" t="n">
        <v>10.92</v>
      </c>
      <c r="AC887" s="9"/>
      <c r="AE887" s="6" t="n">
        <v>39184</v>
      </c>
      <c r="AF887" s="9" t="s">
        <v>69</v>
      </c>
      <c r="AG887" s="9" t="n">
        <v>7.36</v>
      </c>
      <c r="AJ887" s="5" t="n">
        <v>39549</v>
      </c>
      <c r="AK887" s="1" t="s">
        <v>70</v>
      </c>
      <c r="AL887" s="1" t="n">
        <v>7.44</v>
      </c>
      <c r="AO887" s="5" t="n">
        <v>39916</v>
      </c>
      <c r="AP887" s="9" t="s">
        <v>70</v>
      </c>
      <c r="AQ887" s="9" t="n">
        <v>9.18</v>
      </c>
    </row>
    <row r="888" customFormat="false" ht="12.75" hidden="false" customHeight="false" outlineLevel="0" collapsed="false">
      <c r="A888" s="6" t="n">
        <v>37025</v>
      </c>
      <c r="B888" s="7" t="s">
        <v>71</v>
      </c>
      <c r="C888" s="1" t="n">
        <v>12.35</v>
      </c>
      <c r="F888" s="6" t="n">
        <v>37380</v>
      </c>
      <c r="G888" s="8" t="n">
        <v>0.881331018518519</v>
      </c>
      <c r="H888" s="1" t="n">
        <v>12.24</v>
      </c>
      <c r="K888" s="6" t="n">
        <v>37741</v>
      </c>
      <c r="L888" s="8" t="n">
        <v>0.906967592592593</v>
      </c>
      <c r="M888" s="1" t="n">
        <v>9.33</v>
      </c>
      <c r="P888" s="6" t="n">
        <v>38107</v>
      </c>
      <c r="Q888" s="4" t="n">
        <v>0.879814814814815</v>
      </c>
      <c r="R888" s="9" t="n">
        <v>13.33</v>
      </c>
      <c r="S888" s="9"/>
      <c r="U888" s="6" t="n">
        <v>38473</v>
      </c>
      <c r="V888" s="8" t="n">
        <v>0.895208333333333</v>
      </c>
      <c r="W888" s="1" t="n">
        <v>11.21</v>
      </c>
      <c r="Z888" s="6" t="n">
        <v>38838</v>
      </c>
      <c r="AA888" s="4" t="n">
        <v>0.90931712962963</v>
      </c>
      <c r="AB888" s="9" t="n">
        <v>10.77</v>
      </c>
      <c r="AC888" s="9"/>
      <c r="AE888" s="6" t="n">
        <v>39184</v>
      </c>
      <c r="AF888" s="9" t="s">
        <v>72</v>
      </c>
      <c r="AG888" s="9" t="n">
        <v>7.51</v>
      </c>
      <c r="AJ888" s="5" t="n">
        <v>39549</v>
      </c>
      <c r="AK888" s="1" t="s">
        <v>73</v>
      </c>
      <c r="AL888" s="1" t="n">
        <v>7.75</v>
      </c>
      <c r="AO888" s="5" t="n">
        <v>39916</v>
      </c>
      <c r="AP888" s="9" t="s">
        <v>73</v>
      </c>
      <c r="AQ888" s="9" t="n">
        <v>9.48</v>
      </c>
    </row>
    <row r="889" customFormat="false" ht="12.75" hidden="false" customHeight="false" outlineLevel="0" collapsed="false">
      <c r="A889" s="6" t="n">
        <v>37025</v>
      </c>
      <c r="B889" s="7" t="s">
        <v>74</v>
      </c>
      <c r="C889" s="1" t="n">
        <v>12.19</v>
      </c>
      <c r="F889" s="6" t="n">
        <v>37380</v>
      </c>
      <c r="G889" s="8" t="n">
        <v>0.922997685185185</v>
      </c>
      <c r="H889" s="1" t="n">
        <v>12.09</v>
      </c>
      <c r="K889" s="6" t="n">
        <v>37741</v>
      </c>
      <c r="L889" s="8" t="n">
        <v>0.948634259259259</v>
      </c>
      <c r="M889" s="1" t="n">
        <v>9.17</v>
      </c>
      <c r="P889" s="6" t="n">
        <v>38107</v>
      </c>
      <c r="Q889" s="4" t="n">
        <v>0.921481481481482</v>
      </c>
      <c r="R889" s="9" t="n">
        <v>13.03</v>
      </c>
      <c r="S889" s="9"/>
      <c r="U889" s="6" t="n">
        <v>38473</v>
      </c>
      <c r="V889" s="8" t="n">
        <v>0.936875</v>
      </c>
      <c r="W889" s="1" t="n">
        <v>11.05</v>
      </c>
      <c r="Z889" s="6" t="n">
        <v>38838</v>
      </c>
      <c r="AA889" s="4" t="n">
        <v>0.950983796296296</v>
      </c>
      <c r="AB889" s="9" t="n">
        <v>10.62</v>
      </c>
      <c r="AC889" s="9"/>
      <c r="AE889" s="6" t="n">
        <v>39184</v>
      </c>
      <c r="AF889" s="9" t="s">
        <v>75</v>
      </c>
      <c r="AG889" s="9" t="n">
        <v>7.51</v>
      </c>
      <c r="AJ889" s="5" t="n">
        <v>39549</v>
      </c>
      <c r="AK889" s="1" t="s">
        <v>76</v>
      </c>
      <c r="AL889" s="1" t="n">
        <v>8.06</v>
      </c>
      <c r="AO889" s="5" t="n">
        <v>39916</v>
      </c>
      <c r="AP889" s="9" t="s">
        <v>76</v>
      </c>
      <c r="AQ889" s="9" t="n">
        <v>9.64</v>
      </c>
    </row>
    <row r="890" customFormat="false" ht="12.75" hidden="false" customHeight="false" outlineLevel="0" collapsed="false">
      <c r="A890" s="6" t="n">
        <v>37025</v>
      </c>
      <c r="B890" s="7" t="s">
        <v>77</v>
      </c>
      <c r="C890" s="1" t="n">
        <v>12.04</v>
      </c>
      <c r="F890" s="6" t="n">
        <v>37380</v>
      </c>
      <c r="G890" s="8" t="n">
        <v>0.964664351851852</v>
      </c>
      <c r="H890" s="1" t="n">
        <v>11.78</v>
      </c>
      <c r="K890" s="6" t="n">
        <v>37741</v>
      </c>
      <c r="L890" s="8" t="n">
        <v>0.990300925925926</v>
      </c>
      <c r="M890" s="1" t="n">
        <v>9.02</v>
      </c>
      <c r="P890" s="6" t="n">
        <v>38107</v>
      </c>
      <c r="Q890" s="4" t="n">
        <v>0.963148148148148</v>
      </c>
      <c r="R890" s="9" t="n">
        <v>12.87</v>
      </c>
      <c r="S890" s="9"/>
      <c r="U890" s="6" t="n">
        <v>38473</v>
      </c>
      <c r="V890" s="8" t="n">
        <v>0.978541666666667</v>
      </c>
      <c r="W890" s="1" t="n">
        <v>10.89</v>
      </c>
      <c r="Z890" s="6" t="n">
        <v>38838</v>
      </c>
      <c r="AA890" s="4" t="n">
        <v>0.992650462962963</v>
      </c>
      <c r="AB890" s="9" t="n">
        <v>10.31</v>
      </c>
      <c r="AC890" s="9"/>
      <c r="AE890" s="6" t="n">
        <v>39184</v>
      </c>
      <c r="AF890" s="9" t="s">
        <v>78</v>
      </c>
      <c r="AG890" s="9" t="n">
        <v>7.67</v>
      </c>
      <c r="AJ890" s="5" t="n">
        <v>39549</v>
      </c>
      <c r="AK890" s="1" t="s">
        <v>79</v>
      </c>
      <c r="AL890" s="1" t="n">
        <v>8.52</v>
      </c>
      <c r="AO890" s="5" t="n">
        <v>39916</v>
      </c>
      <c r="AP890" s="9" t="s">
        <v>79</v>
      </c>
      <c r="AQ890" s="9" t="n">
        <v>9.95</v>
      </c>
    </row>
    <row r="891" customFormat="false" ht="12.75" hidden="false" customHeight="false" outlineLevel="0" collapsed="false">
      <c r="A891" s="6" t="n">
        <v>37026</v>
      </c>
      <c r="B891" s="7" t="s">
        <v>8</v>
      </c>
      <c r="C891" s="1" t="n">
        <v>12.04</v>
      </c>
      <c r="F891" s="6" t="n">
        <v>37381</v>
      </c>
      <c r="G891" s="8" t="n">
        <v>0.00633101851851852</v>
      </c>
      <c r="H891" s="1" t="n">
        <v>11.47</v>
      </c>
      <c r="K891" s="6" t="n">
        <v>37742</v>
      </c>
      <c r="L891" s="8" t="n">
        <v>0.0319675925925926</v>
      </c>
      <c r="M891" s="1" t="n">
        <v>9.02</v>
      </c>
      <c r="P891" s="6" t="n">
        <v>38108</v>
      </c>
      <c r="Q891" s="4" t="n">
        <v>0.00481481481481481</v>
      </c>
      <c r="R891" s="9" t="n">
        <v>12.56</v>
      </c>
      <c r="S891" s="9"/>
      <c r="U891" s="6" t="n">
        <v>38474</v>
      </c>
      <c r="V891" s="8" t="n">
        <v>0.0202083333333333</v>
      </c>
      <c r="W891" s="1" t="n">
        <v>10.74</v>
      </c>
      <c r="Z891" s="6" t="n">
        <v>38839</v>
      </c>
      <c r="AA891" s="4" t="n">
        <v>0.0343171296296296</v>
      </c>
      <c r="AB891" s="9" t="n">
        <v>10.15</v>
      </c>
      <c r="AC891" s="9"/>
      <c r="AE891" s="6" t="n">
        <v>39184</v>
      </c>
      <c r="AF891" s="9" t="s">
        <v>80</v>
      </c>
      <c r="AG891" s="9" t="n">
        <v>7.82</v>
      </c>
      <c r="AJ891" s="5" t="n">
        <v>39549</v>
      </c>
      <c r="AK891" s="1" t="s">
        <v>81</v>
      </c>
      <c r="AL891" s="1" t="n">
        <v>8.98</v>
      </c>
      <c r="AO891" s="5" t="n">
        <v>39916</v>
      </c>
      <c r="AP891" s="9" t="s">
        <v>81</v>
      </c>
      <c r="AQ891" s="9" t="n">
        <v>10.26</v>
      </c>
    </row>
    <row r="892" customFormat="false" ht="12.75" hidden="false" customHeight="false" outlineLevel="0" collapsed="false">
      <c r="A892" s="6" t="n">
        <v>37026</v>
      </c>
      <c r="B892" s="7" t="s">
        <v>11</v>
      </c>
      <c r="C892" s="1" t="n">
        <v>12.04</v>
      </c>
      <c r="F892" s="6" t="n">
        <v>37381</v>
      </c>
      <c r="G892" s="8" t="n">
        <v>0.0479976851851852</v>
      </c>
      <c r="H892" s="1" t="n">
        <v>11.16</v>
      </c>
      <c r="K892" s="6" t="n">
        <v>37742</v>
      </c>
      <c r="L892" s="8" t="n">
        <v>0.0736342592592593</v>
      </c>
      <c r="M892" s="1" t="n">
        <v>8.86</v>
      </c>
      <c r="P892" s="6" t="n">
        <v>38108</v>
      </c>
      <c r="Q892" s="4" t="n">
        <v>0.0464814814814815</v>
      </c>
      <c r="R892" s="9" t="n">
        <v>12.25</v>
      </c>
      <c r="S892" s="9"/>
      <c r="U892" s="6" t="n">
        <v>38474</v>
      </c>
      <c r="V892" s="8" t="n">
        <v>0.061875</v>
      </c>
      <c r="W892" s="1" t="n">
        <v>10.58</v>
      </c>
      <c r="Z892" s="6" t="n">
        <v>38839</v>
      </c>
      <c r="AA892" s="4" t="n">
        <v>0.0759837962962963</v>
      </c>
      <c r="AB892" s="9" t="n">
        <v>9.84</v>
      </c>
      <c r="AC892" s="9"/>
      <c r="AE892" s="6" t="n">
        <v>39184</v>
      </c>
      <c r="AF892" s="9" t="s">
        <v>82</v>
      </c>
      <c r="AG892" s="9" t="n">
        <v>7.98</v>
      </c>
      <c r="AJ892" s="5" t="n">
        <v>39549</v>
      </c>
      <c r="AK892" s="1" t="s">
        <v>83</v>
      </c>
      <c r="AL892" s="1" t="n">
        <v>9.45</v>
      </c>
      <c r="AO892" s="5" t="n">
        <v>39916</v>
      </c>
      <c r="AP892" s="9" t="s">
        <v>83</v>
      </c>
      <c r="AQ892" s="9" t="n">
        <v>10.57</v>
      </c>
    </row>
    <row r="893" customFormat="false" ht="12.75" hidden="false" customHeight="false" outlineLevel="0" collapsed="false">
      <c r="A893" s="6" t="n">
        <v>37026</v>
      </c>
      <c r="B893" s="7" t="s">
        <v>14</v>
      </c>
      <c r="C893" s="1" t="n">
        <v>11.88</v>
      </c>
      <c r="F893" s="6" t="n">
        <v>37381</v>
      </c>
      <c r="G893" s="8" t="n">
        <v>0.0896643518518519</v>
      </c>
      <c r="H893" s="1" t="n">
        <v>11.01</v>
      </c>
      <c r="K893" s="6" t="n">
        <v>37742</v>
      </c>
      <c r="L893" s="8" t="n">
        <v>0.115300925925926</v>
      </c>
      <c r="M893" s="1" t="n">
        <v>8.71</v>
      </c>
      <c r="P893" s="6" t="n">
        <v>38108</v>
      </c>
      <c r="Q893" s="4" t="n">
        <v>0.0881481481481481</v>
      </c>
      <c r="R893" s="9" t="n">
        <v>12.09</v>
      </c>
      <c r="S893" s="9"/>
      <c r="U893" s="6" t="n">
        <v>38474</v>
      </c>
      <c r="V893" s="8" t="n">
        <v>0.103541666666667</v>
      </c>
      <c r="W893" s="1" t="n">
        <v>10.43</v>
      </c>
      <c r="Z893" s="6" t="n">
        <v>38839</v>
      </c>
      <c r="AA893" s="4" t="n">
        <v>0.117650462962963</v>
      </c>
      <c r="AB893" s="9" t="n">
        <v>9.68</v>
      </c>
      <c r="AC893" s="9"/>
      <c r="AE893" s="6" t="n">
        <v>39184</v>
      </c>
      <c r="AF893" s="9" t="s">
        <v>84</v>
      </c>
      <c r="AG893" s="9" t="n">
        <v>8.28</v>
      </c>
      <c r="AJ893" s="5" t="n">
        <v>39549</v>
      </c>
      <c r="AK893" s="1" t="s">
        <v>85</v>
      </c>
      <c r="AL893" s="1" t="n">
        <v>9.92</v>
      </c>
      <c r="AO893" s="5" t="n">
        <v>39916</v>
      </c>
      <c r="AP893" s="9" t="s">
        <v>85</v>
      </c>
      <c r="AQ893" s="9" t="n">
        <v>10.88</v>
      </c>
    </row>
    <row r="894" customFormat="false" ht="12.75" hidden="false" customHeight="false" outlineLevel="0" collapsed="false">
      <c r="A894" s="6" t="n">
        <v>37026</v>
      </c>
      <c r="B894" s="7" t="s">
        <v>17</v>
      </c>
      <c r="C894" s="1" t="n">
        <v>11.73</v>
      </c>
      <c r="F894" s="6" t="n">
        <v>37381</v>
      </c>
      <c r="G894" s="8" t="n">
        <v>0.131331018518519</v>
      </c>
      <c r="H894" s="1" t="n">
        <v>10.7</v>
      </c>
      <c r="K894" s="6" t="n">
        <v>37742</v>
      </c>
      <c r="L894" s="8" t="n">
        <v>0.156967592592593</v>
      </c>
      <c r="M894" s="1" t="n">
        <v>8.56</v>
      </c>
      <c r="P894" s="6" t="n">
        <v>38108</v>
      </c>
      <c r="Q894" s="4" t="n">
        <v>0.129814814814815</v>
      </c>
      <c r="R894" s="9" t="n">
        <v>11.79</v>
      </c>
      <c r="S894" s="9"/>
      <c r="U894" s="6" t="n">
        <v>38474</v>
      </c>
      <c r="V894" s="8" t="n">
        <v>0.145208333333333</v>
      </c>
      <c r="W894" s="1" t="n">
        <v>10.27</v>
      </c>
      <c r="Z894" s="6" t="n">
        <v>38839</v>
      </c>
      <c r="AA894" s="4" t="n">
        <v>0.15931712962963</v>
      </c>
      <c r="AB894" s="9" t="n">
        <v>9.38</v>
      </c>
      <c r="AC894" s="9"/>
      <c r="AE894" s="6" t="n">
        <v>39184</v>
      </c>
      <c r="AF894" s="9" t="s">
        <v>86</v>
      </c>
      <c r="AG894" s="9" t="n">
        <v>8.75</v>
      </c>
      <c r="AJ894" s="5" t="n">
        <v>39549</v>
      </c>
      <c r="AK894" s="1" t="s">
        <v>87</v>
      </c>
      <c r="AL894" s="1" t="n">
        <v>10.38</v>
      </c>
      <c r="AO894" s="5" t="n">
        <v>39916</v>
      </c>
      <c r="AP894" s="9" t="s">
        <v>87</v>
      </c>
      <c r="AQ894" s="9" t="n">
        <v>11.19</v>
      </c>
    </row>
    <row r="895" customFormat="false" ht="12.75" hidden="false" customHeight="false" outlineLevel="0" collapsed="false">
      <c r="A895" s="6" t="n">
        <v>37026</v>
      </c>
      <c r="B895" s="7" t="s">
        <v>20</v>
      </c>
      <c r="C895" s="1" t="n">
        <v>11.73</v>
      </c>
      <c r="F895" s="6" t="n">
        <v>37381</v>
      </c>
      <c r="G895" s="8" t="n">
        <v>0.172997685185185</v>
      </c>
      <c r="H895" s="1" t="n">
        <v>10.54</v>
      </c>
      <c r="K895" s="6" t="n">
        <v>37742</v>
      </c>
      <c r="L895" s="8" t="n">
        <v>0.198634259259259</v>
      </c>
      <c r="M895" s="1" t="n">
        <v>8.4</v>
      </c>
      <c r="P895" s="6" t="n">
        <v>38108</v>
      </c>
      <c r="Q895" s="4" t="n">
        <v>0.171481481481481</v>
      </c>
      <c r="R895" s="9" t="n">
        <v>11.63</v>
      </c>
      <c r="S895" s="9"/>
      <c r="U895" s="6" t="n">
        <v>38474</v>
      </c>
      <c r="V895" s="8" t="n">
        <v>0.186875</v>
      </c>
      <c r="W895" s="1" t="n">
        <v>10.12</v>
      </c>
      <c r="Z895" s="6" t="n">
        <v>38839</v>
      </c>
      <c r="AA895" s="4" t="n">
        <v>0.200983796296296</v>
      </c>
      <c r="AB895" s="9" t="n">
        <v>9.07</v>
      </c>
      <c r="AC895" s="9"/>
      <c r="AE895" s="6" t="n">
        <v>39184</v>
      </c>
      <c r="AF895" s="9" t="s">
        <v>88</v>
      </c>
      <c r="AG895" s="9" t="n">
        <v>8.9</v>
      </c>
      <c r="AJ895" s="5" t="n">
        <v>39549</v>
      </c>
      <c r="AK895" s="1" t="s">
        <v>89</v>
      </c>
      <c r="AL895" s="1" t="n">
        <v>10.85</v>
      </c>
      <c r="AO895" s="5" t="n">
        <v>39916</v>
      </c>
      <c r="AP895" s="9" t="s">
        <v>89</v>
      </c>
      <c r="AQ895" s="9" t="n">
        <v>11.35</v>
      </c>
    </row>
    <row r="896" customFormat="false" ht="12.75" hidden="false" customHeight="false" outlineLevel="0" collapsed="false">
      <c r="A896" s="6" t="n">
        <v>37026</v>
      </c>
      <c r="B896" s="7" t="s">
        <v>23</v>
      </c>
      <c r="C896" s="1" t="n">
        <v>11.73</v>
      </c>
      <c r="F896" s="6" t="n">
        <v>37381</v>
      </c>
      <c r="G896" s="8" t="n">
        <v>0.214664351851852</v>
      </c>
      <c r="H896" s="1" t="n">
        <v>10.39</v>
      </c>
      <c r="K896" s="6" t="n">
        <v>37742</v>
      </c>
      <c r="L896" s="8" t="n">
        <v>0.240300925925926</v>
      </c>
      <c r="M896" s="1" t="n">
        <v>8.24</v>
      </c>
      <c r="P896" s="6" t="n">
        <v>38108</v>
      </c>
      <c r="Q896" s="4" t="n">
        <v>0.213148148148148</v>
      </c>
      <c r="R896" s="9" t="n">
        <v>11.48</v>
      </c>
      <c r="S896" s="9"/>
      <c r="U896" s="6" t="n">
        <v>38474</v>
      </c>
      <c r="V896" s="8" t="n">
        <v>0.228541666666667</v>
      </c>
      <c r="W896" s="1" t="n">
        <v>9.96</v>
      </c>
      <c r="Z896" s="6" t="n">
        <v>38839</v>
      </c>
      <c r="AA896" s="4" t="n">
        <v>0.242650462962963</v>
      </c>
      <c r="AB896" s="9" t="n">
        <v>8.76</v>
      </c>
      <c r="AC896" s="9"/>
      <c r="AE896" s="6" t="n">
        <v>39184</v>
      </c>
      <c r="AF896" s="9" t="s">
        <v>90</v>
      </c>
      <c r="AG896" s="9" t="n">
        <v>9.06</v>
      </c>
      <c r="AJ896" s="5" t="n">
        <v>39549</v>
      </c>
      <c r="AK896" s="1" t="s">
        <v>91</v>
      </c>
      <c r="AL896" s="1" t="n">
        <v>11.16</v>
      </c>
      <c r="AO896" s="5" t="n">
        <v>39916</v>
      </c>
      <c r="AP896" s="9" t="s">
        <v>91</v>
      </c>
      <c r="AQ896" s="9" t="n">
        <v>11.19</v>
      </c>
    </row>
    <row r="897" customFormat="false" ht="12.75" hidden="false" customHeight="false" outlineLevel="0" collapsed="false">
      <c r="A897" s="6" t="n">
        <v>37026</v>
      </c>
      <c r="B897" s="7" t="s">
        <v>26</v>
      </c>
      <c r="C897" s="1" t="n">
        <v>11.57</v>
      </c>
      <c r="F897" s="6" t="n">
        <v>37381</v>
      </c>
      <c r="G897" s="8" t="n">
        <v>0.256331018518519</v>
      </c>
      <c r="H897" s="1" t="n">
        <v>10.08</v>
      </c>
      <c r="K897" s="6" t="n">
        <v>37742</v>
      </c>
      <c r="L897" s="8" t="n">
        <v>0.281967592592593</v>
      </c>
      <c r="M897" s="1" t="n">
        <v>8.09</v>
      </c>
      <c r="P897" s="6" t="n">
        <v>38108</v>
      </c>
      <c r="Q897" s="4" t="n">
        <v>0.254814814814815</v>
      </c>
      <c r="R897" s="9" t="n">
        <v>11.33</v>
      </c>
      <c r="S897" s="9"/>
      <c r="U897" s="6" t="n">
        <v>38474</v>
      </c>
      <c r="V897" s="8" t="n">
        <v>0.270208333333333</v>
      </c>
      <c r="W897" s="1" t="n">
        <v>9.96</v>
      </c>
      <c r="Z897" s="6" t="n">
        <v>38839</v>
      </c>
      <c r="AA897" s="4" t="n">
        <v>0.28431712962963</v>
      </c>
      <c r="AB897" s="9" t="n">
        <v>8.45</v>
      </c>
      <c r="AC897" s="9"/>
      <c r="AE897" s="6" t="n">
        <v>39184</v>
      </c>
      <c r="AF897" s="9" t="s">
        <v>92</v>
      </c>
      <c r="AG897" s="9" t="n">
        <v>9.06</v>
      </c>
      <c r="AJ897" s="5" t="n">
        <v>39549</v>
      </c>
      <c r="AK897" s="1" t="s">
        <v>93</v>
      </c>
      <c r="AL897" s="1" t="n">
        <v>11.31</v>
      </c>
      <c r="AO897" s="5" t="n">
        <v>39916</v>
      </c>
      <c r="AP897" s="9" t="s">
        <v>93</v>
      </c>
      <c r="AQ897" s="9" t="n">
        <v>11.19</v>
      </c>
    </row>
    <row r="898" customFormat="false" ht="12.75" hidden="false" customHeight="false" outlineLevel="0" collapsed="false">
      <c r="A898" s="6" t="n">
        <v>37026</v>
      </c>
      <c r="B898" s="7" t="s">
        <v>29</v>
      </c>
      <c r="C898" s="1" t="n">
        <v>11.57</v>
      </c>
      <c r="F898" s="6" t="n">
        <v>37381</v>
      </c>
      <c r="G898" s="8" t="n">
        <v>0.297997685185185</v>
      </c>
      <c r="H898" s="1" t="n">
        <v>10.08</v>
      </c>
      <c r="K898" s="6" t="n">
        <v>37742</v>
      </c>
      <c r="L898" s="8" t="n">
        <v>0.323634259259259</v>
      </c>
      <c r="M898" s="1" t="n">
        <v>8.09</v>
      </c>
      <c r="P898" s="6" t="n">
        <v>38108</v>
      </c>
      <c r="Q898" s="4" t="n">
        <v>0.296481481481481</v>
      </c>
      <c r="R898" s="9" t="n">
        <v>11.17</v>
      </c>
      <c r="S898" s="9"/>
      <c r="U898" s="6" t="n">
        <v>38474</v>
      </c>
      <c r="V898" s="8" t="n">
        <v>0.311875</v>
      </c>
      <c r="W898" s="1" t="n">
        <v>9.96</v>
      </c>
      <c r="Z898" s="6" t="n">
        <v>38839</v>
      </c>
      <c r="AA898" s="4" t="n">
        <v>0.325983796296296</v>
      </c>
      <c r="AB898" s="9" t="n">
        <v>8.45</v>
      </c>
      <c r="AC898" s="9"/>
      <c r="AE898" s="6" t="n">
        <v>39184</v>
      </c>
      <c r="AF898" s="9" t="s">
        <v>94</v>
      </c>
      <c r="AG898" s="9" t="n">
        <v>9.21</v>
      </c>
      <c r="AJ898" s="5" t="n">
        <v>39549</v>
      </c>
      <c r="AK898" s="1" t="s">
        <v>95</v>
      </c>
      <c r="AL898" s="1" t="n">
        <v>11.47</v>
      </c>
      <c r="AO898" s="5" t="n">
        <v>39916</v>
      </c>
      <c r="AP898" s="9" t="s">
        <v>95</v>
      </c>
      <c r="AQ898" s="9" t="n">
        <v>11.04</v>
      </c>
    </row>
    <row r="899" customFormat="false" ht="12.75" hidden="false" customHeight="false" outlineLevel="0" collapsed="false">
      <c r="A899" s="6" t="n">
        <v>37026</v>
      </c>
      <c r="B899" s="7" t="s">
        <v>32</v>
      </c>
      <c r="C899" s="1" t="n">
        <v>11.57</v>
      </c>
      <c r="F899" s="6" t="n">
        <v>37381</v>
      </c>
      <c r="G899" s="8" t="n">
        <v>0.339664351851852</v>
      </c>
      <c r="H899" s="1" t="n">
        <v>10.08</v>
      </c>
      <c r="K899" s="6" t="n">
        <v>37742</v>
      </c>
      <c r="L899" s="8" t="n">
        <v>0.365300925925926</v>
      </c>
      <c r="M899" s="1" t="n">
        <v>8.09</v>
      </c>
      <c r="P899" s="6" t="n">
        <v>38108</v>
      </c>
      <c r="Q899" s="4" t="n">
        <v>0.338148148148148</v>
      </c>
      <c r="R899" s="9" t="n">
        <v>11.33</v>
      </c>
      <c r="S899" s="9"/>
      <c r="U899" s="6" t="n">
        <v>38474</v>
      </c>
      <c r="V899" s="8" t="n">
        <v>0.353541666666667</v>
      </c>
      <c r="W899" s="1" t="n">
        <v>10.12</v>
      </c>
      <c r="Z899" s="6" t="n">
        <v>38839</v>
      </c>
      <c r="AA899" s="4" t="n">
        <v>0.367650462962963</v>
      </c>
      <c r="AB899" s="9" t="n">
        <v>8.76</v>
      </c>
      <c r="AC899" s="9"/>
      <c r="AE899" s="6" t="n">
        <v>39184</v>
      </c>
      <c r="AF899" s="9" t="s">
        <v>96</v>
      </c>
      <c r="AG899" s="9" t="n">
        <v>9.37</v>
      </c>
      <c r="AJ899" s="5" t="n">
        <v>39549</v>
      </c>
      <c r="AK899" s="1" t="s">
        <v>97</v>
      </c>
      <c r="AL899" s="1" t="n">
        <v>11.47</v>
      </c>
      <c r="AO899" s="5" t="n">
        <v>39916</v>
      </c>
      <c r="AP899" s="9" t="s">
        <v>97</v>
      </c>
      <c r="AQ899" s="9" t="n">
        <v>11.04</v>
      </c>
    </row>
    <row r="900" customFormat="false" ht="12.75" hidden="false" customHeight="false" outlineLevel="0" collapsed="false">
      <c r="A900" s="6" t="n">
        <v>37026</v>
      </c>
      <c r="B900" s="7" t="s">
        <v>35</v>
      </c>
      <c r="C900" s="1" t="n">
        <v>11.42</v>
      </c>
      <c r="F900" s="6" t="n">
        <v>37381</v>
      </c>
      <c r="G900" s="8" t="n">
        <v>0.381331018518519</v>
      </c>
      <c r="H900" s="1" t="n">
        <v>10.54</v>
      </c>
      <c r="K900" s="6" t="n">
        <v>37742</v>
      </c>
      <c r="L900" s="8" t="n">
        <v>0.406967592592593</v>
      </c>
      <c r="M900" s="1" t="n">
        <v>8.4</v>
      </c>
      <c r="P900" s="6" t="n">
        <v>38108</v>
      </c>
      <c r="Q900" s="4" t="n">
        <v>0.379814814814815</v>
      </c>
      <c r="R900" s="9" t="n">
        <v>11.94</v>
      </c>
      <c r="S900" s="9"/>
      <c r="U900" s="6" t="n">
        <v>38474</v>
      </c>
      <c r="V900" s="8" t="n">
        <v>0.395208333333333</v>
      </c>
      <c r="W900" s="1" t="n">
        <v>10.58</v>
      </c>
      <c r="Z900" s="6" t="n">
        <v>38839</v>
      </c>
      <c r="AA900" s="4" t="n">
        <v>0.40931712962963</v>
      </c>
      <c r="AB900" s="9" t="n">
        <v>9.22</v>
      </c>
      <c r="AC900" s="9"/>
      <c r="AE900" s="6" t="n">
        <v>39184</v>
      </c>
      <c r="AF900" s="9" t="s">
        <v>98</v>
      </c>
      <c r="AG900" s="9" t="n">
        <v>9.52</v>
      </c>
      <c r="AJ900" s="5" t="n">
        <v>39549</v>
      </c>
      <c r="AK900" s="1" t="s">
        <v>99</v>
      </c>
      <c r="AL900" s="1" t="n">
        <v>11.62</v>
      </c>
      <c r="AO900" s="5" t="n">
        <v>39916</v>
      </c>
      <c r="AP900" s="9" t="s">
        <v>99</v>
      </c>
      <c r="AQ900" s="9" t="n">
        <v>10.73</v>
      </c>
    </row>
    <row r="901" customFormat="false" ht="12.75" hidden="false" customHeight="false" outlineLevel="0" collapsed="false">
      <c r="A901" s="6" t="n">
        <v>37026</v>
      </c>
      <c r="B901" s="7" t="s">
        <v>38</v>
      </c>
      <c r="C901" s="1" t="n">
        <v>11.57</v>
      </c>
      <c r="F901" s="6" t="n">
        <v>37381</v>
      </c>
      <c r="G901" s="8" t="n">
        <v>0.422997685185185</v>
      </c>
      <c r="H901" s="1" t="n">
        <v>11.32</v>
      </c>
      <c r="K901" s="6" t="n">
        <v>37742</v>
      </c>
      <c r="L901" s="8" t="n">
        <v>0.448634259259259</v>
      </c>
      <c r="M901" s="1" t="n">
        <v>8.71</v>
      </c>
      <c r="P901" s="6" t="n">
        <v>38108</v>
      </c>
      <c r="Q901" s="4" t="n">
        <v>0.421481481481481</v>
      </c>
      <c r="R901" s="9" t="n">
        <v>12.56</v>
      </c>
      <c r="S901" s="9"/>
      <c r="U901" s="6" t="n">
        <v>38474</v>
      </c>
      <c r="V901" s="8" t="n">
        <v>0.436875</v>
      </c>
      <c r="W901" s="1" t="n">
        <v>11.21</v>
      </c>
      <c r="Z901" s="6" t="n">
        <v>38839</v>
      </c>
      <c r="AA901" s="4" t="n">
        <v>0.450983796296296</v>
      </c>
      <c r="AB901" s="9" t="n">
        <v>9.99</v>
      </c>
      <c r="AC901" s="9"/>
      <c r="AE901" s="6" t="n">
        <v>39184</v>
      </c>
      <c r="AF901" s="9" t="s">
        <v>100</v>
      </c>
      <c r="AG901" s="9" t="n">
        <v>9.68</v>
      </c>
      <c r="AJ901" s="5" t="n">
        <v>39549</v>
      </c>
      <c r="AK901" s="1" t="s">
        <v>101</v>
      </c>
      <c r="AL901" s="1" t="n">
        <v>11.47</v>
      </c>
      <c r="AO901" s="5" t="n">
        <v>39916</v>
      </c>
      <c r="AP901" s="9" t="s">
        <v>101</v>
      </c>
      <c r="AQ901" s="9" t="n">
        <v>10.57</v>
      </c>
    </row>
    <row r="902" customFormat="false" ht="12.75" hidden="false" customHeight="false" outlineLevel="0" collapsed="false">
      <c r="A902" s="6" t="n">
        <v>37026</v>
      </c>
      <c r="B902" s="7" t="s">
        <v>41</v>
      </c>
      <c r="C902" s="1" t="n">
        <v>11.57</v>
      </c>
      <c r="F902" s="6" t="n">
        <v>37381</v>
      </c>
      <c r="G902" s="8" t="n">
        <v>0.464664351851852</v>
      </c>
      <c r="H902" s="1" t="n">
        <v>12.24</v>
      </c>
      <c r="K902" s="6" t="n">
        <v>37742</v>
      </c>
      <c r="L902" s="8" t="n">
        <v>0.490300925925926</v>
      </c>
      <c r="M902" s="1" t="n">
        <v>9.17</v>
      </c>
      <c r="P902" s="6" t="n">
        <v>38108</v>
      </c>
      <c r="Q902" s="4" t="n">
        <v>0.463148148148148</v>
      </c>
      <c r="R902" s="9" t="n">
        <v>13.33</v>
      </c>
      <c r="S902" s="9"/>
      <c r="U902" s="6" t="n">
        <v>38474</v>
      </c>
      <c r="V902" s="8" t="n">
        <v>0.478541666666667</v>
      </c>
      <c r="W902" s="1" t="n">
        <v>11.82</v>
      </c>
      <c r="Z902" s="6" t="n">
        <v>38839</v>
      </c>
      <c r="AA902" s="4" t="n">
        <v>0.492650462962963</v>
      </c>
      <c r="AB902" s="9" t="n">
        <v>10.77</v>
      </c>
      <c r="AC902" s="9"/>
      <c r="AE902" s="6" t="n">
        <v>39184</v>
      </c>
      <c r="AF902" s="9" t="s">
        <v>102</v>
      </c>
      <c r="AG902" s="9" t="n">
        <v>9.68</v>
      </c>
      <c r="AJ902" s="5" t="n">
        <v>39549</v>
      </c>
      <c r="AK902" s="1" t="s">
        <v>103</v>
      </c>
      <c r="AL902" s="1" t="n">
        <v>11.31</v>
      </c>
      <c r="AO902" s="5" t="n">
        <v>39916</v>
      </c>
      <c r="AP902" s="9" t="s">
        <v>103</v>
      </c>
      <c r="AQ902" s="9" t="n">
        <v>10.42</v>
      </c>
    </row>
    <row r="903" customFormat="false" ht="12.75" hidden="false" customHeight="false" outlineLevel="0" collapsed="false">
      <c r="A903" s="6" t="n">
        <v>37026</v>
      </c>
      <c r="B903" s="7" t="s">
        <v>44</v>
      </c>
      <c r="C903" s="1" t="n">
        <v>11.57</v>
      </c>
      <c r="F903" s="6" t="n">
        <v>37381</v>
      </c>
      <c r="G903" s="8" t="n">
        <v>0.506331018518519</v>
      </c>
      <c r="H903" s="1" t="n">
        <v>13.02</v>
      </c>
      <c r="K903" s="6" t="n">
        <v>37742</v>
      </c>
      <c r="L903" s="8" t="n">
        <v>0.531967592592593</v>
      </c>
      <c r="M903" s="1" t="n">
        <v>9.63</v>
      </c>
      <c r="P903" s="6" t="n">
        <v>38108</v>
      </c>
      <c r="Q903" s="4" t="n">
        <v>0.504814814814815</v>
      </c>
      <c r="R903" s="9" t="n">
        <v>14.26</v>
      </c>
      <c r="S903" s="9"/>
      <c r="U903" s="6" t="n">
        <v>38474</v>
      </c>
      <c r="V903" s="8" t="n">
        <v>0.520208333333333</v>
      </c>
      <c r="W903" s="1" t="n">
        <v>11.98</v>
      </c>
      <c r="Z903" s="6" t="n">
        <v>38839</v>
      </c>
      <c r="AA903" s="4" t="n">
        <v>0.53431712962963</v>
      </c>
      <c r="AB903" s="9" t="n">
        <v>11.54</v>
      </c>
      <c r="AC903" s="9"/>
      <c r="AE903" s="6" t="n">
        <v>39184</v>
      </c>
      <c r="AF903" s="9" t="s">
        <v>104</v>
      </c>
      <c r="AG903" s="9" t="n">
        <v>9.52</v>
      </c>
      <c r="AJ903" s="5" t="n">
        <v>39549</v>
      </c>
      <c r="AK903" s="1" t="s">
        <v>105</v>
      </c>
      <c r="AL903" s="1" t="n">
        <v>11.16</v>
      </c>
      <c r="AO903" s="5" t="n">
        <v>39916</v>
      </c>
      <c r="AP903" s="9" t="s">
        <v>105</v>
      </c>
      <c r="AQ903" s="9" t="n">
        <v>10.42</v>
      </c>
    </row>
    <row r="904" customFormat="false" ht="12.75" hidden="false" customHeight="false" outlineLevel="0" collapsed="false">
      <c r="A904" s="6" t="n">
        <v>37026</v>
      </c>
      <c r="B904" s="7" t="s">
        <v>47</v>
      </c>
      <c r="C904" s="1" t="n">
        <v>11.73</v>
      </c>
      <c r="F904" s="6" t="n">
        <v>37381</v>
      </c>
      <c r="G904" s="8" t="n">
        <v>0.547997685185185</v>
      </c>
      <c r="H904" s="1" t="n">
        <v>13.79</v>
      </c>
      <c r="K904" s="6" t="n">
        <v>37742</v>
      </c>
      <c r="L904" s="8" t="n">
        <v>0.573634259259259</v>
      </c>
      <c r="M904" s="1" t="n">
        <v>10.26</v>
      </c>
      <c r="P904" s="6" t="n">
        <v>38108</v>
      </c>
      <c r="Q904" s="4" t="n">
        <v>0.546481481481482</v>
      </c>
      <c r="R904" s="9" t="n">
        <v>14.89</v>
      </c>
      <c r="S904" s="9"/>
      <c r="U904" s="6" t="n">
        <v>38474</v>
      </c>
      <c r="V904" s="8" t="n">
        <v>0.561875</v>
      </c>
      <c r="W904" s="1" t="n">
        <v>12.44</v>
      </c>
      <c r="Z904" s="6" t="n">
        <v>38839</v>
      </c>
      <c r="AA904" s="4" t="n">
        <v>0.575983796296296</v>
      </c>
      <c r="AB904" s="9" t="n">
        <v>12.16</v>
      </c>
      <c r="AC904" s="9"/>
      <c r="AE904" s="6" t="n">
        <v>39184</v>
      </c>
      <c r="AF904" s="9" t="s">
        <v>106</v>
      </c>
      <c r="AG904" s="9" t="n">
        <v>9.37</v>
      </c>
      <c r="AJ904" s="5" t="n">
        <v>39549</v>
      </c>
      <c r="AK904" s="1" t="s">
        <v>107</v>
      </c>
      <c r="AL904" s="1" t="n">
        <v>11.01</v>
      </c>
      <c r="AO904" s="5" t="n">
        <v>39916</v>
      </c>
      <c r="AP904" s="9" t="s">
        <v>107</v>
      </c>
      <c r="AQ904" s="9" t="n">
        <v>10.26</v>
      </c>
    </row>
    <row r="905" customFormat="false" ht="12.75" hidden="false" customHeight="false" outlineLevel="0" collapsed="false">
      <c r="A905" s="6" t="n">
        <v>37026</v>
      </c>
      <c r="B905" s="7" t="s">
        <v>50</v>
      </c>
      <c r="C905" s="1" t="n">
        <v>11.88</v>
      </c>
      <c r="F905" s="6" t="n">
        <v>37381</v>
      </c>
      <c r="G905" s="8" t="n">
        <v>0.589664351851852</v>
      </c>
      <c r="H905" s="1" t="n">
        <v>14.26</v>
      </c>
      <c r="K905" s="6" t="n">
        <v>37742</v>
      </c>
      <c r="L905" s="8" t="n">
        <v>0.615300925925926</v>
      </c>
      <c r="M905" s="1" t="n">
        <v>10.57</v>
      </c>
      <c r="P905" s="6" t="n">
        <v>38108</v>
      </c>
      <c r="Q905" s="4" t="n">
        <v>0.588148148148148</v>
      </c>
      <c r="R905" s="9" t="n">
        <v>15.36</v>
      </c>
      <c r="S905" s="9"/>
      <c r="U905" s="6" t="n">
        <v>38474</v>
      </c>
      <c r="V905" s="8" t="n">
        <v>0.603541666666667</v>
      </c>
      <c r="W905" s="1" t="n">
        <v>13.37</v>
      </c>
      <c r="Z905" s="6" t="n">
        <v>38839</v>
      </c>
      <c r="AA905" s="4" t="n">
        <v>0.617650462962963</v>
      </c>
      <c r="AB905" s="9" t="n">
        <v>12.62</v>
      </c>
      <c r="AC905" s="9"/>
      <c r="AE905" s="6" t="n">
        <v>39184</v>
      </c>
      <c r="AF905" s="9" t="s">
        <v>108</v>
      </c>
      <c r="AG905" s="9" t="n">
        <v>9.37</v>
      </c>
      <c r="AJ905" s="5" t="n">
        <v>39549</v>
      </c>
      <c r="AK905" s="1" t="s">
        <v>109</v>
      </c>
      <c r="AL905" s="1" t="n">
        <v>10.85</v>
      </c>
      <c r="AO905" s="5" t="n">
        <v>39916</v>
      </c>
      <c r="AP905" s="9" t="s">
        <v>109</v>
      </c>
      <c r="AQ905" s="9" t="n">
        <v>10.11</v>
      </c>
    </row>
    <row r="906" customFormat="false" ht="12.75" hidden="false" customHeight="false" outlineLevel="0" collapsed="false">
      <c r="A906" s="6" t="n">
        <v>37026</v>
      </c>
      <c r="B906" s="7" t="s">
        <v>53</v>
      </c>
      <c r="C906" s="1" t="n">
        <v>12.35</v>
      </c>
      <c r="F906" s="6" t="n">
        <v>37381</v>
      </c>
      <c r="G906" s="8" t="n">
        <v>0.631331018518519</v>
      </c>
      <c r="H906" s="1" t="n">
        <v>14.41</v>
      </c>
      <c r="K906" s="6" t="n">
        <v>37742</v>
      </c>
      <c r="L906" s="8" t="n">
        <v>0.656967592592593</v>
      </c>
      <c r="M906" s="1" t="n">
        <v>10.72</v>
      </c>
      <c r="P906" s="6" t="n">
        <v>38108</v>
      </c>
      <c r="Q906" s="4" t="n">
        <v>0.629814814814815</v>
      </c>
      <c r="R906" s="9" t="n">
        <v>15.68</v>
      </c>
      <c r="S906" s="9"/>
      <c r="U906" s="6" t="n">
        <v>38474</v>
      </c>
      <c r="V906" s="8" t="n">
        <v>0.645208333333333</v>
      </c>
      <c r="W906" s="1" t="n">
        <v>13.68</v>
      </c>
      <c r="Z906" s="6" t="n">
        <v>38839</v>
      </c>
      <c r="AA906" s="4" t="n">
        <v>0.65931712962963</v>
      </c>
      <c r="AB906" s="9" t="n">
        <v>12.62</v>
      </c>
      <c r="AC906" s="9"/>
      <c r="AE906" s="6" t="n">
        <v>39184</v>
      </c>
      <c r="AF906" s="9" t="s">
        <v>110</v>
      </c>
      <c r="AG906" s="9" t="n">
        <v>9.21</v>
      </c>
      <c r="AJ906" s="5" t="n">
        <v>39549</v>
      </c>
      <c r="AK906" s="1" t="s">
        <v>111</v>
      </c>
      <c r="AL906" s="1" t="n">
        <v>10.69</v>
      </c>
      <c r="AO906" s="5" t="n">
        <v>39916</v>
      </c>
      <c r="AP906" s="9" t="s">
        <v>111</v>
      </c>
      <c r="AQ906" s="9" t="n">
        <v>9.79</v>
      </c>
    </row>
    <row r="907" customFormat="false" ht="12.75" hidden="false" customHeight="false" outlineLevel="0" collapsed="false">
      <c r="A907" s="6" t="n">
        <v>37026</v>
      </c>
      <c r="B907" s="7" t="s">
        <v>56</v>
      </c>
      <c r="C907" s="1" t="n">
        <v>12.35</v>
      </c>
      <c r="F907" s="6" t="n">
        <v>37381</v>
      </c>
      <c r="G907" s="8" t="n">
        <v>0.672997685185185</v>
      </c>
      <c r="H907" s="1" t="n">
        <v>14.1</v>
      </c>
      <c r="K907" s="6" t="n">
        <v>37742</v>
      </c>
      <c r="L907" s="8" t="n">
        <v>0.698634259259259</v>
      </c>
      <c r="M907" s="1" t="n">
        <v>10.72</v>
      </c>
      <c r="P907" s="6" t="n">
        <v>38108</v>
      </c>
      <c r="Q907" s="4" t="n">
        <v>0.671481481481482</v>
      </c>
      <c r="R907" s="9" t="n">
        <v>15.52</v>
      </c>
      <c r="S907" s="9"/>
      <c r="U907" s="6" t="n">
        <v>38474</v>
      </c>
      <c r="V907" s="8" t="n">
        <v>0.686875</v>
      </c>
      <c r="W907" s="1" t="n">
        <v>13.37</v>
      </c>
      <c r="Z907" s="6" t="n">
        <v>38839</v>
      </c>
      <c r="AA907" s="4" t="n">
        <v>0.700983796296296</v>
      </c>
      <c r="AB907" s="9" t="n">
        <v>12.47</v>
      </c>
      <c r="AC907" s="9"/>
      <c r="AE907" s="6" t="n">
        <v>39184</v>
      </c>
      <c r="AF907" s="9" t="s">
        <v>112</v>
      </c>
      <c r="AG907" s="9" t="n">
        <v>9.21</v>
      </c>
      <c r="AJ907" s="5" t="n">
        <v>39549</v>
      </c>
      <c r="AK907" s="1" t="s">
        <v>113</v>
      </c>
      <c r="AL907" s="1" t="n">
        <v>10.54</v>
      </c>
      <c r="AO907" s="5" t="n">
        <v>39916</v>
      </c>
      <c r="AP907" s="9" t="s">
        <v>113</v>
      </c>
      <c r="AQ907" s="9" t="n">
        <v>9.64</v>
      </c>
    </row>
    <row r="908" customFormat="false" ht="12.75" hidden="false" customHeight="false" outlineLevel="0" collapsed="false">
      <c r="A908" s="6" t="n">
        <v>37026</v>
      </c>
      <c r="B908" s="7" t="s">
        <v>59</v>
      </c>
      <c r="C908" s="1" t="n">
        <v>12.19</v>
      </c>
      <c r="F908" s="6" t="n">
        <v>37381</v>
      </c>
      <c r="G908" s="8" t="n">
        <v>0.714664351851852</v>
      </c>
      <c r="H908" s="1" t="n">
        <v>13.64</v>
      </c>
      <c r="K908" s="6" t="n">
        <v>37742</v>
      </c>
      <c r="L908" s="8" t="n">
        <v>0.740300925925926</v>
      </c>
      <c r="M908" s="1" t="n">
        <v>10.72</v>
      </c>
      <c r="P908" s="6" t="n">
        <v>38108</v>
      </c>
      <c r="Q908" s="4" t="n">
        <v>0.713148148148148</v>
      </c>
      <c r="R908" s="9" t="n">
        <v>15.21</v>
      </c>
      <c r="S908" s="9"/>
      <c r="U908" s="6" t="n">
        <v>38474</v>
      </c>
      <c r="V908" s="8" t="n">
        <v>0.728541666666667</v>
      </c>
      <c r="W908" s="1" t="n">
        <v>13.06</v>
      </c>
      <c r="Z908" s="6" t="n">
        <v>38839</v>
      </c>
      <c r="AA908" s="4" t="n">
        <v>0.742650462962963</v>
      </c>
      <c r="AB908" s="9" t="n">
        <v>12.16</v>
      </c>
      <c r="AC908" s="9"/>
      <c r="AE908" s="6" t="n">
        <v>39184</v>
      </c>
      <c r="AF908" s="9" t="s">
        <v>114</v>
      </c>
      <c r="AG908" s="9" t="n">
        <v>9.06</v>
      </c>
      <c r="AJ908" s="5" t="n">
        <v>39549</v>
      </c>
      <c r="AK908" s="1" t="s">
        <v>115</v>
      </c>
      <c r="AL908" s="1" t="n">
        <v>10.54</v>
      </c>
      <c r="AO908" s="5" t="n">
        <v>39916</v>
      </c>
      <c r="AP908" s="9" t="s">
        <v>115</v>
      </c>
      <c r="AQ908" s="9" t="n">
        <v>9.48</v>
      </c>
    </row>
    <row r="909" customFormat="false" ht="12.75" hidden="false" customHeight="false" outlineLevel="0" collapsed="false">
      <c r="A909" s="6" t="n">
        <v>37026</v>
      </c>
      <c r="B909" s="7" t="s">
        <v>62</v>
      </c>
      <c r="C909" s="1" t="n">
        <v>12.19</v>
      </c>
      <c r="F909" s="6" t="n">
        <v>37381</v>
      </c>
      <c r="G909" s="8" t="n">
        <v>0.756331018518519</v>
      </c>
      <c r="H909" s="1" t="n">
        <v>13.18</v>
      </c>
      <c r="K909" s="6" t="n">
        <v>37742</v>
      </c>
      <c r="L909" s="8" t="n">
        <v>0.781967592592593</v>
      </c>
      <c r="M909" s="1" t="n">
        <v>10.57</v>
      </c>
      <c r="P909" s="6" t="n">
        <v>38108</v>
      </c>
      <c r="Q909" s="4" t="n">
        <v>0.754814814814815</v>
      </c>
      <c r="R909" s="9" t="n">
        <v>14.89</v>
      </c>
      <c r="S909" s="9"/>
      <c r="U909" s="6" t="n">
        <v>38474</v>
      </c>
      <c r="V909" s="8" t="n">
        <v>0.770208333333333</v>
      </c>
      <c r="W909" s="1" t="n">
        <v>12.91</v>
      </c>
      <c r="Z909" s="6" t="n">
        <v>38839</v>
      </c>
      <c r="AA909" s="4" t="n">
        <v>0.78431712962963</v>
      </c>
      <c r="AB909" s="9" t="n">
        <v>11.85</v>
      </c>
      <c r="AC909" s="9"/>
      <c r="AE909" s="6" t="n">
        <v>39184</v>
      </c>
      <c r="AF909" s="9" t="s">
        <v>116</v>
      </c>
      <c r="AG909" s="9" t="n">
        <v>9.06</v>
      </c>
      <c r="AJ909" s="5" t="n">
        <v>39549</v>
      </c>
      <c r="AK909" s="1" t="s">
        <v>117</v>
      </c>
      <c r="AL909" s="1" t="n">
        <v>10.54</v>
      </c>
      <c r="AO909" s="5" t="n">
        <v>39916</v>
      </c>
      <c r="AP909" s="9" t="s">
        <v>117</v>
      </c>
      <c r="AQ909" s="9" t="n">
        <v>9.33</v>
      </c>
    </row>
    <row r="910" customFormat="false" ht="12.75" hidden="false" customHeight="false" outlineLevel="0" collapsed="false">
      <c r="A910" s="6" t="n">
        <v>37026</v>
      </c>
      <c r="B910" s="7" t="s">
        <v>65</v>
      </c>
      <c r="C910" s="1" t="n">
        <v>12.19</v>
      </c>
      <c r="F910" s="6" t="n">
        <v>37381</v>
      </c>
      <c r="G910" s="8" t="n">
        <v>0.797997685185185</v>
      </c>
      <c r="H910" s="1" t="n">
        <v>12.71</v>
      </c>
      <c r="K910" s="6" t="n">
        <v>37742</v>
      </c>
      <c r="L910" s="8" t="n">
        <v>0.823634259259259</v>
      </c>
      <c r="M910" s="1" t="n">
        <v>10.41</v>
      </c>
      <c r="P910" s="6" t="n">
        <v>38108</v>
      </c>
      <c r="Q910" s="4" t="n">
        <v>0.796481481481482</v>
      </c>
      <c r="R910" s="9" t="n">
        <v>14.42</v>
      </c>
      <c r="S910" s="9"/>
      <c r="U910" s="6" t="n">
        <v>38474</v>
      </c>
      <c r="V910" s="8" t="n">
        <v>0.811875</v>
      </c>
      <c r="W910" s="1" t="n">
        <v>12.59</v>
      </c>
      <c r="Z910" s="6" t="n">
        <v>38839</v>
      </c>
      <c r="AA910" s="4" t="n">
        <v>0.825983796296296</v>
      </c>
      <c r="AB910" s="9" t="n">
        <v>11.69</v>
      </c>
      <c r="AC910" s="9"/>
      <c r="AE910" s="6" t="n">
        <v>39184</v>
      </c>
      <c r="AF910" s="9" t="s">
        <v>118</v>
      </c>
      <c r="AG910" s="9" t="n">
        <v>8.9</v>
      </c>
      <c r="AJ910" s="5" t="n">
        <v>39549</v>
      </c>
      <c r="AK910" s="1" t="s">
        <v>119</v>
      </c>
      <c r="AL910" s="1" t="n">
        <v>10.38</v>
      </c>
      <c r="AO910" s="5" t="n">
        <v>39916</v>
      </c>
      <c r="AP910" s="9" t="s">
        <v>119</v>
      </c>
      <c r="AQ910" s="9" t="n">
        <v>9.18</v>
      </c>
    </row>
    <row r="911" customFormat="false" ht="12.75" hidden="false" customHeight="false" outlineLevel="0" collapsed="false">
      <c r="A911" s="6" t="n">
        <v>37026</v>
      </c>
      <c r="B911" s="7" t="s">
        <v>68</v>
      </c>
      <c r="C911" s="1" t="n">
        <v>12.19</v>
      </c>
      <c r="F911" s="6" t="n">
        <v>37381</v>
      </c>
      <c r="G911" s="8" t="n">
        <v>0.839664351851852</v>
      </c>
      <c r="H911" s="1" t="n">
        <v>12.24</v>
      </c>
      <c r="K911" s="6" t="n">
        <v>37742</v>
      </c>
      <c r="L911" s="8" t="n">
        <v>0.865300925925926</v>
      </c>
      <c r="M911" s="1" t="n">
        <v>10.26</v>
      </c>
      <c r="P911" s="6" t="n">
        <v>38108</v>
      </c>
      <c r="Q911" s="4" t="n">
        <v>0.838148148148148</v>
      </c>
      <c r="R911" s="9" t="n">
        <v>13.95</v>
      </c>
      <c r="S911" s="9"/>
      <c r="U911" s="6" t="n">
        <v>38474</v>
      </c>
      <c r="V911" s="8" t="n">
        <v>0.853541666666667</v>
      </c>
      <c r="W911" s="1" t="n">
        <v>12.44</v>
      </c>
      <c r="Z911" s="6" t="n">
        <v>38839</v>
      </c>
      <c r="AA911" s="4" t="n">
        <v>0.867650462962963</v>
      </c>
      <c r="AB911" s="9" t="n">
        <v>11.54</v>
      </c>
      <c r="AC911" s="9"/>
      <c r="AE911" s="6" t="n">
        <v>39184</v>
      </c>
      <c r="AF911" s="9" t="s">
        <v>120</v>
      </c>
      <c r="AG911" s="9" t="n">
        <v>8.9</v>
      </c>
      <c r="AJ911" s="5" t="n">
        <v>39549</v>
      </c>
      <c r="AK911" s="1" t="s">
        <v>121</v>
      </c>
      <c r="AL911" s="1" t="n">
        <v>10.38</v>
      </c>
      <c r="AO911" s="5" t="n">
        <v>39916</v>
      </c>
      <c r="AP911" s="9" t="s">
        <v>121</v>
      </c>
      <c r="AQ911" s="9" t="n">
        <v>9.02</v>
      </c>
    </row>
    <row r="912" customFormat="false" ht="12.75" hidden="false" customHeight="false" outlineLevel="0" collapsed="false">
      <c r="A912" s="6" t="n">
        <v>37026</v>
      </c>
      <c r="B912" s="7" t="s">
        <v>71</v>
      </c>
      <c r="C912" s="1" t="n">
        <v>12.19</v>
      </c>
      <c r="F912" s="6" t="n">
        <v>37381</v>
      </c>
      <c r="G912" s="8" t="n">
        <v>0.881331018518519</v>
      </c>
      <c r="H912" s="1" t="n">
        <v>12.09</v>
      </c>
      <c r="K912" s="6" t="n">
        <v>37742</v>
      </c>
      <c r="L912" s="8" t="n">
        <v>0.906967592592593</v>
      </c>
      <c r="M912" s="1" t="n">
        <v>10.1</v>
      </c>
      <c r="P912" s="6" t="n">
        <v>38108</v>
      </c>
      <c r="Q912" s="4" t="n">
        <v>0.879814814814815</v>
      </c>
      <c r="R912" s="9" t="n">
        <v>13.79</v>
      </c>
      <c r="S912" s="9"/>
      <c r="U912" s="6" t="n">
        <v>38474</v>
      </c>
      <c r="V912" s="8" t="n">
        <v>0.895208333333333</v>
      </c>
      <c r="W912" s="1" t="n">
        <v>12.28</v>
      </c>
      <c r="Z912" s="6" t="n">
        <v>38839</v>
      </c>
      <c r="AA912" s="4" t="n">
        <v>0.90931712962963</v>
      </c>
      <c r="AB912" s="9" t="n">
        <v>11.54</v>
      </c>
      <c r="AC912" s="9"/>
      <c r="AE912" s="6" t="n">
        <v>39184</v>
      </c>
      <c r="AF912" s="9" t="s">
        <v>122</v>
      </c>
      <c r="AG912" s="9" t="n">
        <v>8.75</v>
      </c>
      <c r="AJ912" s="5" t="n">
        <v>39549</v>
      </c>
      <c r="AK912" s="1" t="s">
        <v>123</v>
      </c>
      <c r="AL912" s="1" t="n">
        <v>10.38</v>
      </c>
      <c r="AO912" s="5" t="n">
        <v>39916</v>
      </c>
      <c r="AP912" s="9" t="s">
        <v>123</v>
      </c>
      <c r="AQ912" s="9" t="n">
        <v>8.87</v>
      </c>
    </row>
    <row r="913" customFormat="false" ht="12.75" hidden="false" customHeight="false" outlineLevel="0" collapsed="false">
      <c r="A913" s="6" t="n">
        <v>37026</v>
      </c>
      <c r="B913" s="7" t="s">
        <v>74</v>
      </c>
      <c r="C913" s="1" t="n">
        <v>12.19</v>
      </c>
      <c r="F913" s="6" t="n">
        <v>37381</v>
      </c>
      <c r="G913" s="8" t="n">
        <v>0.922997685185185</v>
      </c>
      <c r="H913" s="1" t="n">
        <v>11.78</v>
      </c>
      <c r="K913" s="6" t="n">
        <v>37742</v>
      </c>
      <c r="L913" s="8" t="n">
        <v>0.948634259259259</v>
      </c>
      <c r="M913" s="1" t="n">
        <v>9.94</v>
      </c>
      <c r="P913" s="6" t="n">
        <v>38108</v>
      </c>
      <c r="Q913" s="4" t="n">
        <v>0.921481481481482</v>
      </c>
      <c r="R913" s="9" t="n">
        <v>13.49</v>
      </c>
      <c r="S913" s="9"/>
      <c r="U913" s="6" t="n">
        <v>38474</v>
      </c>
      <c r="V913" s="8" t="n">
        <v>0.936875</v>
      </c>
      <c r="W913" s="1" t="n">
        <v>11.98</v>
      </c>
      <c r="Z913" s="6" t="n">
        <v>38839</v>
      </c>
      <c r="AA913" s="4" t="n">
        <v>0.950983796296296</v>
      </c>
      <c r="AB913" s="9" t="n">
        <v>11.38</v>
      </c>
      <c r="AC913" s="9"/>
      <c r="AE913" s="6" t="n">
        <v>39184</v>
      </c>
      <c r="AF913" s="9" t="s">
        <v>124</v>
      </c>
      <c r="AG913" s="9" t="n">
        <v>8.59</v>
      </c>
      <c r="AJ913" s="5" t="n">
        <v>39549</v>
      </c>
      <c r="AK913" s="1" t="s">
        <v>125</v>
      </c>
      <c r="AL913" s="1" t="n">
        <v>10.23</v>
      </c>
      <c r="AO913" s="5" t="n">
        <v>39916</v>
      </c>
      <c r="AP913" s="9" t="s">
        <v>125</v>
      </c>
      <c r="AQ913" s="9" t="n">
        <v>8.87</v>
      </c>
    </row>
    <row r="914" customFormat="false" ht="12.75" hidden="false" customHeight="false" outlineLevel="0" collapsed="false">
      <c r="A914" s="6" t="n">
        <v>37026</v>
      </c>
      <c r="B914" s="7" t="s">
        <v>77</v>
      </c>
      <c r="C914" s="1" t="n">
        <v>12.19</v>
      </c>
      <c r="F914" s="6" t="n">
        <v>37381</v>
      </c>
      <c r="G914" s="8" t="n">
        <v>0.964664351851852</v>
      </c>
      <c r="H914" s="1" t="n">
        <v>11.62</v>
      </c>
      <c r="K914" s="6" t="n">
        <v>37742</v>
      </c>
      <c r="L914" s="8" t="n">
        <v>0.990300925925926</v>
      </c>
      <c r="M914" s="1" t="n">
        <v>9.79</v>
      </c>
      <c r="P914" s="6" t="n">
        <v>38108</v>
      </c>
      <c r="Q914" s="4" t="n">
        <v>0.963148148148148</v>
      </c>
      <c r="R914" s="9" t="n">
        <v>13.33</v>
      </c>
      <c r="S914" s="9"/>
      <c r="U914" s="6" t="n">
        <v>38474</v>
      </c>
      <c r="V914" s="8" t="n">
        <v>0.978541666666667</v>
      </c>
      <c r="W914" s="1" t="n">
        <v>11.82</v>
      </c>
      <c r="Z914" s="6" t="n">
        <v>38839</v>
      </c>
      <c r="AA914" s="4" t="n">
        <v>0.992650462962963</v>
      </c>
      <c r="AB914" s="9" t="n">
        <v>11.08</v>
      </c>
      <c r="AC914" s="9"/>
      <c r="AE914" s="6" t="n">
        <v>39184</v>
      </c>
      <c r="AF914" s="9" t="s">
        <v>126</v>
      </c>
      <c r="AG914" s="9" t="n">
        <v>8.59</v>
      </c>
      <c r="AJ914" s="5" t="n">
        <v>39549</v>
      </c>
      <c r="AK914" s="1" t="s">
        <v>127</v>
      </c>
      <c r="AL914" s="1" t="n">
        <v>10.23</v>
      </c>
      <c r="AO914" s="5" t="n">
        <v>39916</v>
      </c>
      <c r="AP914" s="9" t="s">
        <v>127</v>
      </c>
      <c r="AQ914" s="9" t="n">
        <v>8.71</v>
      </c>
    </row>
    <row r="915" customFormat="false" ht="12.75" hidden="false" customHeight="false" outlineLevel="0" collapsed="false">
      <c r="A915" s="6" t="n">
        <v>37027</v>
      </c>
      <c r="B915" s="7" t="s">
        <v>8</v>
      </c>
      <c r="C915" s="1" t="n">
        <v>12.04</v>
      </c>
      <c r="F915" s="6" t="n">
        <v>37382</v>
      </c>
      <c r="G915" s="8" t="n">
        <v>0.00633101851851852</v>
      </c>
      <c r="H915" s="1" t="n">
        <v>11.47</v>
      </c>
      <c r="K915" s="6" t="n">
        <v>37743</v>
      </c>
      <c r="L915" s="8" t="n">
        <v>0.0319675925925926</v>
      </c>
      <c r="M915" s="1" t="n">
        <v>9.48</v>
      </c>
      <c r="P915" s="6" t="n">
        <v>38109</v>
      </c>
      <c r="Q915" s="4" t="n">
        <v>0.00481481481481481</v>
      </c>
      <c r="R915" s="9" t="n">
        <v>13.03</v>
      </c>
      <c r="S915" s="9"/>
      <c r="U915" s="6" t="n">
        <v>38475</v>
      </c>
      <c r="V915" s="8" t="n">
        <v>0.0202083333333333</v>
      </c>
      <c r="W915" s="1" t="n">
        <v>11.67</v>
      </c>
      <c r="Z915" s="6" t="n">
        <v>38840</v>
      </c>
      <c r="AA915" s="4" t="n">
        <v>0.0343171296296296</v>
      </c>
      <c r="AB915" s="9" t="n">
        <v>10.77</v>
      </c>
      <c r="AC915" s="9"/>
      <c r="AE915" s="6" t="n">
        <v>39185</v>
      </c>
      <c r="AF915" s="9" t="s">
        <v>9</v>
      </c>
      <c r="AG915" s="9" t="n">
        <v>8.44</v>
      </c>
      <c r="AJ915" s="5" t="n">
        <v>39550</v>
      </c>
      <c r="AK915" s="1" t="s">
        <v>10</v>
      </c>
      <c r="AL915" s="1" t="n">
        <v>10.07</v>
      </c>
      <c r="AO915" s="5" t="n">
        <v>39917</v>
      </c>
      <c r="AP915" s="9" t="s">
        <v>10</v>
      </c>
      <c r="AQ915" s="9" t="n">
        <v>8.56</v>
      </c>
    </row>
    <row r="916" customFormat="false" ht="12.75" hidden="false" customHeight="false" outlineLevel="0" collapsed="false">
      <c r="A916" s="6" t="n">
        <v>37027</v>
      </c>
      <c r="B916" s="7" t="s">
        <v>11</v>
      </c>
      <c r="C916" s="1" t="n">
        <v>12.04</v>
      </c>
      <c r="F916" s="6" t="n">
        <v>37382</v>
      </c>
      <c r="G916" s="8" t="n">
        <v>0.0479976851851852</v>
      </c>
      <c r="H916" s="1" t="n">
        <v>11.16</v>
      </c>
      <c r="K916" s="6" t="n">
        <v>37743</v>
      </c>
      <c r="L916" s="8" t="n">
        <v>0.0736342592592593</v>
      </c>
      <c r="M916" s="1" t="n">
        <v>9.33</v>
      </c>
      <c r="P916" s="6" t="n">
        <v>38109</v>
      </c>
      <c r="Q916" s="4" t="n">
        <v>0.0464814814814815</v>
      </c>
      <c r="R916" s="9" t="n">
        <v>12.72</v>
      </c>
      <c r="S916" s="9"/>
      <c r="U916" s="6" t="n">
        <v>38475</v>
      </c>
      <c r="V916" s="8" t="n">
        <v>0.061875</v>
      </c>
      <c r="W916" s="1" t="n">
        <v>11.36</v>
      </c>
      <c r="Z916" s="6" t="n">
        <v>38840</v>
      </c>
      <c r="AA916" s="4" t="n">
        <v>0.0759837962962963</v>
      </c>
      <c r="AB916" s="9" t="n">
        <v>10.62</v>
      </c>
      <c r="AC916" s="9"/>
      <c r="AE916" s="6" t="n">
        <v>39185</v>
      </c>
      <c r="AF916" s="9" t="s">
        <v>12</v>
      </c>
      <c r="AG916" s="9" t="n">
        <v>8.44</v>
      </c>
      <c r="AJ916" s="5" t="n">
        <v>39550</v>
      </c>
      <c r="AK916" s="1" t="s">
        <v>13</v>
      </c>
      <c r="AL916" s="1" t="n">
        <v>9.92</v>
      </c>
      <c r="AO916" s="5" t="n">
        <v>39917</v>
      </c>
      <c r="AP916" s="9" t="s">
        <v>13</v>
      </c>
      <c r="AQ916" s="9" t="n">
        <v>8.4</v>
      </c>
    </row>
    <row r="917" customFormat="false" ht="12.75" hidden="false" customHeight="false" outlineLevel="0" collapsed="false">
      <c r="A917" s="6" t="n">
        <v>37027</v>
      </c>
      <c r="B917" s="7" t="s">
        <v>14</v>
      </c>
      <c r="C917" s="1" t="n">
        <v>11.88</v>
      </c>
      <c r="F917" s="6" t="n">
        <v>37382</v>
      </c>
      <c r="G917" s="8" t="n">
        <v>0.0896643518518519</v>
      </c>
      <c r="H917" s="1" t="n">
        <v>11.01</v>
      </c>
      <c r="K917" s="6" t="n">
        <v>37743</v>
      </c>
      <c r="L917" s="8" t="n">
        <v>0.115300925925926</v>
      </c>
      <c r="M917" s="1" t="n">
        <v>9.17</v>
      </c>
      <c r="P917" s="6" t="n">
        <v>38109</v>
      </c>
      <c r="Q917" s="4" t="n">
        <v>0.0881481481481481</v>
      </c>
      <c r="R917" s="9" t="n">
        <v>12.41</v>
      </c>
      <c r="S917" s="9"/>
      <c r="U917" s="6" t="n">
        <v>38475</v>
      </c>
      <c r="V917" s="8" t="n">
        <v>0.103541666666667</v>
      </c>
      <c r="W917" s="1" t="n">
        <v>11.05</v>
      </c>
      <c r="Z917" s="6" t="n">
        <v>38840</v>
      </c>
      <c r="AA917" s="4" t="n">
        <v>0.117650462962963</v>
      </c>
      <c r="AB917" s="9" t="n">
        <v>10.31</v>
      </c>
      <c r="AC917" s="9"/>
      <c r="AE917" s="6" t="n">
        <v>39185</v>
      </c>
      <c r="AF917" s="9" t="s">
        <v>15</v>
      </c>
      <c r="AG917" s="9" t="n">
        <v>8.28</v>
      </c>
      <c r="AJ917" s="5" t="n">
        <v>39550</v>
      </c>
      <c r="AK917" s="1" t="s">
        <v>16</v>
      </c>
      <c r="AL917" s="1" t="n">
        <v>9.92</v>
      </c>
      <c r="AO917" s="5" t="n">
        <v>39917</v>
      </c>
      <c r="AP917" s="9" t="s">
        <v>16</v>
      </c>
      <c r="AQ917" s="9" t="n">
        <v>8.4</v>
      </c>
    </row>
    <row r="918" customFormat="false" ht="12.75" hidden="false" customHeight="false" outlineLevel="0" collapsed="false">
      <c r="A918" s="6" t="n">
        <v>37027</v>
      </c>
      <c r="B918" s="7" t="s">
        <v>17</v>
      </c>
      <c r="C918" s="1" t="n">
        <v>11.88</v>
      </c>
      <c r="F918" s="6" t="n">
        <v>37382</v>
      </c>
      <c r="G918" s="8" t="n">
        <v>0.131331018518519</v>
      </c>
      <c r="H918" s="1" t="n">
        <v>10.86</v>
      </c>
      <c r="K918" s="6" t="n">
        <v>37743</v>
      </c>
      <c r="L918" s="8" t="n">
        <v>0.156967592592593</v>
      </c>
      <c r="M918" s="1" t="n">
        <v>9.02</v>
      </c>
      <c r="P918" s="6" t="n">
        <v>38109</v>
      </c>
      <c r="Q918" s="4" t="n">
        <v>0.129814814814815</v>
      </c>
      <c r="R918" s="9" t="n">
        <v>12.25</v>
      </c>
      <c r="S918" s="9"/>
      <c r="U918" s="6" t="n">
        <v>38475</v>
      </c>
      <c r="V918" s="8" t="n">
        <v>0.145208333333333</v>
      </c>
      <c r="W918" s="1" t="n">
        <v>10.74</v>
      </c>
      <c r="Z918" s="6" t="n">
        <v>38840</v>
      </c>
      <c r="AA918" s="4" t="n">
        <v>0.15931712962963</v>
      </c>
      <c r="AB918" s="9" t="n">
        <v>9.99</v>
      </c>
      <c r="AC918" s="9"/>
      <c r="AE918" s="6" t="n">
        <v>39185</v>
      </c>
      <c r="AF918" s="9" t="s">
        <v>18</v>
      </c>
      <c r="AG918" s="9" t="n">
        <v>8.28</v>
      </c>
      <c r="AJ918" s="5" t="n">
        <v>39550</v>
      </c>
      <c r="AK918" s="1" t="s">
        <v>19</v>
      </c>
      <c r="AL918" s="1" t="n">
        <v>9.92</v>
      </c>
      <c r="AO918" s="5" t="n">
        <v>39917</v>
      </c>
      <c r="AP918" s="9" t="s">
        <v>19</v>
      </c>
      <c r="AQ918" s="9" t="n">
        <v>8.25</v>
      </c>
    </row>
    <row r="919" customFormat="false" ht="12.75" hidden="false" customHeight="false" outlineLevel="0" collapsed="false">
      <c r="A919" s="6" t="n">
        <v>37027</v>
      </c>
      <c r="B919" s="7" t="s">
        <v>20</v>
      </c>
      <c r="C919" s="1" t="n">
        <v>11.73</v>
      </c>
      <c r="F919" s="6" t="n">
        <v>37382</v>
      </c>
      <c r="G919" s="8" t="n">
        <v>0.172997685185185</v>
      </c>
      <c r="H919" s="1" t="n">
        <v>10.7</v>
      </c>
      <c r="K919" s="6" t="n">
        <v>37743</v>
      </c>
      <c r="L919" s="8" t="n">
        <v>0.198634259259259</v>
      </c>
      <c r="M919" s="1" t="n">
        <v>8.86</v>
      </c>
      <c r="P919" s="6" t="n">
        <v>38109</v>
      </c>
      <c r="Q919" s="4" t="n">
        <v>0.171481481481481</v>
      </c>
      <c r="R919" s="9" t="n">
        <v>11.94</v>
      </c>
      <c r="S919" s="9"/>
      <c r="U919" s="6" t="n">
        <v>38475</v>
      </c>
      <c r="V919" s="8" t="n">
        <v>0.186875</v>
      </c>
      <c r="W919" s="1" t="n">
        <v>10.43</v>
      </c>
      <c r="Z919" s="6" t="n">
        <v>38840</v>
      </c>
      <c r="AA919" s="4" t="n">
        <v>0.200983796296296</v>
      </c>
      <c r="AB919" s="9" t="n">
        <v>9.68</v>
      </c>
      <c r="AC919" s="9"/>
      <c r="AE919" s="6" t="n">
        <v>39185</v>
      </c>
      <c r="AF919" s="9" t="s">
        <v>21</v>
      </c>
      <c r="AG919" s="9" t="n">
        <v>8.28</v>
      </c>
      <c r="AJ919" s="5" t="n">
        <v>39550</v>
      </c>
      <c r="AK919" s="1" t="s">
        <v>22</v>
      </c>
      <c r="AL919" s="1" t="n">
        <v>9.76</v>
      </c>
      <c r="AO919" s="5" t="n">
        <v>39917</v>
      </c>
      <c r="AP919" s="9" t="s">
        <v>22</v>
      </c>
      <c r="AQ919" s="9" t="n">
        <v>8.09</v>
      </c>
    </row>
    <row r="920" customFormat="false" ht="12.75" hidden="false" customHeight="false" outlineLevel="0" collapsed="false">
      <c r="A920" s="6" t="n">
        <v>37027</v>
      </c>
      <c r="B920" s="7" t="s">
        <v>23</v>
      </c>
      <c r="C920" s="1" t="n">
        <v>11.57</v>
      </c>
      <c r="F920" s="6" t="n">
        <v>37382</v>
      </c>
      <c r="G920" s="8" t="n">
        <v>0.214664351851852</v>
      </c>
      <c r="H920" s="1" t="n">
        <v>10.54</v>
      </c>
      <c r="K920" s="6" t="n">
        <v>37743</v>
      </c>
      <c r="L920" s="8" t="n">
        <v>0.240300925925926</v>
      </c>
      <c r="M920" s="1" t="n">
        <v>8.71</v>
      </c>
      <c r="P920" s="6" t="n">
        <v>38109</v>
      </c>
      <c r="Q920" s="4" t="n">
        <v>0.213148148148148</v>
      </c>
      <c r="R920" s="9" t="n">
        <v>11.79</v>
      </c>
      <c r="S920" s="9"/>
      <c r="U920" s="6" t="n">
        <v>38475</v>
      </c>
      <c r="V920" s="8" t="n">
        <v>0.228541666666667</v>
      </c>
      <c r="W920" s="1" t="n">
        <v>10.27</v>
      </c>
      <c r="Z920" s="6" t="n">
        <v>38840</v>
      </c>
      <c r="AA920" s="4" t="n">
        <v>0.242650462962963</v>
      </c>
      <c r="AB920" s="9" t="n">
        <v>9.38</v>
      </c>
      <c r="AC920" s="9"/>
      <c r="AE920" s="6" t="n">
        <v>39185</v>
      </c>
      <c r="AF920" s="9" t="s">
        <v>24</v>
      </c>
      <c r="AG920" s="9" t="n">
        <v>8.13</v>
      </c>
      <c r="AJ920" s="5" t="n">
        <v>39550</v>
      </c>
      <c r="AK920" s="1" t="s">
        <v>25</v>
      </c>
      <c r="AL920" s="1" t="n">
        <v>9.76</v>
      </c>
      <c r="AO920" s="5" t="n">
        <v>39917</v>
      </c>
      <c r="AP920" s="9" t="s">
        <v>25</v>
      </c>
      <c r="AQ920" s="9" t="n">
        <v>8.09</v>
      </c>
    </row>
    <row r="921" customFormat="false" ht="12.75" hidden="false" customHeight="false" outlineLevel="0" collapsed="false">
      <c r="A921" s="6" t="n">
        <v>37027</v>
      </c>
      <c r="B921" s="7" t="s">
        <v>26</v>
      </c>
      <c r="C921" s="1" t="n">
        <v>11.42</v>
      </c>
      <c r="F921" s="6" t="n">
        <v>37382</v>
      </c>
      <c r="G921" s="8" t="n">
        <v>0.256331018518519</v>
      </c>
      <c r="H921" s="1" t="n">
        <v>10.54</v>
      </c>
      <c r="K921" s="6" t="n">
        <v>37743</v>
      </c>
      <c r="L921" s="8" t="n">
        <v>0.281967592592593</v>
      </c>
      <c r="M921" s="1" t="n">
        <v>8.71</v>
      </c>
      <c r="P921" s="6" t="n">
        <v>38109</v>
      </c>
      <c r="Q921" s="4" t="n">
        <v>0.254814814814815</v>
      </c>
      <c r="R921" s="9" t="n">
        <v>11.63</v>
      </c>
      <c r="S921" s="9"/>
      <c r="U921" s="6" t="n">
        <v>38475</v>
      </c>
      <c r="V921" s="8" t="n">
        <v>0.270208333333333</v>
      </c>
      <c r="W921" s="1" t="n">
        <v>9.96</v>
      </c>
      <c r="Z921" s="6" t="n">
        <v>38840</v>
      </c>
      <c r="AA921" s="4" t="n">
        <v>0.28431712962963</v>
      </c>
      <c r="AB921" s="9" t="n">
        <v>9.07</v>
      </c>
      <c r="AC921" s="9"/>
      <c r="AE921" s="6" t="n">
        <v>39185</v>
      </c>
      <c r="AF921" s="9" t="s">
        <v>27</v>
      </c>
      <c r="AG921" s="9" t="n">
        <v>8.13</v>
      </c>
      <c r="AJ921" s="5" t="n">
        <v>39550</v>
      </c>
      <c r="AK921" s="1" t="s">
        <v>28</v>
      </c>
      <c r="AL921" s="1" t="n">
        <v>9.6</v>
      </c>
      <c r="AO921" s="5" t="n">
        <v>39917</v>
      </c>
      <c r="AP921" s="9" t="s">
        <v>28</v>
      </c>
      <c r="AQ921" s="9" t="n">
        <v>7.94</v>
      </c>
    </row>
    <row r="922" customFormat="false" ht="12.75" hidden="false" customHeight="false" outlineLevel="0" collapsed="false">
      <c r="A922" s="6" t="n">
        <v>37027</v>
      </c>
      <c r="B922" s="7" t="s">
        <v>29</v>
      </c>
      <c r="C922" s="1" t="n">
        <v>11.42</v>
      </c>
      <c r="F922" s="6" t="n">
        <v>37382</v>
      </c>
      <c r="G922" s="8" t="n">
        <v>0.297997685185185</v>
      </c>
      <c r="H922" s="1" t="n">
        <v>10.39</v>
      </c>
      <c r="K922" s="6" t="n">
        <v>37743</v>
      </c>
      <c r="L922" s="8" t="n">
        <v>0.323634259259259</v>
      </c>
      <c r="M922" s="1" t="n">
        <v>8.71</v>
      </c>
      <c r="P922" s="6" t="n">
        <v>38109</v>
      </c>
      <c r="Q922" s="4" t="n">
        <v>0.296481481481481</v>
      </c>
      <c r="R922" s="9" t="n">
        <v>11.48</v>
      </c>
      <c r="S922" s="9"/>
      <c r="U922" s="6" t="n">
        <v>38475</v>
      </c>
      <c r="V922" s="8" t="n">
        <v>0.311875</v>
      </c>
      <c r="W922" s="1" t="n">
        <v>9.96</v>
      </c>
      <c r="Z922" s="6" t="n">
        <v>38840</v>
      </c>
      <c r="AA922" s="4" t="n">
        <v>0.325983796296296</v>
      </c>
      <c r="AB922" s="9" t="n">
        <v>9.07</v>
      </c>
      <c r="AC922" s="9"/>
      <c r="AE922" s="6" t="n">
        <v>39185</v>
      </c>
      <c r="AF922" s="9" t="s">
        <v>30</v>
      </c>
      <c r="AG922" s="9" t="n">
        <v>8.13</v>
      </c>
      <c r="AJ922" s="5" t="n">
        <v>39550</v>
      </c>
      <c r="AK922" s="1" t="s">
        <v>31</v>
      </c>
      <c r="AL922" s="1" t="n">
        <v>9.6</v>
      </c>
      <c r="AO922" s="5" t="n">
        <v>39917</v>
      </c>
      <c r="AP922" s="9" t="s">
        <v>31</v>
      </c>
      <c r="AQ922" s="9" t="n">
        <v>7.78</v>
      </c>
    </row>
    <row r="923" customFormat="false" ht="12.75" hidden="false" customHeight="false" outlineLevel="0" collapsed="false">
      <c r="A923" s="6" t="n">
        <v>37027</v>
      </c>
      <c r="B923" s="7" t="s">
        <v>32</v>
      </c>
      <c r="C923" s="1" t="n">
        <v>11.42</v>
      </c>
      <c r="F923" s="6" t="n">
        <v>37382</v>
      </c>
      <c r="G923" s="8" t="n">
        <v>0.339664351851852</v>
      </c>
      <c r="H923" s="1" t="n">
        <v>10.39</v>
      </c>
      <c r="K923" s="6" t="n">
        <v>37743</v>
      </c>
      <c r="L923" s="8" t="n">
        <v>0.365300925925926</v>
      </c>
      <c r="M923" s="1" t="n">
        <v>8.71</v>
      </c>
      <c r="P923" s="6" t="n">
        <v>38109</v>
      </c>
      <c r="Q923" s="4" t="n">
        <v>0.338148148148148</v>
      </c>
      <c r="R923" s="9" t="n">
        <v>11.48</v>
      </c>
      <c r="S923" s="9"/>
      <c r="U923" s="6" t="n">
        <v>38475</v>
      </c>
      <c r="V923" s="8" t="n">
        <v>0.353541666666667</v>
      </c>
      <c r="W923" s="1" t="n">
        <v>10.12</v>
      </c>
      <c r="Z923" s="6" t="n">
        <v>38840</v>
      </c>
      <c r="AA923" s="4" t="n">
        <v>0.367650462962963</v>
      </c>
      <c r="AB923" s="9" t="n">
        <v>9.22</v>
      </c>
      <c r="AC923" s="9"/>
      <c r="AE923" s="6" t="n">
        <v>39185</v>
      </c>
      <c r="AF923" s="9" t="s">
        <v>33</v>
      </c>
      <c r="AG923" s="9" t="n">
        <v>7.98</v>
      </c>
      <c r="AJ923" s="5" t="n">
        <v>39550</v>
      </c>
      <c r="AK923" s="1" t="s">
        <v>34</v>
      </c>
      <c r="AL923" s="1" t="n">
        <v>9.45</v>
      </c>
      <c r="AO923" s="5" t="n">
        <v>39917</v>
      </c>
      <c r="AP923" s="9" t="s">
        <v>34</v>
      </c>
      <c r="AQ923" s="9" t="n">
        <v>7.78</v>
      </c>
    </row>
    <row r="924" customFormat="false" ht="12.75" hidden="false" customHeight="false" outlineLevel="0" collapsed="false">
      <c r="A924" s="6" t="n">
        <v>37027</v>
      </c>
      <c r="B924" s="7" t="s">
        <v>35</v>
      </c>
      <c r="C924" s="1" t="n">
        <v>11.73</v>
      </c>
      <c r="F924" s="6" t="n">
        <v>37382</v>
      </c>
      <c r="G924" s="8" t="n">
        <v>0.381331018518519</v>
      </c>
      <c r="H924" s="1" t="n">
        <v>10.54</v>
      </c>
      <c r="K924" s="6" t="n">
        <v>37743</v>
      </c>
      <c r="L924" s="8" t="n">
        <v>0.406967592592593</v>
      </c>
      <c r="M924" s="1" t="n">
        <v>9.02</v>
      </c>
      <c r="P924" s="6" t="n">
        <v>38109</v>
      </c>
      <c r="Q924" s="4" t="n">
        <v>0.379814814814815</v>
      </c>
      <c r="R924" s="9" t="n">
        <v>12.25</v>
      </c>
      <c r="S924" s="9"/>
      <c r="U924" s="6" t="n">
        <v>38475</v>
      </c>
      <c r="V924" s="8" t="n">
        <v>0.395208333333333</v>
      </c>
      <c r="W924" s="1" t="n">
        <v>10.27</v>
      </c>
      <c r="Z924" s="6" t="n">
        <v>38840</v>
      </c>
      <c r="AA924" s="4" t="n">
        <v>0.40931712962963</v>
      </c>
      <c r="AB924" s="9" t="n">
        <v>9.68</v>
      </c>
      <c r="AC924" s="9"/>
      <c r="AE924" s="6" t="n">
        <v>39185</v>
      </c>
      <c r="AF924" s="9" t="s">
        <v>36</v>
      </c>
      <c r="AG924" s="9" t="n">
        <v>7.98</v>
      </c>
      <c r="AJ924" s="5" t="n">
        <v>39550</v>
      </c>
      <c r="AK924" s="1" t="s">
        <v>37</v>
      </c>
      <c r="AL924" s="1" t="n">
        <v>9.29</v>
      </c>
      <c r="AO924" s="5" t="n">
        <v>39917</v>
      </c>
      <c r="AP924" s="9" t="s">
        <v>37</v>
      </c>
      <c r="AQ924" s="9" t="n">
        <v>7.63</v>
      </c>
    </row>
    <row r="925" customFormat="false" ht="12.75" hidden="false" customHeight="false" outlineLevel="0" collapsed="false">
      <c r="A925" s="6" t="n">
        <v>37027</v>
      </c>
      <c r="B925" s="7" t="s">
        <v>38</v>
      </c>
      <c r="C925" s="1" t="n">
        <v>12.04</v>
      </c>
      <c r="F925" s="6" t="n">
        <v>37382</v>
      </c>
      <c r="G925" s="8" t="n">
        <v>0.422997685185185</v>
      </c>
      <c r="H925" s="1" t="n">
        <v>11.32</v>
      </c>
      <c r="K925" s="6" t="n">
        <v>37743</v>
      </c>
      <c r="L925" s="8" t="n">
        <v>0.448634259259259</v>
      </c>
      <c r="M925" s="1" t="n">
        <v>9.02</v>
      </c>
      <c r="P925" s="6" t="n">
        <v>38109</v>
      </c>
      <c r="Q925" s="4" t="n">
        <v>0.421481481481481</v>
      </c>
      <c r="R925" s="9" t="n">
        <v>13.03</v>
      </c>
      <c r="S925" s="9"/>
      <c r="U925" s="6" t="n">
        <v>38475</v>
      </c>
      <c r="V925" s="8" t="n">
        <v>0.436875</v>
      </c>
      <c r="W925" s="1" t="n">
        <v>10.58</v>
      </c>
      <c r="Z925" s="6" t="n">
        <v>38840</v>
      </c>
      <c r="AA925" s="4" t="n">
        <v>0.450983796296296</v>
      </c>
      <c r="AB925" s="9" t="n">
        <v>10.31</v>
      </c>
      <c r="AC925" s="9"/>
      <c r="AE925" s="6" t="n">
        <v>39185</v>
      </c>
      <c r="AF925" s="9" t="s">
        <v>39</v>
      </c>
      <c r="AG925" s="9" t="n">
        <v>7.82</v>
      </c>
      <c r="AJ925" s="5" t="n">
        <v>39550</v>
      </c>
      <c r="AK925" s="1" t="s">
        <v>40</v>
      </c>
      <c r="AL925" s="1" t="n">
        <v>9.29</v>
      </c>
      <c r="AO925" s="5" t="n">
        <v>39917</v>
      </c>
      <c r="AP925" s="9" t="s">
        <v>40</v>
      </c>
      <c r="AQ925" s="9" t="n">
        <v>7.47</v>
      </c>
    </row>
    <row r="926" customFormat="false" ht="12.75" hidden="false" customHeight="false" outlineLevel="0" collapsed="false">
      <c r="A926" s="6" t="n">
        <v>37027</v>
      </c>
      <c r="B926" s="7" t="s">
        <v>41</v>
      </c>
      <c r="C926" s="1" t="n">
        <v>12.97</v>
      </c>
      <c r="F926" s="6" t="n">
        <v>37382</v>
      </c>
      <c r="G926" s="8" t="n">
        <v>0.464664351851852</v>
      </c>
      <c r="H926" s="1" t="n">
        <v>12.4</v>
      </c>
      <c r="K926" s="6" t="n">
        <v>37743</v>
      </c>
      <c r="L926" s="8" t="n">
        <v>0.490300925925926</v>
      </c>
      <c r="M926" s="1" t="n">
        <v>9.17</v>
      </c>
      <c r="P926" s="6" t="n">
        <v>38109</v>
      </c>
      <c r="Q926" s="4" t="n">
        <v>0.463148148148148</v>
      </c>
      <c r="R926" s="9" t="n">
        <v>13.79</v>
      </c>
      <c r="S926" s="9"/>
      <c r="U926" s="6" t="n">
        <v>38475</v>
      </c>
      <c r="V926" s="8" t="n">
        <v>0.478541666666667</v>
      </c>
      <c r="W926" s="1" t="n">
        <v>11.51</v>
      </c>
      <c r="Z926" s="6" t="n">
        <v>38840</v>
      </c>
      <c r="AA926" s="4" t="n">
        <v>0.492650462962963</v>
      </c>
      <c r="AB926" s="9" t="n">
        <v>11.08</v>
      </c>
      <c r="AC926" s="9"/>
      <c r="AE926" s="6" t="n">
        <v>39185</v>
      </c>
      <c r="AF926" s="9" t="s">
        <v>42</v>
      </c>
      <c r="AG926" s="9" t="n">
        <v>7.82</v>
      </c>
      <c r="AJ926" s="5" t="n">
        <v>39550</v>
      </c>
      <c r="AK926" s="1" t="s">
        <v>43</v>
      </c>
      <c r="AL926" s="1" t="n">
        <v>9.14</v>
      </c>
      <c r="AO926" s="5" t="n">
        <v>39917</v>
      </c>
      <c r="AP926" s="9" t="s">
        <v>43</v>
      </c>
      <c r="AQ926" s="9" t="n">
        <v>7.32</v>
      </c>
    </row>
    <row r="927" customFormat="false" ht="12.75" hidden="false" customHeight="false" outlineLevel="0" collapsed="false">
      <c r="A927" s="6" t="n">
        <v>37027</v>
      </c>
      <c r="B927" s="7" t="s">
        <v>44</v>
      </c>
      <c r="C927" s="1" t="n">
        <v>13.74</v>
      </c>
      <c r="F927" s="6" t="n">
        <v>37382</v>
      </c>
      <c r="G927" s="8" t="n">
        <v>0.506331018518519</v>
      </c>
      <c r="H927" s="1" t="n">
        <v>13.33</v>
      </c>
      <c r="K927" s="6" t="n">
        <v>37743</v>
      </c>
      <c r="L927" s="8" t="n">
        <v>0.531967592592593</v>
      </c>
      <c r="M927" s="1" t="n">
        <v>9.33</v>
      </c>
      <c r="P927" s="6" t="n">
        <v>38109</v>
      </c>
      <c r="Q927" s="4" t="n">
        <v>0.504814814814815</v>
      </c>
      <c r="R927" s="9" t="n">
        <v>14.73</v>
      </c>
      <c r="S927" s="9"/>
      <c r="U927" s="6" t="n">
        <v>38475</v>
      </c>
      <c r="V927" s="8" t="n">
        <v>0.520208333333333</v>
      </c>
      <c r="W927" s="1" t="n">
        <v>12.13</v>
      </c>
      <c r="Z927" s="6" t="n">
        <v>38840</v>
      </c>
      <c r="AA927" s="4" t="n">
        <v>0.53431712962963</v>
      </c>
      <c r="AB927" s="9" t="n">
        <v>11.85</v>
      </c>
      <c r="AC927" s="9"/>
      <c r="AE927" s="6" t="n">
        <v>39185</v>
      </c>
      <c r="AF927" s="9" t="s">
        <v>45</v>
      </c>
      <c r="AG927" s="9" t="n">
        <v>7.82</v>
      </c>
      <c r="AJ927" s="5" t="n">
        <v>39550</v>
      </c>
      <c r="AK927" s="1" t="s">
        <v>46</v>
      </c>
      <c r="AL927" s="1" t="n">
        <v>8.98</v>
      </c>
      <c r="AO927" s="5" t="n">
        <v>39917</v>
      </c>
      <c r="AP927" s="9" t="s">
        <v>46</v>
      </c>
      <c r="AQ927" s="9" t="n">
        <v>7.16</v>
      </c>
    </row>
    <row r="928" customFormat="false" ht="12.75" hidden="false" customHeight="false" outlineLevel="0" collapsed="false">
      <c r="A928" s="6" t="n">
        <v>37027</v>
      </c>
      <c r="B928" s="7" t="s">
        <v>47</v>
      </c>
      <c r="C928" s="1" t="n">
        <v>14.52</v>
      </c>
      <c r="F928" s="6" t="n">
        <v>37382</v>
      </c>
      <c r="G928" s="8" t="n">
        <v>0.547997685185185</v>
      </c>
      <c r="H928" s="1" t="n">
        <v>13.79</v>
      </c>
      <c r="K928" s="6" t="n">
        <v>37743</v>
      </c>
      <c r="L928" s="8" t="n">
        <v>0.573634259259259</v>
      </c>
      <c r="M928" s="1" t="n">
        <v>9.48</v>
      </c>
      <c r="P928" s="6" t="n">
        <v>38109</v>
      </c>
      <c r="Q928" s="4" t="n">
        <v>0.546481481481482</v>
      </c>
      <c r="R928" s="9" t="n">
        <v>15.52</v>
      </c>
      <c r="S928" s="9"/>
      <c r="U928" s="6" t="n">
        <v>38475</v>
      </c>
      <c r="V928" s="8" t="n">
        <v>0.561875</v>
      </c>
      <c r="W928" s="1" t="n">
        <v>12.13</v>
      </c>
      <c r="Z928" s="6" t="n">
        <v>38840</v>
      </c>
      <c r="AA928" s="4" t="n">
        <v>0.575983796296296</v>
      </c>
      <c r="AB928" s="9" t="n">
        <v>12.47</v>
      </c>
      <c r="AC928" s="9"/>
      <c r="AE928" s="6" t="n">
        <v>39185</v>
      </c>
      <c r="AF928" s="9" t="s">
        <v>48</v>
      </c>
      <c r="AG928" s="9" t="n">
        <v>7.82</v>
      </c>
      <c r="AJ928" s="5" t="n">
        <v>39550</v>
      </c>
      <c r="AK928" s="1" t="s">
        <v>49</v>
      </c>
      <c r="AL928" s="1" t="n">
        <v>8.83</v>
      </c>
      <c r="AO928" s="5" t="n">
        <v>39917</v>
      </c>
      <c r="AP928" s="9" t="s">
        <v>49</v>
      </c>
      <c r="AQ928" s="9" t="n">
        <v>7.01</v>
      </c>
    </row>
    <row r="929" customFormat="false" ht="12.75" hidden="false" customHeight="false" outlineLevel="0" collapsed="false">
      <c r="A929" s="6" t="n">
        <v>37027</v>
      </c>
      <c r="B929" s="7" t="s">
        <v>50</v>
      </c>
      <c r="C929" s="1" t="n">
        <v>15.31</v>
      </c>
      <c r="F929" s="6" t="n">
        <v>37382</v>
      </c>
      <c r="G929" s="8" t="n">
        <v>0.589664351851852</v>
      </c>
      <c r="H929" s="1" t="n">
        <v>14.1</v>
      </c>
      <c r="K929" s="6" t="n">
        <v>37743</v>
      </c>
      <c r="L929" s="8" t="n">
        <v>0.615300925925926</v>
      </c>
      <c r="M929" s="1" t="n">
        <v>9.48</v>
      </c>
      <c r="P929" s="6" t="n">
        <v>38109</v>
      </c>
      <c r="Q929" s="4" t="n">
        <v>0.588148148148148</v>
      </c>
      <c r="R929" s="9" t="n">
        <v>16.16</v>
      </c>
      <c r="S929" s="9"/>
      <c r="U929" s="6" t="n">
        <v>38475</v>
      </c>
      <c r="V929" s="8" t="n">
        <v>0.603541666666667</v>
      </c>
      <c r="W929" s="1" t="n">
        <v>12.13</v>
      </c>
      <c r="Z929" s="6" t="n">
        <v>38840</v>
      </c>
      <c r="AA929" s="4" t="n">
        <v>0.617650462962963</v>
      </c>
      <c r="AB929" s="9" t="n">
        <v>12.78</v>
      </c>
      <c r="AC929" s="9"/>
      <c r="AE929" s="6" t="n">
        <v>39185</v>
      </c>
      <c r="AF929" s="9" t="s">
        <v>51</v>
      </c>
      <c r="AG929" s="9" t="n">
        <v>7.67</v>
      </c>
      <c r="AJ929" s="5" t="n">
        <v>39550</v>
      </c>
      <c r="AK929" s="1" t="s">
        <v>52</v>
      </c>
      <c r="AL929" s="1" t="n">
        <v>8.83</v>
      </c>
      <c r="AO929" s="5" t="n">
        <v>39917</v>
      </c>
      <c r="AP929" s="9" t="s">
        <v>52</v>
      </c>
      <c r="AQ929" s="9" t="n">
        <v>6.85</v>
      </c>
    </row>
    <row r="930" customFormat="false" ht="12.75" hidden="false" customHeight="false" outlineLevel="0" collapsed="false">
      <c r="A930" s="6" t="n">
        <v>37027</v>
      </c>
      <c r="B930" s="7" t="s">
        <v>53</v>
      </c>
      <c r="C930" s="1" t="n">
        <v>15.78</v>
      </c>
      <c r="F930" s="6" t="n">
        <v>37382</v>
      </c>
      <c r="G930" s="8" t="n">
        <v>0.631331018518519</v>
      </c>
      <c r="H930" s="1" t="n">
        <v>14.1</v>
      </c>
      <c r="K930" s="6" t="n">
        <v>37743</v>
      </c>
      <c r="L930" s="8" t="n">
        <v>0.656967592592593</v>
      </c>
      <c r="M930" s="1" t="n">
        <v>9.63</v>
      </c>
      <c r="P930" s="6" t="n">
        <v>38109</v>
      </c>
      <c r="Q930" s="4" t="n">
        <v>0.629814814814815</v>
      </c>
      <c r="R930" s="9" t="n">
        <v>16.31</v>
      </c>
      <c r="S930" s="9"/>
      <c r="U930" s="6" t="n">
        <v>38475</v>
      </c>
      <c r="V930" s="8" t="n">
        <v>0.645208333333333</v>
      </c>
      <c r="W930" s="1" t="n">
        <v>12.13</v>
      </c>
      <c r="Z930" s="6" t="n">
        <v>38840</v>
      </c>
      <c r="AA930" s="4" t="n">
        <v>0.65931712962963</v>
      </c>
      <c r="AB930" s="9" t="n">
        <v>12.78</v>
      </c>
      <c r="AC930" s="9"/>
      <c r="AE930" s="6" t="n">
        <v>39185</v>
      </c>
      <c r="AF930" s="9" t="s">
        <v>54</v>
      </c>
      <c r="AG930" s="9" t="n">
        <v>7.67</v>
      </c>
      <c r="AJ930" s="5" t="n">
        <v>39550</v>
      </c>
      <c r="AK930" s="1" t="s">
        <v>55</v>
      </c>
      <c r="AL930" s="1" t="n">
        <v>8.68</v>
      </c>
      <c r="AO930" s="5" t="n">
        <v>39917</v>
      </c>
      <c r="AP930" s="9" t="s">
        <v>55</v>
      </c>
      <c r="AQ930" s="9" t="n">
        <v>6.85</v>
      </c>
    </row>
    <row r="931" customFormat="false" ht="12.75" hidden="false" customHeight="false" outlineLevel="0" collapsed="false">
      <c r="A931" s="6" t="n">
        <v>37027</v>
      </c>
      <c r="B931" s="7" t="s">
        <v>56</v>
      </c>
      <c r="C931" s="1" t="n">
        <v>15.94</v>
      </c>
      <c r="F931" s="6" t="n">
        <v>37382</v>
      </c>
      <c r="G931" s="8" t="n">
        <v>0.672997685185185</v>
      </c>
      <c r="H931" s="1" t="n">
        <v>13.64</v>
      </c>
      <c r="K931" s="6" t="n">
        <v>37743</v>
      </c>
      <c r="L931" s="8" t="n">
        <v>0.698634259259259</v>
      </c>
      <c r="M931" s="1" t="n">
        <v>9.63</v>
      </c>
      <c r="P931" s="6" t="n">
        <v>38109</v>
      </c>
      <c r="Q931" s="4" t="n">
        <v>0.671481481481482</v>
      </c>
      <c r="R931" s="9" t="n">
        <v>16.16</v>
      </c>
      <c r="S931" s="9"/>
      <c r="U931" s="6" t="n">
        <v>38475</v>
      </c>
      <c r="V931" s="8" t="n">
        <v>0.686875</v>
      </c>
      <c r="W931" s="1" t="n">
        <v>12.13</v>
      </c>
      <c r="Z931" s="6" t="n">
        <v>38840</v>
      </c>
      <c r="AA931" s="4" t="n">
        <v>0.700983796296296</v>
      </c>
      <c r="AB931" s="9" t="n">
        <v>12.78</v>
      </c>
      <c r="AC931" s="9"/>
      <c r="AE931" s="6" t="n">
        <v>39185</v>
      </c>
      <c r="AF931" s="9" t="s">
        <v>57</v>
      </c>
      <c r="AG931" s="9" t="n">
        <v>7.67</v>
      </c>
      <c r="AJ931" s="5" t="n">
        <v>39550</v>
      </c>
      <c r="AK931" s="1" t="s">
        <v>58</v>
      </c>
      <c r="AL931" s="1" t="n">
        <v>8.52</v>
      </c>
      <c r="AO931" s="5" t="n">
        <v>39917</v>
      </c>
      <c r="AP931" s="9" t="s">
        <v>58</v>
      </c>
      <c r="AQ931" s="9" t="n">
        <v>6.69</v>
      </c>
    </row>
    <row r="932" customFormat="false" ht="12.75" hidden="false" customHeight="false" outlineLevel="0" collapsed="false">
      <c r="A932" s="6" t="n">
        <v>37027</v>
      </c>
      <c r="B932" s="7" t="s">
        <v>59</v>
      </c>
      <c r="C932" s="1" t="n">
        <v>15.47</v>
      </c>
      <c r="F932" s="6" t="n">
        <v>37382</v>
      </c>
      <c r="G932" s="8" t="n">
        <v>0.714664351851852</v>
      </c>
      <c r="H932" s="1" t="n">
        <v>13.18</v>
      </c>
      <c r="K932" s="6" t="n">
        <v>37743</v>
      </c>
      <c r="L932" s="8" t="n">
        <v>0.740300925925926</v>
      </c>
      <c r="M932" s="1" t="n">
        <v>9.63</v>
      </c>
      <c r="P932" s="6" t="n">
        <v>38109</v>
      </c>
      <c r="Q932" s="4" t="n">
        <v>0.713148148148148</v>
      </c>
      <c r="R932" s="9" t="n">
        <v>15.84</v>
      </c>
      <c r="S932" s="9"/>
      <c r="U932" s="6" t="n">
        <v>38475</v>
      </c>
      <c r="V932" s="8" t="n">
        <v>0.728541666666667</v>
      </c>
      <c r="W932" s="1" t="n">
        <v>11.98</v>
      </c>
      <c r="Z932" s="6" t="n">
        <v>38840</v>
      </c>
      <c r="AA932" s="4" t="n">
        <v>0.742650462962963</v>
      </c>
      <c r="AB932" s="9" t="n">
        <v>12.47</v>
      </c>
      <c r="AC932" s="9"/>
      <c r="AE932" s="6" t="n">
        <v>39185</v>
      </c>
      <c r="AF932" s="9" t="s">
        <v>60</v>
      </c>
      <c r="AG932" s="9" t="n">
        <v>7.67</v>
      </c>
      <c r="AJ932" s="5" t="n">
        <v>39550</v>
      </c>
      <c r="AK932" s="1" t="s">
        <v>61</v>
      </c>
      <c r="AL932" s="1" t="n">
        <v>8.52</v>
      </c>
      <c r="AO932" s="5" t="n">
        <v>39917</v>
      </c>
      <c r="AP932" s="9" t="s">
        <v>61</v>
      </c>
      <c r="AQ932" s="9" t="n">
        <v>6.54</v>
      </c>
    </row>
    <row r="933" customFormat="false" ht="12.75" hidden="false" customHeight="false" outlineLevel="0" collapsed="false">
      <c r="A933" s="6" t="n">
        <v>37027</v>
      </c>
      <c r="B933" s="7" t="s">
        <v>62</v>
      </c>
      <c r="C933" s="1" t="n">
        <v>15.31</v>
      </c>
      <c r="F933" s="6" t="n">
        <v>37382</v>
      </c>
      <c r="G933" s="8" t="n">
        <v>0.756331018518519</v>
      </c>
      <c r="H933" s="1" t="n">
        <v>12.71</v>
      </c>
      <c r="K933" s="6" t="n">
        <v>37743</v>
      </c>
      <c r="L933" s="8" t="n">
        <v>0.781967592592593</v>
      </c>
      <c r="M933" s="1" t="n">
        <v>9.63</v>
      </c>
      <c r="P933" s="6" t="n">
        <v>38109</v>
      </c>
      <c r="Q933" s="4" t="n">
        <v>0.754814814814815</v>
      </c>
      <c r="R933" s="9" t="n">
        <v>15.36</v>
      </c>
      <c r="S933" s="9"/>
      <c r="U933" s="6" t="n">
        <v>38475</v>
      </c>
      <c r="V933" s="8" t="n">
        <v>0.770208333333333</v>
      </c>
      <c r="W933" s="1" t="n">
        <v>11.82</v>
      </c>
      <c r="Z933" s="6" t="n">
        <v>38840</v>
      </c>
      <c r="AA933" s="4" t="n">
        <v>0.78431712962963</v>
      </c>
      <c r="AB933" s="9" t="n">
        <v>12.16</v>
      </c>
      <c r="AC933" s="9"/>
      <c r="AE933" s="6" t="n">
        <v>39185</v>
      </c>
      <c r="AF933" s="9" t="s">
        <v>63</v>
      </c>
      <c r="AG933" s="9" t="n">
        <v>7.67</v>
      </c>
      <c r="AJ933" s="5" t="n">
        <v>39550</v>
      </c>
      <c r="AK933" s="1" t="s">
        <v>64</v>
      </c>
      <c r="AL933" s="1" t="n">
        <v>8.52</v>
      </c>
      <c r="AO933" s="5" t="n">
        <v>39917</v>
      </c>
      <c r="AP933" s="9" t="s">
        <v>64</v>
      </c>
      <c r="AQ933" s="9" t="n">
        <v>6.54</v>
      </c>
    </row>
    <row r="934" customFormat="false" ht="12.75" hidden="false" customHeight="false" outlineLevel="0" collapsed="false">
      <c r="A934" s="6" t="n">
        <v>37027</v>
      </c>
      <c r="B934" s="7" t="s">
        <v>65</v>
      </c>
      <c r="C934" s="1" t="n">
        <v>14.83</v>
      </c>
      <c r="F934" s="6" t="n">
        <v>37382</v>
      </c>
      <c r="G934" s="8" t="n">
        <v>0.797997685185185</v>
      </c>
      <c r="H934" s="1" t="n">
        <v>12.24</v>
      </c>
      <c r="K934" s="6" t="n">
        <v>37743</v>
      </c>
      <c r="L934" s="8" t="n">
        <v>0.823634259259259</v>
      </c>
      <c r="M934" s="1" t="n">
        <v>9.63</v>
      </c>
      <c r="P934" s="6" t="n">
        <v>38109</v>
      </c>
      <c r="Q934" s="4" t="n">
        <v>0.796481481481482</v>
      </c>
      <c r="R934" s="9" t="n">
        <v>14.89</v>
      </c>
      <c r="S934" s="9"/>
      <c r="U934" s="6" t="n">
        <v>38475</v>
      </c>
      <c r="V934" s="8" t="n">
        <v>0.811875</v>
      </c>
      <c r="W934" s="1" t="n">
        <v>11.67</v>
      </c>
      <c r="Z934" s="6" t="n">
        <v>38840</v>
      </c>
      <c r="AA934" s="4" t="n">
        <v>0.825983796296296</v>
      </c>
      <c r="AB934" s="9" t="n">
        <v>12</v>
      </c>
      <c r="AC934" s="9"/>
      <c r="AE934" s="6" t="n">
        <v>39185</v>
      </c>
      <c r="AF934" s="9" t="s">
        <v>66</v>
      </c>
      <c r="AG934" s="9" t="n">
        <v>7.67</v>
      </c>
      <c r="AJ934" s="5" t="n">
        <v>39550</v>
      </c>
      <c r="AK934" s="1" t="s">
        <v>67</v>
      </c>
      <c r="AL934" s="1" t="n">
        <v>8.68</v>
      </c>
      <c r="AO934" s="5" t="n">
        <v>39917</v>
      </c>
      <c r="AP934" s="9" t="s">
        <v>67</v>
      </c>
      <c r="AQ934" s="9" t="n">
        <v>6.69</v>
      </c>
    </row>
    <row r="935" customFormat="false" ht="12.75" hidden="false" customHeight="false" outlineLevel="0" collapsed="false">
      <c r="A935" s="6" t="n">
        <v>37027</v>
      </c>
      <c r="B935" s="7" t="s">
        <v>68</v>
      </c>
      <c r="C935" s="1" t="n">
        <v>14.52</v>
      </c>
      <c r="F935" s="6" t="n">
        <v>37382</v>
      </c>
      <c r="G935" s="8" t="n">
        <v>0.839664351851852</v>
      </c>
      <c r="H935" s="1" t="n">
        <v>11.93</v>
      </c>
      <c r="K935" s="6" t="n">
        <v>37743</v>
      </c>
      <c r="L935" s="8" t="n">
        <v>0.865300925925926</v>
      </c>
      <c r="M935" s="1" t="n">
        <v>9.63</v>
      </c>
      <c r="P935" s="6" t="n">
        <v>38109</v>
      </c>
      <c r="Q935" s="4" t="n">
        <v>0.838148148148148</v>
      </c>
      <c r="R935" s="9" t="n">
        <v>14.42</v>
      </c>
      <c r="S935" s="9"/>
      <c r="U935" s="6" t="n">
        <v>38475</v>
      </c>
      <c r="V935" s="8" t="n">
        <v>0.853541666666667</v>
      </c>
      <c r="W935" s="1" t="n">
        <v>11.67</v>
      </c>
      <c r="Z935" s="6" t="n">
        <v>38840</v>
      </c>
      <c r="AA935" s="4" t="n">
        <v>0.867650462962963</v>
      </c>
      <c r="AB935" s="9" t="n">
        <v>11.85</v>
      </c>
      <c r="AC935" s="9"/>
      <c r="AE935" s="6" t="n">
        <v>39185</v>
      </c>
      <c r="AF935" s="9" t="s">
        <v>69</v>
      </c>
      <c r="AG935" s="9" t="n">
        <v>7.82</v>
      </c>
      <c r="AJ935" s="5" t="n">
        <v>39550</v>
      </c>
      <c r="AK935" s="1" t="s">
        <v>70</v>
      </c>
      <c r="AL935" s="1" t="n">
        <v>8.83</v>
      </c>
      <c r="AO935" s="5" t="n">
        <v>39917</v>
      </c>
      <c r="AP935" s="9" t="s">
        <v>70</v>
      </c>
      <c r="AQ935" s="9" t="n">
        <v>7.01</v>
      </c>
    </row>
    <row r="936" customFormat="false" ht="12.75" hidden="false" customHeight="false" outlineLevel="0" collapsed="false">
      <c r="A936" s="6" t="n">
        <v>37027</v>
      </c>
      <c r="B936" s="7" t="s">
        <v>71</v>
      </c>
      <c r="C936" s="1" t="n">
        <v>14.05</v>
      </c>
      <c r="F936" s="6" t="n">
        <v>37382</v>
      </c>
      <c r="G936" s="8" t="n">
        <v>0.881331018518519</v>
      </c>
      <c r="H936" s="1" t="n">
        <v>11.62</v>
      </c>
      <c r="K936" s="6" t="n">
        <v>37743</v>
      </c>
      <c r="L936" s="8" t="n">
        <v>0.906967592592593</v>
      </c>
      <c r="M936" s="1" t="n">
        <v>9.63</v>
      </c>
      <c r="P936" s="6" t="n">
        <v>38109</v>
      </c>
      <c r="Q936" s="4" t="n">
        <v>0.879814814814815</v>
      </c>
      <c r="R936" s="9" t="n">
        <v>14.26</v>
      </c>
      <c r="S936" s="9"/>
      <c r="U936" s="6" t="n">
        <v>38475</v>
      </c>
      <c r="V936" s="8" t="n">
        <v>0.895208333333333</v>
      </c>
      <c r="W936" s="1" t="n">
        <v>11.51</v>
      </c>
      <c r="Z936" s="6" t="n">
        <v>38840</v>
      </c>
      <c r="AA936" s="4" t="n">
        <v>0.90931712962963</v>
      </c>
      <c r="AB936" s="9" t="n">
        <v>11.69</v>
      </c>
      <c r="AC936" s="9"/>
      <c r="AE936" s="6" t="n">
        <v>39185</v>
      </c>
      <c r="AF936" s="9" t="s">
        <v>72</v>
      </c>
      <c r="AG936" s="9" t="n">
        <v>7.98</v>
      </c>
      <c r="AJ936" s="5" t="n">
        <v>39550</v>
      </c>
      <c r="AK936" s="1" t="s">
        <v>73</v>
      </c>
      <c r="AL936" s="1" t="n">
        <v>9.14</v>
      </c>
      <c r="AO936" s="5" t="n">
        <v>39917</v>
      </c>
      <c r="AP936" s="9" t="s">
        <v>73</v>
      </c>
      <c r="AQ936" s="9" t="n">
        <v>7.32</v>
      </c>
    </row>
    <row r="937" customFormat="false" ht="12.75" hidden="false" customHeight="false" outlineLevel="0" collapsed="false">
      <c r="A937" s="6" t="n">
        <v>37027</v>
      </c>
      <c r="B937" s="7" t="s">
        <v>74</v>
      </c>
      <c r="C937" s="1" t="n">
        <v>13.89</v>
      </c>
      <c r="F937" s="6" t="n">
        <v>37382</v>
      </c>
      <c r="G937" s="8" t="n">
        <v>0.922997685185185</v>
      </c>
      <c r="H937" s="1" t="n">
        <v>11.47</v>
      </c>
      <c r="K937" s="6" t="n">
        <v>37743</v>
      </c>
      <c r="L937" s="8" t="n">
        <v>0.948634259259259</v>
      </c>
      <c r="M937" s="1" t="n">
        <v>9.48</v>
      </c>
      <c r="P937" s="6" t="n">
        <v>38109</v>
      </c>
      <c r="Q937" s="4" t="n">
        <v>0.921481481481482</v>
      </c>
      <c r="R937" s="9" t="n">
        <v>13.95</v>
      </c>
      <c r="S937" s="9"/>
      <c r="U937" s="6" t="n">
        <v>38475</v>
      </c>
      <c r="V937" s="8" t="n">
        <v>0.936875</v>
      </c>
      <c r="W937" s="1" t="n">
        <v>11.51</v>
      </c>
      <c r="Z937" s="6" t="n">
        <v>38840</v>
      </c>
      <c r="AA937" s="4" t="n">
        <v>0.950983796296296</v>
      </c>
      <c r="AB937" s="9" t="n">
        <v>11.69</v>
      </c>
      <c r="AC937" s="9"/>
      <c r="AE937" s="6" t="n">
        <v>39185</v>
      </c>
      <c r="AF937" s="9" t="s">
        <v>75</v>
      </c>
      <c r="AG937" s="9" t="n">
        <v>8.28</v>
      </c>
      <c r="AJ937" s="5" t="n">
        <v>39550</v>
      </c>
      <c r="AK937" s="1" t="s">
        <v>76</v>
      </c>
      <c r="AL937" s="1" t="n">
        <v>9.45</v>
      </c>
      <c r="AO937" s="5" t="n">
        <v>39917</v>
      </c>
      <c r="AP937" s="9" t="s">
        <v>76</v>
      </c>
      <c r="AQ937" s="9" t="n">
        <v>7.47</v>
      </c>
    </row>
    <row r="938" customFormat="false" ht="12.75" hidden="false" customHeight="false" outlineLevel="0" collapsed="false">
      <c r="A938" s="6" t="n">
        <v>37027</v>
      </c>
      <c r="B938" s="7" t="s">
        <v>77</v>
      </c>
      <c r="C938" s="1" t="n">
        <v>13.59</v>
      </c>
      <c r="F938" s="6" t="n">
        <v>37382</v>
      </c>
      <c r="G938" s="8" t="n">
        <v>0.964664351851852</v>
      </c>
      <c r="H938" s="1" t="n">
        <v>11.32</v>
      </c>
      <c r="K938" s="6" t="n">
        <v>37743</v>
      </c>
      <c r="L938" s="8" t="n">
        <v>0.990300925925926</v>
      </c>
      <c r="M938" s="1" t="n">
        <v>9.48</v>
      </c>
      <c r="P938" s="6" t="n">
        <v>38109</v>
      </c>
      <c r="Q938" s="4" t="n">
        <v>0.963148148148148</v>
      </c>
      <c r="R938" s="9" t="n">
        <v>13.79</v>
      </c>
      <c r="S938" s="9"/>
      <c r="U938" s="6" t="n">
        <v>38475</v>
      </c>
      <c r="V938" s="8" t="n">
        <v>0.978541666666667</v>
      </c>
      <c r="W938" s="1" t="n">
        <v>11.51</v>
      </c>
      <c r="Z938" s="6" t="n">
        <v>38840</v>
      </c>
      <c r="AA938" s="4" t="n">
        <v>0.992650462962963</v>
      </c>
      <c r="AB938" s="9" t="n">
        <v>11.54</v>
      </c>
      <c r="AC938" s="9"/>
      <c r="AE938" s="6" t="n">
        <v>39185</v>
      </c>
      <c r="AF938" s="9" t="s">
        <v>78</v>
      </c>
      <c r="AG938" s="9" t="n">
        <v>8.44</v>
      </c>
      <c r="AJ938" s="5" t="n">
        <v>39550</v>
      </c>
      <c r="AK938" s="1" t="s">
        <v>79</v>
      </c>
      <c r="AL938" s="1" t="n">
        <v>9.92</v>
      </c>
      <c r="AO938" s="5" t="n">
        <v>39917</v>
      </c>
      <c r="AP938" s="9" t="s">
        <v>79</v>
      </c>
      <c r="AQ938" s="9" t="n">
        <v>7.78</v>
      </c>
    </row>
    <row r="939" customFormat="false" ht="12.75" hidden="false" customHeight="false" outlineLevel="0" collapsed="false">
      <c r="A939" s="6" t="n">
        <v>37028</v>
      </c>
      <c r="B939" s="7" t="s">
        <v>8</v>
      </c>
      <c r="C939" s="1" t="n">
        <v>13.28</v>
      </c>
      <c r="F939" s="6" t="n">
        <v>37383</v>
      </c>
      <c r="G939" s="8" t="n">
        <v>0.00633101851851852</v>
      </c>
      <c r="H939" s="1" t="n">
        <v>11.01</v>
      </c>
      <c r="K939" s="6" t="n">
        <v>37744</v>
      </c>
      <c r="L939" s="8" t="n">
        <v>0.0319675925925926</v>
      </c>
      <c r="M939" s="1" t="n">
        <v>9.48</v>
      </c>
      <c r="P939" s="6" t="n">
        <v>38110</v>
      </c>
      <c r="Q939" s="4" t="n">
        <v>0.00481481481481481</v>
      </c>
      <c r="R939" s="9" t="n">
        <v>13.64</v>
      </c>
      <c r="S939" s="9"/>
      <c r="U939" s="6" t="n">
        <v>38476</v>
      </c>
      <c r="V939" s="8" t="n">
        <v>0.0202083333333333</v>
      </c>
      <c r="W939" s="1" t="n">
        <v>11.51</v>
      </c>
      <c r="Z939" s="6" t="n">
        <v>38841</v>
      </c>
      <c r="AA939" s="4" t="n">
        <v>0.0343171296296296</v>
      </c>
      <c r="AB939" s="9" t="n">
        <v>11.23</v>
      </c>
      <c r="AC939" s="9"/>
      <c r="AE939" s="6" t="n">
        <v>39185</v>
      </c>
      <c r="AF939" s="9" t="s">
        <v>80</v>
      </c>
      <c r="AG939" s="9" t="n">
        <v>8.75</v>
      </c>
      <c r="AJ939" s="5" t="n">
        <v>39550</v>
      </c>
      <c r="AK939" s="1" t="s">
        <v>81</v>
      </c>
      <c r="AL939" s="1" t="n">
        <v>10.23</v>
      </c>
      <c r="AO939" s="5" t="n">
        <v>39917</v>
      </c>
      <c r="AP939" s="9" t="s">
        <v>81</v>
      </c>
      <c r="AQ939" s="9" t="n">
        <v>7.78</v>
      </c>
    </row>
    <row r="940" customFormat="false" ht="12.75" hidden="false" customHeight="false" outlineLevel="0" collapsed="false">
      <c r="A940" s="6" t="n">
        <v>37028</v>
      </c>
      <c r="B940" s="7" t="s">
        <v>11</v>
      </c>
      <c r="C940" s="1" t="n">
        <v>12.97</v>
      </c>
      <c r="F940" s="6" t="n">
        <v>37383</v>
      </c>
      <c r="G940" s="8" t="n">
        <v>0.0479976851851852</v>
      </c>
      <c r="H940" s="1" t="n">
        <v>10.7</v>
      </c>
      <c r="K940" s="6" t="n">
        <v>37744</v>
      </c>
      <c r="L940" s="8" t="n">
        <v>0.0736342592592593</v>
      </c>
      <c r="M940" s="1" t="n">
        <v>9.33</v>
      </c>
      <c r="P940" s="6" t="n">
        <v>38110</v>
      </c>
      <c r="Q940" s="4" t="n">
        <v>0.0464814814814815</v>
      </c>
      <c r="R940" s="9" t="n">
        <v>13.33</v>
      </c>
      <c r="S940" s="9"/>
      <c r="U940" s="6" t="n">
        <v>38476</v>
      </c>
      <c r="V940" s="8" t="n">
        <v>0.061875</v>
      </c>
      <c r="W940" s="1" t="n">
        <v>11.36</v>
      </c>
      <c r="Z940" s="6" t="n">
        <v>38841</v>
      </c>
      <c r="AA940" s="4" t="n">
        <v>0.0759837962962963</v>
      </c>
      <c r="AB940" s="9" t="n">
        <v>11.08</v>
      </c>
      <c r="AC940" s="9"/>
      <c r="AE940" s="6" t="n">
        <v>39185</v>
      </c>
      <c r="AF940" s="9" t="s">
        <v>82</v>
      </c>
      <c r="AG940" s="9" t="n">
        <v>9.06</v>
      </c>
      <c r="AJ940" s="5" t="n">
        <v>39550</v>
      </c>
      <c r="AK940" s="1" t="s">
        <v>83</v>
      </c>
      <c r="AL940" s="1" t="n">
        <v>10.69</v>
      </c>
      <c r="AO940" s="5" t="n">
        <v>39917</v>
      </c>
      <c r="AP940" s="9" t="s">
        <v>83</v>
      </c>
      <c r="AQ940" s="9" t="n">
        <v>7.94</v>
      </c>
    </row>
    <row r="941" customFormat="false" ht="12.75" hidden="false" customHeight="false" outlineLevel="0" collapsed="false">
      <c r="A941" s="6" t="n">
        <v>37028</v>
      </c>
      <c r="B941" s="7" t="s">
        <v>14</v>
      </c>
      <c r="C941" s="1" t="n">
        <v>12.66</v>
      </c>
      <c r="F941" s="6" t="n">
        <v>37383</v>
      </c>
      <c r="G941" s="8" t="n">
        <v>0.0896643518518519</v>
      </c>
      <c r="H941" s="1" t="n">
        <v>10.54</v>
      </c>
      <c r="K941" s="6" t="n">
        <v>37744</v>
      </c>
      <c r="L941" s="8" t="n">
        <v>0.115300925925926</v>
      </c>
      <c r="M941" s="1" t="n">
        <v>9.33</v>
      </c>
      <c r="P941" s="6" t="n">
        <v>38110</v>
      </c>
      <c r="Q941" s="4" t="n">
        <v>0.0881481481481481</v>
      </c>
      <c r="R941" s="9" t="n">
        <v>13.03</v>
      </c>
      <c r="S941" s="9"/>
      <c r="U941" s="6" t="n">
        <v>38476</v>
      </c>
      <c r="V941" s="8" t="n">
        <v>0.103541666666667</v>
      </c>
      <c r="W941" s="1" t="n">
        <v>11.36</v>
      </c>
      <c r="Z941" s="6" t="n">
        <v>38841</v>
      </c>
      <c r="AA941" s="4" t="n">
        <v>0.117650462962963</v>
      </c>
      <c r="AB941" s="9" t="n">
        <v>10.77</v>
      </c>
      <c r="AC941" s="9"/>
      <c r="AE941" s="6" t="n">
        <v>39185</v>
      </c>
      <c r="AF941" s="9" t="s">
        <v>84</v>
      </c>
      <c r="AG941" s="9" t="n">
        <v>9.37</v>
      </c>
      <c r="AJ941" s="5" t="n">
        <v>39550</v>
      </c>
      <c r="AK941" s="1" t="s">
        <v>85</v>
      </c>
      <c r="AL941" s="1" t="n">
        <v>11.16</v>
      </c>
      <c r="AO941" s="5" t="n">
        <v>39917</v>
      </c>
      <c r="AP941" s="9" t="s">
        <v>85</v>
      </c>
      <c r="AQ941" s="9" t="n">
        <v>8.09</v>
      </c>
    </row>
    <row r="942" customFormat="false" ht="12.75" hidden="false" customHeight="false" outlineLevel="0" collapsed="false">
      <c r="A942" s="6" t="n">
        <v>37028</v>
      </c>
      <c r="B942" s="7" t="s">
        <v>17</v>
      </c>
      <c r="C942" s="1" t="n">
        <v>12.51</v>
      </c>
      <c r="F942" s="6" t="n">
        <v>37383</v>
      </c>
      <c r="G942" s="8" t="n">
        <v>0.131331018518519</v>
      </c>
      <c r="H942" s="1" t="n">
        <v>10.39</v>
      </c>
      <c r="K942" s="6" t="n">
        <v>37744</v>
      </c>
      <c r="L942" s="8" t="n">
        <v>0.156967592592593</v>
      </c>
      <c r="M942" s="1" t="n">
        <v>9.33</v>
      </c>
      <c r="P942" s="6" t="n">
        <v>38110</v>
      </c>
      <c r="Q942" s="4" t="n">
        <v>0.129814814814815</v>
      </c>
      <c r="R942" s="9" t="n">
        <v>12.87</v>
      </c>
      <c r="S942" s="9"/>
      <c r="U942" s="6" t="n">
        <v>38476</v>
      </c>
      <c r="V942" s="8" t="n">
        <v>0.145208333333333</v>
      </c>
      <c r="W942" s="1" t="n">
        <v>11.21</v>
      </c>
      <c r="Z942" s="6" t="n">
        <v>38841</v>
      </c>
      <c r="AA942" s="4" t="n">
        <v>0.15931712962963</v>
      </c>
      <c r="AB942" s="9" t="n">
        <v>10.46</v>
      </c>
      <c r="AC942" s="9"/>
      <c r="AE942" s="6" t="n">
        <v>39185</v>
      </c>
      <c r="AF942" s="9" t="s">
        <v>86</v>
      </c>
      <c r="AG942" s="9" t="n">
        <v>9.68</v>
      </c>
      <c r="AJ942" s="5" t="n">
        <v>39550</v>
      </c>
      <c r="AK942" s="1" t="s">
        <v>87</v>
      </c>
      <c r="AL942" s="1" t="n">
        <v>11.62</v>
      </c>
      <c r="AO942" s="5" t="n">
        <v>39917</v>
      </c>
      <c r="AP942" s="9" t="s">
        <v>87</v>
      </c>
      <c r="AQ942" s="9" t="n">
        <v>8.25</v>
      </c>
    </row>
    <row r="943" customFormat="false" ht="12.75" hidden="false" customHeight="false" outlineLevel="0" collapsed="false">
      <c r="A943" s="6" t="n">
        <v>37028</v>
      </c>
      <c r="B943" s="7" t="s">
        <v>20</v>
      </c>
      <c r="C943" s="1" t="n">
        <v>12.35</v>
      </c>
      <c r="F943" s="6" t="n">
        <v>37383</v>
      </c>
      <c r="G943" s="8" t="n">
        <v>0.172997685185185</v>
      </c>
      <c r="H943" s="1" t="n">
        <v>10.23</v>
      </c>
      <c r="K943" s="6" t="n">
        <v>37744</v>
      </c>
      <c r="L943" s="8" t="n">
        <v>0.198634259259259</v>
      </c>
      <c r="M943" s="1" t="n">
        <v>9.33</v>
      </c>
      <c r="P943" s="6" t="n">
        <v>38110</v>
      </c>
      <c r="Q943" s="4" t="n">
        <v>0.171481481481481</v>
      </c>
      <c r="R943" s="9" t="n">
        <v>12.72</v>
      </c>
      <c r="S943" s="9"/>
      <c r="U943" s="6" t="n">
        <v>38476</v>
      </c>
      <c r="V943" s="8" t="n">
        <v>0.186875</v>
      </c>
      <c r="W943" s="1" t="n">
        <v>11.21</v>
      </c>
      <c r="Z943" s="6" t="n">
        <v>38841</v>
      </c>
      <c r="AA943" s="4" t="n">
        <v>0.200983796296296</v>
      </c>
      <c r="AB943" s="9" t="n">
        <v>10.31</v>
      </c>
      <c r="AC943" s="9"/>
      <c r="AE943" s="6" t="n">
        <v>39185</v>
      </c>
      <c r="AF943" s="9" t="s">
        <v>88</v>
      </c>
      <c r="AG943" s="9" t="n">
        <v>9.99</v>
      </c>
      <c r="AJ943" s="5" t="n">
        <v>39550</v>
      </c>
      <c r="AK943" s="1" t="s">
        <v>89</v>
      </c>
      <c r="AL943" s="1" t="n">
        <v>12.09</v>
      </c>
      <c r="AO943" s="5" t="n">
        <v>39917</v>
      </c>
      <c r="AP943" s="9" t="s">
        <v>89</v>
      </c>
      <c r="AQ943" s="9" t="n">
        <v>8.4</v>
      </c>
    </row>
    <row r="944" customFormat="false" ht="12.75" hidden="false" customHeight="false" outlineLevel="0" collapsed="false">
      <c r="A944" s="6" t="n">
        <v>37028</v>
      </c>
      <c r="B944" s="7" t="s">
        <v>23</v>
      </c>
      <c r="C944" s="1" t="n">
        <v>12.35</v>
      </c>
      <c r="F944" s="6" t="n">
        <v>37383</v>
      </c>
      <c r="G944" s="8" t="n">
        <v>0.214664351851852</v>
      </c>
      <c r="H944" s="1" t="n">
        <v>10.08</v>
      </c>
      <c r="K944" s="6" t="n">
        <v>37744</v>
      </c>
      <c r="L944" s="8" t="n">
        <v>0.240300925925926</v>
      </c>
      <c r="M944" s="1" t="n">
        <v>9.17</v>
      </c>
      <c r="P944" s="6" t="n">
        <v>38110</v>
      </c>
      <c r="Q944" s="4" t="n">
        <v>0.213148148148148</v>
      </c>
      <c r="R944" s="9" t="n">
        <v>12.56</v>
      </c>
      <c r="S944" s="9"/>
      <c r="U944" s="6" t="n">
        <v>38476</v>
      </c>
      <c r="V944" s="8" t="n">
        <v>0.228541666666667</v>
      </c>
      <c r="W944" s="1" t="n">
        <v>11.05</v>
      </c>
      <c r="Z944" s="6" t="n">
        <v>38841</v>
      </c>
      <c r="AA944" s="4" t="n">
        <v>0.242650462962963</v>
      </c>
      <c r="AB944" s="9" t="n">
        <v>9.99</v>
      </c>
      <c r="AC944" s="9"/>
      <c r="AE944" s="6" t="n">
        <v>39185</v>
      </c>
      <c r="AF944" s="9" t="s">
        <v>90</v>
      </c>
      <c r="AG944" s="9" t="n">
        <v>10.3</v>
      </c>
      <c r="AJ944" s="5" t="n">
        <v>39550</v>
      </c>
      <c r="AK944" s="1" t="s">
        <v>91</v>
      </c>
      <c r="AL944" s="1" t="n">
        <v>12.24</v>
      </c>
      <c r="AO944" s="5" t="n">
        <v>39917</v>
      </c>
      <c r="AP944" s="9" t="s">
        <v>91</v>
      </c>
      <c r="AQ944" s="9" t="n">
        <v>8.4</v>
      </c>
    </row>
    <row r="945" customFormat="false" ht="12.75" hidden="false" customHeight="false" outlineLevel="0" collapsed="false">
      <c r="A945" s="6" t="n">
        <v>37028</v>
      </c>
      <c r="B945" s="7" t="s">
        <v>26</v>
      </c>
      <c r="C945" s="1" t="n">
        <v>12.19</v>
      </c>
      <c r="F945" s="6" t="n">
        <v>37383</v>
      </c>
      <c r="G945" s="8" t="n">
        <v>0.256331018518519</v>
      </c>
      <c r="H945" s="1" t="n">
        <v>9.76</v>
      </c>
      <c r="K945" s="6" t="n">
        <v>37744</v>
      </c>
      <c r="L945" s="8" t="n">
        <v>0.281967592592593</v>
      </c>
      <c r="M945" s="1" t="n">
        <v>9.17</v>
      </c>
      <c r="P945" s="6" t="n">
        <v>38110</v>
      </c>
      <c r="Q945" s="4" t="n">
        <v>0.254814814814815</v>
      </c>
      <c r="R945" s="9" t="n">
        <v>12.41</v>
      </c>
      <c r="S945" s="9"/>
      <c r="U945" s="6" t="n">
        <v>38476</v>
      </c>
      <c r="V945" s="8" t="n">
        <v>0.270208333333333</v>
      </c>
      <c r="W945" s="1" t="n">
        <v>11.05</v>
      </c>
      <c r="Z945" s="6" t="n">
        <v>38841</v>
      </c>
      <c r="AA945" s="4" t="n">
        <v>0.28431712962963</v>
      </c>
      <c r="AB945" s="9" t="n">
        <v>9.84</v>
      </c>
      <c r="AC945" s="9"/>
      <c r="AE945" s="6" t="n">
        <v>39185</v>
      </c>
      <c r="AF945" s="9" t="s">
        <v>92</v>
      </c>
      <c r="AG945" s="9" t="n">
        <v>10.3</v>
      </c>
      <c r="AJ945" s="5" t="n">
        <v>39550</v>
      </c>
      <c r="AK945" s="1" t="s">
        <v>93</v>
      </c>
      <c r="AL945" s="1" t="n">
        <v>12.56</v>
      </c>
      <c r="AO945" s="5" t="n">
        <v>39917</v>
      </c>
      <c r="AP945" s="9" t="s">
        <v>93</v>
      </c>
      <c r="AQ945" s="9" t="n">
        <v>8.4</v>
      </c>
    </row>
    <row r="946" customFormat="false" ht="12.75" hidden="false" customHeight="false" outlineLevel="0" collapsed="false">
      <c r="A946" s="6" t="n">
        <v>37028</v>
      </c>
      <c r="B946" s="7" t="s">
        <v>29</v>
      </c>
      <c r="C946" s="1" t="n">
        <v>12.04</v>
      </c>
      <c r="F946" s="6" t="n">
        <v>37383</v>
      </c>
      <c r="G946" s="8" t="n">
        <v>0.297997685185185</v>
      </c>
      <c r="H946" s="1" t="n">
        <v>9.61</v>
      </c>
      <c r="K946" s="6" t="n">
        <v>37744</v>
      </c>
      <c r="L946" s="8" t="n">
        <v>0.323634259259259</v>
      </c>
      <c r="M946" s="1" t="n">
        <v>9.17</v>
      </c>
      <c r="P946" s="6" t="n">
        <v>38110</v>
      </c>
      <c r="Q946" s="4" t="n">
        <v>0.296481481481481</v>
      </c>
      <c r="R946" s="9" t="n">
        <v>12.41</v>
      </c>
      <c r="S946" s="9"/>
      <c r="U946" s="6" t="n">
        <v>38476</v>
      </c>
      <c r="V946" s="8" t="n">
        <v>0.311875</v>
      </c>
      <c r="W946" s="1" t="n">
        <v>11.05</v>
      </c>
      <c r="Z946" s="6" t="n">
        <v>38841</v>
      </c>
      <c r="AA946" s="4" t="n">
        <v>0.325983796296296</v>
      </c>
      <c r="AB946" s="9" t="n">
        <v>9.84</v>
      </c>
      <c r="AC946" s="9"/>
      <c r="AE946" s="6" t="n">
        <v>39185</v>
      </c>
      <c r="AF946" s="9" t="s">
        <v>94</v>
      </c>
      <c r="AG946" s="9" t="n">
        <v>10.3</v>
      </c>
      <c r="AJ946" s="5" t="n">
        <v>39550</v>
      </c>
      <c r="AK946" s="1" t="s">
        <v>95</v>
      </c>
      <c r="AL946" s="1" t="n">
        <v>12.56</v>
      </c>
      <c r="AO946" s="5" t="n">
        <v>39917</v>
      </c>
      <c r="AP946" s="9" t="s">
        <v>95</v>
      </c>
      <c r="AQ946" s="9" t="n">
        <v>8.56</v>
      </c>
    </row>
    <row r="947" customFormat="false" ht="12.75" hidden="false" customHeight="false" outlineLevel="0" collapsed="false">
      <c r="A947" s="6" t="n">
        <v>37028</v>
      </c>
      <c r="B947" s="7" t="s">
        <v>32</v>
      </c>
      <c r="C947" s="1" t="n">
        <v>11.88</v>
      </c>
      <c r="F947" s="6" t="n">
        <v>37383</v>
      </c>
      <c r="G947" s="8" t="n">
        <v>0.339664351851852</v>
      </c>
      <c r="H947" s="1" t="n">
        <v>9.76</v>
      </c>
      <c r="K947" s="6" t="n">
        <v>37744</v>
      </c>
      <c r="L947" s="8" t="n">
        <v>0.365300925925926</v>
      </c>
      <c r="M947" s="1" t="n">
        <v>9.33</v>
      </c>
      <c r="P947" s="6" t="n">
        <v>38110</v>
      </c>
      <c r="Q947" s="4" t="n">
        <v>0.338148148148148</v>
      </c>
      <c r="R947" s="9" t="n">
        <v>12.41</v>
      </c>
      <c r="S947" s="9"/>
      <c r="U947" s="6" t="n">
        <v>38476</v>
      </c>
      <c r="V947" s="8" t="n">
        <v>0.353541666666667</v>
      </c>
      <c r="W947" s="1" t="n">
        <v>11.36</v>
      </c>
      <c r="Z947" s="6" t="n">
        <v>38841</v>
      </c>
      <c r="AA947" s="4" t="n">
        <v>0.367650462962963</v>
      </c>
      <c r="AB947" s="9" t="n">
        <v>9.99</v>
      </c>
      <c r="AC947" s="9"/>
      <c r="AE947" s="6" t="n">
        <v>39185</v>
      </c>
      <c r="AF947" s="9" t="s">
        <v>96</v>
      </c>
      <c r="AG947" s="9" t="n">
        <v>10.3</v>
      </c>
      <c r="AJ947" s="5" t="n">
        <v>39550</v>
      </c>
      <c r="AK947" s="1" t="s">
        <v>97</v>
      </c>
      <c r="AL947" s="1" t="n">
        <v>12.72</v>
      </c>
      <c r="AO947" s="5" t="n">
        <v>39917</v>
      </c>
      <c r="AP947" s="9" t="s">
        <v>97</v>
      </c>
      <c r="AQ947" s="9" t="n">
        <v>8.4</v>
      </c>
    </row>
    <row r="948" customFormat="false" ht="12.75" hidden="false" customHeight="false" outlineLevel="0" collapsed="false">
      <c r="A948" s="6" t="n">
        <v>37028</v>
      </c>
      <c r="B948" s="7" t="s">
        <v>35</v>
      </c>
      <c r="C948" s="1" t="n">
        <v>12.04</v>
      </c>
      <c r="F948" s="6" t="n">
        <v>37383</v>
      </c>
      <c r="G948" s="8" t="n">
        <v>0.381331018518519</v>
      </c>
      <c r="H948" s="1" t="n">
        <v>10.54</v>
      </c>
      <c r="K948" s="6" t="n">
        <v>37744</v>
      </c>
      <c r="L948" s="8" t="n">
        <v>0.406967592592593</v>
      </c>
      <c r="M948" s="1" t="n">
        <v>9.33</v>
      </c>
      <c r="P948" s="6" t="n">
        <v>38110</v>
      </c>
      <c r="Q948" s="4" t="n">
        <v>0.379814814814815</v>
      </c>
      <c r="R948" s="9" t="n">
        <v>13.03</v>
      </c>
      <c r="S948" s="9"/>
      <c r="U948" s="6" t="n">
        <v>38476</v>
      </c>
      <c r="V948" s="8" t="n">
        <v>0.395208333333333</v>
      </c>
      <c r="W948" s="1" t="n">
        <v>11.98</v>
      </c>
      <c r="Z948" s="6" t="n">
        <v>38841</v>
      </c>
      <c r="AA948" s="4" t="n">
        <v>0.40931712962963</v>
      </c>
      <c r="AB948" s="9" t="n">
        <v>10.46</v>
      </c>
      <c r="AC948" s="9"/>
      <c r="AE948" s="6" t="n">
        <v>39185</v>
      </c>
      <c r="AF948" s="9" t="s">
        <v>98</v>
      </c>
      <c r="AG948" s="9" t="n">
        <v>10.14</v>
      </c>
      <c r="AJ948" s="5" t="n">
        <v>39550</v>
      </c>
      <c r="AK948" s="1" t="s">
        <v>99</v>
      </c>
      <c r="AL948" s="1" t="n">
        <v>12.72</v>
      </c>
      <c r="AO948" s="5" t="n">
        <v>39917</v>
      </c>
      <c r="AP948" s="9" t="s">
        <v>99</v>
      </c>
      <c r="AQ948" s="9" t="n">
        <v>8.25</v>
      </c>
    </row>
    <row r="949" customFormat="false" ht="12.75" hidden="false" customHeight="false" outlineLevel="0" collapsed="false">
      <c r="A949" s="6" t="n">
        <v>37028</v>
      </c>
      <c r="B949" s="7" t="s">
        <v>38</v>
      </c>
      <c r="C949" s="1" t="n">
        <v>12.51</v>
      </c>
      <c r="F949" s="6" t="n">
        <v>37383</v>
      </c>
      <c r="G949" s="8" t="n">
        <v>0.422997685185185</v>
      </c>
      <c r="H949" s="1" t="n">
        <v>11.32</v>
      </c>
      <c r="K949" s="6" t="n">
        <v>37744</v>
      </c>
      <c r="L949" s="8" t="n">
        <v>0.448634259259259</v>
      </c>
      <c r="M949" s="1" t="n">
        <v>9.63</v>
      </c>
      <c r="P949" s="6" t="n">
        <v>38110</v>
      </c>
      <c r="Q949" s="4" t="n">
        <v>0.421481481481481</v>
      </c>
      <c r="R949" s="9" t="n">
        <v>13.79</v>
      </c>
      <c r="S949" s="9"/>
      <c r="U949" s="6" t="n">
        <v>38476</v>
      </c>
      <c r="V949" s="8" t="n">
        <v>0.436875</v>
      </c>
      <c r="W949" s="1" t="n">
        <v>12.44</v>
      </c>
      <c r="Z949" s="6" t="n">
        <v>38841</v>
      </c>
      <c r="AA949" s="4" t="n">
        <v>0.450983796296296</v>
      </c>
      <c r="AB949" s="9" t="n">
        <v>11.08</v>
      </c>
      <c r="AC949" s="9"/>
      <c r="AE949" s="6" t="n">
        <v>39185</v>
      </c>
      <c r="AF949" s="9" t="s">
        <v>100</v>
      </c>
      <c r="AG949" s="9" t="n">
        <v>10.14</v>
      </c>
      <c r="AJ949" s="5" t="n">
        <v>39550</v>
      </c>
      <c r="AK949" s="1" t="s">
        <v>101</v>
      </c>
      <c r="AL949" s="1" t="n">
        <v>12.56</v>
      </c>
      <c r="AO949" s="5" t="n">
        <v>39917</v>
      </c>
      <c r="AP949" s="9" t="s">
        <v>101</v>
      </c>
      <c r="AQ949" s="9" t="n">
        <v>8.09</v>
      </c>
    </row>
    <row r="950" customFormat="false" ht="12.75" hidden="false" customHeight="false" outlineLevel="0" collapsed="false">
      <c r="A950" s="6" t="n">
        <v>37028</v>
      </c>
      <c r="B950" s="7" t="s">
        <v>41</v>
      </c>
      <c r="C950" s="1" t="n">
        <v>13.28</v>
      </c>
      <c r="F950" s="6" t="n">
        <v>37383</v>
      </c>
      <c r="G950" s="8" t="n">
        <v>0.464664351851852</v>
      </c>
      <c r="H950" s="1" t="n">
        <v>12.09</v>
      </c>
      <c r="K950" s="6" t="n">
        <v>37744</v>
      </c>
      <c r="L950" s="8" t="n">
        <v>0.490300925925926</v>
      </c>
      <c r="M950" s="1" t="n">
        <v>9.63</v>
      </c>
      <c r="P950" s="6" t="n">
        <v>38110</v>
      </c>
      <c r="Q950" s="4" t="n">
        <v>0.463148148148148</v>
      </c>
      <c r="R950" s="9" t="n">
        <v>14.57</v>
      </c>
      <c r="S950" s="9"/>
      <c r="U950" s="6" t="n">
        <v>38476</v>
      </c>
      <c r="V950" s="8" t="n">
        <v>0.478541666666667</v>
      </c>
      <c r="W950" s="1" t="n">
        <v>12.59</v>
      </c>
      <c r="Z950" s="6" t="n">
        <v>38841</v>
      </c>
      <c r="AA950" s="4" t="n">
        <v>0.492650462962963</v>
      </c>
      <c r="AB950" s="9" t="n">
        <v>11.85</v>
      </c>
      <c r="AC950" s="9"/>
      <c r="AE950" s="6" t="n">
        <v>39185</v>
      </c>
      <c r="AF950" s="9" t="s">
        <v>102</v>
      </c>
      <c r="AG950" s="9" t="n">
        <v>9.99</v>
      </c>
      <c r="AJ950" s="5" t="n">
        <v>39550</v>
      </c>
      <c r="AK950" s="1" t="s">
        <v>103</v>
      </c>
      <c r="AL950" s="1" t="n">
        <v>12.4</v>
      </c>
      <c r="AO950" s="5" t="n">
        <v>39917</v>
      </c>
      <c r="AP950" s="9" t="s">
        <v>103</v>
      </c>
      <c r="AQ950" s="9" t="n">
        <v>7.94</v>
      </c>
    </row>
    <row r="951" customFormat="false" ht="12.75" hidden="false" customHeight="false" outlineLevel="0" collapsed="false">
      <c r="A951" s="6" t="n">
        <v>37028</v>
      </c>
      <c r="B951" s="7" t="s">
        <v>44</v>
      </c>
      <c r="C951" s="1" t="n">
        <v>14.05</v>
      </c>
      <c r="F951" s="6" t="n">
        <v>37383</v>
      </c>
      <c r="G951" s="8" t="n">
        <v>0.506331018518519</v>
      </c>
      <c r="H951" s="1" t="n">
        <v>12.87</v>
      </c>
      <c r="K951" s="6" t="n">
        <v>37744</v>
      </c>
      <c r="L951" s="8" t="n">
        <v>0.531967592592593</v>
      </c>
      <c r="M951" s="1" t="n">
        <v>9.63</v>
      </c>
      <c r="P951" s="6" t="n">
        <v>38110</v>
      </c>
      <c r="Q951" s="4" t="n">
        <v>0.504814814814815</v>
      </c>
      <c r="R951" s="9" t="n">
        <v>15.36</v>
      </c>
      <c r="S951" s="9"/>
      <c r="U951" s="6" t="n">
        <v>38476</v>
      </c>
      <c r="V951" s="8" t="n">
        <v>0.520208333333333</v>
      </c>
      <c r="W951" s="1" t="n">
        <v>12.75</v>
      </c>
      <c r="Z951" s="6" t="n">
        <v>38841</v>
      </c>
      <c r="AA951" s="4" t="n">
        <v>0.53431712962963</v>
      </c>
      <c r="AB951" s="9" t="n">
        <v>12.62</v>
      </c>
      <c r="AC951" s="9"/>
      <c r="AE951" s="6" t="n">
        <v>39185</v>
      </c>
      <c r="AF951" s="9" t="s">
        <v>104</v>
      </c>
      <c r="AG951" s="9" t="n">
        <v>9.99</v>
      </c>
      <c r="AJ951" s="5" t="n">
        <v>39550</v>
      </c>
      <c r="AK951" s="1" t="s">
        <v>105</v>
      </c>
      <c r="AL951" s="1" t="n">
        <v>12.24</v>
      </c>
      <c r="AO951" s="5" t="n">
        <v>39917</v>
      </c>
      <c r="AP951" s="9" t="s">
        <v>105</v>
      </c>
      <c r="AQ951" s="9" t="n">
        <v>7.94</v>
      </c>
    </row>
    <row r="952" customFormat="false" ht="12.75" hidden="false" customHeight="false" outlineLevel="0" collapsed="false">
      <c r="A952" s="6" t="n">
        <v>37028</v>
      </c>
      <c r="B952" s="7" t="s">
        <v>47</v>
      </c>
      <c r="C952" s="1" t="n">
        <v>14.83</v>
      </c>
      <c r="F952" s="6" t="n">
        <v>37383</v>
      </c>
      <c r="G952" s="8" t="n">
        <v>0.547997685185185</v>
      </c>
      <c r="H952" s="1" t="n">
        <v>13.64</v>
      </c>
      <c r="K952" s="6" t="n">
        <v>37744</v>
      </c>
      <c r="L952" s="8" t="n">
        <v>0.573634259259259</v>
      </c>
      <c r="M952" s="1" t="n">
        <v>9.63</v>
      </c>
      <c r="P952" s="6" t="n">
        <v>38110</v>
      </c>
      <c r="Q952" s="4" t="n">
        <v>0.546481481481482</v>
      </c>
      <c r="R952" s="9" t="n">
        <v>15.99</v>
      </c>
      <c r="S952" s="9"/>
      <c r="U952" s="6" t="n">
        <v>38476</v>
      </c>
      <c r="V952" s="8" t="n">
        <v>0.561875</v>
      </c>
      <c r="W952" s="1" t="n">
        <v>12.59</v>
      </c>
      <c r="Z952" s="6" t="n">
        <v>38841</v>
      </c>
      <c r="AA952" s="4" t="n">
        <v>0.575983796296296</v>
      </c>
      <c r="AB952" s="9" t="n">
        <v>13.24</v>
      </c>
      <c r="AC952" s="9"/>
      <c r="AE952" s="6" t="n">
        <v>39185</v>
      </c>
      <c r="AF952" s="9" t="s">
        <v>106</v>
      </c>
      <c r="AG952" s="9" t="n">
        <v>9.99</v>
      </c>
      <c r="AJ952" s="5" t="n">
        <v>39550</v>
      </c>
      <c r="AK952" s="1" t="s">
        <v>107</v>
      </c>
      <c r="AL952" s="1" t="n">
        <v>12.09</v>
      </c>
      <c r="AO952" s="5" t="n">
        <v>39917</v>
      </c>
      <c r="AP952" s="9" t="s">
        <v>107</v>
      </c>
      <c r="AQ952" s="9" t="n">
        <v>7.78</v>
      </c>
    </row>
    <row r="953" customFormat="false" ht="12.75" hidden="false" customHeight="false" outlineLevel="0" collapsed="false">
      <c r="A953" s="6" t="n">
        <v>37028</v>
      </c>
      <c r="B953" s="7" t="s">
        <v>50</v>
      </c>
      <c r="C953" s="1" t="n">
        <v>15.78</v>
      </c>
      <c r="F953" s="6" t="n">
        <v>37383</v>
      </c>
      <c r="G953" s="8" t="n">
        <v>0.589664351851852</v>
      </c>
      <c r="H953" s="1" t="n">
        <v>13.94</v>
      </c>
      <c r="K953" s="6" t="n">
        <v>37744</v>
      </c>
      <c r="L953" s="8" t="n">
        <v>0.615300925925926</v>
      </c>
      <c r="M953" s="1" t="n">
        <v>9.79</v>
      </c>
      <c r="P953" s="6" t="n">
        <v>38110</v>
      </c>
      <c r="Q953" s="4" t="n">
        <v>0.588148148148148</v>
      </c>
      <c r="R953" s="9" t="n">
        <v>16.47</v>
      </c>
      <c r="S953" s="9"/>
      <c r="U953" s="6" t="n">
        <v>38476</v>
      </c>
      <c r="V953" s="8" t="n">
        <v>0.603541666666667</v>
      </c>
      <c r="W953" s="1" t="n">
        <v>12.75</v>
      </c>
      <c r="Z953" s="6" t="n">
        <v>38841</v>
      </c>
      <c r="AA953" s="4" t="n">
        <v>0.617650462962963</v>
      </c>
      <c r="AB953" s="9" t="n">
        <v>13.55</v>
      </c>
      <c r="AC953" s="9"/>
      <c r="AE953" s="6" t="n">
        <v>39185</v>
      </c>
      <c r="AF953" s="9" t="s">
        <v>108</v>
      </c>
      <c r="AG953" s="9" t="n">
        <v>9.99</v>
      </c>
      <c r="AJ953" s="5" t="n">
        <v>39550</v>
      </c>
      <c r="AK953" s="1" t="s">
        <v>109</v>
      </c>
      <c r="AL953" s="1" t="n">
        <v>11.93</v>
      </c>
      <c r="AO953" s="5" t="n">
        <v>39917</v>
      </c>
      <c r="AP953" s="9" t="s">
        <v>109</v>
      </c>
      <c r="AQ953" s="9" t="n">
        <v>7.78</v>
      </c>
    </row>
    <row r="954" customFormat="false" ht="12.75" hidden="false" customHeight="false" outlineLevel="0" collapsed="false">
      <c r="A954" s="6" t="n">
        <v>37028</v>
      </c>
      <c r="B954" s="7" t="s">
        <v>53</v>
      </c>
      <c r="C954" s="1" t="n">
        <v>16.42</v>
      </c>
      <c r="F954" s="6" t="n">
        <v>37383</v>
      </c>
      <c r="G954" s="8" t="n">
        <v>0.631331018518519</v>
      </c>
      <c r="H954" s="1" t="n">
        <v>13.94</v>
      </c>
      <c r="K954" s="6" t="n">
        <v>37744</v>
      </c>
      <c r="L954" s="8" t="n">
        <v>0.656967592592593</v>
      </c>
      <c r="M954" s="1" t="n">
        <v>9.63</v>
      </c>
      <c r="P954" s="6" t="n">
        <v>38110</v>
      </c>
      <c r="Q954" s="4" t="n">
        <v>0.629814814814815</v>
      </c>
      <c r="R954" s="9" t="n">
        <v>16.63</v>
      </c>
      <c r="S954" s="9"/>
      <c r="U954" s="6" t="n">
        <v>38476</v>
      </c>
      <c r="V954" s="8" t="n">
        <v>0.645208333333333</v>
      </c>
      <c r="W954" s="1" t="n">
        <v>12.59</v>
      </c>
      <c r="Z954" s="6" t="n">
        <v>38841</v>
      </c>
      <c r="AA954" s="4" t="n">
        <v>0.65931712962963</v>
      </c>
      <c r="AB954" s="9" t="n">
        <v>13.55</v>
      </c>
      <c r="AC954" s="9"/>
      <c r="AE954" s="6" t="n">
        <v>39185</v>
      </c>
      <c r="AF954" s="9" t="s">
        <v>110</v>
      </c>
      <c r="AG954" s="9" t="n">
        <v>9.83</v>
      </c>
      <c r="AJ954" s="5" t="n">
        <v>39550</v>
      </c>
      <c r="AK954" s="1" t="s">
        <v>111</v>
      </c>
      <c r="AL954" s="1" t="n">
        <v>11.78</v>
      </c>
      <c r="AO954" s="5" t="n">
        <v>39917</v>
      </c>
      <c r="AP954" s="9" t="s">
        <v>111</v>
      </c>
      <c r="AQ954" s="9" t="n">
        <v>7.63</v>
      </c>
    </row>
    <row r="955" customFormat="false" ht="12.75" hidden="false" customHeight="false" outlineLevel="0" collapsed="false">
      <c r="A955" s="6" t="n">
        <v>37028</v>
      </c>
      <c r="B955" s="7" t="s">
        <v>56</v>
      </c>
      <c r="C955" s="1" t="n">
        <v>16.58</v>
      </c>
      <c r="F955" s="6" t="n">
        <v>37383</v>
      </c>
      <c r="G955" s="8" t="n">
        <v>0.672997685185185</v>
      </c>
      <c r="H955" s="1" t="n">
        <v>13.64</v>
      </c>
      <c r="K955" s="6" t="n">
        <v>37744</v>
      </c>
      <c r="L955" s="8" t="n">
        <v>0.698634259259259</v>
      </c>
      <c r="M955" s="1" t="n">
        <v>9.63</v>
      </c>
      <c r="P955" s="6" t="n">
        <v>38110</v>
      </c>
      <c r="Q955" s="4" t="n">
        <v>0.671481481481482</v>
      </c>
      <c r="R955" s="9" t="n">
        <v>16.31</v>
      </c>
      <c r="S955" s="9"/>
      <c r="U955" s="6" t="n">
        <v>38476</v>
      </c>
      <c r="V955" s="8" t="n">
        <v>0.686875</v>
      </c>
      <c r="W955" s="1" t="n">
        <v>12.59</v>
      </c>
      <c r="Z955" s="6" t="n">
        <v>38841</v>
      </c>
      <c r="AA955" s="4" t="n">
        <v>0.700983796296296</v>
      </c>
      <c r="AB955" s="9" t="n">
        <v>13.39</v>
      </c>
      <c r="AC955" s="9"/>
      <c r="AE955" s="6" t="n">
        <v>39185</v>
      </c>
      <c r="AF955" s="9" t="s">
        <v>112</v>
      </c>
      <c r="AG955" s="9" t="n">
        <v>9.83</v>
      </c>
      <c r="AJ955" s="5" t="n">
        <v>39550</v>
      </c>
      <c r="AK955" s="1" t="s">
        <v>113</v>
      </c>
      <c r="AL955" s="1" t="n">
        <v>11.62</v>
      </c>
      <c r="AO955" s="5" t="n">
        <v>39917</v>
      </c>
      <c r="AP955" s="9" t="s">
        <v>113</v>
      </c>
      <c r="AQ955" s="9" t="n">
        <v>7.63</v>
      </c>
    </row>
    <row r="956" customFormat="false" ht="12.75" hidden="false" customHeight="false" outlineLevel="0" collapsed="false">
      <c r="A956" s="6" t="n">
        <v>37028</v>
      </c>
      <c r="B956" s="7" t="s">
        <v>59</v>
      </c>
      <c r="C956" s="1" t="n">
        <v>16.1</v>
      </c>
      <c r="F956" s="6" t="n">
        <v>37383</v>
      </c>
      <c r="G956" s="8" t="n">
        <v>0.714664351851852</v>
      </c>
      <c r="H956" s="1" t="n">
        <v>13.02</v>
      </c>
      <c r="K956" s="6" t="n">
        <v>37744</v>
      </c>
      <c r="L956" s="8" t="n">
        <v>0.740300925925926</v>
      </c>
      <c r="M956" s="1" t="n">
        <v>9.48</v>
      </c>
      <c r="P956" s="6" t="n">
        <v>38110</v>
      </c>
      <c r="Q956" s="4" t="n">
        <v>0.713148148148148</v>
      </c>
      <c r="R956" s="9" t="n">
        <v>15.99</v>
      </c>
      <c r="S956" s="9"/>
      <c r="U956" s="6" t="n">
        <v>38476</v>
      </c>
      <c r="V956" s="8" t="n">
        <v>0.728541666666667</v>
      </c>
      <c r="W956" s="1" t="n">
        <v>12.44</v>
      </c>
      <c r="Z956" s="6" t="n">
        <v>38841</v>
      </c>
      <c r="AA956" s="4" t="n">
        <v>0.742650462962963</v>
      </c>
      <c r="AB956" s="9" t="n">
        <v>13.09</v>
      </c>
      <c r="AC956" s="9"/>
      <c r="AE956" s="6" t="n">
        <v>39185</v>
      </c>
      <c r="AF956" s="9" t="s">
        <v>114</v>
      </c>
      <c r="AG956" s="9" t="n">
        <v>9.68</v>
      </c>
      <c r="AJ956" s="5" t="n">
        <v>39550</v>
      </c>
      <c r="AK956" s="1" t="s">
        <v>115</v>
      </c>
      <c r="AL956" s="1" t="n">
        <v>11.62</v>
      </c>
      <c r="AO956" s="5" t="n">
        <v>39917</v>
      </c>
      <c r="AP956" s="9" t="s">
        <v>115</v>
      </c>
      <c r="AQ956" s="9" t="n">
        <v>7.47</v>
      </c>
    </row>
    <row r="957" customFormat="false" ht="12.75" hidden="false" customHeight="false" outlineLevel="0" collapsed="false">
      <c r="A957" s="6" t="n">
        <v>37028</v>
      </c>
      <c r="B957" s="7" t="s">
        <v>62</v>
      </c>
      <c r="C957" s="1" t="n">
        <v>15.78</v>
      </c>
      <c r="F957" s="6" t="n">
        <v>37383</v>
      </c>
      <c r="G957" s="8" t="n">
        <v>0.756331018518519</v>
      </c>
      <c r="H957" s="1" t="n">
        <v>12.71</v>
      </c>
      <c r="K957" s="6" t="n">
        <v>37744</v>
      </c>
      <c r="L957" s="8" t="n">
        <v>0.781967592592593</v>
      </c>
      <c r="M957" s="1" t="n">
        <v>9.48</v>
      </c>
      <c r="P957" s="6" t="n">
        <v>38110</v>
      </c>
      <c r="Q957" s="4" t="n">
        <v>0.754814814814815</v>
      </c>
      <c r="R957" s="9" t="n">
        <v>15.52</v>
      </c>
      <c r="S957" s="9"/>
      <c r="U957" s="6" t="n">
        <v>38476</v>
      </c>
      <c r="V957" s="8" t="n">
        <v>0.770208333333333</v>
      </c>
      <c r="W957" s="1" t="n">
        <v>12.28</v>
      </c>
      <c r="Z957" s="6" t="n">
        <v>38841</v>
      </c>
      <c r="AA957" s="4" t="n">
        <v>0.78431712962963</v>
      </c>
      <c r="AB957" s="9" t="n">
        <v>12.78</v>
      </c>
      <c r="AC957" s="9"/>
      <c r="AE957" s="6" t="n">
        <v>39185</v>
      </c>
      <c r="AF957" s="9" t="s">
        <v>116</v>
      </c>
      <c r="AG957" s="9" t="n">
        <v>9.68</v>
      </c>
      <c r="AJ957" s="5" t="n">
        <v>39550</v>
      </c>
      <c r="AK957" s="1" t="s">
        <v>117</v>
      </c>
      <c r="AL957" s="1" t="n">
        <v>11.47</v>
      </c>
      <c r="AO957" s="5" t="n">
        <v>39917</v>
      </c>
      <c r="AP957" s="9" t="s">
        <v>117</v>
      </c>
      <c r="AQ957" s="9" t="n">
        <v>7.47</v>
      </c>
    </row>
    <row r="958" customFormat="false" ht="12.75" hidden="false" customHeight="false" outlineLevel="0" collapsed="false">
      <c r="A958" s="6" t="n">
        <v>37028</v>
      </c>
      <c r="B958" s="7" t="s">
        <v>65</v>
      </c>
      <c r="C958" s="1" t="n">
        <v>15.31</v>
      </c>
      <c r="F958" s="6" t="n">
        <v>37383</v>
      </c>
      <c r="G958" s="8" t="n">
        <v>0.797997685185185</v>
      </c>
      <c r="H958" s="1" t="n">
        <v>12.09</v>
      </c>
      <c r="K958" s="6" t="n">
        <v>37744</v>
      </c>
      <c r="L958" s="8" t="n">
        <v>0.823634259259259</v>
      </c>
      <c r="M958" s="1" t="n">
        <v>9.33</v>
      </c>
      <c r="P958" s="6" t="n">
        <v>38110</v>
      </c>
      <c r="Q958" s="4" t="n">
        <v>0.796481481481482</v>
      </c>
      <c r="R958" s="9" t="n">
        <v>14.89</v>
      </c>
      <c r="S958" s="9"/>
      <c r="U958" s="6" t="n">
        <v>38476</v>
      </c>
      <c r="V958" s="8" t="n">
        <v>0.811875</v>
      </c>
      <c r="W958" s="1" t="n">
        <v>12.13</v>
      </c>
      <c r="Z958" s="6" t="n">
        <v>38841</v>
      </c>
      <c r="AA958" s="4" t="n">
        <v>0.825983796296296</v>
      </c>
      <c r="AB958" s="9" t="n">
        <v>12.47</v>
      </c>
      <c r="AC958" s="9"/>
      <c r="AE958" s="6" t="n">
        <v>39185</v>
      </c>
      <c r="AF958" s="9" t="s">
        <v>118</v>
      </c>
      <c r="AG958" s="9" t="n">
        <v>9.68</v>
      </c>
      <c r="AJ958" s="5" t="n">
        <v>39550</v>
      </c>
      <c r="AK958" s="1" t="s">
        <v>119</v>
      </c>
      <c r="AL958" s="1" t="n">
        <v>11.47</v>
      </c>
      <c r="AO958" s="5" t="n">
        <v>39917</v>
      </c>
      <c r="AP958" s="9" t="s">
        <v>119</v>
      </c>
      <c r="AQ958" s="9" t="n">
        <v>7.47</v>
      </c>
    </row>
    <row r="959" customFormat="false" ht="12.75" hidden="false" customHeight="false" outlineLevel="0" collapsed="false">
      <c r="A959" s="6" t="n">
        <v>37028</v>
      </c>
      <c r="B959" s="7" t="s">
        <v>68</v>
      </c>
      <c r="C959" s="1" t="n">
        <v>14.99</v>
      </c>
      <c r="F959" s="6" t="n">
        <v>37383</v>
      </c>
      <c r="G959" s="8" t="n">
        <v>0.839664351851852</v>
      </c>
      <c r="H959" s="1" t="n">
        <v>11.62</v>
      </c>
      <c r="K959" s="6" t="n">
        <v>37744</v>
      </c>
      <c r="L959" s="8" t="n">
        <v>0.865300925925926</v>
      </c>
      <c r="M959" s="1" t="n">
        <v>9.17</v>
      </c>
      <c r="P959" s="6" t="n">
        <v>38110</v>
      </c>
      <c r="Q959" s="4" t="n">
        <v>0.838148148148148</v>
      </c>
      <c r="R959" s="9" t="n">
        <v>14.57</v>
      </c>
      <c r="S959" s="9"/>
      <c r="U959" s="6" t="n">
        <v>38476</v>
      </c>
      <c r="V959" s="8" t="n">
        <v>0.853541666666667</v>
      </c>
      <c r="W959" s="1" t="n">
        <v>11.98</v>
      </c>
      <c r="Z959" s="6" t="n">
        <v>38841</v>
      </c>
      <c r="AA959" s="4" t="n">
        <v>0.867650462962963</v>
      </c>
      <c r="AB959" s="9" t="n">
        <v>12.31</v>
      </c>
      <c r="AC959" s="9"/>
      <c r="AE959" s="6" t="n">
        <v>39185</v>
      </c>
      <c r="AF959" s="9" t="s">
        <v>120</v>
      </c>
      <c r="AG959" s="9" t="n">
        <v>9.52</v>
      </c>
      <c r="AJ959" s="5" t="n">
        <v>39550</v>
      </c>
      <c r="AK959" s="1" t="s">
        <v>121</v>
      </c>
      <c r="AL959" s="1" t="n">
        <v>11.31</v>
      </c>
      <c r="AO959" s="5" t="n">
        <v>39917</v>
      </c>
      <c r="AP959" s="9" t="s">
        <v>121</v>
      </c>
      <c r="AQ959" s="9" t="n">
        <v>7.32</v>
      </c>
    </row>
    <row r="960" customFormat="false" ht="12.75" hidden="false" customHeight="false" outlineLevel="0" collapsed="false">
      <c r="A960" s="6" t="n">
        <v>37028</v>
      </c>
      <c r="B960" s="7" t="s">
        <v>71</v>
      </c>
      <c r="C960" s="1" t="n">
        <v>14.52</v>
      </c>
      <c r="F960" s="6" t="n">
        <v>37383</v>
      </c>
      <c r="G960" s="8" t="n">
        <v>0.881331018518519</v>
      </c>
      <c r="H960" s="1" t="n">
        <v>11.32</v>
      </c>
      <c r="K960" s="6" t="n">
        <v>37744</v>
      </c>
      <c r="L960" s="8" t="n">
        <v>0.906967592592593</v>
      </c>
      <c r="M960" s="1" t="n">
        <v>9.02</v>
      </c>
      <c r="P960" s="6" t="n">
        <v>38110</v>
      </c>
      <c r="Q960" s="4" t="n">
        <v>0.879814814814815</v>
      </c>
      <c r="R960" s="9" t="n">
        <v>14.11</v>
      </c>
      <c r="S960" s="9"/>
      <c r="U960" s="6" t="n">
        <v>38476</v>
      </c>
      <c r="V960" s="8" t="n">
        <v>0.895208333333333</v>
      </c>
      <c r="W960" s="1" t="n">
        <v>11.82</v>
      </c>
      <c r="Z960" s="6" t="n">
        <v>38841</v>
      </c>
      <c r="AA960" s="4" t="n">
        <v>0.90931712962963</v>
      </c>
      <c r="AB960" s="9" t="n">
        <v>12.16</v>
      </c>
      <c r="AC960" s="9"/>
      <c r="AE960" s="6" t="n">
        <v>39185</v>
      </c>
      <c r="AF960" s="9" t="s">
        <v>122</v>
      </c>
      <c r="AG960" s="9" t="n">
        <v>9.52</v>
      </c>
      <c r="AJ960" s="5" t="n">
        <v>39550</v>
      </c>
      <c r="AK960" s="1" t="s">
        <v>123</v>
      </c>
      <c r="AL960" s="1" t="n">
        <v>11.31</v>
      </c>
      <c r="AO960" s="5" t="n">
        <v>39917</v>
      </c>
      <c r="AP960" s="9" t="s">
        <v>123</v>
      </c>
      <c r="AQ960" s="9" t="n">
        <v>7.32</v>
      </c>
    </row>
    <row r="961" customFormat="false" ht="12.75" hidden="false" customHeight="false" outlineLevel="0" collapsed="false">
      <c r="A961" s="6" t="n">
        <v>37028</v>
      </c>
      <c r="B961" s="7" t="s">
        <v>74</v>
      </c>
      <c r="C961" s="1" t="n">
        <v>14.05</v>
      </c>
      <c r="F961" s="6" t="n">
        <v>37383</v>
      </c>
      <c r="G961" s="8" t="n">
        <v>0.922997685185185</v>
      </c>
      <c r="H961" s="1" t="n">
        <v>11.01</v>
      </c>
      <c r="K961" s="6" t="n">
        <v>37744</v>
      </c>
      <c r="L961" s="8" t="n">
        <v>0.948634259259259</v>
      </c>
      <c r="M961" s="1" t="n">
        <v>9.02</v>
      </c>
      <c r="P961" s="6" t="n">
        <v>38110</v>
      </c>
      <c r="Q961" s="4" t="n">
        <v>0.921481481481482</v>
      </c>
      <c r="R961" s="9" t="n">
        <v>13.95</v>
      </c>
      <c r="S961" s="9"/>
      <c r="U961" s="6" t="n">
        <v>38476</v>
      </c>
      <c r="V961" s="8" t="n">
        <v>0.936875</v>
      </c>
      <c r="W961" s="1" t="n">
        <v>11.82</v>
      </c>
      <c r="Z961" s="6" t="n">
        <v>38841</v>
      </c>
      <c r="AA961" s="4" t="n">
        <v>0.950983796296296</v>
      </c>
      <c r="AB961" s="9" t="n">
        <v>12</v>
      </c>
      <c r="AC961" s="9"/>
      <c r="AE961" s="6" t="n">
        <v>39185</v>
      </c>
      <c r="AF961" s="9" t="s">
        <v>124</v>
      </c>
      <c r="AG961" s="9" t="n">
        <v>9.52</v>
      </c>
      <c r="AJ961" s="5" t="n">
        <v>39550</v>
      </c>
      <c r="AK961" s="1" t="s">
        <v>125</v>
      </c>
      <c r="AL961" s="1" t="n">
        <v>11.16</v>
      </c>
      <c r="AO961" s="5" t="n">
        <v>39917</v>
      </c>
      <c r="AP961" s="9" t="s">
        <v>125</v>
      </c>
      <c r="AQ961" s="9" t="n">
        <v>7.16</v>
      </c>
    </row>
    <row r="962" customFormat="false" ht="12.75" hidden="false" customHeight="false" outlineLevel="0" collapsed="false">
      <c r="A962" s="6" t="n">
        <v>37028</v>
      </c>
      <c r="B962" s="7" t="s">
        <v>77</v>
      </c>
      <c r="C962" s="1" t="n">
        <v>13.89</v>
      </c>
      <c r="F962" s="6" t="n">
        <v>37383</v>
      </c>
      <c r="G962" s="8" t="n">
        <v>0.964664351851852</v>
      </c>
      <c r="H962" s="1" t="n">
        <v>10.7</v>
      </c>
      <c r="K962" s="6" t="n">
        <v>37744</v>
      </c>
      <c r="L962" s="8" t="n">
        <v>0.990300925925926</v>
      </c>
      <c r="M962" s="1" t="n">
        <v>8.86</v>
      </c>
      <c r="P962" s="6" t="n">
        <v>38110</v>
      </c>
      <c r="Q962" s="4" t="n">
        <v>0.963148148148148</v>
      </c>
      <c r="R962" s="9" t="n">
        <v>13.64</v>
      </c>
      <c r="S962" s="9"/>
      <c r="U962" s="6" t="n">
        <v>38476</v>
      </c>
      <c r="V962" s="8" t="n">
        <v>0.978541666666667</v>
      </c>
      <c r="W962" s="1" t="n">
        <v>11.67</v>
      </c>
      <c r="Z962" s="6" t="n">
        <v>38841</v>
      </c>
      <c r="AA962" s="4" t="n">
        <v>0.992650462962963</v>
      </c>
      <c r="AB962" s="9" t="n">
        <v>11.69</v>
      </c>
      <c r="AC962" s="9"/>
      <c r="AE962" s="6" t="n">
        <v>39185</v>
      </c>
      <c r="AF962" s="9" t="s">
        <v>126</v>
      </c>
      <c r="AG962" s="9" t="n">
        <v>9.37</v>
      </c>
      <c r="AJ962" s="5" t="n">
        <v>39550</v>
      </c>
      <c r="AK962" s="1" t="s">
        <v>127</v>
      </c>
      <c r="AL962" s="1" t="n">
        <v>11.01</v>
      </c>
      <c r="AO962" s="5" t="n">
        <v>39917</v>
      </c>
      <c r="AP962" s="9" t="s">
        <v>127</v>
      </c>
      <c r="AQ962" s="9" t="n">
        <v>7.16</v>
      </c>
    </row>
    <row r="963" customFormat="false" ht="12.75" hidden="false" customHeight="false" outlineLevel="0" collapsed="false">
      <c r="A963" s="6" t="n">
        <v>37029</v>
      </c>
      <c r="B963" s="7" t="s">
        <v>8</v>
      </c>
      <c r="C963" s="1" t="n">
        <v>13.43</v>
      </c>
      <c r="F963" s="6" t="n">
        <v>37384</v>
      </c>
      <c r="G963" s="8" t="n">
        <v>0.00633101851851852</v>
      </c>
      <c r="H963" s="1" t="n">
        <v>10.39</v>
      </c>
      <c r="K963" s="6" t="n">
        <v>37745</v>
      </c>
      <c r="L963" s="8" t="n">
        <v>0.0319675925925926</v>
      </c>
      <c r="M963" s="1" t="n">
        <v>8.71</v>
      </c>
      <c r="P963" s="6" t="n">
        <v>38111</v>
      </c>
      <c r="Q963" s="4" t="n">
        <v>0.00481481481481481</v>
      </c>
      <c r="R963" s="9" t="n">
        <v>13.49</v>
      </c>
      <c r="S963" s="9"/>
      <c r="U963" s="6" t="n">
        <v>38477</v>
      </c>
      <c r="V963" s="8" t="n">
        <v>0.0202083333333333</v>
      </c>
      <c r="W963" s="1" t="n">
        <v>11.51</v>
      </c>
      <c r="Z963" s="6" t="n">
        <v>38842</v>
      </c>
      <c r="AA963" s="4" t="n">
        <v>0.0343171296296296</v>
      </c>
      <c r="AB963" s="9" t="n">
        <v>11.54</v>
      </c>
      <c r="AC963" s="9"/>
      <c r="AE963" s="6" t="n">
        <v>39186</v>
      </c>
      <c r="AF963" s="9" t="s">
        <v>9</v>
      </c>
      <c r="AG963" s="9" t="n">
        <v>9.37</v>
      </c>
      <c r="AJ963" s="5" t="n">
        <v>39551</v>
      </c>
      <c r="AK963" s="1" t="s">
        <v>10</v>
      </c>
      <c r="AL963" s="1" t="n">
        <v>11.01</v>
      </c>
      <c r="AO963" s="5" t="n">
        <v>39918</v>
      </c>
      <c r="AP963" s="9" t="s">
        <v>10</v>
      </c>
      <c r="AQ963" s="9" t="n">
        <v>7.16</v>
      </c>
    </row>
    <row r="964" customFormat="false" ht="12.75" hidden="false" customHeight="false" outlineLevel="0" collapsed="false">
      <c r="A964" s="6" t="n">
        <v>37029</v>
      </c>
      <c r="B964" s="7" t="s">
        <v>11</v>
      </c>
      <c r="C964" s="1" t="n">
        <v>13.28</v>
      </c>
      <c r="F964" s="6" t="n">
        <v>37384</v>
      </c>
      <c r="G964" s="8" t="n">
        <v>0.0479976851851852</v>
      </c>
      <c r="H964" s="1" t="n">
        <v>10.08</v>
      </c>
      <c r="K964" s="6" t="n">
        <v>37745</v>
      </c>
      <c r="L964" s="8" t="n">
        <v>0.0736342592592593</v>
      </c>
      <c r="M964" s="1" t="n">
        <v>8.71</v>
      </c>
      <c r="P964" s="6" t="n">
        <v>38111</v>
      </c>
      <c r="Q964" s="4" t="n">
        <v>0.0464814814814815</v>
      </c>
      <c r="R964" s="9" t="n">
        <v>13.18</v>
      </c>
      <c r="S964" s="9"/>
      <c r="U964" s="6" t="n">
        <v>38477</v>
      </c>
      <c r="V964" s="8" t="n">
        <v>0.061875</v>
      </c>
      <c r="W964" s="1" t="n">
        <v>11.51</v>
      </c>
      <c r="Z964" s="6" t="n">
        <v>38842</v>
      </c>
      <c r="AA964" s="4" t="n">
        <v>0.0759837962962963</v>
      </c>
      <c r="AB964" s="9" t="n">
        <v>11.23</v>
      </c>
      <c r="AC964" s="9"/>
      <c r="AE964" s="6" t="n">
        <v>39186</v>
      </c>
      <c r="AF964" s="9" t="s">
        <v>12</v>
      </c>
      <c r="AG964" s="9" t="n">
        <v>9.37</v>
      </c>
      <c r="AJ964" s="5" t="n">
        <v>39551</v>
      </c>
      <c r="AK964" s="1" t="s">
        <v>13</v>
      </c>
      <c r="AL964" s="1" t="n">
        <v>10.85</v>
      </c>
      <c r="AO964" s="5" t="n">
        <v>39918</v>
      </c>
      <c r="AP964" s="9" t="s">
        <v>13</v>
      </c>
      <c r="AQ964" s="9" t="n">
        <v>7.01</v>
      </c>
    </row>
    <row r="965" customFormat="false" ht="12.75" hidden="false" customHeight="false" outlineLevel="0" collapsed="false">
      <c r="A965" s="6" t="n">
        <v>37029</v>
      </c>
      <c r="B965" s="7" t="s">
        <v>14</v>
      </c>
      <c r="C965" s="1" t="n">
        <v>12.97</v>
      </c>
      <c r="F965" s="6" t="n">
        <v>37384</v>
      </c>
      <c r="G965" s="8" t="n">
        <v>0.0896643518518519</v>
      </c>
      <c r="H965" s="1" t="n">
        <v>9.76</v>
      </c>
      <c r="K965" s="6" t="n">
        <v>37745</v>
      </c>
      <c r="L965" s="8" t="n">
        <v>0.115300925925926</v>
      </c>
      <c r="M965" s="1" t="n">
        <v>8.56</v>
      </c>
      <c r="P965" s="6" t="n">
        <v>38111</v>
      </c>
      <c r="Q965" s="4" t="n">
        <v>0.0881481481481481</v>
      </c>
      <c r="R965" s="9" t="n">
        <v>12.87</v>
      </c>
      <c r="S965" s="9"/>
      <c r="U965" s="6" t="n">
        <v>38477</v>
      </c>
      <c r="V965" s="8" t="n">
        <v>0.103541666666667</v>
      </c>
      <c r="W965" s="1" t="n">
        <v>11.36</v>
      </c>
      <c r="Z965" s="6" t="n">
        <v>38842</v>
      </c>
      <c r="AA965" s="4" t="n">
        <v>0.117650462962963</v>
      </c>
      <c r="AB965" s="9" t="n">
        <v>10.92</v>
      </c>
      <c r="AC965" s="9"/>
      <c r="AE965" s="6" t="n">
        <v>39186</v>
      </c>
      <c r="AF965" s="9" t="s">
        <v>15</v>
      </c>
      <c r="AG965" s="9" t="n">
        <v>9.21</v>
      </c>
      <c r="AJ965" s="5" t="n">
        <v>39551</v>
      </c>
      <c r="AK965" s="1" t="s">
        <v>16</v>
      </c>
      <c r="AL965" s="1" t="n">
        <v>10.85</v>
      </c>
      <c r="AO965" s="5" t="n">
        <v>39918</v>
      </c>
      <c r="AP965" s="9" t="s">
        <v>16</v>
      </c>
      <c r="AQ965" s="9" t="n">
        <v>6.85</v>
      </c>
    </row>
    <row r="966" customFormat="false" ht="12.75" hidden="false" customHeight="false" outlineLevel="0" collapsed="false">
      <c r="A966" s="6" t="n">
        <v>37029</v>
      </c>
      <c r="B966" s="7" t="s">
        <v>17</v>
      </c>
      <c r="C966" s="1" t="n">
        <v>12.82</v>
      </c>
      <c r="F966" s="6" t="n">
        <v>37384</v>
      </c>
      <c r="G966" s="8" t="n">
        <v>0.131331018518519</v>
      </c>
      <c r="H966" s="1" t="n">
        <v>9.45</v>
      </c>
      <c r="K966" s="6" t="n">
        <v>37745</v>
      </c>
      <c r="L966" s="8" t="n">
        <v>0.156967592592593</v>
      </c>
      <c r="M966" s="1" t="n">
        <v>8.4</v>
      </c>
      <c r="P966" s="6" t="n">
        <v>38111</v>
      </c>
      <c r="Q966" s="4" t="n">
        <v>0.129814814814815</v>
      </c>
      <c r="R966" s="9" t="n">
        <v>12.56</v>
      </c>
      <c r="S966" s="9"/>
      <c r="U966" s="6" t="n">
        <v>38477</v>
      </c>
      <c r="V966" s="8" t="n">
        <v>0.145208333333333</v>
      </c>
      <c r="W966" s="1" t="n">
        <v>11.21</v>
      </c>
      <c r="Z966" s="6" t="n">
        <v>38842</v>
      </c>
      <c r="AA966" s="4" t="n">
        <v>0.15931712962963</v>
      </c>
      <c r="AB966" s="9" t="n">
        <v>10.62</v>
      </c>
      <c r="AC966" s="9"/>
      <c r="AE966" s="6" t="n">
        <v>39186</v>
      </c>
      <c r="AF966" s="9" t="s">
        <v>18</v>
      </c>
      <c r="AG966" s="9" t="n">
        <v>9.21</v>
      </c>
      <c r="AJ966" s="5" t="n">
        <v>39551</v>
      </c>
      <c r="AK966" s="1" t="s">
        <v>19</v>
      </c>
      <c r="AL966" s="1" t="n">
        <v>10.69</v>
      </c>
      <c r="AO966" s="5" t="n">
        <v>39918</v>
      </c>
      <c r="AP966" s="9" t="s">
        <v>19</v>
      </c>
      <c r="AQ966" s="9" t="n">
        <v>6.85</v>
      </c>
    </row>
    <row r="967" customFormat="false" ht="12.75" hidden="false" customHeight="false" outlineLevel="0" collapsed="false">
      <c r="A967" s="6" t="n">
        <v>37029</v>
      </c>
      <c r="B967" s="7" t="s">
        <v>20</v>
      </c>
      <c r="C967" s="1" t="n">
        <v>12.66</v>
      </c>
      <c r="F967" s="6" t="n">
        <v>37384</v>
      </c>
      <c r="G967" s="8" t="n">
        <v>0.172997685185185</v>
      </c>
      <c r="H967" s="1" t="n">
        <v>9.14</v>
      </c>
      <c r="K967" s="6" t="n">
        <v>37745</v>
      </c>
      <c r="L967" s="8" t="n">
        <v>0.198634259259259</v>
      </c>
      <c r="M967" s="1" t="n">
        <v>8.4</v>
      </c>
      <c r="P967" s="6" t="n">
        <v>38111</v>
      </c>
      <c r="Q967" s="4" t="n">
        <v>0.171481481481481</v>
      </c>
      <c r="R967" s="9" t="n">
        <v>12.41</v>
      </c>
      <c r="S967" s="9"/>
      <c r="U967" s="6" t="n">
        <v>38477</v>
      </c>
      <c r="V967" s="8" t="n">
        <v>0.186875</v>
      </c>
      <c r="W967" s="1" t="n">
        <v>11.21</v>
      </c>
      <c r="Z967" s="6" t="n">
        <v>38842</v>
      </c>
      <c r="AA967" s="4" t="n">
        <v>0.200983796296296</v>
      </c>
      <c r="AB967" s="9" t="n">
        <v>10.31</v>
      </c>
      <c r="AC967" s="9"/>
      <c r="AE967" s="6" t="n">
        <v>39186</v>
      </c>
      <c r="AF967" s="9" t="s">
        <v>21</v>
      </c>
      <c r="AG967" s="9" t="n">
        <v>9.21</v>
      </c>
      <c r="AJ967" s="5" t="n">
        <v>39551</v>
      </c>
      <c r="AK967" s="1" t="s">
        <v>22</v>
      </c>
      <c r="AL967" s="1" t="n">
        <v>10.69</v>
      </c>
      <c r="AO967" s="5" t="n">
        <v>39918</v>
      </c>
      <c r="AP967" s="9" t="s">
        <v>22</v>
      </c>
      <c r="AQ967" s="9" t="n">
        <v>6.69</v>
      </c>
    </row>
    <row r="968" customFormat="false" ht="12.75" hidden="false" customHeight="false" outlineLevel="0" collapsed="false">
      <c r="A968" s="6" t="n">
        <v>37029</v>
      </c>
      <c r="B968" s="7" t="s">
        <v>23</v>
      </c>
      <c r="C968" s="1" t="n">
        <v>12.66</v>
      </c>
      <c r="F968" s="6" t="n">
        <v>37384</v>
      </c>
      <c r="G968" s="8" t="n">
        <v>0.214664351851852</v>
      </c>
      <c r="H968" s="1" t="n">
        <v>8.84</v>
      </c>
      <c r="K968" s="6" t="n">
        <v>37745</v>
      </c>
      <c r="L968" s="8" t="n">
        <v>0.240300925925926</v>
      </c>
      <c r="M968" s="1" t="n">
        <v>8.4</v>
      </c>
      <c r="P968" s="6" t="n">
        <v>38111</v>
      </c>
      <c r="Q968" s="4" t="n">
        <v>0.213148148148148</v>
      </c>
      <c r="R968" s="9" t="n">
        <v>12.25</v>
      </c>
      <c r="S968" s="9"/>
      <c r="U968" s="6" t="n">
        <v>38477</v>
      </c>
      <c r="V968" s="8" t="n">
        <v>0.228541666666667</v>
      </c>
      <c r="W968" s="1" t="n">
        <v>11.05</v>
      </c>
      <c r="Z968" s="6" t="n">
        <v>38842</v>
      </c>
      <c r="AA968" s="4" t="n">
        <v>0.242650462962963</v>
      </c>
      <c r="AB968" s="9" t="n">
        <v>9.99</v>
      </c>
      <c r="AC968" s="9"/>
      <c r="AE968" s="6" t="n">
        <v>39186</v>
      </c>
      <c r="AF968" s="9" t="s">
        <v>24</v>
      </c>
      <c r="AG968" s="9" t="n">
        <v>9.06</v>
      </c>
      <c r="AJ968" s="5" t="n">
        <v>39551</v>
      </c>
      <c r="AK968" s="1" t="s">
        <v>25</v>
      </c>
      <c r="AL968" s="1" t="n">
        <v>10.54</v>
      </c>
      <c r="AO968" s="5" t="n">
        <v>39918</v>
      </c>
      <c r="AP968" s="9" t="s">
        <v>25</v>
      </c>
      <c r="AQ968" s="9" t="n">
        <v>6.69</v>
      </c>
    </row>
    <row r="969" customFormat="false" ht="12.75" hidden="false" customHeight="false" outlineLevel="0" collapsed="false">
      <c r="A969" s="6" t="n">
        <v>37029</v>
      </c>
      <c r="B969" s="7" t="s">
        <v>26</v>
      </c>
      <c r="C969" s="1" t="n">
        <v>12.51</v>
      </c>
      <c r="F969" s="6" t="n">
        <v>37384</v>
      </c>
      <c r="G969" s="8" t="n">
        <v>0.256331018518519</v>
      </c>
      <c r="H969" s="1" t="n">
        <v>8.68</v>
      </c>
      <c r="K969" s="6" t="n">
        <v>37745</v>
      </c>
      <c r="L969" s="8" t="n">
        <v>0.281967592592593</v>
      </c>
      <c r="M969" s="1" t="n">
        <v>8.4</v>
      </c>
      <c r="P969" s="6" t="n">
        <v>38111</v>
      </c>
      <c r="Q969" s="4" t="n">
        <v>0.254814814814815</v>
      </c>
      <c r="R969" s="9" t="n">
        <v>12.09</v>
      </c>
      <c r="S969" s="9"/>
      <c r="U969" s="6" t="n">
        <v>38477</v>
      </c>
      <c r="V969" s="8" t="n">
        <v>0.270208333333333</v>
      </c>
      <c r="W969" s="1" t="n">
        <v>10.89</v>
      </c>
      <c r="Z969" s="6" t="n">
        <v>38842</v>
      </c>
      <c r="AA969" s="4" t="n">
        <v>0.28431712962963</v>
      </c>
      <c r="AB969" s="9" t="n">
        <v>9.68</v>
      </c>
      <c r="AC969" s="9"/>
      <c r="AE969" s="6" t="n">
        <v>39186</v>
      </c>
      <c r="AF969" s="9" t="s">
        <v>27</v>
      </c>
      <c r="AG969" s="9" t="n">
        <v>9.06</v>
      </c>
      <c r="AJ969" s="5" t="n">
        <v>39551</v>
      </c>
      <c r="AK969" s="1" t="s">
        <v>28</v>
      </c>
      <c r="AL969" s="1" t="n">
        <v>10.38</v>
      </c>
      <c r="AO969" s="5" t="n">
        <v>39918</v>
      </c>
      <c r="AP969" s="9" t="s">
        <v>28</v>
      </c>
      <c r="AQ969" s="9" t="n">
        <v>6.69</v>
      </c>
    </row>
    <row r="970" customFormat="false" ht="12.75" hidden="false" customHeight="false" outlineLevel="0" collapsed="false">
      <c r="A970" s="6" t="n">
        <v>37029</v>
      </c>
      <c r="B970" s="7" t="s">
        <v>29</v>
      </c>
      <c r="C970" s="1" t="n">
        <v>12.35</v>
      </c>
      <c r="F970" s="6" t="n">
        <v>37384</v>
      </c>
      <c r="G970" s="8" t="n">
        <v>0.297997685185185</v>
      </c>
      <c r="H970" s="1" t="n">
        <v>8.38</v>
      </c>
      <c r="K970" s="6" t="n">
        <v>37745</v>
      </c>
      <c r="L970" s="8" t="n">
        <v>0.323634259259259</v>
      </c>
      <c r="M970" s="1" t="n">
        <v>8.4</v>
      </c>
      <c r="P970" s="6" t="n">
        <v>38111</v>
      </c>
      <c r="Q970" s="4" t="n">
        <v>0.296481481481481</v>
      </c>
      <c r="R970" s="9" t="n">
        <v>11.94</v>
      </c>
      <c r="S970" s="9"/>
      <c r="U970" s="6" t="n">
        <v>38477</v>
      </c>
      <c r="V970" s="8" t="n">
        <v>0.311875</v>
      </c>
      <c r="W970" s="1" t="n">
        <v>10.89</v>
      </c>
      <c r="Z970" s="6" t="n">
        <v>38842</v>
      </c>
      <c r="AA970" s="4" t="n">
        <v>0.325983796296296</v>
      </c>
      <c r="AB970" s="9" t="n">
        <v>9.68</v>
      </c>
      <c r="AC970" s="9"/>
      <c r="AE970" s="6" t="n">
        <v>39186</v>
      </c>
      <c r="AF970" s="9" t="s">
        <v>30</v>
      </c>
      <c r="AG970" s="9" t="n">
        <v>9.06</v>
      </c>
      <c r="AJ970" s="5" t="n">
        <v>39551</v>
      </c>
      <c r="AK970" s="1" t="s">
        <v>31</v>
      </c>
      <c r="AL970" s="1" t="n">
        <v>10.38</v>
      </c>
      <c r="AO970" s="5" t="n">
        <v>39918</v>
      </c>
      <c r="AP970" s="9" t="s">
        <v>31</v>
      </c>
      <c r="AQ970" s="9" t="n">
        <v>6.54</v>
      </c>
    </row>
    <row r="971" customFormat="false" ht="12.75" hidden="false" customHeight="false" outlineLevel="0" collapsed="false">
      <c r="A971" s="6" t="n">
        <v>37029</v>
      </c>
      <c r="B971" s="7" t="s">
        <v>32</v>
      </c>
      <c r="C971" s="1" t="n">
        <v>12.19</v>
      </c>
      <c r="F971" s="6" t="n">
        <v>37384</v>
      </c>
      <c r="G971" s="8" t="n">
        <v>0.339664351851852</v>
      </c>
      <c r="H971" s="1" t="n">
        <v>8.68</v>
      </c>
      <c r="K971" s="6" t="n">
        <v>37745</v>
      </c>
      <c r="L971" s="8" t="n">
        <v>0.365300925925926</v>
      </c>
      <c r="M971" s="1" t="n">
        <v>8.4</v>
      </c>
      <c r="P971" s="6" t="n">
        <v>38111</v>
      </c>
      <c r="Q971" s="4" t="n">
        <v>0.338148148148148</v>
      </c>
      <c r="R971" s="9" t="n">
        <v>12.09</v>
      </c>
      <c r="S971" s="9"/>
      <c r="U971" s="6" t="n">
        <v>38477</v>
      </c>
      <c r="V971" s="8" t="n">
        <v>0.353541666666667</v>
      </c>
      <c r="W971" s="1" t="n">
        <v>10.89</v>
      </c>
      <c r="Z971" s="6" t="n">
        <v>38842</v>
      </c>
      <c r="AA971" s="4" t="n">
        <v>0.367650462962963</v>
      </c>
      <c r="AB971" s="9" t="n">
        <v>9.84</v>
      </c>
      <c r="AC971" s="9"/>
      <c r="AE971" s="6" t="n">
        <v>39186</v>
      </c>
      <c r="AF971" s="9" t="s">
        <v>33</v>
      </c>
      <c r="AG971" s="9" t="n">
        <v>8.9</v>
      </c>
      <c r="AJ971" s="5" t="n">
        <v>39551</v>
      </c>
      <c r="AK971" s="1" t="s">
        <v>34</v>
      </c>
      <c r="AL971" s="1" t="n">
        <v>10.23</v>
      </c>
      <c r="AO971" s="5" t="n">
        <v>39918</v>
      </c>
      <c r="AP971" s="9" t="s">
        <v>34</v>
      </c>
      <c r="AQ971" s="9" t="n">
        <v>6.54</v>
      </c>
    </row>
    <row r="972" customFormat="false" ht="12.75" hidden="false" customHeight="false" outlineLevel="0" collapsed="false">
      <c r="A972" s="6" t="n">
        <v>37029</v>
      </c>
      <c r="B972" s="7" t="s">
        <v>35</v>
      </c>
      <c r="C972" s="1" t="n">
        <v>12.35</v>
      </c>
      <c r="F972" s="6" t="n">
        <v>37384</v>
      </c>
      <c r="G972" s="8" t="n">
        <v>0.381331018518519</v>
      </c>
      <c r="H972" s="1" t="n">
        <v>9.45</v>
      </c>
      <c r="K972" s="6" t="n">
        <v>37745</v>
      </c>
      <c r="L972" s="8" t="n">
        <v>0.406967592592593</v>
      </c>
      <c r="M972" s="1" t="n">
        <v>8.56</v>
      </c>
      <c r="P972" s="6" t="n">
        <v>38111</v>
      </c>
      <c r="Q972" s="4" t="n">
        <v>0.379814814814815</v>
      </c>
      <c r="R972" s="9" t="n">
        <v>12.56</v>
      </c>
      <c r="S972" s="9"/>
      <c r="U972" s="6" t="n">
        <v>38477</v>
      </c>
      <c r="V972" s="8" t="n">
        <v>0.395208333333333</v>
      </c>
      <c r="W972" s="1" t="n">
        <v>11.05</v>
      </c>
      <c r="Z972" s="6" t="n">
        <v>38842</v>
      </c>
      <c r="AA972" s="4" t="n">
        <v>0.40931712962963</v>
      </c>
      <c r="AB972" s="9" t="n">
        <v>10.31</v>
      </c>
      <c r="AC972" s="9"/>
      <c r="AE972" s="6" t="n">
        <v>39186</v>
      </c>
      <c r="AF972" s="9" t="s">
        <v>36</v>
      </c>
      <c r="AG972" s="9" t="n">
        <v>8.9</v>
      </c>
      <c r="AJ972" s="5" t="n">
        <v>39551</v>
      </c>
      <c r="AK972" s="1" t="s">
        <v>37</v>
      </c>
      <c r="AL972" s="1" t="n">
        <v>10.07</v>
      </c>
      <c r="AO972" s="5" t="n">
        <v>39918</v>
      </c>
      <c r="AP972" s="9" t="s">
        <v>37</v>
      </c>
      <c r="AQ972" s="9" t="n">
        <v>6.38</v>
      </c>
    </row>
    <row r="973" customFormat="false" ht="12.75" hidden="false" customHeight="false" outlineLevel="0" collapsed="false">
      <c r="A973" s="6" t="n">
        <v>37029</v>
      </c>
      <c r="B973" s="7" t="s">
        <v>38</v>
      </c>
      <c r="C973" s="1" t="n">
        <v>12.66</v>
      </c>
      <c r="F973" s="6" t="n">
        <v>37384</v>
      </c>
      <c r="G973" s="8" t="n">
        <v>0.422997685185185</v>
      </c>
      <c r="H973" s="1" t="n">
        <v>10.39</v>
      </c>
      <c r="K973" s="6" t="n">
        <v>37745</v>
      </c>
      <c r="L973" s="8" t="n">
        <v>0.448634259259259</v>
      </c>
      <c r="M973" s="1" t="n">
        <v>8.71</v>
      </c>
      <c r="P973" s="6" t="n">
        <v>38111</v>
      </c>
      <c r="Q973" s="4" t="n">
        <v>0.421481481481481</v>
      </c>
      <c r="R973" s="9" t="n">
        <v>12.72</v>
      </c>
      <c r="S973" s="9"/>
      <c r="U973" s="6" t="n">
        <v>38477</v>
      </c>
      <c r="V973" s="8" t="n">
        <v>0.436875</v>
      </c>
      <c r="W973" s="1" t="n">
        <v>11.05</v>
      </c>
      <c r="Z973" s="6" t="n">
        <v>38842</v>
      </c>
      <c r="AA973" s="4" t="n">
        <v>0.450983796296296</v>
      </c>
      <c r="AB973" s="9" t="n">
        <v>10.92</v>
      </c>
      <c r="AC973" s="9"/>
      <c r="AE973" s="6" t="n">
        <v>39186</v>
      </c>
      <c r="AF973" s="9" t="s">
        <v>39</v>
      </c>
      <c r="AG973" s="9" t="n">
        <v>8.9</v>
      </c>
      <c r="AJ973" s="5" t="n">
        <v>39551</v>
      </c>
      <c r="AK973" s="1" t="s">
        <v>40</v>
      </c>
      <c r="AL973" s="1" t="n">
        <v>9.92</v>
      </c>
      <c r="AO973" s="5" t="n">
        <v>39918</v>
      </c>
      <c r="AP973" s="9" t="s">
        <v>40</v>
      </c>
      <c r="AQ973" s="9" t="n">
        <v>6.38</v>
      </c>
    </row>
    <row r="974" customFormat="false" ht="12.75" hidden="false" customHeight="false" outlineLevel="0" collapsed="false">
      <c r="A974" s="6" t="n">
        <v>37029</v>
      </c>
      <c r="B974" s="7" t="s">
        <v>41</v>
      </c>
      <c r="C974" s="1" t="n">
        <v>13.89</v>
      </c>
      <c r="F974" s="6" t="n">
        <v>37384</v>
      </c>
      <c r="G974" s="8" t="n">
        <v>0.464664351851852</v>
      </c>
      <c r="H974" s="1" t="n">
        <v>11.47</v>
      </c>
      <c r="K974" s="6" t="n">
        <v>37745</v>
      </c>
      <c r="L974" s="8" t="n">
        <v>0.490300925925926</v>
      </c>
      <c r="M974" s="1" t="n">
        <v>8.86</v>
      </c>
      <c r="P974" s="6" t="n">
        <v>38111</v>
      </c>
      <c r="Q974" s="4" t="n">
        <v>0.463148148148148</v>
      </c>
      <c r="R974" s="9" t="n">
        <v>12.87</v>
      </c>
      <c r="S974" s="9"/>
      <c r="U974" s="6" t="n">
        <v>38477</v>
      </c>
      <c r="V974" s="8" t="n">
        <v>0.478541666666667</v>
      </c>
      <c r="W974" s="1" t="n">
        <v>11.05</v>
      </c>
      <c r="Z974" s="6" t="n">
        <v>38842</v>
      </c>
      <c r="AA974" s="4" t="n">
        <v>0.492650462962963</v>
      </c>
      <c r="AB974" s="9" t="n">
        <v>11.54</v>
      </c>
      <c r="AC974" s="9"/>
      <c r="AE974" s="6" t="n">
        <v>39186</v>
      </c>
      <c r="AF974" s="9" t="s">
        <v>42</v>
      </c>
      <c r="AG974" s="9" t="n">
        <v>8.9</v>
      </c>
      <c r="AJ974" s="5" t="n">
        <v>39551</v>
      </c>
      <c r="AK974" s="1" t="s">
        <v>43</v>
      </c>
      <c r="AL974" s="1" t="n">
        <v>9.76</v>
      </c>
      <c r="AO974" s="5" t="n">
        <v>39918</v>
      </c>
      <c r="AP974" s="9" t="s">
        <v>43</v>
      </c>
      <c r="AQ974" s="9" t="n">
        <v>6.23</v>
      </c>
    </row>
    <row r="975" customFormat="false" ht="12.75" hidden="false" customHeight="false" outlineLevel="0" collapsed="false">
      <c r="A975" s="6" t="n">
        <v>37029</v>
      </c>
      <c r="B975" s="7" t="s">
        <v>44</v>
      </c>
      <c r="C975" s="1" t="n">
        <v>14.83</v>
      </c>
      <c r="F975" s="6" t="n">
        <v>37384</v>
      </c>
      <c r="G975" s="8" t="n">
        <v>0.506331018518519</v>
      </c>
      <c r="H975" s="1" t="n">
        <v>12.4</v>
      </c>
      <c r="K975" s="6" t="n">
        <v>37745</v>
      </c>
      <c r="L975" s="8" t="n">
        <v>0.531967592592593</v>
      </c>
      <c r="M975" s="1" t="n">
        <v>9.02</v>
      </c>
      <c r="P975" s="6" t="n">
        <v>38111</v>
      </c>
      <c r="Q975" s="4" t="n">
        <v>0.504814814814815</v>
      </c>
      <c r="R975" s="9" t="n">
        <v>13.03</v>
      </c>
      <c r="S975" s="9"/>
      <c r="U975" s="6" t="n">
        <v>38477</v>
      </c>
      <c r="V975" s="8" t="n">
        <v>0.520208333333333</v>
      </c>
      <c r="W975" s="1" t="n">
        <v>11.21</v>
      </c>
      <c r="Z975" s="6" t="n">
        <v>38842</v>
      </c>
      <c r="AA975" s="4" t="n">
        <v>0.53431712962963</v>
      </c>
      <c r="AB975" s="9" t="n">
        <v>12.31</v>
      </c>
      <c r="AC975" s="9"/>
      <c r="AE975" s="6" t="n">
        <v>39186</v>
      </c>
      <c r="AF975" s="9" t="s">
        <v>45</v>
      </c>
      <c r="AG975" s="9" t="n">
        <v>8.75</v>
      </c>
      <c r="AJ975" s="5" t="n">
        <v>39551</v>
      </c>
      <c r="AK975" s="1" t="s">
        <v>46</v>
      </c>
      <c r="AL975" s="1" t="n">
        <v>9.76</v>
      </c>
      <c r="AO975" s="5" t="n">
        <v>39918</v>
      </c>
      <c r="AP975" s="9" t="s">
        <v>46</v>
      </c>
      <c r="AQ975" s="9" t="n">
        <v>6.23</v>
      </c>
    </row>
    <row r="976" customFormat="false" ht="12.75" hidden="false" customHeight="false" outlineLevel="0" collapsed="false">
      <c r="A976" s="6" t="n">
        <v>37029</v>
      </c>
      <c r="B976" s="7" t="s">
        <v>47</v>
      </c>
      <c r="C976" s="1" t="n">
        <v>15.78</v>
      </c>
      <c r="F976" s="6" t="n">
        <v>37384</v>
      </c>
      <c r="G976" s="8" t="n">
        <v>0.547997685185185</v>
      </c>
      <c r="H976" s="1" t="n">
        <v>13.33</v>
      </c>
      <c r="K976" s="6" t="n">
        <v>37745</v>
      </c>
      <c r="L976" s="8" t="n">
        <v>0.573634259259259</v>
      </c>
      <c r="M976" s="1" t="n">
        <v>9.17</v>
      </c>
      <c r="P976" s="6" t="n">
        <v>38111</v>
      </c>
      <c r="Q976" s="4" t="n">
        <v>0.546481481481482</v>
      </c>
      <c r="R976" s="9" t="n">
        <v>13.03</v>
      </c>
      <c r="S976" s="9"/>
      <c r="U976" s="6" t="n">
        <v>38477</v>
      </c>
      <c r="V976" s="8" t="n">
        <v>0.561875</v>
      </c>
      <c r="W976" s="1" t="n">
        <v>11.21</v>
      </c>
      <c r="Z976" s="6" t="n">
        <v>38842</v>
      </c>
      <c r="AA976" s="4" t="n">
        <v>0.575983796296296</v>
      </c>
      <c r="AB976" s="9" t="n">
        <v>12.62</v>
      </c>
      <c r="AC976" s="9"/>
      <c r="AE976" s="6" t="n">
        <v>39186</v>
      </c>
      <c r="AF976" s="9" t="s">
        <v>48</v>
      </c>
      <c r="AG976" s="9" t="n">
        <v>8.75</v>
      </c>
      <c r="AJ976" s="5" t="n">
        <v>39551</v>
      </c>
      <c r="AK976" s="1" t="s">
        <v>49</v>
      </c>
      <c r="AL976" s="1" t="n">
        <v>9.6</v>
      </c>
      <c r="AO976" s="5" t="n">
        <v>39918</v>
      </c>
      <c r="AP976" s="9" t="s">
        <v>49</v>
      </c>
      <c r="AQ976" s="9" t="n">
        <v>6.07</v>
      </c>
    </row>
    <row r="977" customFormat="false" ht="12.75" hidden="false" customHeight="false" outlineLevel="0" collapsed="false">
      <c r="A977" s="6" t="n">
        <v>37029</v>
      </c>
      <c r="B977" s="7" t="s">
        <v>50</v>
      </c>
      <c r="C977" s="1" t="n">
        <v>16.73</v>
      </c>
      <c r="F977" s="6" t="n">
        <v>37384</v>
      </c>
      <c r="G977" s="8" t="n">
        <v>0.589664351851852</v>
      </c>
      <c r="H977" s="1" t="n">
        <v>13.79</v>
      </c>
      <c r="K977" s="6" t="n">
        <v>37745</v>
      </c>
      <c r="L977" s="8" t="n">
        <v>0.615300925925926</v>
      </c>
      <c r="M977" s="1" t="n">
        <v>9.48</v>
      </c>
      <c r="P977" s="6" t="n">
        <v>38111</v>
      </c>
      <c r="Q977" s="4" t="n">
        <v>0.588148148148148</v>
      </c>
      <c r="R977" s="9" t="n">
        <v>13.03</v>
      </c>
      <c r="S977" s="9"/>
      <c r="U977" s="6" t="n">
        <v>38477</v>
      </c>
      <c r="V977" s="8" t="n">
        <v>0.603541666666667</v>
      </c>
      <c r="W977" s="1" t="n">
        <v>11.21</v>
      </c>
      <c r="Z977" s="6" t="n">
        <v>38842</v>
      </c>
      <c r="AA977" s="4" t="n">
        <v>0.617650462962963</v>
      </c>
      <c r="AB977" s="9" t="n">
        <v>12.93</v>
      </c>
      <c r="AC977" s="9"/>
      <c r="AE977" s="6" t="n">
        <v>39186</v>
      </c>
      <c r="AF977" s="9" t="s">
        <v>51</v>
      </c>
      <c r="AG977" s="9" t="n">
        <v>8.75</v>
      </c>
      <c r="AJ977" s="5" t="n">
        <v>39551</v>
      </c>
      <c r="AK977" s="1" t="s">
        <v>52</v>
      </c>
      <c r="AL977" s="1" t="n">
        <v>9.45</v>
      </c>
      <c r="AO977" s="5" t="n">
        <v>39918</v>
      </c>
      <c r="AP977" s="9" t="s">
        <v>52</v>
      </c>
      <c r="AQ977" s="9" t="n">
        <v>6.07</v>
      </c>
    </row>
    <row r="978" customFormat="false" ht="12.75" hidden="false" customHeight="false" outlineLevel="0" collapsed="false">
      <c r="A978" s="6" t="n">
        <v>37029</v>
      </c>
      <c r="B978" s="7" t="s">
        <v>53</v>
      </c>
      <c r="C978" s="1" t="n">
        <v>17.53</v>
      </c>
      <c r="F978" s="6" t="n">
        <v>37384</v>
      </c>
      <c r="G978" s="8" t="n">
        <v>0.631331018518519</v>
      </c>
      <c r="H978" s="1" t="n">
        <v>13.79</v>
      </c>
      <c r="K978" s="6" t="n">
        <v>37745</v>
      </c>
      <c r="L978" s="8" t="n">
        <v>0.656967592592593</v>
      </c>
      <c r="M978" s="1" t="n">
        <v>9.33</v>
      </c>
      <c r="P978" s="6" t="n">
        <v>38111</v>
      </c>
      <c r="Q978" s="4" t="n">
        <v>0.629814814814815</v>
      </c>
      <c r="R978" s="9" t="n">
        <v>13.03</v>
      </c>
      <c r="S978" s="9"/>
      <c r="U978" s="6" t="n">
        <v>38477</v>
      </c>
      <c r="V978" s="8" t="n">
        <v>0.645208333333333</v>
      </c>
      <c r="W978" s="1" t="n">
        <v>11.05</v>
      </c>
      <c r="Z978" s="6" t="n">
        <v>38842</v>
      </c>
      <c r="AA978" s="4" t="n">
        <v>0.65931712962963</v>
      </c>
      <c r="AB978" s="9" t="n">
        <v>12.78</v>
      </c>
      <c r="AC978" s="9"/>
      <c r="AE978" s="6" t="n">
        <v>39186</v>
      </c>
      <c r="AF978" s="9" t="s">
        <v>54</v>
      </c>
      <c r="AG978" s="9" t="n">
        <v>8.59</v>
      </c>
      <c r="AJ978" s="5" t="n">
        <v>39551</v>
      </c>
      <c r="AK978" s="1" t="s">
        <v>55</v>
      </c>
      <c r="AL978" s="1" t="n">
        <v>9.29</v>
      </c>
      <c r="AO978" s="5" t="n">
        <v>39918</v>
      </c>
      <c r="AP978" s="9" t="s">
        <v>55</v>
      </c>
      <c r="AQ978" s="9" t="n">
        <v>5.91</v>
      </c>
    </row>
    <row r="979" customFormat="false" ht="12.75" hidden="false" customHeight="false" outlineLevel="0" collapsed="false">
      <c r="A979" s="6" t="n">
        <v>37029</v>
      </c>
      <c r="B979" s="7" t="s">
        <v>56</v>
      </c>
      <c r="C979" s="1" t="n">
        <v>17.69</v>
      </c>
      <c r="F979" s="6" t="n">
        <v>37384</v>
      </c>
      <c r="G979" s="8" t="n">
        <v>0.672997685185185</v>
      </c>
      <c r="H979" s="1" t="n">
        <v>13.64</v>
      </c>
      <c r="K979" s="6" t="n">
        <v>37745</v>
      </c>
      <c r="L979" s="8" t="n">
        <v>0.698634259259259</v>
      </c>
      <c r="M979" s="1" t="n">
        <v>9.33</v>
      </c>
      <c r="P979" s="6" t="n">
        <v>38111</v>
      </c>
      <c r="Q979" s="4" t="n">
        <v>0.671481481481482</v>
      </c>
      <c r="R979" s="9" t="n">
        <v>13.18</v>
      </c>
      <c r="S979" s="9"/>
      <c r="U979" s="6" t="n">
        <v>38477</v>
      </c>
      <c r="V979" s="8" t="n">
        <v>0.686875</v>
      </c>
      <c r="W979" s="1" t="n">
        <v>11.05</v>
      </c>
      <c r="Z979" s="6" t="n">
        <v>38842</v>
      </c>
      <c r="AA979" s="4" t="n">
        <v>0.700983796296296</v>
      </c>
      <c r="AB979" s="9" t="n">
        <v>12.62</v>
      </c>
      <c r="AC979" s="9"/>
      <c r="AE979" s="6" t="n">
        <v>39186</v>
      </c>
      <c r="AF979" s="9" t="s">
        <v>57</v>
      </c>
      <c r="AG979" s="9" t="n">
        <v>8.59</v>
      </c>
      <c r="AJ979" s="5" t="n">
        <v>39551</v>
      </c>
      <c r="AK979" s="1" t="s">
        <v>58</v>
      </c>
      <c r="AL979" s="1" t="n">
        <v>9.14</v>
      </c>
      <c r="AO979" s="5" t="n">
        <v>39918</v>
      </c>
      <c r="AP979" s="9" t="s">
        <v>58</v>
      </c>
      <c r="AQ979" s="9" t="n">
        <v>5.91</v>
      </c>
    </row>
    <row r="980" customFormat="false" ht="12.75" hidden="false" customHeight="false" outlineLevel="0" collapsed="false">
      <c r="A980" s="6" t="n">
        <v>37029</v>
      </c>
      <c r="B980" s="7" t="s">
        <v>59</v>
      </c>
      <c r="C980" s="1" t="n">
        <v>17.69</v>
      </c>
      <c r="F980" s="6" t="n">
        <v>37384</v>
      </c>
      <c r="G980" s="8" t="n">
        <v>0.714664351851852</v>
      </c>
      <c r="H980" s="1" t="n">
        <v>13.18</v>
      </c>
      <c r="K980" s="6" t="n">
        <v>37745</v>
      </c>
      <c r="L980" s="8" t="n">
        <v>0.740300925925926</v>
      </c>
      <c r="M980" s="1" t="n">
        <v>9.17</v>
      </c>
      <c r="P980" s="6" t="n">
        <v>38111</v>
      </c>
      <c r="Q980" s="4" t="n">
        <v>0.713148148148148</v>
      </c>
      <c r="R980" s="9" t="n">
        <v>13.03</v>
      </c>
      <c r="S980" s="9"/>
      <c r="U980" s="6" t="n">
        <v>38477</v>
      </c>
      <c r="V980" s="8" t="n">
        <v>0.728541666666667</v>
      </c>
      <c r="W980" s="1" t="n">
        <v>11.21</v>
      </c>
      <c r="Z980" s="6" t="n">
        <v>38842</v>
      </c>
      <c r="AA980" s="4" t="n">
        <v>0.742650462962963</v>
      </c>
      <c r="AB980" s="9" t="n">
        <v>12.31</v>
      </c>
      <c r="AC980" s="9"/>
      <c r="AE980" s="6" t="n">
        <v>39186</v>
      </c>
      <c r="AF980" s="9" t="s">
        <v>60</v>
      </c>
      <c r="AG980" s="9" t="n">
        <v>8.59</v>
      </c>
      <c r="AJ980" s="5" t="n">
        <v>39551</v>
      </c>
      <c r="AK980" s="1" t="s">
        <v>61</v>
      </c>
      <c r="AL980" s="1" t="n">
        <v>9.14</v>
      </c>
      <c r="AO980" s="5" t="n">
        <v>39918</v>
      </c>
      <c r="AP980" s="9" t="s">
        <v>61</v>
      </c>
      <c r="AQ980" s="9" t="n">
        <v>5.91</v>
      </c>
    </row>
    <row r="981" customFormat="false" ht="12.75" hidden="false" customHeight="false" outlineLevel="0" collapsed="false">
      <c r="A981" s="6" t="n">
        <v>37029</v>
      </c>
      <c r="B981" s="7" t="s">
        <v>62</v>
      </c>
      <c r="C981" s="1" t="n">
        <v>17.37</v>
      </c>
      <c r="F981" s="6" t="n">
        <v>37384</v>
      </c>
      <c r="G981" s="8" t="n">
        <v>0.756331018518519</v>
      </c>
      <c r="H981" s="1" t="n">
        <v>12.71</v>
      </c>
      <c r="K981" s="6" t="n">
        <v>37745</v>
      </c>
      <c r="L981" s="8" t="n">
        <v>0.781967592592593</v>
      </c>
      <c r="M981" s="1" t="n">
        <v>9.02</v>
      </c>
      <c r="P981" s="6" t="n">
        <v>38111</v>
      </c>
      <c r="Q981" s="4" t="n">
        <v>0.754814814814815</v>
      </c>
      <c r="R981" s="9" t="n">
        <v>13.03</v>
      </c>
      <c r="S981" s="9"/>
      <c r="U981" s="6" t="n">
        <v>38477</v>
      </c>
      <c r="V981" s="8" t="n">
        <v>0.770208333333333</v>
      </c>
      <c r="W981" s="1" t="n">
        <v>11.05</v>
      </c>
      <c r="Z981" s="6" t="n">
        <v>38842</v>
      </c>
      <c r="AA981" s="4" t="n">
        <v>0.78431712962963</v>
      </c>
      <c r="AB981" s="9" t="n">
        <v>12</v>
      </c>
      <c r="AC981" s="9"/>
      <c r="AE981" s="6" t="n">
        <v>39186</v>
      </c>
      <c r="AF981" s="9" t="s">
        <v>63</v>
      </c>
      <c r="AG981" s="9" t="n">
        <v>8.44</v>
      </c>
      <c r="AJ981" s="5" t="n">
        <v>39551</v>
      </c>
      <c r="AK981" s="1" t="s">
        <v>64</v>
      </c>
      <c r="AL981" s="1" t="n">
        <v>9.14</v>
      </c>
      <c r="AO981" s="5" t="n">
        <v>39918</v>
      </c>
      <c r="AP981" s="9" t="s">
        <v>64</v>
      </c>
      <c r="AQ981" s="9" t="n">
        <v>5.91</v>
      </c>
    </row>
    <row r="982" customFormat="false" ht="12.75" hidden="false" customHeight="false" outlineLevel="0" collapsed="false">
      <c r="A982" s="6" t="n">
        <v>37029</v>
      </c>
      <c r="B982" s="7" t="s">
        <v>65</v>
      </c>
      <c r="C982" s="1" t="n">
        <v>16.73</v>
      </c>
      <c r="F982" s="6" t="n">
        <v>37384</v>
      </c>
      <c r="G982" s="8" t="n">
        <v>0.797997685185185</v>
      </c>
      <c r="H982" s="1" t="n">
        <v>12.24</v>
      </c>
      <c r="K982" s="6" t="n">
        <v>37745</v>
      </c>
      <c r="L982" s="8" t="n">
        <v>0.823634259259259</v>
      </c>
      <c r="M982" s="1" t="n">
        <v>9.02</v>
      </c>
      <c r="P982" s="6" t="n">
        <v>38111</v>
      </c>
      <c r="Q982" s="4" t="n">
        <v>0.796481481481482</v>
      </c>
      <c r="R982" s="9" t="n">
        <v>12.72</v>
      </c>
      <c r="S982" s="9"/>
      <c r="U982" s="6" t="n">
        <v>38477</v>
      </c>
      <c r="V982" s="8" t="n">
        <v>0.811875</v>
      </c>
      <c r="W982" s="1" t="n">
        <v>11.05</v>
      </c>
      <c r="Z982" s="6" t="n">
        <v>38842</v>
      </c>
      <c r="AA982" s="4" t="n">
        <v>0.825983796296296</v>
      </c>
      <c r="AB982" s="9" t="n">
        <v>11.69</v>
      </c>
      <c r="AC982" s="9"/>
      <c r="AE982" s="6" t="n">
        <v>39186</v>
      </c>
      <c r="AF982" s="9" t="s">
        <v>66</v>
      </c>
      <c r="AG982" s="9" t="n">
        <v>8.44</v>
      </c>
      <c r="AJ982" s="5" t="n">
        <v>39551</v>
      </c>
      <c r="AK982" s="1" t="s">
        <v>67</v>
      </c>
      <c r="AL982" s="1" t="n">
        <v>9.14</v>
      </c>
      <c r="AO982" s="5" t="n">
        <v>39918</v>
      </c>
      <c r="AP982" s="9" t="s">
        <v>67</v>
      </c>
      <c r="AQ982" s="9" t="n">
        <v>6.07</v>
      </c>
    </row>
    <row r="983" customFormat="false" ht="12.75" hidden="false" customHeight="false" outlineLevel="0" collapsed="false">
      <c r="A983" s="6" t="n">
        <v>37029</v>
      </c>
      <c r="B983" s="7" t="s">
        <v>68</v>
      </c>
      <c r="C983" s="1" t="n">
        <v>16.26</v>
      </c>
      <c r="F983" s="6" t="n">
        <v>37384</v>
      </c>
      <c r="G983" s="8" t="n">
        <v>0.839664351851852</v>
      </c>
      <c r="H983" s="1" t="n">
        <v>11.62</v>
      </c>
      <c r="K983" s="6" t="n">
        <v>37745</v>
      </c>
      <c r="L983" s="8" t="n">
        <v>0.865300925925926</v>
      </c>
      <c r="M983" s="1" t="n">
        <v>8.86</v>
      </c>
      <c r="P983" s="6" t="n">
        <v>38111</v>
      </c>
      <c r="Q983" s="4" t="n">
        <v>0.838148148148148</v>
      </c>
      <c r="R983" s="9" t="n">
        <v>12.56</v>
      </c>
      <c r="S983" s="9"/>
      <c r="U983" s="6" t="n">
        <v>38477</v>
      </c>
      <c r="V983" s="8" t="n">
        <v>0.853541666666667</v>
      </c>
      <c r="W983" s="1" t="n">
        <v>10.89</v>
      </c>
      <c r="Z983" s="6" t="n">
        <v>38842</v>
      </c>
      <c r="AA983" s="4" t="n">
        <v>0.867650462962963</v>
      </c>
      <c r="AB983" s="9" t="n">
        <v>11.54</v>
      </c>
      <c r="AC983" s="9"/>
      <c r="AE983" s="6" t="n">
        <v>39186</v>
      </c>
      <c r="AF983" s="9" t="s">
        <v>69</v>
      </c>
      <c r="AG983" s="9" t="n">
        <v>8.44</v>
      </c>
      <c r="AJ983" s="5" t="n">
        <v>39551</v>
      </c>
      <c r="AK983" s="1" t="s">
        <v>70</v>
      </c>
      <c r="AL983" s="1" t="n">
        <v>9.29</v>
      </c>
      <c r="AO983" s="5" t="n">
        <v>39918</v>
      </c>
      <c r="AP983" s="9" t="s">
        <v>70</v>
      </c>
      <c r="AQ983" s="9" t="n">
        <v>6.23</v>
      </c>
    </row>
    <row r="984" customFormat="false" ht="12.75" hidden="false" customHeight="false" outlineLevel="0" collapsed="false">
      <c r="A984" s="6" t="n">
        <v>37029</v>
      </c>
      <c r="B984" s="7" t="s">
        <v>71</v>
      </c>
      <c r="C984" s="1" t="n">
        <v>15.62</v>
      </c>
      <c r="F984" s="6" t="n">
        <v>37384</v>
      </c>
      <c r="G984" s="8" t="n">
        <v>0.881331018518519</v>
      </c>
      <c r="H984" s="1" t="n">
        <v>11.32</v>
      </c>
      <c r="K984" s="6" t="n">
        <v>37745</v>
      </c>
      <c r="L984" s="8" t="n">
        <v>0.906967592592593</v>
      </c>
      <c r="M984" s="1" t="n">
        <v>8.71</v>
      </c>
      <c r="P984" s="6" t="n">
        <v>38111</v>
      </c>
      <c r="Q984" s="4" t="n">
        <v>0.879814814814815</v>
      </c>
      <c r="R984" s="9" t="n">
        <v>12.41</v>
      </c>
      <c r="S984" s="9"/>
      <c r="U984" s="6" t="n">
        <v>38477</v>
      </c>
      <c r="V984" s="8" t="n">
        <v>0.895208333333333</v>
      </c>
      <c r="W984" s="1" t="n">
        <v>10.89</v>
      </c>
      <c r="Z984" s="6" t="n">
        <v>38842</v>
      </c>
      <c r="AA984" s="4" t="n">
        <v>0.90931712962963</v>
      </c>
      <c r="AB984" s="9" t="n">
        <v>11.38</v>
      </c>
      <c r="AC984" s="9"/>
      <c r="AE984" s="6" t="n">
        <v>39186</v>
      </c>
      <c r="AF984" s="9" t="s">
        <v>72</v>
      </c>
      <c r="AG984" s="9" t="n">
        <v>8.44</v>
      </c>
      <c r="AJ984" s="5" t="n">
        <v>39551</v>
      </c>
      <c r="AK984" s="1" t="s">
        <v>73</v>
      </c>
      <c r="AL984" s="1" t="n">
        <v>9.6</v>
      </c>
      <c r="AO984" s="5" t="n">
        <v>39918</v>
      </c>
      <c r="AP984" s="9" t="s">
        <v>73</v>
      </c>
      <c r="AQ984" s="9" t="n">
        <v>6.54</v>
      </c>
    </row>
    <row r="985" customFormat="false" ht="12.75" hidden="false" customHeight="false" outlineLevel="0" collapsed="false">
      <c r="A985" s="6" t="n">
        <v>37029</v>
      </c>
      <c r="B985" s="7" t="s">
        <v>74</v>
      </c>
      <c r="C985" s="1" t="n">
        <v>15.15</v>
      </c>
      <c r="F985" s="6" t="n">
        <v>37384</v>
      </c>
      <c r="G985" s="8" t="n">
        <v>0.922997685185185</v>
      </c>
      <c r="H985" s="1" t="n">
        <v>11.01</v>
      </c>
      <c r="K985" s="6" t="n">
        <v>37745</v>
      </c>
      <c r="L985" s="8" t="n">
        <v>0.948634259259259</v>
      </c>
      <c r="M985" s="1" t="n">
        <v>8.56</v>
      </c>
      <c r="P985" s="6" t="n">
        <v>38111</v>
      </c>
      <c r="Q985" s="4" t="n">
        <v>0.921481481481482</v>
      </c>
      <c r="R985" s="9" t="n">
        <v>12.25</v>
      </c>
      <c r="S985" s="9"/>
      <c r="U985" s="6" t="n">
        <v>38477</v>
      </c>
      <c r="V985" s="8" t="n">
        <v>0.936875</v>
      </c>
      <c r="W985" s="1" t="n">
        <v>10.74</v>
      </c>
      <c r="Z985" s="6" t="n">
        <v>38842</v>
      </c>
      <c r="AA985" s="4" t="n">
        <v>0.950983796296296</v>
      </c>
      <c r="AB985" s="9" t="n">
        <v>11.23</v>
      </c>
      <c r="AC985" s="9"/>
      <c r="AE985" s="6" t="n">
        <v>39186</v>
      </c>
      <c r="AF985" s="9" t="s">
        <v>75</v>
      </c>
      <c r="AG985" s="9" t="n">
        <v>8.59</v>
      </c>
      <c r="AJ985" s="5" t="n">
        <v>39551</v>
      </c>
      <c r="AK985" s="1" t="s">
        <v>76</v>
      </c>
      <c r="AL985" s="1" t="n">
        <v>9.92</v>
      </c>
      <c r="AO985" s="5" t="n">
        <v>39918</v>
      </c>
      <c r="AP985" s="9" t="s">
        <v>76</v>
      </c>
      <c r="AQ985" s="9" t="n">
        <v>6.85</v>
      </c>
    </row>
    <row r="986" customFormat="false" ht="12.75" hidden="false" customHeight="false" outlineLevel="0" collapsed="false">
      <c r="A986" s="6" t="n">
        <v>37029</v>
      </c>
      <c r="B986" s="7" t="s">
        <v>77</v>
      </c>
      <c r="C986" s="1" t="n">
        <v>14.83</v>
      </c>
      <c r="F986" s="6" t="n">
        <v>37384</v>
      </c>
      <c r="G986" s="8" t="n">
        <v>0.964664351851852</v>
      </c>
      <c r="H986" s="1" t="n">
        <v>10.86</v>
      </c>
      <c r="K986" s="6" t="n">
        <v>37745</v>
      </c>
      <c r="L986" s="8" t="n">
        <v>0.990300925925926</v>
      </c>
      <c r="M986" s="1" t="n">
        <v>8.4</v>
      </c>
      <c r="P986" s="6" t="n">
        <v>38111</v>
      </c>
      <c r="Q986" s="4" t="n">
        <v>0.963148148148148</v>
      </c>
      <c r="R986" s="9" t="n">
        <v>12.09</v>
      </c>
      <c r="S986" s="9"/>
      <c r="U986" s="6" t="n">
        <v>38477</v>
      </c>
      <c r="V986" s="8" t="n">
        <v>0.978541666666667</v>
      </c>
      <c r="W986" s="1" t="n">
        <v>10.58</v>
      </c>
      <c r="Z986" s="6" t="n">
        <v>38842</v>
      </c>
      <c r="AA986" s="4" t="n">
        <v>0.992650462962963</v>
      </c>
      <c r="AB986" s="9" t="n">
        <v>11.23</v>
      </c>
      <c r="AC986" s="9"/>
      <c r="AE986" s="6" t="n">
        <v>39186</v>
      </c>
      <c r="AF986" s="9" t="s">
        <v>78</v>
      </c>
      <c r="AG986" s="9" t="n">
        <v>8.59</v>
      </c>
      <c r="AJ986" s="5" t="n">
        <v>39551</v>
      </c>
      <c r="AK986" s="1" t="s">
        <v>79</v>
      </c>
      <c r="AL986" s="1" t="n">
        <v>10.23</v>
      </c>
      <c r="AO986" s="5" t="n">
        <v>39918</v>
      </c>
      <c r="AP986" s="9" t="s">
        <v>79</v>
      </c>
      <c r="AQ986" s="9" t="n">
        <v>7.32</v>
      </c>
    </row>
    <row r="987" customFormat="false" ht="12.75" hidden="false" customHeight="false" outlineLevel="0" collapsed="false">
      <c r="A987" s="6" t="n">
        <v>37030</v>
      </c>
      <c r="B987" s="7" t="s">
        <v>8</v>
      </c>
      <c r="C987" s="1" t="n">
        <v>14.52</v>
      </c>
      <c r="F987" s="6" t="n">
        <v>37385</v>
      </c>
      <c r="G987" s="8" t="n">
        <v>0.00633101851851852</v>
      </c>
      <c r="H987" s="1" t="n">
        <v>10.54</v>
      </c>
      <c r="K987" s="6" t="n">
        <v>37746</v>
      </c>
      <c r="L987" s="8" t="n">
        <v>0.0319675925925926</v>
      </c>
      <c r="M987" s="1" t="n">
        <v>8.4</v>
      </c>
      <c r="P987" s="6" t="n">
        <v>38112</v>
      </c>
      <c r="Q987" s="4" t="n">
        <v>0.00481481481481481</v>
      </c>
      <c r="R987" s="9" t="n">
        <v>11.94</v>
      </c>
      <c r="S987" s="9"/>
      <c r="U987" s="6" t="n">
        <v>38478</v>
      </c>
      <c r="V987" s="8" t="n">
        <v>0.0202083333333333</v>
      </c>
      <c r="W987" s="1" t="n">
        <v>10.43</v>
      </c>
      <c r="Z987" s="6" t="n">
        <v>38843</v>
      </c>
      <c r="AA987" s="4" t="n">
        <v>0.0343171296296296</v>
      </c>
      <c r="AB987" s="9" t="n">
        <v>10.92</v>
      </c>
      <c r="AC987" s="9"/>
      <c r="AE987" s="6" t="n">
        <v>39186</v>
      </c>
      <c r="AF987" s="9" t="s">
        <v>80</v>
      </c>
      <c r="AG987" s="9" t="n">
        <v>8.59</v>
      </c>
      <c r="AJ987" s="5" t="n">
        <v>39551</v>
      </c>
      <c r="AK987" s="1" t="s">
        <v>81</v>
      </c>
      <c r="AL987" s="1" t="n">
        <v>10.69</v>
      </c>
      <c r="AO987" s="5" t="n">
        <v>39918</v>
      </c>
      <c r="AP987" s="9" t="s">
        <v>81</v>
      </c>
      <c r="AQ987" s="9" t="n">
        <v>7.63</v>
      </c>
    </row>
    <row r="988" customFormat="false" ht="12.75" hidden="false" customHeight="false" outlineLevel="0" collapsed="false">
      <c r="A988" s="6" t="n">
        <v>37030</v>
      </c>
      <c r="B988" s="7" t="s">
        <v>11</v>
      </c>
      <c r="C988" s="1" t="n">
        <v>14.36</v>
      </c>
      <c r="F988" s="6" t="n">
        <v>37385</v>
      </c>
      <c r="G988" s="8" t="n">
        <v>0.0479976851851852</v>
      </c>
      <c r="H988" s="1" t="n">
        <v>10.39</v>
      </c>
      <c r="K988" s="6" t="n">
        <v>37746</v>
      </c>
      <c r="L988" s="8" t="n">
        <v>0.0736342592592593</v>
      </c>
      <c r="M988" s="1" t="n">
        <v>8.24</v>
      </c>
      <c r="P988" s="6" t="n">
        <v>38112</v>
      </c>
      <c r="Q988" s="4" t="n">
        <v>0.0464814814814815</v>
      </c>
      <c r="R988" s="9" t="n">
        <v>11.79</v>
      </c>
      <c r="S988" s="9"/>
      <c r="U988" s="6" t="n">
        <v>38478</v>
      </c>
      <c r="V988" s="8" t="n">
        <v>0.061875</v>
      </c>
      <c r="W988" s="1" t="n">
        <v>10.43</v>
      </c>
      <c r="Z988" s="6" t="n">
        <v>38843</v>
      </c>
      <c r="AA988" s="4" t="n">
        <v>0.0759837962962963</v>
      </c>
      <c r="AB988" s="9" t="n">
        <v>10.77</v>
      </c>
      <c r="AC988" s="9"/>
      <c r="AE988" s="6" t="n">
        <v>39186</v>
      </c>
      <c r="AF988" s="9" t="s">
        <v>82</v>
      </c>
      <c r="AG988" s="9" t="n">
        <v>8.59</v>
      </c>
      <c r="AJ988" s="5" t="n">
        <v>39551</v>
      </c>
      <c r="AK988" s="1" t="s">
        <v>83</v>
      </c>
      <c r="AL988" s="1" t="n">
        <v>11.01</v>
      </c>
      <c r="AO988" s="5" t="n">
        <v>39918</v>
      </c>
      <c r="AP988" s="9" t="s">
        <v>83</v>
      </c>
      <c r="AQ988" s="9" t="n">
        <v>7.94</v>
      </c>
    </row>
    <row r="989" customFormat="false" ht="12.75" hidden="false" customHeight="false" outlineLevel="0" collapsed="false">
      <c r="A989" s="6" t="n">
        <v>37030</v>
      </c>
      <c r="B989" s="7" t="s">
        <v>14</v>
      </c>
      <c r="C989" s="1" t="n">
        <v>14.05</v>
      </c>
      <c r="F989" s="6" t="n">
        <v>37385</v>
      </c>
      <c r="G989" s="8" t="n">
        <v>0.0896643518518519</v>
      </c>
      <c r="H989" s="1" t="n">
        <v>10.23</v>
      </c>
      <c r="K989" s="6" t="n">
        <v>37746</v>
      </c>
      <c r="L989" s="8" t="n">
        <v>0.115300925925926</v>
      </c>
      <c r="M989" s="1" t="n">
        <v>8.09</v>
      </c>
      <c r="P989" s="6" t="n">
        <v>38112</v>
      </c>
      <c r="Q989" s="4" t="n">
        <v>0.0881481481481481</v>
      </c>
      <c r="R989" s="9" t="n">
        <v>11.79</v>
      </c>
      <c r="S989" s="9"/>
      <c r="U989" s="6" t="n">
        <v>38478</v>
      </c>
      <c r="V989" s="8" t="n">
        <v>0.103541666666667</v>
      </c>
      <c r="W989" s="1" t="n">
        <v>10.43</v>
      </c>
      <c r="Z989" s="6" t="n">
        <v>38843</v>
      </c>
      <c r="AA989" s="4" t="n">
        <v>0.117650462962963</v>
      </c>
      <c r="AB989" s="9" t="n">
        <v>10.62</v>
      </c>
      <c r="AC989" s="9"/>
      <c r="AE989" s="6" t="n">
        <v>39186</v>
      </c>
      <c r="AF989" s="9" t="s">
        <v>84</v>
      </c>
      <c r="AG989" s="9" t="n">
        <v>8.75</v>
      </c>
      <c r="AJ989" s="5" t="n">
        <v>39551</v>
      </c>
      <c r="AK989" s="1" t="s">
        <v>85</v>
      </c>
      <c r="AL989" s="1" t="n">
        <v>11.47</v>
      </c>
      <c r="AO989" s="5" t="n">
        <v>39918</v>
      </c>
      <c r="AP989" s="9" t="s">
        <v>85</v>
      </c>
      <c r="AQ989" s="9" t="n">
        <v>8.56</v>
      </c>
    </row>
    <row r="990" customFormat="false" ht="12.75" hidden="false" customHeight="false" outlineLevel="0" collapsed="false">
      <c r="A990" s="6" t="n">
        <v>37030</v>
      </c>
      <c r="B990" s="7" t="s">
        <v>17</v>
      </c>
      <c r="C990" s="1" t="n">
        <v>13.74</v>
      </c>
      <c r="F990" s="6" t="n">
        <v>37385</v>
      </c>
      <c r="G990" s="8" t="n">
        <v>0.131331018518519</v>
      </c>
      <c r="H990" s="1" t="n">
        <v>10.08</v>
      </c>
      <c r="K990" s="6" t="n">
        <v>37746</v>
      </c>
      <c r="L990" s="8" t="n">
        <v>0.156967592592593</v>
      </c>
      <c r="M990" s="1" t="n">
        <v>7.94</v>
      </c>
      <c r="P990" s="6" t="n">
        <v>38112</v>
      </c>
      <c r="Q990" s="4" t="n">
        <v>0.129814814814815</v>
      </c>
      <c r="R990" s="9" t="n">
        <v>11.63</v>
      </c>
      <c r="S990" s="9"/>
      <c r="U990" s="6" t="n">
        <v>38478</v>
      </c>
      <c r="V990" s="8" t="n">
        <v>0.145208333333333</v>
      </c>
      <c r="W990" s="1" t="n">
        <v>10.27</v>
      </c>
      <c r="Z990" s="6" t="n">
        <v>38843</v>
      </c>
      <c r="AA990" s="4" t="n">
        <v>0.15931712962963</v>
      </c>
      <c r="AB990" s="9" t="n">
        <v>10.31</v>
      </c>
      <c r="AC990" s="9"/>
      <c r="AE990" s="6" t="n">
        <v>39186</v>
      </c>
      <c r="AF990" s="9" t="s">
        <v>86</v>
      </c>
      <c r="AG990" s="9" t="n">
        <v>8.9</v>
      </c>
      <c r="AJ990" s="5" t="n">
        <v>39551</v>
      </c>
      <c r="AK990" s="1" t="s">
        <v>87</v>
      </c>
      <c r="AL990" s="1" t="n">
        <v>11.93</v>
      </c>
      <c r="AO990" s="5" t="n">
        <v>39918</v>
      </c>
      <c r="AP990" s="9" t="s">
        <v>87</v>
      </c>
      <c r="AQ990" s="9" t="n">
        <v>8.56</v>
      </c>
    </row>
    <row r="991" customFormat="false" ht="12.75" hidden="false" customHeight="false" outlineLevel="0" collapsed="false">
      <c r="A991" s="6" t="n">
        <v>37030</v>
      </c>
      <c r="B991" s="7" t="s">
        <v>20</v>
      </c>
      <c r="C991" s="1" t="n">
        <v>13.43</v>
      </c>
      <c r="F991" s="6" t="n">
        <v>37385</v>
      </c>
      <c r="G991" s="8" t="n">
        <v>0.172997685185185</v>
      </c>
      <c r="H991" s="1" t="n">
        <v>9.92</v>
      </c>
      <c r="K991" s="6" t="n">
        <v>37746</v>
      </c>
      <c r="L991" s="8" t="n">
        <v>0.198634259259259</v>
      </c>
      <c r="M991" s="1" t="n">
        <v>7.78</v>
      </c>
      <c r="P991" s="6" t="n">
        <v>38112</v>
      </c>
      <c r="Q991" s="4" t="n">
        <v>0.171481481481481</v>
      </c>
      <c r="R991" s="9" t="n">
        <v>11.48</v>
      </c>
      <c r="S991" s="9"/>
      <c r="U991" s="6" t="n">
        <v>38478</v>
      </c>
      <c r="V991" s="8" t="n">
        <v>0.186875</v>
      </c>
      <c r="W991" s="1" t="n">
        <v>10.27</v>
      </c>
      <c r="Z991" s="6" t="n">
        <v>38843</v>
      </c>
      <c r="AA991" s="4" t="n">
        <v>0.200983796296296</v>
      </c>
      <c r="AB991" s="9" t="n">
        <v>10.15</v>
      </c>
      <c r="AC991" s="9"/>
      <c r="AE991" s="6" t="n">
        <v>39186</v>
      </c>
      <c r="AF991" s="9" t="s">
        <v>88</v>
      </c>
      <c r="AG991" s="9" t="n">
        <v>9.06</v>
      </c>
      <c r="AJ991" s="5" t="n">
        <v>39551</v>
      </c>
      <c r="AK991" s="1" t="s">
        <v>89</v>
      </c>
      <c r="AL991" s="1" t="n">
        <v>12.09</v>
      </c>
      <c r="AO991" s="5" t="n">
        <v>39918</v>
      </c>
      <c r="AP991" s="9" t="s">
        <v>89</v>
      </c>
      <c r="AQ991" s="9" t="n">
        <v>8.87</v>
      </c>
    </row>
    <row r="992" customFormat="false" ht="12.75" hidden="false" customHeight="false" outlineLevel="0" collapsed="false">
      <c r="A992" s="6" t="n">
        <v>37030</v>
      </c>
      <c r="B992" s="7" t="s">
        <v>23</v>
      </c>
      <c r="C992" s="1" t="n">
        <v>13.28</v>
      </c>
      <c r="F992" s="6" t="n">
        <v>37385</v>
      </c>
      <c r="G992" s="8" t="n">
        <v>0.214664351851852</v>
      </c>
      <c r="H992" s="1" t="n">
        <v>9.76</v>
      </c>
      <c r="K992" s="6" t="n">
        <v>37746</v>
      </c>
      <c r="L992" s="8" t="n">
        <v>0.240300925925926</v>
      </c>
      <c r="M992" s="1" t="n">
        <v>7.78</v>
      </c>
      <c r="P992" s="6" t="n">
        <v>38112</v>
      </c>
      <c r="Q992" s="4" t="n">
        <v>0.213148148148148</v>
      </c>
      <c r="R992" s="9" t="n">
        <v>11.48</v>
      </c>
      <c r="S992" s="9"/>
      <c r="U992" s="6" t="n">
        <v>38478</v>
      </c>
      <c r="V992" s="8" t="n">
        <v>0.228541666666667</v>
      </c>
      <c r="W992" s="1" t="n">
        <v>10.12</v>
      </c>
      <c r="Z992" s="6" t="n">
        <v>38843</v>
      </c>
      <c r="AA992" s="4" t="n">
        <v>0.242650462962963</v>
      </c>
      <c r="AB992" s="9" t="n">
        <v>9.99</v>
      </c>
      <c r="AC992" s="9"/>
      <c r="AE992" s="6" t="n">
        <v>39186</v>
      </c>
      <c r="AF992" s="9" t="s">
        <v>90</v>
      </c>
      <c r="AG992" s="9" t="n">
        <v>9.06</v>
      </c>
      <c r="AJ992" s="5" t="n">
        <v>39551</v>
      </c>
      <c r="AK992" s="1" t="s">
        <v>91</v>
      </c>
      <c r="AL992" s="1" t="n">
        <v>12.09</v>
      </c>
      <c r="AO992" s="5" t="n">
        <v>39918</v>
      </c>
      <c r="AP992" s="9" t="s">
        <v>91</v>
      </c>
      <c r="AQ992" s="9" t="n">
        <v>9.18</v>
      </c>
    </row>
    <row r="993" customFormat="false" ht="12.75" hidden="false" customHeight="false" outlineLevel="0" collapsed="false">
      <c r="A993" s="6" t="n">
        <v>37030</v>
      </c>
      <c r="B993" s="7" t="s">
        <v>26</v>
      </c>
      <c r="C993" s="1" t="n">
        <v>13.13</v>
      </c>
      <c r="F993" s="6" t="n">
        <v>37385</v>
      </c>
      <c r="G993" s="8" t="n">
        <v>0.256331018518519</v>
      </c>
      <c r="H993" s="1" t="n">
        <v>9.61</v>
      </c>
      <c r="K993" s="6" t="n">
        <v>37746</v>
      </c>
      <c r="L993" s="8" t="n">
        <v>0.281967592592593</v>
      </c>
      <c r="M993" s="1" t="n">
        <v>7.63</v>
      </c>
      <c r="P993" s="6" t="n">
        <v>38112</v>
      </c>
      <c r="Q993" s="4" t="n">
        <v>0.254814814814815</v>
      </c>
      <c r="R993" s="9" t="n">
        <v>11.33</v>
      </c>
      <c r="S993" s="9"/>
      <c r="U993" s="6" t="n">
        <v>38478</v>
      </c>
      <c r="V993" s="8" t="n">
        <v>0.270208333333333</v>
      </c>
      <c r="W993" s="1" t="n">
        <v>10.12</v>
      </c>
      <c r="Z993" s="6" t="n">
        <v>38843</v>
      </c>
      <c r="AA993" s="4" t="n">
        <v>0.28431712962963</v>
      </c>
      <c r="AB993" s="9" t="n">
        <v>9.84</v>
      </c>
      <c r="AC993" s="9"/>
      <c r="AE993" s="6" t="n">
        <v>39186</v>
      </c>
      <c r="AF993" s="9" t="s">
        <v>92</v>
      </c>
      <c r="AG993" s="9" t="n">
        <v>9.21</v>
      </c>
      <c r="AJ993" s="5" t="n">
        <v>39551</v>
      </c>
      <c r="AK993" s="1" t="s">
        <v>93</v>
      </c>
      <c r="AL993" s="1" t="n">
        <v>12.4</v>
      </c>
      <c r="AO993" s="5" t="n">
        <v>39918</v>
      </c>
      <c r="AP993" s="9" t="s">
        <v>93</v>
      </c>
      <c r="AQ993" s="9" t="n">
        <v>9.48</v>
      </c>
    </row>
    <row r="994" customFormat="false" ht="12.75" hidden="false" customHeight="false" outlineLevel="0" collapsed="false">
      <c r="A994" s="6" t="n">
        <v>37030</v>
      </c>
      <c r="B994" s="7" t="s">
        <v>29</v>
      </c>
      <c r="C994" s="1" t="n">
        <v>12.97</v>
      </c>
      <c r="F994" s="6" t="n">
        <v>37385</v>
      </c>
      <c r="G994" s="8" t="n">
        <v>0.297997685185185</v>
      </c>
      <c r="H994" s="1" t="n">
        <v>9.61</v>
      </c>
      <c r="K994" s="6" t="n">
        <v>37746</v>
      </c>
      <c r="L994" s="8" t="n">
        <v>0.323634259259259</v>
      </c>
      <c r="M994" s="1" t="n">
        <v>7.63</v>
      </c>
      <c r="P994" s="6" t="n">
        <v>38112</v>
      </c>
      <c r="Q994" s="4" t="n">
        <v>0.296481481481481</v>
      </c>
      <c r="R994" s="9" t="n">
        <v>11.33</v>
      </c>
      <c r="S994" s="9"/>
      <c r="U994" s="6" t="n">
        <v>38478</v>
      </c>
      <c r="V994" s="8" t="n">
        <v>0.311875</v>
      </c>
      <c r="W994" s="1" t="n">
        <v>10.12</v>
      </c>
      <c r="Z994" s="6" t="n">
        <v>38843</v>
      </c>
      <c r="AA994" s="4" t="n">
        <v>0.325983796296296</v>
      </c>
      <c r="AB994" s="9" t="n">
        <v>9.84</v>
      </c>
      <c r="AC994" s="9"/>
      <c r="AE994" s="6" t="n">
        <v>39186</v>
      </c>
      <c r="AF994" s="9" t="s">
        <v>94</v>
      </c>
      <c r="AG994" s="9" t="n">
        <v>9.37</v>
      </c>
      <c r="AJ994" s="5" t="n">
        <v>39551</v>
      </c>
      <c r="AK994" s="1" t="s">
        <v>95</v>
      </c>
      <c r="AL994" s="1" t="n">
        <v>12.4</v>
      </c>
      <c r="AO994" s="5" t="n">
        <v>39918</v>
      </c>
      <c r="AP994" s="9" t="s">
        <v>95</v>
      </c>
      <c r="AQ994" s="9" t="n">
        <v>9.48</v>
      </c>
    </row>
    <row r="995" customFormat="false" ht="12.75" hidden="false" customHeight="false" outlineLevel="0" collapsed="false">
      <c r="A995" s="6" t="n">
        <v>37030</v>
      </c>
      <c r="B995" s="7" t="s">
        <v>32</v>
      </c>
      <c r="C995" s="1" t="n">
        <v>12.82</v>
      </c>
      <c r="F995" s="6" t="n">
        <v>37385</v>
      </c>
      <c r="G995" s="8" t="n">
        <v>0.339664351851852</v>
      </c>
      <c r="H995" s="1" t="n">
        <v>9.76</v>
      </c>
      <c r="K995" s="6" t="n">
        <v>37746</v>
      </c>
      <c r="L995" s="8" t="n">
        <v>0.365300925925926</v>
      </c>
      <c r="M995" s="1" t="n">
        <v>7.78</v>
      </c>
      <c r="P995" s="6" t="n">
        <v>38112</v>
      </c>
      <c r="Q995" s="4" t="n">
        <v>0.338148148148148</v>
      </c>
      <c r="R995" s="9" t="n">
        <v>11.48</v>
      </c>
      <c r="S995" s="9"/>
      <c r="U995" s="6" t="n">
        <v>38478</v>
      </c>
      <c r="V995" s="8" t="n">
        <v>0.353541666666667</v>
      </c>
      <c r="W995" s="1" t="n">
        <v>10.27</v>
      </c>
      <c r="Z995" s="6" t="n">
        <v>38843</v>
      </c>
      <c r="AA995" s="4" t="n">
        <v>0.367650462962963</v>
      </c>
      <c r="AB995" s="9" t="n">
        <v>9.84</v>
      </c>
      <c r="AC995" s="9"/>
      <c r="AE995" s="6" t="n">
        <v>39186</v>
      </c>
      <c r="AF995" s="9" t="s">
        <v>96</v>
      </c>
      <c r="AG995" s="9" t="n">
        <v>9.52</v>
      </c>
      <c r="AJ995" s="5" t="n">
        <v>39551</v>
      </c>
      <c r="AK995" s="1" t="s">
        <v>97</v>
      </c>
      <c r="AL995" s="1" t="n">
        <v>12.4</v>
      </c>
      <c r="AO995" s="5" t="n">
        <v>39918</v>
      </c>
      <c r="AP995" s="9" t="s">
        <v>97</v>
      </c>
      <c r="AQ995" s="9" t="n">
        <v>9.18</v>
      </c>
    </row>
    <row r="996" customFormat="false" ht="12.75" hidden="false" customHeight="false" outlineLevel="0" collapsed="false">
      <c r="A996" s="6" t="n">
        <v>37030</v>
      </c>
      <c r="B996" s="7" t="s">
        <v>35</v>
      </c>
      <c r="C996" s="1" t="n">
        <v>12.97</v>
      </c>
      <c r="F996" s="6" t="n">
        <v>37385</v>
      </c>
      <c r="G996" s="8" t="n">
        <v>0.381331018518519</v>
      </c>
      <c r="H996" s="1" t="n">
        <v>10.54</v>
      </c>
      <c r="K996" s="6" t="n">
        <v>37746</v>
      </c>
      <c r="L996" s="8" t="n">
        <v>0.406967592592593</v>
      </c>
      <c r="M996" s="1" t="n">
        <v>7.94</v>
      </c>
      <c r="P996" s="6" t="n">
        <v>38112</v>
      </c>
      <c r="Q996" s="4" t="n">
        <v>0.379814814814815</v>
      </c>
      <c r="R996" s="9" t="n">
        <v>11.94</v>
      </c>
      <c r="S996" s="9"/>
      <c r="U996" s="6" t="n">
        <v>38478</v>
      </c>
      <c r="V996" s="8" t="n">
        <v>0.395208333333333</v>
      </c>
      <c r="W996" s="1" t="n">
        <v>10.43</v>
      </c>
      <c r="Z996" s="6" t="n">
        <v>38843</v>
      </c>
      <c r="AA996" s="4" t="n">
        <v>0.40931712962963</v>
      </c>
      <c r="AB996" s="9" t="n">
        <v>10.31</v>
      </c>
      <c r="AC996" s="9"/>
      <c r="AE996" s="6" t="n">
        <v>39186</v>
      </c>
      <c r="AF996" s="9" t="s">
        <v>98</v>
      </c>
      <c r="AG996" s="9" t="n">
        <v>9.37</v>
      </c>
      <c r="AJ996" s="5" t="n">
        <v>39551</v>
      </c>
      <c r="AK996" s="1" t="s">
        <v>99</v>
      </c>
      <c r="AL996" s="1" t="n">
        <v>12.24</v>
      </c>
      <c r="AO996" s="5" t="n">
        <v>39918</v>
      </c>
      <c r="AP996" s="9" t="s">
        <v>99</v>
      </c>
      <c r="AQ996" s="9" t="n">
        <v>8.87</v>
      </c>
    </row>
    <row r="997" customFormat="false" ht="12.75" hidden="false" customHeight="false" outlineLevel="0" collapsed="false">
      <c r="A997" s="6" t="n">
        <v>37030</v>
      </c>
      <c r="B997" s="7" t="s">
        <v>38</v>
      </c>
      <c r="C997" s="1" t="n">
        <v>13.74</v>
      </c>
      <c r="F997" s="6" t="n">
        <v>37385</v>
      </c>
      <c r="G997" s="8" t="n">
        <v>0.422997685185185</v>
      </c>
      <c r="H997" s="1" t="n">
        <v>11.32</v>
      </c>
      <c r="K997" s="6" t="n">
        <v>37746</v>
      </c>
      <c r="L997" s="8" t="n">
        <v>0.448634259259259</v>
      </c>
      <c r="M997" s="1" t="n">
        <v>8.4</v>
      </c>
      <c r="P997" s="6" t="n">
        <v>38112</v>
      </c>
      <c r="Q997" s="4" t="n">
        <v>0.421481481481481</v>
      </c>
      <c r="R997" s="9" t="n">
        <v>12.87</v>
      </c>
      <c r="S997" s="9"/>
      <c r="U997" s="6" t="n">
        <v>38478</v>
      </c>
      <c r="V997" s="8" t="n">
        <v>0.436875</v>
      </c>
      <c r="W997" s="1" t="n">
        <v>10.89</v>
      </c>
      <c r="Z997" s="6" t="n">
        <v>38843</v>
      </c>
      <c r="AA997" s="4" t="n">
        <v>0.450983796296296</v>
      </c>
      <c r="AB997" s="9" t="n">
        <v>11.08</v>
      </c>
      <c r="AC997" s="9"/>
      <c r="AE997" s="6" t="n">
        <v>39186</v>
      </c>
      <c r="AF997" s="9" t="s">
        <v>100</v>
      </c>
      <c r="AG997" s="9" t="n">
        <v>9.06</v>
      </c>
      <c r="AJ997" s="5" t="n">
        <v>39551</v>
      </c>
      <c r="AK997" s="1" t="s">
        <v>101</v>
      </c>
      <c r="AL997" s="1" t="n">
        <v>12.24</v>
      </c>
      <c r="AO997" s="5" t="n">
        <v>39918</v>
      </c>
      <c r="AP997" s="9" t="s">
        <v>101</v>
      </c>
      <c r="AQ997" s="9" t="n">
        <v>8.71</v>
      </c>
    </row>
    <row r="998" customFormat="false" ht="12.75" hidden="false" customHeight="false" outlineLevel="0" collapsed="false">
      <c r="A998" s="6" t="n">
        <v>37030</v>
      </c>
      <c r="B998" s="7" t="s">
        <v>41</v>
      </c>
      <c r="C998" s="1" t="n">
        <v>14.83</v>
      </c>
      <c r="F998" s="6" t="n">
        <v>37385</v>
      </c>
      <c r="G998" s="8" t="n">
        <v>0.464664351851852</v>
      </c>
      <c r="H998" s="1" t="n">
        <v>12.24</v>
      </c>
      <c r="K998" s="6" t="n">
        <v>37746</v>
      </c>
      <c r="L998" s="8" t="n">
        <v>0.490300925925926</v>
      </c>
      <c r="M998" s="1" t="n">
        <v>8.71</v>
      </c>
      <c r="P998" s="6" t="n">
        <v>38112</v>
      </c>
      <c r="Q998" s="4" t="n">
        <v>0.463148148148148</v>
      </c>
      <c r="R998" s="9" t="n">
        <v>13.64</v>
      </c>
      <c r="S998" s="9"/>
      <c r="U998" s="6" t="n">
        <v>38478</v>
      </c>
      <c r="V998" s="8" t="n">
        <v>0.478541666666667</v>
      </c>
      <c r="W998" s="1" t="n">
        <v>11.05</v>
      </c>
      <c r="Z998" s="6" t="n">
        <v>38843</v>
      </c>
      <c r="AA998" s="4" t="n">
        <v>0.492650462962963</v>
      </c>
      <c r="AB998" s="9" t="n">
        <v>11.69</v>
      </c>
      <c r="AC998" s="9"/>
      <c r="AE998" s="6" t="n">
        <v>39186</v>
      </c>
      <c r="AF998" s="9" t="s">
        <v>102</v>
      </c>
      <c r="AG998" s="9" t="n">
        <v>9.06</v>
      </c>
      <c r="AJ998" s="5" t="n">
        <v>39551</v>
      </c>
      <c r="AK998" s="1" t="s">
        <v>103</v>
      </c>
      <c r="AL998" s="1" t="n">
        <v>12.24</v>
      </c>
      <c r="AO998" s="5" t="n">
        <v>39918</v>
      </c>
      <c r="AP998" s="9" t="s">
        <v>103</v>
      </c>
      <c r="AQ998" s="9" t="n">
        <v>8.4</v>
      </c>
    </row>
    <row r="999" customFormat="false" ht="12.75" hidden="false" customHeight="false" outlineLevel="0" collapsed="false">
      <c r="A999" s="6" t="n">
        <v>37030</v>
      </c>
      <c r="B999" s="7" t="s">
        <v>44</v>
      </c>
      <c r="C999" s="1" t="n">
        <v>15.78</v>
      </c>
      <c r="F999" s="6" t="n">
        <v>37385</v>
      </c>
      <c r="G999" s="8" t="n">
        <v>0.506331018518519</v>
      </c>
      <c r="H999" s="1" t="n">
        <v>13.18</v>
      </c>
      <c r="K999" s="6" t="n">
        <v>37746</v>
      </c>
      <c r="L999" s="8" t="n">
        <v>0.531967592592593</v>
      </c>
      <c r="M999" s="1" t="n">
        <v>9.33</v>
      </c>
      <c r="P999" s="6" t="n">
        <v>38112</v>
      </c>
      <c r="Q999" s="4" t="n">
        <v>0.504814814814815</v>
      </c>
      <c r="R999" s="9" t="n">
        <v>13.95</v>
      </c>
      <c r="S999" s="9"/>
      <c r="U999" s="6" t="n">
        <v>38478</v>
      </c>
      <c r="V999" s="8" t="n">
        <v>0.520208333333333</v>
      </c>
      <c r="W999" s="1" t="n">
        <v>11.05</v>
      </c>
      <c r="Z999" s="6" t="n">
        <v>38843</v>
      </c>
      <c r="AA999" s="4" t="n">
        <v>0.53431712962963</v>
      </c>
      <c r="AB999" s="9" t="n">
        <v>12.31</v>
      </c>
      <c r="AC999" s="9"/>
      <c r="AE999" s="6" t="n">
        <v>39186</v>
      </c>
      <c r="AF999" s="9" t="s">
        <v>104</v>
      </c>
      <c r="AG999" s="9" t="n">
        <v>8.9</v>
      </c>
      <c r="AJ999" s="5" t="n">
        <v>39551</v>
      </c>
      <c r="AK999" s="1" t="s">
        <v>105</v>
      </c>
      <c r="AL999" s="1" t="n">
        <v>12.24</v>
      </c>
      <c r="AO999" s="5" t="n">
        <v>39918</v>
      </c>
      <c r="AP999" s="9" t="s">
        <v>105</v>
      </c>
      <c r="AQ999" s="9" t="n">
        <v>8.25</v>
      </c>
    </row>
    <row r="1000" customFormat="false" ht="12.75" hidden="false" customHeight="false" outlineLevel="0" collapsed="false">
      <c r="A1000" s="6" t="n">
        <v>37030</v>
      </c>
      <c r="B1000" s="7" t="s">
        <v>47</v>
      </c>
      <c r="C1000" s="1" t="n">
        <v>16.73</v>
      </c>
      <c r="F1000" s="6" t="n">
        <v>37385</v>
      </c>
      <c r="G1000" s="8" t="n">
        <v>0.547997685185185</v>
      </c>
      <c r="H1000" s="1" t="n">
        <v>13.64</v>
      </c>
      <c r="K1000" s="6" t="n">
        <v>37746</v>
      </c>
      <c r="L1000" s="8" t="n">
        <v>0.573634259259259</v>
      </c>
      <c r="M1000" s="1" t="n">
        <v>9.63</v>
      </c>
      <c r="P1000" s="6" t="n">
        <v>38112</v>
      </c>
      <c r="Q1000" s="4" t="n">
        <v>0.546481481481482</v>
      </c>
      <c r="R1000" s="9" t="n">
        <v>13.49</v>
      </c>
      <c r="S1000" s="9"/>
      <c r="U1000" s="6" t="n">
        <v>38478</v>
      </c>
      <c r="V1000" s="8" t="n">
        <v>0.561875</v>
      </c>
      <c r="W1000" s="1" t="n">
        <v>11.21</v>
      </c>
      <c r="Z1000" s="6" t="n">
        <v>38843</v>
      </c>
      <c r="AA1000" s="4" t="n">
        <v>0.575983796296296</v>
      </c>
      <c r="AB1000" s="9" t="n">
        <v>12.78</v>
      </c>
      <c r="AC1000" s="9"/>
      <c r="AE1000" s="6" t="n">
        <v>39186</v>
      </c>
      <c r="AF1000" s="9" t="s">
        <v>106</v>
      </c>
      <c r="AG1000" s="9" t="n">
        <v>8.9</v>
      </c>
      <c r="AJ1000" s="5" t="n">
        <v>39551</v>
      </c>
      <c r="AK1000" s="1" t="s">
        <v>107</v>
      </c>
      <c r="AL1000" s="1" t="n">
        <v>12.09</v>
      </c>
      <c r="AO1000" s="5" t="n">
        <v>39918</v>
      </c>
      <c r="AP1000" s="9" t="s">
        <v>107</v>
      </c>
      <c r="AQ1000" s="9" t="n">
        <v>8.4</v>
      </c>
    </row>
    <row r="1001" customFormat="false" ht="12.75" hidden="false" customHeight="false" outlineLevel="0" collapsed="false">
      <c r="A1001" s="6" t="n">
        <v>37030</v>
      </c>
      <c r="B1001" s="7" t="s">
        <v>50</v>
      </c>
      <c r="C1001" s="1" t="n">
        <v>17.69</v>
      </c>
      <c r="F1001" s="6" t="n">
        <v>37385</v>
      </c>
      <c r="G1001" s="8" t="n">
        <v>0.589664351851852</v>
      </c>
      <c r="H1001" s="1" t="n">
        <v>13.94</v>
      </c>
      <c r="K1001" s="6" t="n">
        <v>37746</v>
      </c>
      <c r="L1001" s="8" t="n">
        <v>0.615300925925926</v>
      </c>
      <c r="M1001" s="1" t="n">
        <v>9.79</v>
      </c>
      <c r="P1001" s="6" t="n">
        <v>38112</v>
      </c>
      <c r="Q1001" s="4" t="n">
        <v>0.588148148148148</v>
      </c>
      <c r="R1001" s="9" t="n">
        <v>13.64</v>
      </c>
      <c r="S1001" s="9"/>
      <c r="U1001" s="6" t="n">
        <v>38478</v>
      </c>
      <c r="V1001" s="8" t="n">
        <v>0.603541666666667</v>
      </c>
      <c r="W1001" s="1" t="n">
        <v>11.36</v>
      </c>
      <c r="Z1001" s="6" t="n">
        <v>38843</v>
      </c>
      <c r="AA1001" s="4" t="n">
        <v>0.617650462962963</v>
      </c>
      <c r="AB1001" s="9" t="n">
        <v>12.78</v>
      </c>
      <c r="AC1001" s="9"/>
      <c r="AE1001" s="6" t="n">
        <v>39186</v>
      </c>
      <c r="AF1001" s="9" t="s">
        <v>108</v>
      </c>
      <c r="AG1001" s="9" t="n">
        <v>8.9</v>
      </c>
      <c r="AJ1001" s="5" t="n">
        <v>39551</v>
      </c>
      <c r="AK1001" s="1" t="s">
        <v>109</v>
      </c>
      <c r="AL1001" s="1" t="n">
        <v>12.09</v>
      </c>
      <c r="AO1001" s="5" t="n">
        <v>39918</v>
      </c>
      <c r="AP1001" s="9" t="s">
        <v>109</v>
      </c>
      <c r="AQ1001" s="9" t="n">
        <v>8.4</v>
      </c>
    </row>
    <row r="1002" customFormat="false" ht="12.75" hidden="false" customHeight="false" outlineLevel="0" collapsed="false">
      <c r="A1002" s="6" t="n">
        <v>37030</v>
      </c>
      <c r="B1002" s="7" t="s">
        <v>53</v>
      </c>
      <c r="C1002" s="1" t="n">
        <v>18.5</v>
      </c>
      <c r="F1002" s="6" t="n">
        <v>37385</v>
      </c>
      <c r="G1002" s="8" t="n">
        <v>0.631331018518519</v>
      </c>
      <c r="H1002" s="1" t="n">
        <v>13.94</v>
      </c>
      <c r="K1002" s="6" t="n">
        <v>37746</v>
      </c>
      <c r="L1002" s="8" t="n">
        <v>0.656967592592593</v>
      </c>
      <c r="M1002" s="1" t="n">
        <v>10.1</v>
      </c>
      <c r="P1002" s="6" t="n">
        <v>38112</v>
      </c>
      <c r="Q1002" s="4" t="n">
        <v>0.629814814814815</v>
      </c>
      <c r="R1002" s="9" t="n">
        <v>15.04</v>
      </c>
      <c r="S1002" s="9"/>
      <c r="U1002" s="6" t="n">
        <v>38478</v>
      </c>
      <c r="V1002" s="8" t="n">
        <v>0.645208333333333</v>
      </c>
      <c r="W1002" s="1" t="n">
        <v>11.82</v>
      </c>
      <c r="Z1002" s="6" t="n">
        <v>38843</v>
      </c>
      <c r="AA1002" s="4" t="n">
        <v>0.65931712962963</v>
      </c>
      <c r="AB1002" s="9" t="n">
        <v>12.78</v>
      </c>
      <c r="AC1002" s="9"/>
      <c r="AE1002" s="6" t="n">
        <v>39186</v>
      </c>
      <c r="AF1002" s="9" t="s">
        <v>110</v>
      </c>
      <c r="AG1002" s="9" t="n">
        <v>8.75</v>
      </c>
      <c r="AJ1002" s="5" t="n">
        <v>39551</v>
      </c>
      <c r="AK1002" s="1" t="s">
        <v>111</v>
      </c>
      <c r="AL1002" s="1" t="n">
        <v>11.93</v>
      </c>
      <c r="AO1002" s="5" t="n">
        <v>39918</v>
      </c>
      <c r="AP1002" s="9" t="s">
        <v>111</v>
      </c>
      <c r="AQ1002" s="9" t="n">
        <v>8.4</v>
      </c>
    </row>
    <row r="1003" customFormat="false" ht="12.75" hidden="false" customHeight="false" outlineLevel="0" collapsed="false">
      <c r="A1003" s="6" t="n">
        <v>37030</v>
      </c>
      <c r="B1003" s="7" t="s">
        <v>56</v>
      </c>
      <c r="C1003" s="1" t="n">
        <v>18.83</v>
      </c>
      <c r="F1003" s="6" t="n">
        <v>37385</v>
      </c>
      <c r="G1003" s="8" t="n">
        <v>0.672997685185185</v>
      </c>
      <c r="H1003" s="1" t="n">
        <v>13.33</v>
      </c>
      <c r="K1003" s="6" t="n">
        <v>37746</v>
      </c>
      <c r="L1003" s="8" t="n">
        <v>0.698634259259259</v>
      </c>
      <c r="M1003" s="1" t="n">
        <v>10.1</v>
      </c>
      <c r="P1003" s="6" t="n">
        <v>38112</v>
      </c>
      <c r="Q1003" s="4" t="n">
        <v>0.671481481481482</v>
      </c>
      <c r="R1003" s="9" t="n">
        <v>15.36</v>
      </c>
      <c r="S1003" s="9"/>
      <c r="U1003" s="6" t="n">
        <v>38478</v>
      </c>
      <c r="V1003" s="8" t="n">
        <v>0.686875</v>
      </c>
      <c r="W1003" s="1" t="n">
        <v>11.67</v>
      </c>
      <c r="Z1003" s="6" t="n">
        <v>38843</v>
      </c>
      <c r="AA1003" s="4" t="n">
        <v>0.700983796296296</v>
      </c>
      <c r="AB1003" s="9" t="n">
        <v>12.47</v>
      </c>
      <c r="AC1003" s="9"/>
      <c r="AE1003" s="6" t="n">
        <v>39186</v>
      </c>
      <c r="AF1003" s="9" t="s">
        <v>112</v>
      </c>
      <c r="AG1003" s="9" t="n">
        <v>8.75</v>
      </c>
      <c r="AJ1003" s="5" t="n">
        <v>39551</v>
      </c>
      <c r="AK1003" s="1" t="s">
        <v>113</v>
      </c>
      <c r="AL1003" s="1" t="n">
        <v>11.78</v>
      </c>
      <c r="AO1003" s="5" t="n">
        <v>39918</v>
      </c>
      <c r="AP1003" s="9" t="s">
        <v>113</v>
      </c>
      <c r="AQ1003" s="9" t="n">
        <v>8.4</v>
      </c>
    </row>
    <row r="1004" customFormat="false" ht="12.75" hidden="false" customHeight="false" outlineLevel="0" collapsed="false">
      <c r="A1004" s="6" t="n">
        <v>37030</v>
      </c>
      <c r="B1004" s="7" t="s">
        <v>59</v>
      </c>
      <c r="C1004" s="1" t="n">
        <v>18.66</v>
      </c>
      <c r="F1004" s="6" t="n">
        <v>37385</v>
      </c>
      <c r="G1004" s="8" t="n">
        <v>0.714664351851852</v>
      </c>
      <c r="H1004" s="1" t="n">
        <v>13.18</v>
      </c>
      <c r="K1004" s="6" t="n">
        <v>37746</v>
      </c>
      <c r="L1004" s="8" t="n">
        <v>0.740300925925926</v>
      </c>
      <c r="M1004" s="1" t="n">
        <v>9.94</v>
      </c>
      <c r="P1004" s="6" t="n">
        <v>38112</v>
      </c>
      <c r="Q1004" s="4" t="n">
        <v>0.713148148148148</v>
      </c>
      <c r="R1004" s="9" t="n">
        <v>14.73</v>
      </c>
      <c r="S1004" s="9"/>
      <c r="U1004" s="6" t="n">
        <v>38478</v>
      </c>
      <c r="V1004" s="8" t="n">
        <v>0.728541666666667</v>
      </c>
      <c r="W1004" s="1" t="n">
        <v>11.67</v>
      </c>
      <c r="Z1004" s="6" t="n">
        <v>38843</v>
      </c>
      <c r="AA1004" s="4" t="n">
        <v>0.742650462962963</v>
      </c>
      <c r="AB1004" s="9" t="n">
        <v>12.16</v>
      </c>
      <c r="AC1004" s="9"/>
      <c r="AE1004" s="6" t="n">
        <v>39186</v>
      </c>
      <c r="AF1004" s="9" t="s">
        <v>114</v>
      </c>
      <c r="AG1004" s="9" t="n">
        <v>8.59</v>
      </c>
      <c r="AJ1004" s="5" t="n">
        <v>39551</v>
      </c>
      <c r="AK1004" s="1" t="s">
        <v>115</v>
      </c>
      <c r="AL1004" s="1" t="n">
        <v>11.62</v>
      </c>
      <c r="AO1004" s="5" t="n">
        <v>39918</v>
      </c>
      <c r="AP1004" s="9" t="s">
        <v>115</v>
      </c>
      <c r="AQ1004" s="9" t="n">
        <v>8.25</v>
      </c>
    </row>
    <row r="1005" customFormat="false" ht="12.75" hidden="false" customHeight="false" outlineLevel="0" collapsed="false">
      <c r="A1005" s="6" t="n">
        <v>37030</v>
      </c>
      <c r="B1005" s="7" t="s">
        <v>62</v>
      </c>
      <c r="C1005" s="1" t="n">
        <v>18.34</v>
      </c>
      <c r="F1005" s="6" t="n">
        <v>37385</v>
      </c>
      <c r="G1005" s="8" t="n">
        <v>0.756331018518519</v>
      </c>
      <c r="H1005" s="1" t="n">
        <v>12.87</v>
      </c>
      <c r="K1005" s="6" t="n">
        <v>37746</v>
      </c>
      <c r="L1005" s="8" t="n">
        <v>0.781967592592593</v>
      </c>
      <c r="M1005" s="1" t="n">
        <v>9.79</v>
      </c>
      <c r="P1005" s="6" t="n">
        <v>38112</v>
      </c>
      <c r="Q1005" s="4" t="n">
        <v>0.754814814814815</v>
      </c>
      <c r="R1005" s="9" t="n">
        <v>14.42</v>
      </c>
      <c r="S1005" s="9"/>
      <c r="U1005" s="6" t="n">
        <v>38478</v>
      </c>
      <c r="V1005" s="8" t="n">
        <v>0.770208333333333</v>
      </c>
      <c r="W1005" s="1" t="n">
        <v>11.51</v>
      </c>
      <c r="Z1005" s="6" t="n">
        <v>38843</v>
      </c>
      <c r="AA1005" s="4" t="n">
        <v>0.78431712962963</v>
      </c>
      <c r="AB1005" s="9" t="n">
        <v>11.69</v>
      </c>
      <c r="AC1005" s="9"/>
      <c r="AE1005" s="6" t="n">
        <v>39186</v>
      </c>
      <c r="AF1005" s="9" t="s">
        <v>116</v>
      </c>
      <c r="AG1005" s="9" t="n">
        <v>8.59</v>
      </c>
      <c r="AJ1005" s="5" t="n">
        <v>39551</v>
      </c>
      <c r="AK1005" s="1" t="s">
        <v>117</v>
      </c>
      <c r="AL1005" s="1" t="n">
        <v>11.47</v>
      </c>
      <c r="AO1005" s="5" t="n">
        <v>39918</v>
      </c>
      <c r="AP1005" s="9" t="s">
        <v>117</v>
      </c>
      <c r="AQ1005" s="9" t="n">
        <v>8.4</v>
      </c>
    </row>
    <row r="1006" customFormat="false" ht="12.75" hidden="false" customHeight="false" outlineLevel="0" collapsed="false">
      <c r="A1006" s="6" t="n">
        <v>37030</v>
      </c>
      <c r="B1006" s="7" t="s">
        <v>65</v>
      </c>
      <c r="C1006" s="1" t="n">
        <v>17.69</v>
      </c>
      <c r="F1006" s="6" t="n">
        <v>37385</v>
      </c>
      <c r="G1006" s="8" t="n">
        <v>0.797997685185185</v>
      </c>
      <c r="H1006" s="1" t="n">
        <v>12.4</v>
      </c>
      <c r="K1006" s="6" t="n">
        <v>37746</v>
      </c>
      <c r="L1006" s="8" t="n">
        <v>0.823634259259259</v>
      </c>
      <c r="M1006" s="1" t="n">
        <v>9.79</v>
      </c>
      <c r="P1006" s="6" t="n">
        <v>38112</v>
      </c>
      <c r="Q1006" s="4" t="n">
        <v>0.796481481481482</v>
      </c>
      <c r="R1006" s="9" t="n">
        <v>14.11</v>
      </c>
      <c r="S1006" s="9"/>
      <c r="U1006" s="6" t="n">
        <v>38478</v>
      </c>
      <c r="V1006" s="8" t="n">
        <v>0.811875</v>
      </c>
      <c r="W1006" s="1" t="n">
        <v>11.36</v>
      </c>
      <c r="Z1006" s="6" t="n">
        <v>38843</v>
      </c>
      <c r="AA1006" s="4" t="n">
        <v>0.825983796296296</v>
      </c>
      <c r="AB1006" s="9" t="n">
        <v>11.54</v>
      </c>
      <c r="AC1006" s="9"/>
      <c r="AE1006" s="6" t="n">
        <v>39186</v>
      </c>
      <c r="AF1006" s="9" t="s">
        <v>118</v>
      </c>
      <c r="AG1006" s="9" t="n">
        <v>8.59</v>
      </c>
      <c r="AJ1006" s="5" t="n">
        <v>39551</v>
      </c>
      <c r="AK1006" s="1" t="s">
        <v>119</v>
      </c>
      <c r="AL1006" s="1" t="n">
        <v>11.31</v>
      </c>
      <c r="AO1006" s="5" t="n">
        <v>39918</v>
      </c>
      <c r="AP1006" s="9" t="s">
        <v>119</v>
      </c>
      <c r="AQ1006" s="9" t="n">
        <v>8.56</v>
      </c>
    </row>
    <row r="1007" customFormat="false" ht="12.75" hidden="false" customHeight="false" outlineLevel="0" collapsed="false">
      <c r="A1007" s="6" t="n">
        <v>37030</v>
      </c>
      <c r="B1007" s="7" t="s">
        <v>68</v>
      </c>
      <c r="C1007" s="1" t="n">
        <v>17.22</v>
      </c>
      <c r="F1007" s="6" t="n">
        <v>37385</v>
      </c>
      <c r="G1007" s="8" t="n">
        <v>0.839664351851852</v>
      </c>
      <c r="H1007" s="1" t="n">
        <v>11.93</v>
      </c>
      <c r="K1007" s="6" t="n">
        <v>37746</v>
      </c>
      <c r="L1007" s="8" t="n">
        <v>0.865300925925926</v>
      </c>
      <c r="M1007" s="1" t="n">
        <v>9.63</v>
      </c>
      <c r="P1007" s="6" t="n">
        <v>38112</v>
      </c>
      <c r="Q1007" s="4" t="n">
        <v>0.838148148148148</v>
      </c>
      <c r="R1007" s="9" t="n">
        <v>13.64</v>
      </c>
      <c r="S1007" s="9"/>
      <c r="U1007" s="6" t="n">
        <v>38478</v>
      </c>
      <c r="V1007" s="8" t="n">
        <v>0.853541666666667</v>
      </c>
      <c r="W1007" s="1" t="n">
        <v>11.36</v>
      </c>
      <c r="Z1007" s="6" t="n">
        <v>38843</v>
      </c>
      <c r="AA1007" s="4" t="n">
        <v>0.867650462962963</v>
      </c>
      <c r="AB1007" s="9" t="n">
        <v>11.38</v>
      </c>
      <c r="AC1007" s="9"/>
      <c r="AE1007" s="6" t="n">
        <v>39186</v>
      </c>
      <c r="AF1007" s="9" t="s">
        <v>120</v>
      </c>
      <c r="AG1007" s="9" t="n">
        <v>8.44</v>
      </c>
      <c r="AJ1007" s="5" t="n">
        <v>39551</v>
      </c>
      <c r="AK1007" s="1" t="s">
        <v>121</v>
      </c>
      <c r="AL1007" s="1" t="n">
        <v>11.31</v>
      </c>
      <c r="AO1007" s="5" t="n">
        <v>39918</v>
      </c>
      <c r="AP1007" s="9" t="s">
        <v>121</v>
      </c>
      <c r="AQ1007" s="9" t="n">
        <v>8.56</v>
      </c>
    </row>
    <row r="1008" customFormat="false" ht="12.75" hidden="false" customHeight="false" outlineLevel="0" collapsed="false">
      <c r="A1008" s="6" t="n">
        <v>37030</v>
      </c>
      <c r="B1008" s="7" t="s">
        <v>71</v>
      </c>
      <c r="C1008" s="1" t="n">
        <v>16.58</v>
      </c>
      <c r="F1008" s="6" t="n">
        <v>37385</v>
      </c>
      <c r="G1008" s="8" t="n">
        <v>0.881331018518519</v>
      </c>
      <c r="H1008" s="1" t="n">
        <v>11.78</v>
      </c>
      <c r="K1008" s="6" t="n">
        <v>37746</v>
      </c>
      <c r="L1008" s="8" t="n">
        <v>0.906967592592593</v>
      </c>
      <c r="M1008" s="1" t="n">
        <v>9.33</v>
      </c>
      <c r="P1008" s="6" t="n">
        <v>38112</v>
      </c>
      <c r="Q1008" s="4" t="n">
        <v>0.879814814814815</v>
      </c>
      <c r="R1008" s="9" t="n">
        <v>13.33</v>
      </c>
      <c r="S1008" s="9"/>
      <c r="U1008" s="6" t="n">
        <v>38478</v>
      </c>
      <c r="V1008" s="8" t="n">
        <v>0.895208333333333</v>
      </c>
      <c r="W1008" s="1" t="n">
        <v>11.21</v>
      </c>
      <c r="Z1008" s="6" t="n">
        <v>38843</v>
      </c>
      <c r="AA1008" s="4" t="n">
        <v>0.90931712962963</v>
      </c>
      <c r="AB1008" s="9" t="n">
        <v>11.08</v>
      </c>
      <c r="AC1008" s="9"/>
      <c r="AE1008" s="6" t="n">
        <v>39186</v>
      </c>
      <c r="AF1008" s="9" t="s">
        <v>122</v>
      </c>
      <c r="AG1008" s="9" t="n">
        <v>8.44</v>
      </c>
      <c r="AJ1008" s="5" t="n">
        <v>39551</v>
      </c>
      <c r="AK1008" s="1" t="s">
        <v>123</v>
      </c>
      <c r="AL1008" s="1" t="n">
        <v>11.16</v>
      </c>
      <c r="AO1008" s="5" t="n">
        <v>39918</v>
      </c>
      <c r="AP1008" s="9" t="s">
        <v>123</v>
      </c>
      <c r="AQ1008" s="9" t="n">
        <v>8.56</v>
      </c>
    </row>
    <row r="1009" customFormat="false" ht="12.75" hidden="false" customHeight="false" outlineLevel="0" collapsed="false">
      <c r="A1009" s="6" t="n">
        <v>37030</v>
      </c>
      <c r="B1009" s="7" t="s">
        <v>74</v>
      </c>
      <c r="C1009" s="1" t="n">
        <v>16.1</v>
      </c>
      <c r="F1009" s="6" t="n">
        <v>37385</v>
      </c>
      <c r="G1009" s="8" t="n">
        <v>0.922997685185185</v>
      </c>
      <c r="H1009" s="1" t="n">
        <v>11.62</v>
      </c>
      <c r="K1009" s="6" t="n">
        <v>37746</v>
      </c>
      <c r="L1009" s="8" t="n">
        <v>0.948634259259259</v>
      </c>
      <c r="M1009" s="1" t="n">
        <v>9.02</v>
      </c>
      <c r="P1009" s="6" t="n">
        <v>38112</v>
      </c>
      <c r="Q1009" s="4" t="n">
        <v>0.921481481481482</v>
      </c>
      <c r="R1009" s="9" t="n">
        <v>13.18</v>
      </c>
      <c r="S1009" s="9"/>
      <c r="U1009" s="6" t="n">
        <v>38478</v>
      </c>
      <c r="V1009" s="8" t="n">
        <v>0.936875</v>
      </c>
      <c r="W1009" s="1" t="n">
        <v>11.05</v>
      </c>
      <c r="Z1009" s="6" t="n">
        <v>38843</v>
      </c>
      <c r="AA1009" s="4" t="n">
        <v>0.950983796296296</v>
      </c>
      <c r="AB1009" s="9" t="n">
        <v>10.92</v>
      </c>
      <c r="AC1009" s="9"/>
      <c r="AE1009" s="6" t="n">
        <v>39186</v>
      </c>
      <c r="AF1009" s="9" t="s">
        <v>124</v>
      </c>
      <c r="AG1009" s="9" t="n">
        <v>8.44</v>
      </c>
      <c r="AJ1009" s="5" t="n">
        <v>39551</v>
      </c>
      <c r="AK1009" s="1" t="s">
        <v>125</v>
      </c>
      <c r="AL1009" s="1" t="n">
        <v>11.16</v>
      </c>
      <c r="AO1009" s="5" t="n">
        <v>39918</v>
      </c>
      <c r="AP1009" s="9" t="s">
        <v>125</v>
      </c>
      <c r="AQ1009" s="9" t="n">
        <v>8.4</v>
      </c>
    </row>
    <row r="1010" customFormat="false" ht="12.75" hidden="false" customHeight="false" outlineLevel="0" collapsed="false">
      <c r="A1010" s="6" t="n">
        <v>37030</v>
      </c>
      <c r="B1010" s="7" t="s">
        <v>77</v>
      </c>
      <c r="C1010" s="1" t="n">
        <v>15.78</v>
      </c>
      <c r="F1010" s="6" t="n">
        <v>37385</v>
      </c>
      <c r="G1010" s="8" t="n">
        <v>0.964664351851852</v>
      </c>
      <c r="H1010" s="1" t="n">
        <v>11.32</v>
      </c>
      <c r="K1010" s="6" t="n">
        <v>37746</v>
      </c>
      <c r="L1010" s="8" t="n">
        <v>0.990300925925926</v>
      </c>
      <c r="M1010" s="1" t="n">
        <v>8.86</v>
      </c>
      <c r="P1010" s="6" t="n">
        <v>38112</v>
      </c>
      <c r="Q1010" s="4" t="n">
        <v>0.963148148148148</v>
      </c>
      <c r="R1010" s="9" t="n">
        <v>12.87</v>
      </c>
      <c r="S1010" s="9"/>
      <c r="U1010" s="6" t="n">
        <v>38478</v>
      </c>
      <c r="V1010" s="8" t="n">
        <v>0.978541666666667</v>
      </c>
      <c r="W1010" s="1" t="n">
        <v>11.05</v>
      </c>
      <c r="Z1010" s="6" t="n">
        <v>38843</v>
      </c>
      <c r="AA1010" s="4" t="n">
        <v>0.992650462962963</v>
      </c>
      <c r="AB1010" s="9" t="n">
        <v>10.77</v>
      </c>
      <c r="AC1010" s="9"/>
      <c r="AE1010" s="6" t="n">
        <v>39186</v>
      </c>
      <c r="AF1010" s="9" t="s">
        <v>126</v>
      </c>
      <c r="AG1010" s="9" t="n">
        <v>8.28</v>
      </c>
      <c r="AJ1010" s="5" t="n">
        <v>39551</v>
      </c>
      <c r="AK1010" s="1" t="s">
        <v>127</v>
      </c>
      <c r="AL1010" s="1" t="n">
        <v>11.01</v>
      </c>
      <c r="AO1010" s="5" t="n">
        <v>39918</v>
      </c>
      <c r="AP1010" s="9" t="s">
        <v>127</v>
      </c>
      <c r="AQ1010" s="9" t="n">
        <v>8.25</v>
      </c>
    </row>
    <row r="1011" customFormat="false" ht="12.75" hidden="false" customHeight="false" outlineLevel="0" collapsed="false">
      <c r="A1011" s="6" t="n">
        <v>37031</v>
      </c>
      <c r="B1011" s="7" t="s">
        <v>8</v>
      </c>
      <c r="C1011" s="1" t="n">
        <v>15.47</v>
      </c>
      <c r="F1011" s="6" t="n">
        <v>37386</v>
      </c>
      <c r="G1011" s="8" t="n">
        <v>0.00633101851851852</v>
      </c>
      <c r="H1011" s="1" t="n">
        <v>11.16</v>
      </c>
      <c r="K1011" s="6" t="n">
        <v>37747</v>
      </c>
      <c r="L1011" s="8" t="n">
        <v>0.0319675925925926</v>
      </c>
      <c r="M1011" s="1" t="n">
        <v>8.71</v>
      </c>
      <c r="P1011" s="6" t="n">
        <v>38113</v>
      </c>
      <c r="Q1011" s="4" t="n">
        <v>0.00481481481481481</v>
      </c>
      <c r="R1011" s="9" t="n">
        <v>12.56</v>
      </c>
      <c r="S1011" s="9"/>
      <c r="U1011" s="6" t="n">
        <v>38479</v>
      </c>
      <c r="V1011" s="8" t="n">
        <v>0.0202083333333333</v>
      </c>
      <c r="W1011" s="1" t="n">
        <v>10.89</v>
      </c>
      <c r="Z1011" s="6" t="n">
        <v>38844</v>
      </c>
      <c r="AA1011" s="4" t="n">
        <v>0.0343171296296296</v>
      </c>
      <c r="AB1011" s="9" t="n">
        <v>10.62</v>
      </c>
      <c r="AC1011" s="9"/>
      <c r="AE1011" s="6" t="n">
        <v>39187</v>
      </c>
      <c r="AF1011" s="9" t="s">
        <v>9</v>
      </c>
      <c r="AG1011" s="9" t="n">
        <v>8.28</v>
      </c>
      <c r="AJ1011" s="5" t="n">
        <v>39552</v>
      </c>
      <c r="AK1011" s="1" t="s">
        <v>10</v>
      </c>
      <c r="AL1011" s="1" t="n">
        <v>11.01</v>
      </c>
      <c r="AO1011" s="5" t="n">
        <v>39919</v>
      </c>
      <c r="AP1011" s="9" t="s">
        <v>10</v>
      </c>
      <c r="AQ1011" s="9" t="n">
        <v>8.09</v>
      </c>
    </row>
    <row r="1012" customFormat="false" ht="12.75" hidden="false" customHeight="false" outlineLevel="0" collapsed="false">
      <c r="A1012" s="6" t="n">
        <v>37031</v>
      </c>
      <c r="B1012" s="7" t="s">
        <v>11</v>
      </c>
      <c r="C1012" s="1" t="n">
        <v>15.31</v>
      </c>
      <c r="F1012" s="6" t="n">
        <v>37386</v>
      </c>
      <c r="G1012" s="8" t="n">
        <v>0.0479976851851852</v>
      </c>
      <c r="H1012" s="1" t="n">
        <v>10.86</v>
      </c>
      <c r="K1012" s="6" t="n">
        <v>37747</v>
      </c>
      <c r="L1012" s="8" t="n">
        <v>0.0736342592592593</v>
      </c>
      <c r="M1012" s="1" t="n">
        <v>8.56</v>
      </c>
      <c r="P1012" s="6" t="n">
        <v>38113</v>
      </c>
      <c r="Q1012" s="4" t="n">
        <v>0.0464814814814815</v>
      </c>
      <c r="R1012" s="9" t="n">
        <v>12.25</v>
      </c>
      <c r="S1012" s="9"/>
      <c r="U1012" s="6" t="n">
        <v>38479</v>
      </c>
      <c r="V1012" s="8" t="n">
        <v>0.061875</v>
      </c>
      <c r="W1012" s="1" t="n">
        <v>10.74</v>
      </c>
      <c r="Z1012" s="6" t="n">
        <v>38844</v>
      </c>
      <c r="AA1012" s="4" t="n">
        <v>0.0759837962962963</v>
      </c>
      <c r="AB1012" s="9" t="n">
        <v>10.31</v>
      </c>
      <c r="AC1012" s="9"/>
      <c r="AE1012" s="6" t="n">
        <v>39187</v>
      </c>
      <c r="AF1012" s="9" t="s">
        <v>12</v>
      </c>
      <c r="AG1012" s="9" t="n">
        <v>8.13</v>
      </c>
      <c r="AJ1012" s="5" t="n">
        <v>39552</v>
      </c>
      <c r="AK1012" s="1" t="s">
        <v>13</v>
      </c>
      <c r="AL1012" s="1" t="n">
        <v>11.01</v>
      </c>
      <c r="AO1012" s="5" t="n">
        <v>39919</v>
      </c>
      <c r="AP1012" s="9" t="s">
        <v>13</v>
      </c>
      <c r="AQ1012" s="9" t="n">
        <v>7.94</v>
      </c>
    </row>
    <row r="1013" customFormat="false" ht="12.75" hidden="false" customHeight="false" outlineLevel="0" collapsed="false">
      <c r="A1013" s="6" t="n">
        <v>37031</v>
      </c>
      <c r="B1013" s="7" t="s">
        <v>14</v>
      </c>
      <c r="C1013" s="1" t="n">
        <v>14.99</v>
      </c>
      <c r="F1013" s="6" t="n">
        <v>37386</v>
      </c>
      <c r="G1013" s="8" t="n">
        <v>0.0896643518518519</v>
      </c>
      <c r="H1013" s="1" t="n">
        <v>10.7</v>
      </c>
      <c r="K1013" s="6" t="n">
        <v>37747</v>
      </c>
      <c r="L1013" s="8" t="n">
        <v>0.115300925925926</v>
      </c>
      <c r="M1013" s="1" t="n">
        <v>8.4</v>
      </c>
      <c r="P1013" s="6" t="n">
        <v>38113</v>
      </c>
      <c r="Q1013" s="4" t="n">
        <v>0.0881481481481481</v>
      </c>
      <c r="R1013" s="9" t="n">
        <v>12.09</v>
      </c>
      <c r="S1013" s="9"/>
      <c r="U1013" s="6" t="n">
        <v>38479</v>
      </c>
      <c r="V1013" s="8" t="n">
        <v>0.103541666666667</v>
      </c>
      <c r="W1013" s="1" t="n">
        <v>10.58</v>
      </c>
      <c r="Z1013" s="6" t="n">
        <v>38844</v>
      </c>
      <c r="AA1013" s="4" t="n">
        <v>0.117650462962963</v>
      </c>
      <c r="AB1013" s="9" t="n">
        <v>10.15</v>
      </c>
      <c r="AC1013" s="9"/>
      <c r="AE1013" s="6" t="n">
        <v>39187</v>
      </c>
      <c r="AF1013" s="9" t="s">
        <v>15</v>
      </c>
      <c r="AG1013" s="9" t="n">
        <v>8.13</v>
      </c>
      <c r="AJ1013" s="5" t="n">
        <v>39552</v>
      </c>
      <c r="AK1013" s="1" t="s">
        <v>16</v>
      </c>
      <c r="AL1013" s="1" t="n">
        <v>10.85</v>
      </c>
      <c r="AO1013" s="5" t="n">
        <v>39919</v>
      </c>
      <c r="AP1013" s="9" t="s">
        <v>16</v>
      </c>
      <c r="AQ1013" s="9" t="n">
        <v>7.78</v>
      </c>
    </row>
    <row r="1014" customFormat="false" ht="12.75" hidden="false" customHeight="false" outlineLevel="0" collapsed="false">
      <c r="A1014" s="6" t="n">
        <v>37031</v>
      </c>
      <c r="B1014" s="7" t="s">
        <v>17</v>
      </c>
      <c r="C1014" s="1" t="n">
        <v>14.67</v>
      </c>
      <c r="F1014" s="6" t="n">
        <v>37386</v>
      </c>
      <c r="G1014" s="8" t="n">
        <v>0.131331018518519</v>
      </c>
      <c r="H1014" s="1" t="n">
        <v>10.39</v>
      </c>
      <c r="K1014" s="6" t="n">
        <v>37747</v>
      </c>
      <c r="L1014" s="8" t="n">
        <v>0.156967592592593</v>
      </c>
      <c r="M1014" s="1" t="n">
        <v>8.24</v>
      </c>
      <c r="P1014" s="6" t="n">
        <v>38113</v>
      </c>
      <c r="Q1014" s="4" t="n">
        <v>0.129814814814815</v>
      </c>
      <c r="R1014" s="9" t="n">
        <v>11.94</v>
      </c>
      <c r="S1014" s="9"/>
      <c r="U1014" s="6" t="n">
        <v>38479</v>
      </c>
      <c r="V1014" s="8" t="n">
        <v>0.145208333333333</v>
      </c>
      <c r="W1014" s="1" t="n">
        <v>10.58</v>
      </c>
      <c r="Z1014" s="6" t="n">
        <v>38844</v>
      </c>
      <c r="AA1014" s="4" t="n">
        <v>0.15931712962963</v>
      </c>
      <c r="AB1014" s="9" t="n">
        <v>9.99</v>
      </c>
      <c r="AC1014" s="9"/>
      <c r="AE1014" s="6" t="n">
        <v>39187</v>
      </c>
      <c r="AF1014" s="9" t="s">
        <v>18</v>
      </c>
      <c r="AG1014" s="9" t="n">
        <v>7.98</v>
      </c>
      <c r="AJ1014" s="5" t="n">
        <v>39552</v>
      </c>
      <c r="AK1014" s="1" t="s">
        <v>19</v>
      </c>
      <c r="AL1014" s="1" t="n">
        <v>10.85</v>
      </c>
      <c r="AO1014" s="5" t="n">
        <v>39919</v>
      </c>
      <c r="AP1014" s="9" t="s">
        <v>19</v>
      </c>
      <c r="AQ1014" s="9" t="n">
        <v>7.63</v>
      </c>
    </row>
    <row r="1015" customFormat="false" ht="12.75" hidden="false" customHeight="false" outlineLevel="0" collapsed="false">
      <c r="A1015" s="6" t="n">
        <v>37031</v>
      </c>
      <c r="B1015" s="7" t="s">
        <v>20</v>
      </c>
      <c r="C1015" s="1" t="n">
        <v>14.36</v>
      </c>
      <c r="F1015" s="6" t="n">
        <v>37386</v>
      </c>
      <c r="G1015" s="8" t="n">
        <v>0.172997685185185</v>
      </c>
      <c r="H1015" s="1" t="n">
        <v>10.23</v>
      </c>
      <c r="K1015" s="6" t="n">
        <v>37747</v>
      </c>
      <c r="L1015" s="8" t="n">
        <v>0.198634259259259</v>
      </c>
      <c r="M1015" s="1" t="n">
        <v>8.09</v>
      </c>
      <c r="P1015" s="6" t="n">
        <v>38113</v>
      </c>
      <c r="Q1015" s="4" t="n">
        <v>0.171481481481481</v>
      </c>
      <c r="R1015" s="9" t="n">
        <v>11.79</v>
      </c>
      <c r="S1015" s="9"/>
      <c r="U1015" s="6" t="n">
        <v>38479</v>
      </c>
      <c r="V1015" s="8" t="n">
        <v>0.186875</v>
      </c>
      <c r="W1015" s="1" t="n">
        <v>10.43</v>
      </c>
      <c r="Z1015" s="6" t="n">
        <v>38844</v>
      </c>
      <c r="AA1015" s="4" t="n">
        <v>0.200983796296296</v>
      </c>
      <c r="AB1015" s="9" t="n">
        <v>9.84</v>
      </c>
      <c r="AC1015" s="9"/>
      <c r="AE1015" s="6" t="n">
        <v>39187</v>
      </c>
      <c r="AF1015" s="9" t="s">
        <v>21</v>
      </c>
      <c r="AG1015" s="9" t="n">
        <v>7.98</v>
      </c>
      <c r="AJ1015" s="5" t="n">
        <v>39552</v>
      </c>
      <c r="AK1015" s="1" t="s">
        <v>22</v>
      </c>
      <c r="AL1015" s="1" t="n">
        <v>10.85</v>
      </c>
      <c r="AO1015" s="5" t="n">
        <v>39919</v>
      </c>
      <c r="AP1015" s="9" t="s">
        <v>22</v>
      </c>
      <c r="AQ1015" s="9" t="n">
        <v>7.63</v>
      </c>
    </row>
    <row r="1016" customFormat="false" ht="12.75" hidden="false" customHeight="false" outlineLevel="0" collapsed="false">
      <c r="A1016" s="6" t="n">
        <v>37031</v>
      </c>
      <c r="B1016" s="7" t="s">
        <v>23</v>
      </c>
      <c r="C1016" s="1" t="n">
        <v>14.05</v>
      </c>
      <c r="F1016" s="6" t="n">
        <v>37386</v>
      </c>
      <c r="G1016" s="8" t="n">
        <v>0.214664351851852</v>
      </c>
      <c r="H1016" s="1" t="n">
        <v>9.92</v>
      </c>
      <c r="K1016" s="6" t="n">
        <v>37747</v>
      </c>
      <c r="L1016" s="8" t="n">
        <v>0.240300925925926</v>
      </c>
      <c r="M1016" s="1" t="n">
        <v>8.09</v>
      </c>
      <c r="P1016" s="6" t="n">
        <v>38113</v>
      </c>
      <c r="Q1016" s="4" t="n">
        <v>0.213148148148148</v>
      </c>
      <c r="R1016" s="9" t="n">
        <v>11.63</v>
      </c>
      <c r="S1016" s="9"/>
      <c r="U1016" s="6" t="n">
        <v>38479</v>
      </c>
      <c r="V1016" s="8" t="n">
        <v>0.228541666666667</v>
      </c>
      <c r="W1016" s="1" t="n">
        <v>10.27</v>
      </c>
      <c r="Z1016" s="6" t="n">
        <v>38844</v>
      </c>
      <c r="AA1016" s="4" t="n">
        <v>0.242650462962963</v>
      </c>
      <c r="AB1016" s="9" t="n">
        <v>9.68</v>
      </c>
      <c r="AC1016" s="9"/>
      <c r="AE1016" s="6" t="n">
        <v>39187</v>
      </c>
      <c r="AF1016" s="9" t="s">
        <v>24</v>
      </c>
      <c r="AG1016" s="9" t="n">
        <v>7.82</v>
      </c>
      <c r="AJ1016" s="5" t="n">
        <v>39552</v>
      </c>
      <c r="AK1016" s="1" t="s">
        <v>25</v>
      </c>
      <c r="AL1016" s="1" t="n">
        <v>10.69</v>
      </c>
      <c r="AO1016" s="5" t="n">
        <v>39919</v>
      </c>
      <c r="AP1016" s="9" t="s">
        <v>25</v>
      </c>
      <c r="AQ1016" s="9" t="n">
        <v>7.63</v>
      </c>
    </row>
    <row r="1017" customFormat="false" ht="12.75" hidden="false" customHeight="false" outlineLevel="0" collapsed="false">
      <c r="A1017" s="6" t="n">
        <v>37031</v>
      </c>
      <c r="B1017" s="7" t="s">
        <v>26</v>
      </c>
      <c r="C1017" s="1" t="n">
        <v>13.74</v>
      </c>
      <c r="F1017" s="6" t="n">
        <v>37386</v>
      </c>
      <c r="G1017" s="8" t="n">
        <v>0.256331018518519</v>
      </c>
      <c r="H1017" s="1" t="n">
        <v>9.76</v>
      </c>
      <c r="K1017" s="6" t="n">
        <v>37747</v>
      </c>
      <c r="L1017" s="8" t="n">
        <v>0.281967592592593</v>
      </c>
      <c r="M1017" s="1" t="n">
        <v>7.94</v>
      </c>
      <c r="P1017" s="6" t="n">
        <v>38113</v>
      </c>
      <c r="Q1017" s="4" t="n">
        <v>0.254814814814815</v>
      </c>
      <c r="R1017" s="9" t="n">
        <v>11.63</v>
      </c>
      <c r="S1017" s="9"/>
      <c r="U1017" s="6" t="n">
        <v>38479</v>
      </c>
      <c r="V1017" s="8" t="n">
        <v>0.270208333333333</v>
      </c>
      <c r="W1017" s="1" t="n">
        <v>10.27</v>
      </c>
      <c r="Z1017" s="6" t="n">
        <v>38844</v>
      </c>
      <c r="AA1017" s="4" t="n">
        <v>0.28431712962963</v>
      </c>
      <c r="AB1017" s="9" t="n">
        <v>9.53</v>
      </c>
      <c r="AC1017" s="9"/>
      <c r="AE1017" s="6" t="n">
        <v>39187</v>
      </c>
      <c r="AF1017" s="9" t="s">
        <v>27</v>
      </c>
      <c r="AG1017" s="9" t="n">
        <v>7.82</v>
      </c>
      <c r="AJ1017" s="5" t="n">
        <v>39552</v>
      </c>
      <c r="AK1017" s="1" t="s">
        <v>28</v>
      </c>
      <c r="AL1017" s="1" t="n">
        <v>10.54</v>
      </c>
      <c r="AO1017" s="5" t="n">
        <v>39919</v>
      </c>
      <c r="AP1017" s="9" t="s">
        <v>28</v>
      </c>
      <c r="AQ1017" s="9" t="n">
        <v>7.47</v>
      </c>
    </row>
    <row r="1018" customFormat="false" ht="12.75" hidden="false" customHeight="false" outlineLevel="0" collapsed="false">
      <c r="A1018" s="6" t="n">
        <v>37031</v>
      </c>
      <c r="B1018" s="7" t="s">
        <v>29</v>
      </c>
      <c r="C1018" s="1" t="n">
        <v>13.43</v>
      </c>
      <c r="F1018" s="6" t="n">
        <v>37386</v>
      </c>
      <c r="G1018" s="8" t="n">
        <v>0.297997685185185</v>
      </c>
      <c r="H1018" s="1" t="n">
        <v>9.61</v>
      </c>
      <c r="K1018" s="6" t="n">
        <v>37747</v>
      </c>
      <c r="L1018" s="8" t="n">
        <v>0.323634259259259</v>
      </c>
      <c r="M1018" s="1" t="n">
        <v>8.09</v>
      </c>
      <c r="P1018" s="6" t="n">
        <v>38113</v>
      </c>
      <c r="Q1018" s="4" t="n">
        <v>0.296481481481481</v>
      </c>
      <c r="R1018" s="9" t="n">
        <v>11.63</v>
      </c>
      <c r="S1018" s="9"/>
      <c r="U1018" s="6" t="n">
        <v>38479</v>
      </c>
      <c r="V1018" s="8" t="n">
        <v>0.311875</v>
      </c>
      <c r="W1018" s="1" t="n">
        <v>10.27</v>
      </c>
      <c r="Z1018" s="6" t="n">
        <v>38844</v>
      </c>
      <c r="AA1018" s="4" t="n">
        <v>0.325983796296296</v>
      </c>
      <c r="AB1018" s="9" t="n">
        <v>9.68</v>
      </c>
      <c r="AC1018" s="9"/>
      <c r="AE1018" s="6" t="n">
        <v>39187</v>
      </c>
      <c r="AF1018" s="9" t="s">
        <v>30</v>
      </c>
      <c r="AG1018" s="9" t="n">
        <v>7.67</v>
      </c>
      <c r="AJ1018" s="5" t="n">
        <v>39552</v>
      </c>
      <c r="AK1018" s="1" t="s">
        <v>31</v>
      </c>
      <c r="AL1018" s="1" t="n">
        <v>10.54</v>
      </c>
      <c r="AO1018" s="5" t="n">
        <v>39919</v>
      </c>
      <c r="AP1018" s="9" t="s">
        <v>31</v>
      </c>
      <c r="AQ1018" s="9" t="n">
        <v>7.47</v>
      </c>
    </row>
    <row r="1019" customFormat="false" ht="12.75" hidden="false" customHeight="false" outlineLevel="0" collapsed="false">
      <c r="A1019" s="6" t="n">
        <v>37031</v>
      </c>
      <c r="B1019" s="7" t="s">
        <v>32</v>
      </c>
      <c r="C1019" s="1" t="n">
        <v>13.28</v>
      </c>
      <c r="F1019" s="6" t="n">
        <v>37386</v>
      </c>
      <c r="G1019" s="8" t="n">
        <v>0.339664351851852</v>
      </c>
      <c r="H1019" s="1" t="n">
        <v>9.76</v>
      </c>
      <c r="K1019" s="6" t="n">
        <v>37747</v>
      </c>
      <c r="L1019" s="8" t="n">
        <v>0.365300925925926</v>
      </c>
      <c r="M1019" s="1" t="n">
        <v>8.09</v>
      </c>
      <c r="P1019" s="6" t="n">
        <v>38113</v>
      </c>
      <c r="Q1019" s="4" t="n">
        <v>0.338148148148148</v>
      </c>
      <c r="R1019" s="9" t="n">
        <v>11.79</v>
      </c>
      <c r="S1019" s="9"/>
      <c r="U1019" s="6" t="n">
        <v>38479</v>
      </c>
      <c r="V1019" s="8" t="n">
        <v>0.353541666666667</v>
      </c>
      <c r="W1019" s="1" t="n">
        <v>10.43</v>
      </c>
      <c r="Z1019" s="6" t="n">
        <v>38844</v>
      </c>
      <c r="AA1019" s="4" t="n">
        <v>0.367650462962963</v>
      </c>
      <c r="AB1019" s="9" t="n">
        <v>9.84</v>
      </c>
      <c r="AC1019" s="9"/>
      <c r="AE1019" s="6" t="n">
        <v>39187</v>
      </c>
      <c r="AF1019" s="9" t="s">
        <v>33</v>
      </c>
      <c r="AG1019" s="9" t="n">
        <v>7.67</v>
      </c>
      <c r="AJ1019" s="5" t="n">
        <v>39552</v>
      </c>
      <c r="AK1019" s="1" t="s">
        <v>34</v>
      </c>
      <c r="AL1019" s="1" t="n">
        <v>10.38</v>
      </c>
      <c r="AO1019" s="5" t="n">
        <v>39919</v>
      </c>
      <c r="AP1019" s="9" t="s">
        <v>34</v>
      </c>
      <c r="AQ1019" s="9" t="n">
        <v>7.47</v>
      </c>
    </row>
    <row r="1020" customFormat="false" ht="12.75" hidden="false" customHeight="false" outlineLevel="0" collapsed="false">
      <c r="A1020" s="6" t="n">
        <v>37031</v>
      </c>
      <c r="B1020" s="7" t="s">
        <v>35</v>
      </c>
      <c r="C1020" s="1" t="n">
        <v>13.59</v>
      </c>
      <c r="F1020" s="6" t="n">
        <v>37386</v>
      </c>
      <c r="G1020" s="8" t="n">
        <v>0.381331018518519</v>
      </c>
      <c r="H1020" s="1" t="n">
        <v>10.54</v>
      </c>
      <c r="K1020" s="6" t="n">
        <v>37747</v>
      </c>
      <c r="L1020" s="8" t="n">
        <v>0.406967592592593</v>
      </c>
      <c r="M1020" s="1" t="n">
        <v>8.4</v>
      </c>
      <c r="P1020" s="6" t="n">
        <v>38113</v>
      </c>
      <c r="Q1020" s="4" t="n">
        <v>0.379814814814815</v>
      </c>
      <c r="R1020" s="9" t="n">
        <v>12.41</v>
      </c>
      <c r="S1020" s="9"/>
      <c r="U1020" s="6" t="n">
        <v>38479</v>
      </c>
      <c r="V1020" s="8" t="n">
        <v>0.395208333333333</v>
      </c>
      <c r="W1020" s="1" t="n">
        <v>10.43</v>
      </c>
      <c r="Z1020" s="6" t="n">
        <v>38844</v>
      </c>
      <c r="AA1020" s="4" t="n">
        <v>0.40931712962963</v>
      </c>
      <c r="AB1020" s="9" t="n">
        <v>10.15</v>
      </c>
      <c r="AC1020" s="9"/>
      <c r="AE1020" s="6" t="n">
        <v>39187</v>
      </c>
      <c r="AF1020" s="9" t="s">
        <v>36</v>
      </c>
      <c r="AG1020" s="9" t="n">
        <v>7.51</v>
      </c>
      <c r="AJ1020" s="5" t="n">
        <v>39552</v>
      </c>
      <c r="AK1020" s="1" t="s">
        <v>37</v>
      </c>
      <c r="AL1020" s="1" t="n">
        <v>10.38</v>
      </c>
      <c r="AO1020" s="5" t="n">
        <v>39919</v>
      </c>
      <c r="AP1020" s="9" t="s">
        <v>37</v>
      </c>
      <c r="AQ1020" s="9" t="n">
        <v>7.47</v>
      </c>
    </row>
    <row r="1021" customFormat="false" ht="12.75" hidden="false" customHeight="false" outlineLevel="0" collapsed="false">
      <c r="A1021" s="6" t="n">
        <v>37031</v>
      </c>
      <c r="B1021" s="7" t="s">
        <v>38</v>
      </c>
      <c r="C1021" s="1" t="n">
        <v>14.52</v>
      </c>
      <c r="F1021" s="6" t="n">
        <v>37386</v>
      </c>
      <c r="G1021" s="8" t="n">
        <v>0.422997685185185</v>
      </c>
      <c r="H1021" s="1" t="n">
        <v>11.47</v>
      </c>
      <c r="K1021" s="6" t="n">
        <v>37747</v>
      </c>
      <c r="L1021" s="8" t="n">
        <v>0.448634259259259</v>
      </c>
      <c r="M1021" s="1" t="n">
        <v>8.56</v>
      </c>
      <c r="P1021" s="6" t="n">
        <v>38113</v>
      </c>
      <c r="Q1021" s="4" t="n">
        <v>0.421481481481481</v>
      </c>
      <c r="R1021" s="9" t="n">
        <v>12.72</v>
      </c>
      <c r="S1021" s="9"/>
      <c r="U1021" s="6" t="n">
        <v>38479</v>
      </c>
      <c r="V1021" s="8" t="n">
        <v>0.436875</v>
      </c>
      <c r="W1021" s="1" t="n">
        <v>10.89</v>
      </c>
      <c r="Z1021" s="6" t="n">
        <v>38844</v>
      </c>
      <c r="AA1021" s="4" t="n">
        <v>0.450983796296296</v>
      </c>
      <c r="AB1021" s="9" t="n">
        <v>10.92</v>
      </c>
      <c r="AC1021" s="9"/>
      <c r="AE1021" s="6" t="n">
        <v>39187</v>
      </c>
      <c r="AF1021" s="9" t="s">
        <v>39</v>
      </c>
      <c r="AG1021" s="9" t="n">
        <v>7.51</v>
      </c>
      <c r="AJ1021" s="5" t="n">
        <v>39552</v>
      </c>
      <c r="AK1021" s="1" t="s">
        <v>40</v>
      </c>
      <c r="AL1021" s="1" t="n">
        <v>10.23</v>
      </c>
      <c r="AO1021" s="5" t="n">
        <v>39919</v>
      </c>
      <c r="AP1021" s="9" t="s">
        <v>40</v>
      </c>
      <c r="AQ1021" s="9" t="n">
        <v>7.32</v>
      </c>
    </row>
    <row r="1022" customFormat="false" ht="12.75" hidden="false" customHeight="false" outlineLevel="0" collapsed="false">
      <c r="A1022" s="6" t="n">
        <v>37031</v>
      </c>
      <c r="B1022" s="7" t="s">
        <v>41</v>
      </c>
      <c r="C1022" s="1" t="n">
        <v>15.78</v>
      </c>
      <c r="F1022" s="6" t="n">
        <v>37386</v>
      </c>
      <c r="G1022" s="8" t="n">
        <v>0.464664351851852</v>
      </c>
      <c r="H1022" s="1" t="n">
        <v>12.09</v>
      </c>
      <c r="K1022" s="6" t="n">
        <v>37747</v>
      </c>
      <c r="L1022" s="8" t="n">
        <v>0.490300925925926</v>
      </c>
      <c r="M1022" s="1" t="n">
        <v>8.86</v>
      </c>
      <c r="P1022" s="6" t="n">
        <v>38113</v>
      </c>
      <c r="Q1022" s="4" t="n">
        <v>0.463148148148148</v>
      </c>
      <c r="R1022" s="9" t="n">
        <v>13.33</v>
      </c>
      <c r="S1022" s="9"/>
      <c r="U1022" s="6" t="n">
        <v>38479</v>
      </c>
      <c r="V1022" s="8" t="n">
        <v>0.478541666666667</v>
      </c>
      <c r="W1022" s="1" t="n">
        <v>11.21</v>
      </c>
      <c r="Z1022" s="6" t="n">
        <v>38844</v>
      </c>
      <c r="AA1022" s="4" t="n">
        <v>0.492650462962963</v>
      </c>
      <c r="AB1022" s="9" t="n">
        <v>11.69</v>
      </c>
      <c r="AC1022" s="9"/>
      <c r="AE1022" s="6" t="n">
        <v>39187</v>
      </c>
      <c r="AF1022" s="9" t="s">
        <v>42</v>
      </c>
      <c r="AG1022" s="9" t="n">
        <v>7.51</v>
      </c>
      <c r="AJ1022" s="5" t="n">
        <v>39552</v>
      </c>
      <c r="AK1022" s="1" t="s">
        <v>43</v>
      </c>
      <c r="AL1022" s="1" t="n">
        <v>10.07</v>
      </c>
      <c r="AO1022" s="5" t="n">
        <v>39919</v>
      </c>
      <c r="AP1022" s="9" t="s">
        <v>43</v>
      </c>
      <c r="AQ1022" s="9" t="n">
        <v>7.32</v>
      </c>
    </row>
    <row r="1023" customFormat="false" ht="12.75" hidden="false" customHeight="false" outlineLevel="0" collapsed="false">
      <c r="A1023" s="6" t="n">
        <v>37031</v>
      </c>
      <c r="B1023" s="7" t="s">
        <v>44</v>
      </c>
      <c r="C1023" s="1" t="n">
        <v>16.73</v>
      </c>
      <c r="F1023" s="6" t="n">
        <v>37386</v>
      </c>
      <c r="G1023" s="8" t="n">
        <v>0.506331018518519</v>
      </c>
      <c r="H1023" s="1" t="n">
        <v>12.87</v>
      </c>
      <c r="K1023" s="6" t="n">
        <v>37747</v>
      </c>
      <c r="L1023" s="8" t="n">
        <v>0.531967592592593</v>
      </c>
      <c r="M1023" s="1" t="n">
        <v>9.02</v>
      </c>
      <c r="P1023" s="6" t="n">
        <v>38113</v>
      </c>
      <c r="Q1023" s="4" t="n">
        <v>0.504814814814815</v>
      </c>
      <c r="R1023" s="9" t="n">
        <v>13.95</v>
      </c>
      <c r="S1023" s="9"/>
      <c r="U1023" s="6" t="n">
        <v>38479</v>
      </c>
      <c r="V1023" s="8" t="n">
        <v>0.520208333333333</v>
      </c>
      <c r="W1023" s="1" t="n">
        <v>11.67</v>
      </c>
      <c r="Z1023" s="6" t="n">
        <v>38844</v>
      </c>
      <c r="AA1023" s="4" t="n">
        <v>0.53431712962963</v>
      </c>
      <c r="AB1023" s="9" t="n">
        <v>12.47</v>
      </c>
      <c r="AC1023" s="9"/>
      <c r="AE1023" s="6" t="n">
        <v>39187</v>
      </c>
      <c r="AF1023" s="9" t="s">
        <v>45</v>
      </c>
      <c r="AG1023" s="9" t="n">
        <v>7.51</v>
      </c>
      <c r="AJ1023" s="5" t="n">
        <v>39552</v>
      </c>
      <c r="AK1023" s="1" t="s">
        <v>46</v>
      </c>
      <c r="AL1023" s="1" t="n">
        <v>10.07</v>
      </c>
      <c r="AO1023" s="5" t="n">
        <v>39919</v>
      </c>
      <c r="AP1023" s="9" t="s">
        <v>46</v>
      </c>
      <c r="AQ1023" s="9" t="n">
        <v>7.16</v>
      </c>
    </row>
    <row r="1024" customFormat="false" ht="12.75" hidden="false" customHeight="false" outlineLevel="0" collapsed="false">
      <c r="A1024" s="6" t="n">
        <v>37031</v>
      </c>
      <c r="B1024" s="7" t="s">
        <v>47</v>
      </c>
      <c r="C1024" s="1" t="n">
        <v>17.86</v>
      </c>
      <c r="F1024" s="6" t="n">
        <v>37386</v>
      </c>
      <c r="G1024" s="8" t="n">
        <v>0.547997685185185</v>
      </c>
      <c r="H1024" s="1" t="n">
        <v>13.64</v>
      </c>
      <c r="K1024" s="6" t="n">
        <v>37747</v>
      </c>
      <c r="L1024" s="8" t="n">
        <v>0.573634259259259</v>
      </c>
      <c r="M1024" s="1" t="n">
        <v>9.33</v>
      </c>
      <c r="P1024" s="6" t="n">
        <v>38113</v>
      </c>
      <c r="Q1024" s="4" t="n">
        <v>0.546481481481482</v>
      </c>
      <c r="R1024" s="9" t="n">
        <v>14.73</v>
      </c>
      <c r="S1024" s="9"/>
      <c r="U1024" s="6" t="n">
        <v>38479</v>
      </c>
      <c r="V1024" s="8" t="n">
        <v>0.561875</v>
      </c>
      <c r="W1024" s="1" t="n">
        <v>12.13</v>
      </c>
      <c r="Z1024" s="6" t="n">
        <v>38844</v>
      </c>
      <c r="AA1024" s="4" t="n">
        <v>0.575983796296296</v>
      </c>
      <c r="AB1024" s="9" t="n">
        <v>13.09</v>
      </c>
      <c r="AC1024" s="9"/>
      <c r="AE1024" s="6" t="n">
        <v>39187</v>
      </c>
      <c r="AF1024" s="9" t="s">
        <v>48</v>
      </c>
      <c r="AG1024" s="9" t="n">
        <v>7.36</v>
      </c>
      <c r="AJ1024" s="5" t="n">
        <v>39552</v>
      </c>
      <c r="AK1024" s="1" t="s">
        <v>49</v>
      </c>
      <c r="AL1024" s="1" t="n">
        <v>9.92</v>
      </c>
      <c r="AO1024" s="5" t="n">
        <v>39919</v>
      </c>
      <c r="AP1024" s="9" t="s">
        <v>49</v>
      </c>
      <c r="AQ1024" s="9" t="n">
        <v>7.16</v>
      </c>
    </row>
    <row r="1025" customFormat="false" ht="12.75" hidden="false" customHeight="false" outlineLevel="0" collapsed="false">
      <c r="A1025" s="6" t="n">
        <v>37031</v>
      </c>
      <c r="B1025" s="7" t="s">
        <v>50</v>
      </c>
      <c r="C1025" s="1" t="n">
        <v>18.83</v>
      </c>
      <c r="F1025" s="6" t="n">
        <v>37386</v>
      </c>
      <c r="G1025" s="8" t="n">
        <v>0.589664351851852</v>
      </c>
      <c r="H1025" s="1" t="n">
        <v>14.26</v>
      </c>
      <c r="K1025" s="6" t="n">
        <v>37747</v>
      </c>
      <c r="L1025" s="8" t="n">
        <v>0.615300925925926</v>
      </c>
      <c r="M1025" s="1" t="n">
        <v>9.63</v>
      </c>
      <c r="P1025" s="6" t="n">
        <v>38113</v>
      </c>
      <c r="Q1025" s="4" t="n">
        <v>0.588148148148148</v>
      </c>
      <c r="R1025" s="9" t="n">
        <v>15.36</v>
      </c>
      <c r="S1025" s="9"/>
      <c r="U1025" s="6" t="n">
        <v>38479</v>
      </c>
      <c r="V1025" s="8" t="n">
        <v>0.603541666666667</v>
      </c>
      <c r="W1025" s="1" t="n">
        <v>11.98</v>
      </c>
      <c r="Z1025" s="6" t="n">
        <v>38844</v>
      </c>
      <c r="AA1025" s="4" t="n">
        <v>0.617650462962963</v>
      </c>
      <c r="AB1025" s="9" t="n">
        <v>13.24</v>
      </c>
      <c r="AC1025" s="9"/>
      <c r="AE1025" s="6" t="n">
        <v>39187</v>
      </c>
      <c r="AF1025" s="9" t="s">
        <v>51</v>
      </c>
      <c r="AG1025" s="9" t="n">
        <v>7.36</v>
      </c>
      <c r="AJ1025" s="5" t="n">
        <v>39552</v>
      </c>
      <c r="AK1025" s="1" t="s">
        <v>52</v>
      </c>
      <c r="AL1025" s="1" t="n">
        <v>9.76</v>
      </c>
      <c r="AO1025" s="5" t="n">
        <v>39919</v>
      </c>
      <c r="AP1025" s="9" t="s">
        <v>52</v>
      </c>
      <c r="AQ1025" s="9" t="n">
        <v>7.01</v>
      </c>
    </row>
    <row r="1026" customFormat="false" ht="12.75" hidden="false" customHeight="false" outlineLevel="0" collapsed="false">
      <c r="A1026" s="6" t="n">
        <v>37031</v>
      </c>
      <c r="B1026" s="7" t="s">
        <v>53</v>
      </c>
      <c r="C1026" s="1" t="n">
        <v>19.64</v>
      </c>
      <c r="F1026" s="6" t="n">
        <v>37386</v>
      </c>
      <c r="G1026" s="8" t="n">
        <v>0.631331018518519</v>
      </c>
      <c r="H1026" s="1" t="n">
        <v>14.26</v>
      </c>
      <c r="K1026" s="6" t="n">
        <v>37747</v>
      </c>
      <c r="L1026" s="8" t="n">
        <v>0.656967592592593</v>
      </c>
      <c r="M1026" s="1" t="n">
        <v>9.63</v>
      </c>
      <c r="P1026" s="6" t="n">
        <v>38113</v>
      </c>
      <c r="Q1026" s="4" t="n">
        <v>0.629814814814815</v>
      </c>
      <c r="R1026" s="9" t="n">
        <v>15.52</v>
      </c>
      <c r="S1026" s="9"/>
      <c r="U1026" s="6" t="n">
        <v>38479</v>
      </c>
      <c r="V1026" s="8" t="n">
        <v>0.645208333333333</v>
      </c>
      <c r="W1026" s="1" t="n">
        <v>11.82</v>
      </c>
      <c r="Z1026" s="6" t="n">
        <v>38844</v>
      </c>
      <c r="AA1026" s="4" t="n">
        <v>0.65931712962963</v>
      </c>
      <c r="AB1026" s="9" t="n">
        <v>13.24</v>
      </c>
      <c r="AC1026" s="9"/>
      <c r="AE1026" s="6" t="n">
        <v>39187</v>
      </c>
      <c r="AF1026" s="9" t="s">
        <v>54</v>
      </c>
      <c r="AG1026" s="9" t="n">
        <v>7.36</v>
      </c>
      <c r="AJ1026" s="5" t="n">
        <v>39552</v>
      </c>
      <c r="AK1026" s="1" t="s">
        <v>55</v>
      </c>
      <c r="AL1026" s="1" t="n">
        <v>9.6</v>
      </c>
      <c r="AO1026" s="5" t="n">
        <v>39919</v>
      </c>
      <c r="AP1026" s="9" t="s">
        <v>55</v>
      </c>
      <c r="AQ1026" s="9" t="n">
        <v>7.01</v>
      </c>
    </row>
    <row r="1027" customFormat="false" ht="12.75" hidden="false" customHeight="false" outlineLevel="0" collapsed="false">
      <c r="A1027" s="6" t="n">
        <v>37031</v>
      </c>
      <c r="B1027" s="7" t="s">
        <v>56</v>
      </c>
      <c r="C1027" s="1" t="n">
        <v>19.96</v>
      </c>
      <c r="F1027" s="6" t="n">
        <v>37386</v>
      </c>
      <c r="G1027" s="8" t="n">
        <v>0.672997685185185</v>
      </c>
      <c r="H1027" s="1" t="n">
        <v>13.79</v>
      </c>
      <c r="K1027" s="6" t="n">
        <v>37747</v>
      </c>
      <c r="L1027" s="8" t="n">
        <v>0.698634259259259</v>
      </c>
      <c r="M1027" s="1" t="n">
        <v>9.48</v>
      </c>
      <c r="P1027" s="6" t="n">
        <v>38113</v>
      </c>
      <c r="Q1027" s="4" t="n">
        <v>0.671481481481482</v>
      </c>
      <c r="R1027" s="9" t="n">
        <v>15.36</v>
      </c>
      <c r="S1027" s="9"/>
      <c r="U1027" s="6" t="n">
        <v>38479</v>
      </c>
      <c r="V1027" s="8" t="n">
        <v>0.686875</v>
      </c>
      <c r="W1027" s="1" t="n">
        <v>11.82</v>
      </c>
      <c r="Z1027" s="6" t="n">
        <v>38844</v>
      </c>
      <c r="AA1027" s="4" t="n">
        <v>0.700983796296296</v>
      </c>
      <c r="AB1027" s="9" t="n">
        <v>12.93</v>
      </c>
      <c r="AC1027" s="9"/>
      <c r="AE1027" s="6" t="n">
        <v>39187</v>
      </c>
      <c r="AF1027" s="9" t="s">
        <v>57</v>
      </c>
      <c r="AG1027" s="9" t="n">
        <v>7.36</v>
      </c>
      <c r="AJ1027" s="5" t="n">
        <v>39552</v>
      </c>
      <c r="AK1027" s="1" t="s">
        <v>58</v>
      </c>
      <c r="AL1027" s="1" t="n">
        <v>9.6</v>
      </c>
      <c r="AO1027" s="5" t="n">
        <v>39919</v>
      </c>
      <c r="AP1027" s="9" t="s">
        <v>58</v>
      </c>
      <c r="AQ1027" s="9" t="n">
        <v>6.85</v>
      </c>
    </row>
    <row r="1028" customFormat="false" ht="12.75" hidden="false" customHeight="false" outlineLevel="0" collapsed="false">
      <c r="A1028" s="6" t="n">
        <v>37031</v>
      </c>
      <c r="B1028" s="7" t="s">
        <v>59</v>
      </c>
      <c r="C1028" s="1" t="n">
        <v>19.96</v>
      </c>
      <c r="F1028" s="6" t="n">
        <v>37386</v>
      </c>
      <c r="G1028" s="8" t="n">
        <v>0.714664351851852</v>
      </c>
      <c r="H1028" s="1" t="n">
        <v>13.33</v>
      </c>
      <c r="K1028" s="6" t="n">
        <v>37747</v>
      </c>
      <c r="L1028" s="8" t="n">
        <v>0.740300925925926</v>
      </c>
      <c r="M1028" s="1" t="n">
        <v>9.48</v>
      </c>
      <c r="P1028" s="6" t="n">
        <v>38113</v>
      </c>
      <c r="Q1028" s="4" t="n">
        <v>0.713148148148148</v>
      </c>
      <c r="R1028" s="9" t="n">
        <v>14.89</v>
      </c>
      <c r="S1028" s="9"/>
      <c r="U1028" s="6" t="n">
        <v>38479</v>
      </c>
      <c r="V1028" s="8" t="n">
        <v>0.728541666666667</v>
      </c>
      <c r="W1028" s="1" t="n">
        <v>11.67</v>
      </c>
      <c r="Z1028" s="6" t="n">
        <v>38844</v>
      </c>
      <c r="AA1028" s="4" t="n">
        <v>0.742650462962963</v>
      </c>
      <c r="AB1028" s="9" t="n">
        <v>12.47</v>
      </c>
      <c r="AC1028" s="9"/>
      <c r="AE1028" s="6" t="n">
        <v>39187</v>
      </c>
      <c r="AF1028" s="9" t="s">
        <v>60</v>
      </c>
      <c r="AG1028" s="9" t="n">
        <v>7.21</v>
      </c>
      <c r="AJ1028" s="5" t="n">
        <v>39552</v>
      </c>
      <c r="AK1028" s="1" t="s">
        <v>61</v>
      </c>
      <c r="AL1028" s="1" t="n">
        <v>9.45</v>
      </c>
      <c r="AO1028" s="5" t="n">
        <v>39919</v>
      </c>
      <c r="AP1028" s="9" t="s">
        <v>61</v>
      </c>
      <c r="AQ1028" s="9" t="n">
        <v>6.85</v>
      </c>
    </row>
    <row r="1029" customFormat="false" ht="12.75" hidden="false" customHeight="false" outlineLevel="0" collapsed="false">
      <c r="A1029" s="6" t="n">
        <v>37031</v>
      </c>
      <c r="B1029" s="7" t="s">
        <v>62</v>
      </c>
      <c r="C1029" s="1" t="n">
        <v>19.64</v>
      </c>
      <c r="F1029" s="6" t="n">
        <v>37386</v>
      </c>
      <c r="G1029" s="8" t="n">
        <v>0.756331018518519</v>
      </c>
      <c r="H1029" s="1" t="n">
        <v>13.02</v>
      </c>
      <c r="K1029" s="6" t="n">
        <v>37747</v>
      </c>
      <c r="L1029" s="8" t="n">
        <v>0.781967592592593</v>
      </c>
      <c r="M1029" s="1" t="n">
        <v>9.33</v>
      </c>
      <c r="P1029" s="6" t="n">
        <v>38113</v>
      </c>
      <c r="Q1029" s="4" t="n">
        <v>0.754814814814815</v>
      </c>
      <c r="R1029" s="9" t="n">
        <v>14.42</v>
      </c>
      <c r="S1029" s="9"/>
      <c r="U1029" s="6" t="n">
        <v>38479</v>
      </c>
      <c r="V1029" s="8" t="n">
        <v>0.770208333333333</v>
      </c>
      <c r="W1029" s="1" t="n">
        <v>11.51</v>
      </c>
      <c r="Z1029" s="6" t="n">
        <v>38844</v>
      </c>
      <c r="AA1029" s="4" t="n">
        <v>0.78431712962963</v>
      </c>
      <c r="AB1029" s="9" t="n">
        <v>12.16</v>
      </c>
      <c r="AC1029" s="9"/>
      <c r="AE1029" s="6" t="n">
        <v>39187</v>
      </c>
      <c r="AF1029" s="9" t="s">
        <v>63</v>
      </c>
      <c r="AG1029" s="9" t="n">
        <v>7.21</v>
      </c>
      <c r="AJ1029" s="5" t="n">
        <v>39552</v>
      </c>
      <c r="AK1029" s="1" t="s">
        <v>64</v>
      </c>
      <c r="AL1029" s="1" t="n">
        <v>9.45</v>
      </c>
      <c r="AO1029" s="5" t="n">
        <v>39919</v>
      </c>
      <c r="AP1029" s="9" t="s">
        <v>64</v>
      </c>
      <c r="AQ1029" s="9" t="n">
        <v>7.01</v>
      </c>
    </row>
    <row r="1030" customFormat="false" ht="12.75" hidden="false" customHeight="false" outlineLevel="0" collapsed="false">
      <c r="A1030" s="6" t="n">
        <v>37031</v>
      </c>
      <c r="B1030" s="7" t="s">
        <v>65</v>
      </c>
      <c r="C1030" s="1" t="n">
        <v>18.99</v>
      </c>
      <c r="F1030" s="6" t="n">
        <v>37386</v>
      </c>
      <c r="G1030" s="8" t="n">
        <v>0.797997685185185</v>
      </c>
      <c r="H1030" s="1" t="n">
        <v>12.56</v>
      </c>
      <c r="K1030" s="6" t="n">
        <v>37747</v>
      </c>
      <c r="L1030" s="8" t="n">
        <v>0.823634259259259</v>
      </c>
      <c r="M1030" s="1" t="n">
        <v>9.33</v>
      </c>
      <c r="P1030" s="6" t="n">
        <v>38113</v>
      </c>
      <c r="Q1030" s="4" t="n">
        <v>0.796481481481482</v>
      </c>
      <c r="R1030" s="9" t="n">
        <v>14.11</v>
      </c>
      <c r="S1030" s="9"/>
      <c r="U1030" s="6" t="n">
        <v>38479</v>
      </c>
      <c r="V1030" s="8" t="n">
        <v>0.811875</v>
      </c>
      <c r="W1030" s="1" t="n">
        <v>11.51</v>
      </c>
      <c r="Z1030" s="6" t="n">
        <v>38844</v>
      </c>
      <c r="AA1030" s="4" t="n">
        <v>0.825983796296296</v>
      </c>
      <c r="AB1030" s="9" t="n">
        <v>11.85</v>
      </c>
      <c r="AC1030" s="9"/>
      <c r="AE1030" s="6" t="n">
        <v>39187</v>
      </c>
      <c r="AF1030" s="9" t="s">
        <v>66</v>
      </c>
      <c r="AG1030" s="9" t="n">
        <v>7.36</v>
      </c>
      <c r="AJ1030" s="5" t="n">
        <v>39552</v>
      </c>
      <c r="AK1030" s="1" t="s">
        <v>67</v>
      </c>
      <c r="AL1030" s="1" t="n">
        <v>9.45</v>
      </c>
      <c r="AO1030" s="5" t="n">
        <v>39919</v>
      </c>
      <c r="AP1030" s="9" t="s">
        <v>67</v>
      </c>
      <c r="AQ1030" s="9" t="n">
        <v>7.01</v>
      </c>
    </row>
    <row r="1031" customFormat="false" ht="12.75" hidden="false" customHeight="false" outlineLevel="0" collapsed="false">
      <c r="A1031" s="6" t="n">
        <v>37031</v>
      </c>
      <c r="B1031" s="7" t="s">
        <v>68</v>
      </c>
      <c r="C1031" s="1" t="n">
        <v>18.5</v>
      </c>
      <c r="F1031" s="6" t="n">
        <v>37386</v>
      </c>
      <c r="G1031" s="8" t="n">
        <v>0.839664351851852</v>
      </c>
      <c r="H1031" s="1" t="n">
        <v>11.93</v>
      </c>
      <c r="K1031" s="6" t="n">
        <v>37747</v>
      </c>
      <c r="L1031" s="8" t="n">
        <v>0.865300925925926</v>
      </c>
      <c r="M1031" s="1" t="n">
        <v>9.17</v>
      </c>
      <c r="P1031" s="6" t="n">
        <v>38113</v>
      </c>
      <c r="Q1031" s="4" t="n">
        <v>0.838148148148148</v>
      </c>
      <c r="R1031" s="9" t="n">
        <v>13.64</v>
      </c>
      <c r="S1031" s="9"/>
      <c r="U1031" s="6" t="n">
        <v>38479</v>
      </c>
      <c r="V1031" s="8" t="n">
        <v>0.853541666666667</v>
      </c>
      <c r="W1031" s="1" t="n">
        <v>11.51</v>
      </c>
      <c r="Z1031" s="6" t="n">
        <v>38844</v>
      </c>
      <c r="AA1031" s="4" t="n">
        <v>0.867650462962963</v>
      </c>
      <c r="AB1031" s="9" t="n">
        <v>11.69</v>
      </c>
      <c r="AC1031" s="9"/>
      <c r="AE1031" s="6" t="n">
        <v>39187</v>
      </c>
      <c r="AF1031" s="9" t="s">
        <v>69</v>
      </c>
      <c r="AG1031" s="9" t="n">
        <v>7.51</v>
      </c>
      <c r="AJ1031" s="5" t="n">
        <v>39552</v>
      </c>
      <c r="AK1031" s="1" t="s">
        <v>70</v>
      </c>
      <c r="AL1031" s="1" t="n">
        <v>9.45</v>
      </c>
      <c r="AO1031" s="5" t="n">
        <v>39919</v>
      </c>
      <c r="AP1031" s="9" t="s">
        <v>70</v>
      </c>
      <c r="AQ1031" s="9" t="n">
        <v>7.32</v>
      </c>
    </row>
    <row r="1032" customFormat="false" ht="12.75" hidden="false" customHeight="false" outlineLevel="0" collapsed="false">
      <c r="A1032" s="6" t="n">
        <v>37031</v>
      </c>
      <c r="B1032" s="7" t="s">
        <v>71</v>
      </c>
      <c r="C1032" s="1" t="n">
        <v>17.86</v>
      </c>
      <c r="F1032" s="6" t="n">
        <v>37386</v>
      </c>
      <c r="G1032" s="8" t="n">
        <v>0.881331018518519</v>
      </c>
      <c r="H1032" s="1" t="n">
        <v>11.47</v>
      </c>
      <c r="K1032" s="6" t="n">
        <v>37747</v>
      </c>
      <c r="L1032" s="8" t="n">
        <v>0.906967592592593</v>
      </c>
      <c r="M1032" s="1" t="n">
        <v>9.17</v>
      </c>
      <c r="P1032" s="6" t="n">
        <v>38113</v>
      </c>
      <c r="Q1032" s="4" t="n">
        <v>0.879814814814815</v>
      </c>
      <c r="R1032" s="9" t="n">
        <v>13.33</v>
      </c>
      <c r="S1032" s="9"/>
      <c r="U1032" s="6" t="n">
        <v>38479</v>
      </c>
      <c r="V1032" s="8" t="n">
        <v>0.895208333333333</v>
      </c>
      <c r="W1032" s="1" t="n">
        <v>11.36</v>
      </c>
      <c r="Z1032" s="6" t="n">
        <v>38844</v>
      </c>
      <c r="AA1032" s="4" t="n">
        <v>0.90931712962963</v>
      </c>
      <c r="AB1032" s="9" t="n">
        <v>11.54</v>
      </c>
      <c r="AC1032" s="9"/>
      <c r="AE1032" s="6" t="n">
        <v>39187</v>
      </c>
      <c r="AF1032" s="9" t="s">
        <v>72</v>
      </c>
      <c r="AG1032" s="9" t="n">
        <v>7.82</v>
      </c>
      <c r="AJ1032" s="5" t="n">
        <v>39552</v>
      </c>
      <c r="AK1032" s="1" t="s">
        <v>73</v>
      </c>
      <c r="AL1032" s="1" t="n">
        <v>9.76</v>
      </c>
      <c r="AO1032" s="5" t="n">
        <v>39919</v>
      </c>
      <c r="AP1032" s="9" t="s">
        <v>73</v>
      </c>
      <c r="AQ1032" s="9" t="n">
        <v>7.63</v>
      </c>
    </row>
    <row r="1033" customFormat="false" ht="12.75" hidden="false" customHeight="false" outlineLevel="0" collapsed="false">
      <c r="A1033" s="6" t="n">
        <v>37031</v>
      </c>
      <c r="B1033" s="7" t="s">
        <v>74</v>
      </c>
      <c r="C1033" s="1" t="n">
        <v>17.22</v>
      </c>
      <c r="F1033" s="6" t="n">
        <v>37386</v>
      </c>
      <c r="G1033" s="8" t="n">
        <v>0.922997685185185</v>
      </c>
      <c r="H1033" s="1" t="n">
        <v>11.16</v>
      </c>
      <c r="K1033" s="6" t="n">
        <v>37747</v>
      </c>
      <c r="L1033" s="8" t="n">
        <v>0.948634259259259</v>
      </c>
      <c r="M1033" s="1" t="n">
        <v>9.02</v>
      </c>
      <c r="P1033" s="6" t="n">
        <v>38113</v>
      </c>
      <c r="Q1033" s="4" t="n">
        <v>0.921481481481482</v>
      </c>
      <c r="R1033" s="9" t="n">
        <v>13.03</v>
      </c>
      <c r="S1033" s="9"/>
      <c r="U1033" s="6" t="n">
        <v>38479</v>
      </c>
      <c r="V1033" s="8" t="n">
        <v>0.936875</v>
      </c>
      <c r="W1033" s="1" t="n">
        <v>11.36</v>
      </c>
      <c r="Z1033" s="6" t="n">
        <v>38844</v>
      </c>
      <c r="AA1033" s="4" t="n">
        <v>0.950983796296296</v>
      </c>
      <c r="AB1033" s="9" t="n">
        <v>11.38</v>
      </c>
      <c r="AC1033" s="9"/>
      <c r="AE1033" s="6" t="n">
        <v>39187</v>
      </c>
      <c r="AF1033" s="9" t="s">
        <v>75</v>
      </c>
      <c r="AG1033" s="9" t="n">
        <v>7.98</v>
      </c>
      <c r="AJ1033" s="5" t="n">
        <v>39552</v>
      </c>
      <c r="AK1033" s="1" t="s">
        <v>76</v>
      </c>
      <c r="AL1033" s="1" t="n">
        <v>9.76</v>
      </c>
      <c r="AO1033" s="5" t="n">
        <v>39919</v>
      </c>
      <c r="AP1033" s="9" t="s">
        <v>76</v>
      </c>
      <c r="AQ1033" s="9" t="n">
        <v>7.94</v>
      </c>
    </row>
    <row r="1034" customFormat="false" ht="12.75" hidden="false" customHeight="false" outlineLevel="0" collapsed="false">
      <c r="A1034" s="6" t="n">
        <v>37031</v>
      </c>
      <c r="B1034" s="7" t="s">
        <v>77</v>
      </c>
      <c r="C1034" s="1" t="n">
        <v>16.89</v>
      </c>
      <c r="F1034" s="6" t="n">
        <v>37386</v>
      </c>
      <c r="G1034" s="8" t="n">
        <v>0.964664351851852</v>
      </c>
      <c r="H1034" s="1" t="n">
        <v>11.01</v>
      </c>
      <c r="K1034" s="6" t="n">
        <v>37747</v>
      </c>
      <c r="L1034" s="8" t="n">
        <v>0.990300925925926</v>
      </c>
      <c r="M1034" s="1" t="n">
        <v>8.86</v>
      </c>
      <c r="P1034" s="6" t="n">
        <v>38113</v>
      </c>
      <c r="Q1034" s="4" t="n">
        <v>0.963148148148148</v>
      </c>
      <c r="R1034" s="9" t="n">
        <v>12.87</v>
      </c>
      <c r="S1034" s="9"/>
      <c r="U1034" s="6" t="n">
        <v>38479</v>
      </c>
      <c r="V1034" s="8" t="n">
        <v>0.978541666666667</v>
      </c>
      <c r="W1034" s="1" t="n">
        <v>11.21</v>
      </c>
      <c r="Z1034" s="6" t="n">
        <v>38844</v>
      </c>
      <c r="AA1034" s="4" t="n">
        <v>0.992650462962963</v>
      </c>
      <c r="AB1034" s="9" t="n">
        <v>11.38</v>
      </c>
      <c r="AC1034" s="9"/>
      <c r="AE1034" s="6" t="n">
        <v>39187</v>
      </c>
      <c r="AF1034" s="9" t="s">
        <v>78</v>
      </c>
      <c r="AG1034" s="9" t="n">
        <v>8.28</v>
      </c>
      <c r="AJ1034" s="5" t="n">
        <v>39552</v>
      </c>
      <c r="AK1034" s="1" t="s">
        <v>79</v>
      </c>
      <c r="AL1034" s="1" t="n">
        <v>9.76</v>
      </c>
      <c r="AO1034" s="5" t="n">
        <v>39919</v>
      </c>
      <c r="AP1034" s="9" t="s">
        <v>79</v>
      </c>
      <c r="AQ1034" s="9" t="n">
        <v>8.09</v>
      </c>
    </row>
    <row r="1035" customFormat="false" ht="12.75" hidden="false" customHeight="false" outlineLevel="0" collapsed="false">
      <c r="A1035" s="6" t="n">
        <v>37032</v>
      </c>
      <c r="B1035" s="7" t="s">
        <v>8</v>
      </c>
      <c r="C1035" s="1" t="n">
        <v>16.58</v>
      </c>
      <c r="F1035" s="6" t="n">
        <v>37387</v>
      </c>
      <c r="G1035" s="8" t="n">
        <v>0.00633101851851852</v>
      </c>
      <c r="H1035" s="1" t="n">
        <v>10.7</v>
      </c>
      <c r="K1035" s="6" t="n">
        <v>37748</v>
      </c>
      <c r="L1035" s="8" t="n">
        <v>0.0319675925925926</v>
      </c>
      <c r="M1035" s="1" t="n">
        <v>8.86</v>
      </c>
      <c r="P1035" s="6" t="n">
        <v>38114</v>
      </c>
      <c r="Q1035" s="4" t="n">
        <v>0.00481481481481481</v>
      </c>
      <c r="R1035" s="9" t="n">
        <v>12.56</v>
      </c>
      <c r="S1035" s="9"/>
      <c r="U1035" s="6" t="n">
        <v>38480</v>
      </c>
      <c r="V1035" s="8" t="n">
        <v>0.0202083333333333</v>
      </c>
      <c r="W1035" s="1" t="n">
        <v>11.21</v>
      </c>
      <c r="Z1035" s="6" t="n">
        <v>38845</v>
      </c>
      <c r="AA1035" s="4" t="n">
        <v>0.0343171296296296</v>
      </c>
      <c r="AB1035" s="9" t="n">
        <v>11.23</v>
      </c>
      <c r="AC1035" s="9"/>
      <c r="AE1035" s="6" t="n">
        <v>39187</v>
      </c>
      <c r="AF1035" s="9" t="s">
        <v>80</v>
      </c>
      <c r="AG1035" s="9" t="n">
        <v>8.59</v>
      </c>
      <c r="AJ1035" s="5" t="n">
        <v>39552</v>
      </c>
      <c r="AK1035" s="1" t="s">
        <v>81</v>
      </c>
      <c r="AL1035" s="1" t="n">
        <v>9.76</v>
      </c>
      <c r="AO1035" s="5" t="n">
        <v>39919</v>
      </c>
      <c r="AP1035" s="9" t="s">
        <v>81</v>
      </c>
      <c r="AQ1035" s="9" t="n">
        <v>8.4</v>
      </c>
    </row>
    <row r="1036" customFormat="false" ht="12.75" hidden="false" customHeight="false" outlineLevel="0" collapsed="false">
      <c r="A1036" s="6" t="n">
        <v>37032</v>
      </c>
      <c r="B1036" s="7" t="s">
        <v>11</v>
      </c>
      <c r="C1036" s="1" t="n">
        <v>16.42</v>
      </c>
      <c r="F1036" s="6" t="n">
        <v>37387</v>
      </c>
      <c r="G1036" s="8" t="n">
        <v>0.0479976851851852</v>
      </c>
      <c r="H1036" s="1" t="n">
        <v>10.39</v>
      </c>
      <c r="K1036" s="6" t="n">
        <v>37748</v>
      </c>
      <c r="L1036" s="8" t="n">
        <v>0.0736342592592593</v>
      </c>
      <c r="M1036" s="1" t="n">
        <v>8.71</v>
      </c>
      <c r="P1036" s="6" t="n">
        <v>38114</v>
      </c>
      <c r="Q1036" s="4" t="n">
        <v>0.0464814814814815</v>
      </c>
      <c r="R1036" s="9" t="n">
        <v>12.41</v>
      </c>
      <c r="S1036" s="9"/>
      <c r="U1036" s="6" t="n">
        <v>38480</v>
      </c>
      <c r="V1036" s="8" t="n">
        <v>0.061875</v>
      </c>
      <c r="W1036" s="1" t="n">
        <v>11.05</v>
      </c>
      <c r="Z1036" s="6" t="n">
        <v>38845</v>
      </c>
      <c r="AA1036" s="4" t="n">
        <v>0.0759837962962963</v>
      </c>
      <c r="AB1036" s="9" t="n">
        <v>11.08</v>
      </c>
      <c r="AC1036" s="9"/>
      <c r="AE1036" s="6" t="n">
        <v>39187</v>
      </c>
      <c r="AF1036" s="9" t="s">
        <v>82</v>
      </c>
      <c r="AG1036" s="9" t="n">
        <v>8.9</v>
      </c>
      <c r="AJ1036" s="5" t="n">
        <v>39552</v>
      </c>
      <c r="AK1036" s="1" t="s">
        <v>83</v>
      </c>
      <c r="AL1036" s="1" t="n">
        <v>9.6</v>
      </c>
      <c r="AO1036" s="5" t="n">
        <v>39919</v>
      </c>
      <c r="AP1036" s="9" t="s">
        <v>83</v>
      </c>
      <c r="AQ1036" s="9" t="n">
        <v>8.71</v>
      </c>
    </row>
    <row r="1037" customFormat="false" ht="12.75" hidden="false" customHeight="false" outlineLevel="0" collapsed="false">
      <c r="A1037" s="6" t="n">
        <v>37032</v>
      </c>
      <c r="B1037" s="7" t="s">
        <v>14</v>
      </c>
      <c r="C1037" s="1" t="n">
        <v>16.1</v>
      </c>
      <c r="F1037" s="6" t="n">
        <v>37387</v>
      </c>
      <c r="G1037" s="8" t="n">
        <v>0.0896643518518519</v>
      </c>
      <c r="H1037" s="1" t="n">
        <v>10.08</v>
      </c>
      <c r="K1037" s="6" t="n">
        <v>37748</v>
      </c>
      <c r="L1037" s="8" t="n">
        <v>0.115300925925926</v>
      </c>
      <c r="M1037" s="1" t="n">
        <v>8.56</v>
      </c>
      <c r="P1037" s="6" t="n">
        <v>38114</v>
      </c>
      <c r="Q1037" s="4" t="n">
        <v>0.0881481481481481</v>
      </c>
      <c r="R1037" s="9" t="n">
        <v>12.25</v>
      </c>
      <c r="S1037" s="9"/>
      <c r="U1037" s="6" t="n">
        <v>38480</v>
      </c>
      <c r="V1037" s="8" t="n">
        <v>0.103541666666667</v>
      </c>
      <c r="W1037" s="1" t="n">
        <v>10.89</v>
      </c>
      <c r="Z1037" s="6" t="n">
        <v>38845</v>
      </c>
      <c r="AA1037" s="4" t="n">
        <v>0.117650462962963</v>
      </c>
      <c r="AB1037" s="9" t="n">
        <v>10.92</v>
      </c>
      <c r="AC1037" s="9"/>
      <c r="AE1037" s="6" t="n">
        <v>39187</v>
      </c>
      <c r="AF1037" s="9" t="s">
        <v>84</v>
      </c>
      <c r="AG1037" s="9" t="n">
        <v>9.21</v>
      </c>
      <c r="AJ1037" s="5" t="n">
        <v>39552</v>
      </c>
      <c r="AK1037" s="1" t="s">
        <v>85</v>
      </c>
      <c r="AL1037" s="1" t="n">
        <v>9.92</v>
      </c>
      <c r="AO1037" s="5" t="n">
        <v>39919</v>
      </c>
      <c r="AP1037" s="9" t="s">
        <v>85</v>
      </c>
      <c r="AQ1037" s="9" t="n">
        <v>9.02</v>
      </c>
    </row>
    <row r="1038" customFormat="false" ht="12.75" hidden="false" customHeight="false" outlineLevel="0" collapsed="false">
      <c r="A1038" s="6" t="n">
        <v>37032</v>
      </c>
      <c r="B1038" s="7" t="s">
        <v>17</v>
      </c>
      <c r="C1038" s="1" t="n">
        <v>15.78</v>
      </c>
      <c r="F1038" s="6" t="n">
        <v>37387</v>
      </c>
      <c r="G1038" s="8" t="n">
        <v>0.131331018518519</v>
      </c>
      <c r="H1038" s="1" t="n">
        <v>9.76</v>
      </c>
      <c r="K1038" s="6" t="n">
        <v>37748</v>
      </c>
      <c r="L1038" s="8" t="n">
        <v>0.156967592592593</v>
      </c>
      <c r="M1038" s="1" t="n">
        <v>8.4</v>
      </c>
      <c r="P1038" s="6" t="n">
        <v>38114</v>
      </c>
      <c r="Q1038" s="4" t="n">
        <v>0.129814814814815</v>
      </c>
      <c r="R1038" s="9" t="n">
        <v>12.09</v>
      </c>
      <c r="S1038" s="9"/>
      <c r="U1038" s="6" t="n">
        <v>38480</v>
      </c>
      <c r="V1038" s="8" t="n">
        <v>0.145208333333333</v>
      </c>
      <c r="W1038" s="1" t="n">
        <v>10.89</v>
      </c>
      <c r="Z1038" s="6" t="n">
        <v>38845</v>
      </c>
      <c r="AA1038" s="4" t="n">
        <v>0.15931712962963</v>
      </c>
      <c r="AB1038" s="9" t="n">
        <v>10.77</v>
      </c>
      <c r="AC1038" s="9"/>
      <c r="AE1038" s="6" t="n">
        <v>39187</v>
      </c>
      <c r="AF1038" s="9" t="s">
        <v>86</v>
      </c>
      <c r="AG1038" s="9" t="n">
        <v>9.37</v>
      </c>
      <c r="AJ1038" s="5" t="n">
        <v>39552</v>
      </c>
      <c r="AK1038" s="1" t="s">
        <v>87</v>
      </c>
      <c r="AL1038" s="1" t="n">
        <v>9.92</v>
      </c>
      <c r="AO1038" s="5" t="n">
        <v>39919</v>
      </c>
      <c r="AP1038" s="9" t="s">
        <v>87</v>
      </c>
      <c r="AQ1038" s="9" t="n">
        <v>9.48</v>
      </c>
    </row>
    <row r="1039" customFormat="false" ht="12.75" hidden="false" customHeight="false" outlineLevel="0" collapsed="false">
      <c r="A1039" s="6" t="n">
        <v>37032</v>
      </c>
      <c r="B1039" s="7" t="s">
        <v>20</v>
      </c>
      <c r="C1039" s="1" t="n">
        <v>15.47</v>
      </c>
      <c r="F1039" s="6" t="n">
        <v>37387</v>
      </c>
      <c r="G1039" s="8" t="n">
        <v>0.172997685185185</v>
      </c>
      <c r="H1039" s="1" t="n">
        <v>9.45</v>
      </c>
      <c r="K1039" s="6" t="n">
        <v>37748</v>
      </c>
      <c r="L1039" s="8" t="n">
        <v>0.198634259259259</v>
      </c>
      <c r="M1039" s="1" t="n">
        <v>8.4</v>
      </c>
      <c r="P1039" s="6" t="n">
        <v>38114</v>
      </c>
      <c r="Q1039" s="4" t="n">
        <v>0.171481481481481</v>
      </c>
      <c r="R1039" s="9" t="n">
        <v>11.94</v>
      </c>
      <c r="S1039" s="9"/>
      <c r="U1039" s="6" t="n">
        <v>38480</v>
      </c>
      <c r="V1039" s="8" t="n">
        <v>0.186875</v>
      </c>
      <c r="W1039" s="1" t="n">
        <v>10.74</v>
      </c>
      <c r="Z1039" s="6" t="n">
        <v>38845</v>
      </c>
      <c r="AA1039" s="4" t="n">
        <v>0.200983796296296</v>
      </c>
      <c r="AB1039" s="9" t="n">
        <v>10.62</v>
      </c>
      <c r="AC1039" s="9"/>
      <c r="AE1039" s="6" t="n">
        <v>39187</v>
      </c>
      <c r="AF1039" s="9" t="s">
        <v>88</v>
      </c>
      <c r="AG1039" s="9" t="n">
        <v>9.68</v>
      </c>
      <c r="AJ1039" s="5" t="n">
        <v>39552</v>
      </c>
      <c r="AK1039" s="1" t="s">
        <v>89</v>
      </c>
      <c r="AL1039" s="1" t="n">
        <v>9.76</v>
      </c>
      <c r="AO1039" s="5" t="n">
        <v>39919</v>
      </c>
      <c r="AP1039" s="9" t="s">
        <v>89</v>
      </c>
      <c r="AQ1039" s="9" t="n">
        <v>9.79</v>
      </c>
    </row>
    <row r="1040" customFormat="false" ht="12.75" hidden="false" customHeight="false" outlineLevel="0" collapsed="false">
      <c r="A1040" s="6" t="n">
        <v>37032</v>
      </c>
      <c r="B1040" s="7" t="s">
        <v>23</v>
      </c>
      <c r="C1040" s="1" t="n">
        <v>15.15</v>
      </c>
      <c r="F1040" s="6" t="n">
        <v>37387</v>
      </c>
      <c r="G1040" s="8" t="n">
        <v>0.214664351851852</v>
      </c>
      <c r="H1040" s="1" t="n">
        <v>9.29</v>
      </c>
      <c r="K1040" s="6" t="n">
        <v>37748</v>
      </c>
      <c r="L1040" s="8" t="n">
        <v>0.240300925925926</v>
      </c>
      <c r="M1040" s="1" t="n">
        <v>8.24</v>
      </c>
      <c r="P1040" s="6" t="n">
        <v>38114</v>
      </c>
      <c r="Q1040" s="4" t="n">
        <v>0.213148148148148</v>
      </c>
      <c r="R1040" s="9" t="n">
        <v>11.79</v>
      </c>
      <c r="S1040" s="9"/>
      <c r="U1040" s="6" t="n">
        <v>38480</v>
      </c>
      <c r="V1040" s="8" t="n">
        <v>0.228541666666667</v>
      </c>
      <c r="W1040" s="1" t="n">
        <v>10.74</v>
      </c>
      <c r="Z1040" s="6" t="n">
        <v>38845</v>
      </c>
      <c r="AA1040" s="4" t="n">
        <v>0.242650462962963</v>
      </c>
      <c r="AB1040" s="9" t="n">
        <v>10.46</v>
      </c>
      <c r="AC1040" s="9"/>
      <c r="AE1040" s="6" t="n">
        <v>39187</v>
      </c>
      <c r="AF1040" s="9" t="s">
        <v>90</v>
      </c>
      <c r="AG1040" s="9" t="n">
        <v>9.99</v>
      </c>
      <c r="AJ1040" s="5" t="n">
        <v>39552</v>
      </c>
      <c r="AK1040" s="1" t="s">
        <v>91</v>
      </c>
      <c r="AL1040" s="1" t="n">
        <v>9.76</v>
      </c>
      <c r="AO1040" s="5" t="n">
        <v>39919</v>
      </c>
      <c r="AP1040" s="9" t="s">
        <v>91</v>
      </c>
      <c r="AQ1040" s="9" t="n">
        <v>10.11</v>
      </c>
    </row>
    <row r="1041" customFormat="false" ht="12.75" hidden="false" customHeight="false" outlineLevel="0" collapsed="false">
      <c r="A1041" s="6" t="n">
        <v>37032</v>
      </c>
      <c r="B1041" s="7" t="s">
        <v>26</v>
      </c>
      <c r="C1041" s="1" t="n">
        <v>14.83</v>
      </c>
      <c r="F1041" s="6" t="n">
        <v>37387</v>
      </c>
      <c r="G1041" s="8" t="n">
        <v>0.256331018518519</v>
      </c>
      <c r="H1041" s="1" t="n">
        <v>8.99</v>
      </c>
      <c r="K1041" s="6" t="n">
        <v>37748</v>
      </c>
      <c r="L1041" s="8" t="n">
        <v>0.281967592592593</v>
      </c>
      <c r="M1041" s="1" t="n">
        <v>8.24</v>
      </c>
      <c r="P1041" s="6" t="n">
        <v>38114</v>
      </c>
      <c r="Q1041" s="4" t="n">
        <v>0.254814814814815</v>
      </c>
      <c r="R1041" s="9" t="n">
        <v>11.79</v>
      </c>
      <c r="S1041" s="9"/>
      <c r="U1041" s="6" t="n">
        <v>38480</v>
      </c>
      <c r="V1041" s="8" t="n">
        <v>0.270208333333333</v>
      </c>
      <c r="W1041" s="1" t="n">
        <v>10.58</v>
      </c>
      <c r="Z1041" s="6" t="n">
        <v>38845</v>
      </c>
      <c r="AA1041" s="4" t="n">
        <v>0.28431712962963</v>
      </c>
      <c r="AB1041" s="9" t="n">
        <v>10.46</v>
      </c>
      <c r="AC1041" s="9"/>
      <c r="AE1041" s="6" t="n">
        <v>39187</v>
      </c>
      <c r="AF1041" s="9" t="s">
        <v>92</v>
      </c>
      <c r="AG1041" s="9" t="n">
        <v>10.14</v>
      </c>
      <c r="AJ1041" s="5" t="n">
        <v>39552</v>
      </c>
      <c r="AK1041" s="1" t="s">
        <v>93</v>
      </c>
      <c r="AL1041" s="1" t="n">
        <v>9.76</v>
      </c>
      <c r="AO1041" s="5" t="n">
        <v>39919</v>
      </c>
      <c r="AP1041" s="9" t="s">
        <v>93</v>
      </c>
      <c r="AQ1041" s="9" t="n">
        <v>10.26</v>
      </c>
    </row>
    <row r="1042" customFormat="false" ht="12.75" hidden="false" customHeight="false" outlineLevel="0" collapsed="false">
      <c r="A1042" s="6" t="n">
        <v>37032</v>
      </c>
      <c r="B1042" s="7" t="s">
        <v>29</v>
      </c>
      <c r="C1042" s="1" t="n">
        <v>14.67</v>
      </c>
      <c r="F1042" s="6" t="n">
        <v>37387</v>
      </c>
      <c r="G1042" s="8" t="n">
        <v>0.297997685185185</v>
      </c>
      <c r="H1042" s="1" t="n">
        <v>8.84</v>
      </c>
      <c r="K1042" s="6" t="n">
        <v>37748</v>
      </c>
      <c r="L1042" s="8" t="n">
        <v>0.323634259259259</v>
      </c>
      <c r="M1042" s="1" t="n">
        <v>8.24</v>
      </c>
      <c r="P1042" s="6" t="n">
        <v>38114</v>
      </c>
      <c r="Q1042" s="4" t="n">
        <v>0.296481481481481</v>
      </c>
      <c r="R1042" s="9" t="n">
        <v>11.79</v>
      </c>
      <c r="S1042" s="9"/>
      <c r="U1042" s="6" t="n">
        <v>38480</v>
      </c>
      <c r="V1042" s="8" t="n">
        <v>0.311875</v>
      </c>
      <c r="W1042" s="1" t="n">
        <v>10.58</v>
      </c>
      <c r="Z1042" s="6" t="n">
        <v>38845</v>
      </c>
      <c r="AA1042" s="4" t="n">
        <v>0.325983796296296</v>
      </c>
      <c r="AB1042" s="9" t="n">
        <v>10.46</v>
      </c>
      <c r="AC1042" s="9"/>
      <c r="AE1042" s="6" t="n">
        <v>39187</v>
      </c>
      <c r="AF1042" s="9" t="s">
        <v>94</v>
      </c>
      <c r="AG1042" s="9" t="n">
        <v>10.14</v>
      </c>
      <c r="AJ1042" s="5" t="n">
        <v>39552</v>
      </c>
      <c r="AK1042" s="1" t="s">
        <v>95</v>
      </c>
      <c r="AL1042" s="1" t="n">
        <v>10.07</v>
      </c>
      <c r="AO1042" s="5" t="n">
        <v>39919</v>
      </c>
      <c r="AP1042" s="9" t="s">
        <v>95</v>
      </c>
      <c r="AQ1042" s="9" t="n">
        <v>10.42</v>
      </c>
    </row>
    <row r="1043" customFormat="false" ht="12.75" hidden="false" customHeight="false" outlineLevel="0" collapsed="false">
      <c r="A1043" s="6" t="n">
        <v>37032</v>
      </c>
      <c r="B1043" s="7" t="s">
        <v>32</v>
      </c>
      <c r="C1043" s="1" t="n">
        <v>14.52</v>
      </c>
      <c r="F1043" s="6" t="n">
        <v>37387</v>
      </c>
      <c r="G1043" s="8" t="n">
        <v>0.339664351851852</v>
      </c>
      <c r="H1043" s="1" t="n">
        <v>9.14</v>
      </c>
      <c r="K1043" s="6" t="n">
        <v>37748</v>
      </c>
      <c r="L1043" s="8" t="n">
        <v>0.365300925925926</v>
      </c>
      <c r="M1043" s="1" t="n">
        <v>8.4</v>
      </c>
      <c r="P1043" s="6" t="n">
        <v>38114</v>
      </c>
      <c r="Q1043" s="4" t="n">
        <v>0.338148148148148</v>
      </c>
      <c r="R1043" s="9" t="n">
        <v>11.79</v>
      </c>
      <c r="S1043" s="9"/>
      <c r="U1043" s="6" t="n">
        <v>38480</v>
      </c>
      <c r="V1043" s="8" t="n">
        <v>0.353541666666667</v>
      </c>
      <c r="W1043" s="1" t="n">
        <v>10.74</v>
      </c>
      <c r="Z1043" s="6" t="n">
        <v>38845</v>
      </c>
      <c r="AA1043" s="4" t="n">
        <v>0.367650462962963</v>
      </c>
      <c r="AB1043" s="9" t="n">
        <v>10.62</v>
      </c>
      <c r="AC1043" s="9"/>
      <c r="AE1043" s="6" t="n">
        <v>39187</v>
      </c>
      <c r="AF1043" s="9" t="s">
        <v>96</v>
      </c>
      <c r="AG1043" s="9" t="n">
        <v>10.14</v>
      </c>
      <c r="AJ1043" s="5" t="n">
        <v>39552</v>
      </c>
      <c r="AK1043" s="1" t="s">
        <v>97</v>
      </c>
      <c r="AL1043" s="1" t="n">
        <v>10.23</v>
      </c>
      <c r="AO1043" s="5" t="n">
        <v>39919</v>
      </c>
      <c r="AP1043" s="9" t="s">
        <v>97</v>
      </c>
      <c r="AQ1043" s="9" t="n">
        <v>10.57</v>
      </c>
    </row>
    <row r="1044" customFormat="false" ht="12.75" hidden="false" customHeight="false" outlineLevel="0" collapsed="false">
      <c r="A1044" s="6" t="n">
        <v>37032</v>
      </c>
      <c r="B1044" s="7" t="s">
        <v>35</v>
      </c>
      <c r="C1044" s="1" t="n">
        <v>14.67</v>
      </c>
      <c r="F1044" s="6" t="n">
        <v>37387</v>
      </c>
      <c r="G1044" s="8" t="n">
        <v>0.381331018518519</v>
      </c>
      <c r="H1044" s="1" t="n">
        <v>9.92</v>
      </c>
      <c r="K1044" s="6" t="n">
        <v>37748</v>
      </c>
      <c r="L1044" s="8" t="n">
        <v>0.406967592592593</v>
      </c>
      <c r="M1044" s="1" t="n">
        <v>8.4</v>
      </c>
      <c r="P1044" s="6" t="n">
        <v>38114</v>
      </c>
      <c r="Q1044" s="4" t="n">
        <v>0.379814814814815</v>
      </c>
      <c r="R1044" s="9" t="n">
        <v>11.94</v>
      </c>
      <c r="S1044" s="9"/>
      <c r="U1044" s="6" t="n">
        <v>38480</v>
      </c>
      <c r="V1044" s="8" t="n">
        <v>0.395208333333333</v>
      </c>
      <c r="W1044" s="1" t="n">
        <v>10.89</v>
      </c>
      <c r="Z1044" s="6" t="n">
        <v>38845</v>
      </c>
      <c r="AA1044" s="4" t="n">
        <v>0.40931712962963</v>
      </c>
      <c r="AB1044" s="9" t="n">
        <v>11.08</v>
      </c>
      <c r="AC1044" s="9"/>
      <c r="AE1044" s="6" t="n">
        <v>39187</v>
      </c>
      <c r="AF1044" s="9" t="s">
        <v>98</v>
      </c>
      <c r="AG1044" s="9" t="n">
        <v>10.14</v>
      </c>
      <c r="AJ1044" s="5" t="n">
        <v>39552</v>
      </c>
      <c r="AK1044" s="1" t="s">
        <v>99</v>
      </c>
      <c r="AL1044" s="1" t="n">
        <v>10.07</v>
      </c>
      <c r="AO1044" s="5" t="n">
        <v>39919</v>
      </c>
      <c r="AP1044" s="9" t="s">
        <v>99</v>
      </c>
      <c r="AQ1044" s="9" t="n">
        <v>10.57</v>
      </c>
    </row>
    <row r="1045" customFormat="false" ht="12.75" hidden="false" customHeight="false" outlineLevel="0" collapsed="false">
      <c r="A1045" s="6" t="n">
        <v>37032</v>
      </c>
      <c r="B1045" s="7" t="s">
        <v>38</v>
      </c>
      <c r="C1045" s="1" t="n">
        <v>15.62</v>
      </c>
      <c r="F1045" s="6" t="n">
        <v>37387</v>
      </c>
      <c r="G1045" s="8" t="n">
        <v>0.422997685185185</v>
      </c>
      <c r="H1045" s="1" t="n">
        <v>11.01</v>
      </c>
      <c r="K1045" s="6" t="n">
        <v>37748</v>
      </c>
      <c r="L1045" s="8" t="n">
        <v>0.448634259259259</v>
      </c>
      <c r="M1045" s="1" t="n">
        <v>8.86</v>
      </c>
      <c r="P1045" s="6" t="n">
        <v>38114</v>
      </c>
      <c r="Q1045" s="4" t="n">
        <v>0.421481481481481</v>
      </c>
      <c r="R1045" s="9" t="n">
        <v>12.41</v>
      </c>
      <c r="S1045" s="9"/>
      <c r="U1045" s="6" t="n">
        <v>38480</v>
      </c>
      <c r="V1045" s="8" t="n">
        <v>0.436875</v>
      </c>
      <c r="W1045" s="1" t="n">
        <v>10.89</v>
      </c>
      <c r="Z1045" s="6" t="n">
        <v>38845</v>
      </c>
      <c r="AA1045" s="4" t="n">
        <v>0.450983796296296</v>
      </c>
      <c r="AB1045" s="9" t="n">
        <v>11.85</v>
      </c>
      <c r="AC1045" s="9"/>
      <c r="AE1045" s="6" t="n">
        <v>39187</v>
      </c>
      <c r="AF1045" s="9" t="s">
        <v>100</v>
      </c>
      <c r="AG1045" s="9" t="n">
        <v>10.14</v>
      </c>
      <c r="AJ1045" s="5" t="n">
        <v>39552</v>
      </c>
      <c r="AK1045" s="1" t="s">
        <v>101</v>
      </c>
      <c r="AL1045" s="1" t="n">
        <v>10.07</v>
      </c>
      <c r="AO1045" s="5" t="n">
        <v>39919</v>
      </c>
      <c r="AP1045" s="9" t="s">
        <v>101</v>
      </c>
      <c r="AQ1045" s="9" t="n">
        <v>10.57</v>
      </c>
    </row>
    <row r="1046" customFormat="false" ht="12.75" hidden="false" customHeight="false" outlineLevel="0" collapsed="false">
      <c r="A1046" s="6" t="n">
        <v>37032</v>
      </c>
      <c r="B1046" s="7" t="s">
        <v>41</v>
      </c>
      <c r="C1046" s="1" t="n">
        <v>16.89</v>
      </c>
      <c r="F1046" s="6" t="n">
        <v>37387</v>
      </c>
      <c r="G1046" s="8" t="n">
        <v>0.464664351851852</v>
      </c>
      <c r="H1046" s="1" t="n">
        <v>12.09</v>
      </c>
      <c r="K1046" s="6" t="n">
        <v>37748</v>
      </c>
      <c r="L1046" s="8" t="n">
        <v>0.490300925925926</v>
      </c>
      <c r="M1046" s="1" t="n">
        <v>9.17</v>
      </c>
      <c r="P1046" s="6" t="n">
        <v>38114</v>
      </c>
      <c r="Q1046" s="4" t="n">
        <v>0.463148148148148</v>
      </c>
      <c r="R1046" s="9" t="n">
        <v>13.03</v>
      </c>
      <c r="S1046" s="9"/>
      <c r="U1046" s="6" t="n">
        <v>38480</v>
      </c>
      <c r="V1046" s="8" t="n">
        <v>0.478541666666667</v>
      </c>
      <c r="W1046" s="1" t="n">
        <v>11.05</v>
      </c>
      <c r="Z1046" s="6" t="n">
        <v>38845</v>
      </c>
      <c r="AA1046" s="4" t="n">
        <v>0.492650462962963</v>
      </c>
      <c r="AB1046" s="9" t="n">
        <v>12.62</v>
      </c>
      <c r="AC1046" s="9"/>
      <c r="AE1046" s="6" t="n">
        <v>39187</v>
      </c>
      <c r="AF1046" s="9" t="s">
        <v>102</v>
      </c>
      <c r="AG1046" s="9" t="n">
        <v>9.99</v>
      </c>
      <c r="AJ1046" s="5" t="n">
        <v>39552</v>
      </c>
      <c r="AK1046" s="1" t="s">
        <v>103</v>
      </c>
      <c r="AL1046" s="1" t="n">
        <v>10.07</v>
      </c>
      <c r="AO1046" s="5" t="n">
        <v>39919</v>
      </c>
      <c r="AP1046" s="9" t="s">
        <v>103</v>
      </c>
      <c r="AQ1046" s="9" t="n">
        <v>10.42</v>
      </c>
    </row>
    <row r="1047" customFormat="false" ht="12.75" hidden="false" customHeight="false" outlineLevel="0" collapsed="false">
      <c r="A1047" s="6" t="n">
        <v>37032</v>
      </c>
      <c r="B1047" s="7" t="s">
        <v>44</v>
      </c>
      <c r="C1047" s="1" t="n">
        <v>18.18</v>
      </c>
      <c r="F1047" s="6" t="n">
        <v>37387</v>
      </c>
      <c r="G1047" s="8" t="n">
        <v>0.506331018518519</v>
      </c>
      <c r="H1047" s="1" t="n">
        <v>13.18</v>
      </c>
      <c r="K1047" s="6" t="n">
        <v>37748</v>
      </c>
      <c r="L1047" s="8" t="n">
        <v>0.531967592592593</v>
      </c>
      <c r="M1047" s="1" t="n">
        <v>9.79</v>
      </c>
      <c r="P1047" s="6" t="n">
        <v>38114</v>
      </c>
      <c r="Q1047" s="4" t="n">
        <v>0.504814814814815</v>
      </c>
      <c r="R1047" s="9" t="n">
        <v>13.18</v>
      </c>
      <c r="S1047" s="9"/>
      <c r="U1047" s="6" t="n">
        <v>38480</v>
      </c>
      <c r="V1047" s="8" t="n">
        <v>0.520208333333333</v>
      </c>
      <c r="W1047" s="1" t="n">
        <v>11.05</v>
      </c>
      <c r="Z1047" s="6" t="n">
        <v>38845</v>
      </c>
      <c r="AA1047" s="4" t="n">
        <v>0.53431712962963</v>
      </c>
      <c r="AB1047" s="9" t="n">
        <v>13.39</v>
      </c>
      <c r="AC1047" s="9"/>
      <c r="AE1047" s="6" t="n">
        <v>39187</v>
      </c>
      <c r="AF1047" s="9" t="s">
        <v>104</v>
      </c>
      <c r="AG1047" s="9" t="n">
        <v>9.99</v>
      </c>
      <c r="AJ1047" s="5" t="n">
        <v>39552</v>
      </c>
      <c r="AK1047" s="1" t="s">
        <v>105</v>
      </c>
      <c r="AL1047" s="1" t="n">
        <v>9.76</v>
      </c>
      <c r="AO1047" s="5" t="n">
        <v>39919</v>
      </c>
      <c r="AP1047" s="9" t="s">
        <v>105</v>
      </c>
      <c r="AQ1047" s="9" t="n">
        <v>10.26</v>
      </c>
    </row>
    <row r="1048" customFormat="false" ht="12.75" hidden="false" customHeight="false" outlineLevel="0" collapsed="false">
      <c r="A1048" s="6" t="n">
        <v>37032</v>
      </c>
      <c r="B1048" s="7" t="s">
        <v>47</v>
      </c>
      <c r="C1048" s="1" t="n">
        <v>19.15</v>
      </c>
      <c r="F1048" s="6" t="n">
        <v>37387</v>
      </c>
      <c r="G1048" s="8" t="n">
        <v>0.547997685185185</v>
      </c>
      <c r="H1048" s="1" t="n">
        <v>14.1</v>
      </c>
      <c r="K1048" s="6" t="n">
        <v>37748</v>
      </c>
      <c r="L1048" s="8" t="n">
        <v>0.573634259259259</v>
      </c>
      <c r="M1048" s="1" t="n">
        <v>10.26</v>
      </c>
      <c r="P1048" s="6" t="n">
        <v>38114</v>
      </c>
      <c r="Q1048" s="4" t="n">
        <v>0.546481481481482</v>
      </c>
      <c r="R1048" s="9" t="n">
        <v>13.18</v>
      </c>
      <c r="S1048" s="9"/>
      <c r="U1048" s="6" t="n">
        <v>38480</v>
      </c>
      <c r="V1048" s="8" t="n">
        <v>0.561875</v>
      </c>
      <c r="W1048" s="1" t="n">
        <v>11.05</v>
      </c>
      <c r="Z1048" s="6" t="n">
        <v>38845</v>
      </c>
      <c r="AA1048" s="4" t="n">
        <v>0.575983796296296</v>
      </c>
      <c r="AB1048" s="9" t="n">
        <v>13.24</v>
      </c>
      <c r="AC1048" s="9"/>
      <c r="AE1048" s="6" t="n">
        <v>39187</v>
      </c>
      <c r="AF1048" s="9" t="s">
        <v>106</v>
      </c>
      <c r="AG1048" s="9" t="n">
        <v>9.83</v>
      </c>
      <c r="AJ1048" s="5" t="n">
        <v>39552</v>
      </c>
      <c r="AK1048" s="1" t="s">
        <v>107</v>
      </c>
      <c r="AL1048" s="1" t="n">
        <v>9.45</v>
      </c>
      <c r="AO1048" s="5" t="n">
        <v>39919</v>
      </c>
      <c r="AP1048" s="9" t="s">
        <v>107</v>
      </c>
      <c r="AQ1048" s="9" t="n">
        <v>10.26</v>
      </c>
    </row>
    <row r="1049" customFormat="false" ht="12.75" hidden="false" customHeight="false" outlineLevel="0" collapsed="false">
      <c r="A1049" s="6" t="n">
        <v>37032</v>
      </c>
      <c r="B1049" s="7" t="s">
        <v>50</v>
      </c>
      <c r="C1049" s="1" t="n">
        <v>20.28</v>
      </c>
      <c r="F1049" s="6" t="n">
        <v>37387</v>
      </c>
      <c r="G1049" s="8" t="n">
        <v>0.589664351851852</v>
      </c>
      <c r="H1049" s="1" t="n">
        <v>14.72</v>
      </c>
      <c r="K1049" s="6" t="n">
        <v>37748</v>
      </c>
      <c r="L1049" s="8" t="n">
        <v>0.615300925925926</v>
      </c>
      <c r="M1049" s="1" t="n">
        <v>10.41</v>
      </c>
      <c r="P1049" s="6" t="n">
        <v>38114</v>
      </c>
      <c r="Q1049" s="4" t="n">
        <v>0.588148148148148</v>
      </c>
      <c r="R1049" s="9" t="n">
        <v>13.33</v>
      </c>
      <c r="S1049" s="9"/>
      <c r="U1049" s="6" t="n">
        <v>38480</v>
      </c>
      <c r="V1049" s="8" t="n">
        <v>0.603541666666667</v>
      </c>
      <c r="W1049" s="1" t="n">
        <v>11.21</v>
      </c>
      <c r="Z1049" s="6" t="n">
        <v>38845</v>
      </c>
      <c r="AA1049" s="4" t="n">
        <v>0.617650462962963</v>
      </c>
      <c r="AB1049" s="9" t="n">
        <v>13.71</v>
      </c>
      <c r="AC1049" s="9"/>
      <c r="AE1049" s="6" t="n">
        <v>39187</v>
      </c>
      <c r="AF1049" s="9" t="s">
        <v>108</v>
      </c>
      <c r="AG1049" s="9" t="n">
        <v>9.68</v>
      </c>
      <c r="AJ1049" s="5" t="n">
        <v>39552</v>
      </c>
      <c r="AK1049" s="1" t="s">
        <v>109</v>
      </c>
      <c r="AL1049" s="1" t="n">
        <v>9.29</v>
      </c>
      <c r="AO1049" s="5" t="n">
        <v>39919</v>
      </c>
      <c r="AP1049" s="9" t="s">
        <v>109</v>
      </c>
      <c r="AQ1049" s="9" t="n">
        <v>10.11</v>
      </c>
    </row>
    <row r="1050" customFormat="false" ht="12.75" hidden="false" customHeight="false" outlineLevel="0" collapsed="false">
      <c r="A1050" s="6" t="n">
        <v>37032</v>
      </c>
      <c r="B1050" s="7" t="s">
        <v>53</v>
      </c>
      <c r="C1050" s="1" t="n">
        <v>21.11</v>
      </c>
      <c r="F1050" s="6" t="n">
        <v>37387</v>
      </c>
      <c r="G1050" s="8" t="n">
        <v>0.631331018518519</v>
      </c>
      <c r="H1050" s="1" t="n">
        <v>14.88</v>
      </c>
      <c r="K1050" s="6" t="n">
        <v>37748</v>
      </c>
      <c r="L1050" s="8" t="n">
        <v>0.656967592592593</v>
      </c>
      <c r="M1050" s="1" t="n">
        <v>10.26</v>
      </c>
      <c r="P1050" s="6" t="n">
        <v>38114</v>
      </c>
      <c r="Q1050" s="4" t="n">
        <v>0.629814814814815</v>
      </c>
      <c r="R1050" s="9" t="n">
        <v>13.49</v>
      </c>
      <c r="S1050" s="9"/>
      <c r="U1050" s="6" t="n">
        <v>38480</v>
      </c>
      <c r="V1050" s="8" t="n">
        <v>0.645208333333333</v>
      </c>
      <c r="W1050" s="1" t="n">
        <v>11.36</v>
      </c>
      <c r="Z1050" s="6" t="n">
        <v>38845</v>
      </c>
      <c r="AA1050" s="4" t="n">
        <v>0.65931712962963</v>
      </c>
      <c r="AB1050" s="9" t="n">
        <v>13.71</v>
      </c>
      <c r="AC1050" s="9"/>
      <c r="AE1050" s="6" t="n">
        <v>39187</v>
      </c>
      <c r="AF1050" s="9" t="s">
        <v>110</v>
      </c>
      <c r="AG1050" s="9" t="n">
        <v>9.68</v>
      </c>
      <c r="AJ1050" s="5" t="n">
        <v>39552</v>
      </c>
      <c r="AK1050" s="1" t="s">
        <v>111</v>
      </c>
      <c r="AL1050" s="1" t="n">
        <v>9.14</v>
      </c>
      <c r="AO1050" s="5" t="n">
        <v>39919</v>
      </c>
      <c r="AP1050" s="9" t="s">
        <v>111</v>
      </c>
      <c r="AQ1050" s="9" t="n">
        <v>9.95</v>
      </c>
    </row>
    <row r="1051" customFormat="false" ht="12.75" hidden="false" customHeight="false" outlineLevel="0" collapsed="false">
      <c r="A1051" s="6" t="n">
        <v>37032</v>
      </c>
      <c r="B1051" s="7" t="s">
        <v>56</v>
      </c>
      <c r="C1051" s="1" t="n">
        <v>21.61</v>
      </c>
      <c r="F1051" s="6" t="n">
        <v>37387</v>
      </c>
      <c r="G1051" s="8" t="n">
        <v>0.672997685185185</v>
      </c>
      <c r="H1051" s="1" t="n">
        <v>14.72</v>
      </c>
      <c r="K1051" s="6" t="n">
        <v>37748</v>
      </c>
      <c r="L1051" s="8" t="n">
        <v>0.698634259259259</v>
      </c>
      <c r="M1051" s="1" t="n">
        <v>9.94</v>
      </c>
      <c r="P1051" s="6" t="n">
        <v>38114</v>
      </c>
      <c r="Q1051" s="4" t="n">
        <v>0.671481481481482</v>
      </c>
      <c r="R1051" s="9" t="n">
        <v>13.95</v>
      </c>
      <c r="S1051" s="9"/>
      <c r="U1051" s="6" t="n">
        <v>38480</v>
      </c>
      <c r="V1051" s="8" t="n">
        <v>0.686875</v>
      </c>
      <c r="W1051" s="1" t="n">
        <v>11.51</v>
      </c>
      <c r="Z1051" s="6" t="n">
        <v>38845</v>
      </c>
      <c r="AA1051" s="4" t="n">
        <v>0.700983796296296</v>
      </c>
      <c r="AB1051" s="9" t="n">
        <v>13.39</v>
      </c>
      <c r="AC1051" s="9"/>
      <c r="AE1051" s="6" t="n">
        <v>39187</v>
      </c>
      <c r="AF1051" s="9" t="s">
        <v>112</v>
      </c>
      <c r="AG1051" s="9" t="n">
        <v>9.52</v>
      </c>
      <c r="AJ1051" s="5" t="n">
        <v>39552</v>
      </c>
      <c r="AK1051" s="1" t="s">
        <v>113</v>
      </c>
      <c r="AL1051" s="1" t="n">
        <v>8.98</v>
      </c>
      <c r="AO1051" s="5" t="n">
        <v>39919</v>
      </c>
      <c r="AP1051" s="9" t="s">
        <v>113</v>
      </c>
      <c r="AQ1051" s="9" t="n">
        <v>9.79</v>
      </c>
    </row>
    <row r="1052" customFormat="false" ht="12.75" hidden="false" customHeight="false" outlineLevel="0" collapsed="false">
      <c r="A1052" s="6" t="n">
        <v>37032</v>
      </c>
      <c r="B1052" s="7" t="s">
        <v>59</v>
      </c>
      <c r="C1052" s="1" t="n">
        <v>21.44</v>
      </c>
      <c r="F1052" s="6" t="n">
        <v>37387</v>
      </c>
      <c r="G1052" s="8" t="n">
        <v>0.714664351851852</v>
      </c>
      <c r="H1052" s="1" t="n">
        <v>14.26</v>
      </c>
      <c r="K1052" s="6" t="n">
        <v>37748</v>
      </c>
      <c r="L1052" s="8" t="n">
        <v>0.740300925925926</v>
      </c>
      <c r="M1052" s="1" t="n">
        <v>9.79</v>
      </c>
      <c r="P1052" s="6" t="n">
        <v>38114</v>
      </c>
      <c r="Q1052" s="4" t="n">
        <v>0.713148148148148</v>
      </c>
      <c r="R1052" s="9" t="n">
        <v>13.79</v>
      </c>
      <c r="S1052" s="9"/>
      <c r="U1052" s="6" t="n">
        <v>38480</v>
      </c>
      <c r="V1052" s="8" t="n">
        <v>0.728541666666667</v>
      </c>
      <c r="W1052" s="1" t="n">
        <v>11.36</v>
      </c>
      <c r="Z1052" s="6" t="n">
        <v>38845</v>
      </c>
      <c r="AA1052" s="4" t="n">
        <v>0.742650462962963</v>
      </c>
      <c r="AB1052" s="9" t="n">
        <v>12.93</v>
      </c>
      <c r="AC1052" s="9"/>
      <c r="AE1052" s="6" t="n">
        <v>39187</v>
      </c>
      <c r="AF1052" s="9" t="s">
        <v>114</v>
      </c>
      <c r="AG1052" s="9" t="n">
        <v>9.52</v>
      </c>
      <c r="AJ1052" s="5" t="n">
        <v>39552</v>
      </c>
      <c r="AK1052" s="1" t="s">
        <v>115</v>
      </c>
      <c r="AL1052" s="1" t="n">
        <v>8.83</v>
      </c>
      <c r="AO1052" s="5" t="n">
        <v>39919</v>
      </c>
      <c r="AP1052" s="9" t="s">
        <v>115</v>
      </c>
      <c r="AQ1052" s="9" t="n">
        <v>9.64</v>
      </c>
    </row>
    <row r="1053" customFormat="false" ht="12.75" hidden="false" customHeight="false" outlineLevel="0" collapsed="false">
      <c r="A1053" s="6" t="n">
        <v>37032</v>
      </c>
      <c r="B1053" s="7" t="s">
        <v>62</v>
      </c>
      <c r="C1053" s="1" t="n">
        <v>21.11</v>
      </c>
      <c r="F1053" s="6" t="n">
        <v>37387</v>
      </c>
      <c r="G1053" s="8" t="n">
        <v>0.756331018518519</v>
      </c>
      <c r="H1053" s="1" t="n">
        <v>13.94</v>
      </c>
      <c r="K1053" s="6" t="n">
        <v>37748</v>
      </c>
      <c r="L1053" s="8" t="n">
        <v>0.781967592592593</v>
      </c>
      <c r="M1053" s="1" t="n">
        <v>9.63</v>
      </c>
      <c r="P1053" s="6" t="n">
        <v>38114</v>
      </c>
      <c r="Q1053" s="4" t="n">
        <v>0.754814814814815</v>
      </c>
      <c r="R1053" s="9" t="n">
        <v>13.49</v>
      </c>
      <c r="S1053" s="9"/>
      <c r="U1053" s="6" t="n">
        <v>38480</v>
      </c>
      <c r="V1053" s="8" t="n">
        <v>0.770208333333333</v>
      </c>
      <c r="W1053" s="1" t="n">
        <v>11.21</v>
      </c>
      <c r="Z1053" s="6" t="n">
        <v>38845</v>
      </c>
      <c r="AA1053" s="4" t="n">
        <v>0.78431712962963</v>
      </c>
      <c r="AB1053" s="9" t="n">
        <v>12.62</v>
      </c>
      <c r="AC1053" s="9"/>
      <c r="AE1053" s="6" t="n">
        <v>39187</v>
      </c>
      <c r="AF1053" s="9" t="s">
        <v>116</v>
      </c>
      <c r="AG1053" s="9" t="n">
        <v>9.37</v>
      </c>
      <c r="AJ1053" s="5" t="n">
        <v>39552</v>
      </c>
      <c r="AK1053" s="1" t="s">
        <v>117</v>
      </c>
      <c r="AL1053" s="1" t="n">
        <v>8.68</v>
      </c>
      <c r="AO1053" s="5" t="n">
        <v>39919</v>
      </c>
      <c r="AP1053" s="9" t="s">
        <v>117</v>
      </c>
      <c r="AQ1053" s="9" t="n">
        <v>9.48</v>
      </c>
    </row>
    <row r="1054" customFormat="false" ht="12.75" hidden="false" customHeight="false" outlineLevel="0" collapsed="false">
      <c r="A1054" s="6" t="n">
        <v>37032</v>
      </c>
      <c r="B1054" s="7" t="s">
        <v>65</v>
      </c>
      <c r="C1054" s="1" t="n">
        <v>20.44</v>
      </c>
      <c r="F1054" s="6" t="n">
        <v>37387</v>
      </c>
      <c r="G1054" s="8" t="n">
        <v>0.797997685185185</v>
      </c>
      <c r="H1054" s="1" t="n">
        <v>13.33</v>
      </c>
      <c r="K1054" s="6" t="n">
        <v>37748</v>
      </c>
      <c r="L1054" s="8" t="n">
        <v>0.823634259259259</v>
      </c>
      <c r="M1054" s="1" t="n">
        <v>9.48</v>
      </c>
      <c r="P1054" s="6" t="n">
        <v>38114</v>
      </c>
      <c r="Q1054" s="4" t="n">
        <v>0.796481481481482</v>
      </c>
      <c r="R1054" s="9" t="n">
        <v>13.33</v>
      </c>
      <c r="S1054" s="9"/>
      <c r="U1054" s="6" t="n">
        <v>38480</v>
      </c>
      <c r="V1054" s="8" t="n">
        <v>0.811875</v>
      </c>
      <c r="W1054" s="1" t="n">
        <v>11.05</v>
      </c>
      <c r="Z1054" s="6" t="n">
        <v>38845</v>
      </c>
      <c r="AA1054" s="4" t="n">
        <v>0.825983796296296</v>
      </c>
      <c r="AB1054" s="9" t="n">
        <v>12.16</v>
      </c>
      <c r="AC1054" s="9"/>
      <c r="AE1054" s="6" t="n">
        <v>39187</v>
      </c>
      <c r="AF1054" s="9" t="s">
        <v>118</v>
      </c>
      <c r="AG1054" s="9" t="n">
        <v>9.37</v>
      </c>
      <c r="AJ1054" s="5" t="n">
        <v>39552</v>
      </c>
      <c r="AK1054" s="1" t="s">
        <v>119</v>
      </c>
      <c r="AL1054" s="1" t="n">
        <v>8.68</v>
      </c>
      <c r="AO1054" s="5" t="n">
        <v>39919</v>
      </c>
      <c r="AP1054" s="9" t="s">
        <v>119</v>
      </c>
      <c r="AQ1054" s="9" t="n">
        <v>9.48</v>
      </c>
    </row>
    <row r="1055" customFormat="false" ht="12.75" hidden="false" customHeight="false" outlineLevel="0" collapsed="false">
      <c r="A1055" s="6" t="n">
        <v>37032</v>
      </c>
      <c r="B1055" s="7" t="s">
        <v>68</v>
      </c>
      <c r="C1055" s="1" t="n">
        <v>19.96</v>
      </c>
      <c r="F1055" s="6" t="n">
        <v>37387</v>
      </c>
      <c r="G1055" s="8" t="n">
        <v>0.839664351851852</v>
      </c>
      <c r="H1055" s="1" t="n">
        <v>12.87</v>
      </c>
      <c r="K1055" s="6" t="n">
        <v>37748</v>
      </c>
      <c r="L1055" s="8" t="n">
        <v>0.865300925925926</v>
      </c>
      <c r="M1055" s="1" t="n">
        <v>9.33</v>
      </c>
      <c r="P1055" s="6" t="n">
        <v>38114</v>
      </c>
      <c r="Q1055" s="4" t="n">
        <v>0.838148148148148</v>
      </c>
      <c r="R1055" s="9" t="n">
        <v>13.03</v>
      </c>
      <c r="S1055" s="9"/>
      <c r="U1055" s="6" t="n">
        <v>38480</v>
      </c>
      <c r="V1055" s="8" t="n">
        <v>0.853541666666667</v>
      </c>
      <c r="W1055" s="1" t="n">
        <v>11.05</v>
      </c>
      <c r="Z1055" s="6" t="n">
        <v>38845</v>
      </c>
      <c r="AA1055" s="4" t="n">
        <v>0.867650462962963</v>
      </c>
      <c r="AB1055" s="9" t="n">
        <v>11.85</v>
      </c>
      <c r="AC1055" s="9"/>
      <c r="AE1055" s="6" t="n">
        <v>39187</v>
      </c>
      <c r="AF1055" s="9" t="s">
        <v>120</v>
      </c>
      <c r="AG1055" s="9" t="n">
        <v>9.21</v>
      </c>
      <c r="AJ1055" s="5" t="n">
        <v>39552</v>
      </c>
      <c r="AK1055" s="1" t="s">
        <v>121</v>
      </c>
      <c r="AL1055" s="1" t="n">
        <v>8.52</v>
      </c>
      <c r="AO1055" s="5" t="n">
        <v>39919</v>
      </c>
      <c r="AP1055" s="9" t="s">
        <v>121</v>
      </c>
      <c r="AQ1055" s="9" t="n">
        <v>9.48</v>
      </c>
    </row>
    <row r="1056" customFormat="false" ht="12.75" hidden="false" customHeight="false" outlineLevel="0" collapsed="false">
      <c r="A1056" s="6" t="n">
        <v>37032</v>
      </c>
      <c r="B1056" s="7" t="s">
        <v>71</v>
      </c>
      <c r="C1056" s="1" t="n">
        <v>19.31</v>
      </c>
      <c r="F1056" s="6" t="n">
        <v>37387</v>
      </c>
      <c r="G1056" s="8" t="n">
        <v>0.881331018518519</v>
      </c>
      <c r="H1056" s="1" t="n">
        <v>12.4</v>
      </c>
      <c r="K1056" s="6" t="n">
        <v>37748</v>
      </c>
      <c r="L1056" s="8" t="n">
        <v>0.906967592592593</v>
      </c>
      <c r="M1056" s="1" t="n">
        <v>9.17</v>
      </c>
      <c r="P1056" s="6" t="n">
        <v>38114</v>
      </c>
      <c r="Q1056" s="4" t="n">
        <v>0.879814814814815</v>
      </c>
      <c r="R1056" s="9" t="n">
        <v>12.87</v>
      </c>
      <c r="S1056" s="9"/>
      <c r="U1056" s="6" t="n">
        <v>38480</v>
      </c>
      <c r="V1056" s="8" t="n">
        <v>0.895208333333333</v>
      </c>
      <c r="W1056" s="1" t="n">
        <v>10.89</v>
      </c>
      <c r="Z1056" s="6" t="n">
        <v>38845</v>
      </c>
      <c r="AA1056" s="4" t="n">
        <v>0.90931712962963</v>
      </c>
      <c r="AB1056" s="9" t="n">
        <v>11.69</v>
      </c>
      <c r="AC1056" s="9"/>
      <c r="AE1056" s="6" t="n">
        <v>39187</v>
      </c>
      <c r="AF1056" s="9" t="s">
        <v>122</v>
      </c>
      <c r="AG1056" s="9" t="n">
        <v>9.21</v>
      </c>
      <c r="AJ1056" s="5" t="n">
        <v>39552</v>
      </c>
      <c r="AK1056" s="1" t="s">
        <v>123</v>
      </c>
      <c r="AL1056" s="1" t="n">
        <v>8.37</v>
      </c>
      <c r="AO1056" s="5" t="n">
        <v>39919</v>
      </c>
      <c r="AP1056" s="9" t="s">
        <v>123</v>
      </c>
      <c r="AQ1056" s="9" t="n">
        <v>9.33</v>
      </c>
    </row>
    <row r="1057" customFormat="false" ht="12.75" hidden="false" customHeight="false" outlineLevel="0" collapsed="false">
      <c r="A1057" s="6" t="n">
        <v>37032</v>
      </c>
      <c r="B1057" s="7" t="s">
        <v>74</v>
      </c>
      <c r="C1057" s="1" t="n">
        <v>18.66</v>
      </c>
      <c r="F1057" s="6" t="n">
        <v>37387</v>
      </c>
      <c r="G1057" s="8" t="n">
        <v>0.922997685185185</v>
      </c>
      <c r="H1057" s="1" t="n">
        <v>12.09</v>
      </c>
      <c r="K1057" s="6" t="n">
        <v>37748</v>
      </c>
      <c r="L1057" s="8" t="n">
        <v>0.948634259259259</v>
      </c>
      <c r="M1057" s="1" t="n">
        <v>9.02</v>
      </c>
      <c r="P1057" s="6" t="n">
        <v>38114</v>
      </c>
      <c r="Q1057" s="4" t="n">
        <v>0.921481481481482</v>
      </c>
      <c r="R1057" s="9" t="n">
        <v>12.72</v>
      </c>
      <c r="S1057" s="9"/>
      <c r="U1057" s="6" t="n">
        <v>38480</v>
      </c>
      <c r="V1057" s="8" t="n">
        <v>0.936875</v>
      </c>
      <c r="W1057" s="1" t="n">
        <v>10.89</v>
      </c>
      <c r="Z1057" s="6" t="n">
        <v>38845</v>
      </c>
      <c r="AA1057" s="4" t="n">
        <v>0.950983796296296</v>
      </c>
      <c r="AB1057" s="9" t="n">
        <v>11.38</v>
      </c>
      <c r="AC1057" s="9"/>
      <c r="AE1057" s="6" t="n">
        <v>39187</v>
      </c>
      <c r="AF1057" s="9" t="s">
        <v>124</v>
      </c>
      <c r="AG1057" s="9" t="n">
        <v>9.06</v>
      </c>
      <c r="AJ1057" s="5" t="n">
        <v>39552</v>
      </c>
      <c r="AK1057" s="1" t="s">
        <v>125</v>
      </c>
      <c r="AL1057" s="1" t="n">
        <v>8.37</v>
      </c>
      <c r="AO1057" s="5" t="n">
        <v>39919</v>
      </c>
      <c r="AP1057" s="9" t="s">
        <v>125</v>
      </c>
      <c r="AQ1057" s="9" t="n">
        <v>9.18</v>
      </c>
    </row>
    <row r="1058" customFormat="false" ht="12.75" hidden="false" customHeight="false" outlineLevel="0" collapsed="false">
      <c r="A1058" s="6" t="n">
        <v>37032</v>
      </c>
      <c r="B1058" s="7" t="s">
        <v>77</v>
      </c>
      <c r="C1058" s="1" t="n">
        <v>18.02</v>
      </c>
      <c r="F1058" s="6" t="n">
        <v>37387</v>
      </c>
      <c r="G1058" s="8" t="n">
        <v>0.964664351851852</v>
      </c>
      <c r="H1058" s="1" t="n">
        <v>11.93</v>
      </c>
      <c r="K1058" s="6" t="n">
        <v>37748</v>
      </c>
      <c r="L1058" s="8" t="n">
        <v>0.990300925925926</v>
      </c>
      <c r="M1058" s="1" t="n">
        <v>8.86</v>
      </c>
      <c r="P1058" s="6" t="n">
        <v>38114</v>
      </c>
      <c r="Q1058" s="4" t="n">
        <v>0.963148148148148</v>
      </c>
      <c r="R1058" s="9" t="n">
        <v>12.56</v>
      </c>
      <c r="S1058" s="9"/>
      <c r="U1058" s="6" t="n">
        <v>38480</v>
      </c>
      <c r="V1058" s="8" t="n">
        <v>0.978541666666667</v>
      </c>
      <c r="W1058" s="1" t="n">
        <v>10.74</v>
      </c>
      <c r="Z1058" s="6" t="n">
        <v>38845</v>
      </c>
      <c r="AA1058" s="4" t="n">
        <v>0.992650462962963</v>
      </c>
      <c r="AB1058" s="9" t="n">
        <v>11.08</v>
      </c>
      <c r="AC1058" s="9"/>
      <c r="AE1058" s="6" t="n">
        <v>39187</v>
      </c>
      <c r="AF1058" s="9" t="s">
        <v>126</v>
      </c>
      <c r="AG1058" s="9" t="n">
        <v>8.9</v>
      </c>
      <c r="AJ1058" s="5" t="n">
        <v>39552</v>
      </c>
      <c r="AK1058" s="1" t="s">
        <v>127</v>
      </c>
      <c r="AL1058" s="1" t="n">
        <v>8.22</v>
      </c>
      <c r="AO1058" s="5" t="n">
        <v>39919</v>
      </c>
      <c r="AP1058" s="9" t="s">
        <v>127</v>
      </c>
      <c r="AQ1058" s="9" t="n">
        <v>9.02</v>
      </c>
    </row>
    <row r="1059" customFormat="false" ht="12.75" hidden="false" customHeight="false" outlineLevel="0" collapsed="false">
      <c r="A1059" s="6" t="n">
        <v>37033</v>
      </c>
      <c r="B1059" s="7" t="s">
        <v>8</v>
      </c>
      <c r="C1059" s="1" t="n">
        <v>17.69</v>
      </c>
      <c r="F1059" s="6" t="n">
        <v>37388</v>
      </c>
      <c r="G1059" s="8" t="n">
        <v>0.00633101851851852</v>
      </c>
      <c r="H1059" s="1" t="n">
        <v>11.62</v>
      </c>
      <c r="K1059" s="6" t="n">
        <v>37749</v>
      </c>
      <c r="L1059" s="8" t="n">
        <v>0.0319675925925926</v>
      </c>
      <c r="M1059" s="1" t="n">
        <v>8.71</v>
      </c>
      <c r="P1059" s="6" t="n">
        <v>38115</v>
      </c>
      <c r="Q1059" s="4" t="n">
        <v>0.00481481481481481</v>
      </c>
      <c r="R1059" s="9" t="n">
        <v>12.56</v>
      </c>
      <c r="S1059" s="9"/>
      <c r="U1059" s="6" t="n">
        <v>38481</v>
      </c>
      <c r="V1059" s="8" t="n">
        <v>0.0202083333333333</v>
      </c>
      <c r="W1059" s="1" t="n">
        <v>10.43</v>
      </c>
      <c r="Z1059" s="6" t="n">
        <v>38846</v>
      </c>
      <c r="AA1059" s="4" t="n">
        <v>0.0343171296296296</v>
      </c>
      <c r="AB1059" s="9" t="n">
        <v>10.92</v>
      </c>
      <c r="AC1059" s="9"/>
      <c r="AE1059" s="6" t="n">
        <v>39188</v>
      </c>
      <c r="AF1059" s="9" t="s">
        <v>9</v>
      </c>
      <c r="AG1059" s="9" t="n">
        <v>8.9</v>
      </c>
      <c r="AJ1059" s="5" t="n">
        <v>39553</v>
      </c>
      <c r="AK1059" s="1" t="s">
        <v>10</v>
      </c>
      <c r="AL1059" s="1" t="n">
        <v>8.22</v>
      </c>
      <c r="AO1059" s="5" t="n">
        <v>39920</v>
      </c>
      <c r="AP1059" s="9" t="s">
        <v>10</v>
      </c>
      <c r="AQ1059" s="9" t="n">
        <v>9.02</v>
      </c>
    </row>
    <row r="1060" customFormat="false" ht="12.75" hidden="false" customHeight="false" outlineLevel="0" collapsed="false">
      <c r="A1060" s="6" t="n">
        <v>37033</v>
      </c>
      <c r="B1060" s="7" t="s">
        <v>11</v>
      </c>
      <c r="C1060" s="1" t="n">
        <v>17.37</v>
      </c>
      <c r="F1060" s="6" t="n">
        <v>37388</v>
      </c>
      <c r="G1060" s="8" t="n">
        <v>0.0479976851851852</v>
      </c>
      <c r="H1060" s="1" t="n">
        <v>11.47</v>
      </c>
      <c r="K1060" s="6" t="n">
        <v>37749</v>
      </c>
      <c r="L1060" s="8" t="n">
        <v>0.0736342592592593</v>
      </c>
      <c r="M1060" s="1" t="n">
        <v>8.56</v>
      </c>
      <c r="P1060" s="6" t="n">
        <v>38115</v>
      </c>
      <c r="Q1060" s="4" t="n">
        <v>0.0464814814814815</v>
      </c>
      <c r="R1060" s="9" t="n">
        <v>12.25</v>
      </c>
      <c r="S1060" s="9"/>
      <c r="U1060" s="6" t="n">
        <v>38481</v>
      </c>
      <c r="V1060" s="8" t="n">
        <v>0.061875</v>
      </c>
      <c r="W1060" s="1" t="n">
        <v>10.43</v>
      </c>
      <c r="Z1060" s="6" t="n">
        <v>38846</v>
      </c>
      <c r="AA1060" s="4" t="n">
        <v>0.0759837962962963</v>
      </c>
      <c r="AB1060" s="9" t="n">
        <v>10.46</v>
      </c>
      <c r="AC1060" s="9"/>
      <c r="AE1060" s="6" t="n">
        <v>39188</v>
      </c>
      <c r="AF1060" s="9" t="s">
        <v>12</v>
      </c>
      <c r="AG1060" s="9" t="n">
        <v>8.75</v>
      </c>
      <c r="AJ1060" s="5" t="n">
        <v>39553</v>
      </c>
      <c r="AK1060" s="1" t="s">
        <v>13</v>
      </c>
      <c r="AL1060" s="1" t="n">
        <v>8.06</v>
      </c>
      <c r="AO1060" s="5" t="n">
        <v>39920</v>
      </c>
      <c r="AP1060" s="9" t="s">
        <v>13</v>
      </c>
      <c r="AQ1060" s="9" t="n">
        <v>8.87</v>
      </c>
    </row>
    <row r="1061" customFormat="false" ht="12.75" hidden="false" customHeight="false" outlineLevel="0" collapsed="false">
      <c r="A1061" s="6" t="n">
        <v>37033</v>
      </c>
      <c r="B1061" s="7" t="s">
        <v>14</v>
      </c>
      <c r="C1061" s="1" t="n">
        <v>17.22</v>
      </c>
      <c r="F1061" s="6" t="n">
        <v>37388</v>
      </c>
      <c r="G1061" s="8" t="n">
        <v>0.0896643518518519</v>
      </c>
      <c r="H1061" s="1" t="n">
        <v>11.16</v>
      </c>
      <c r="K1061" s="6" t="n">
        <v>37749</v>
      </c>
      <c r="L1061" s="8" t="n">
        <v>0.115300925925926</v>
      </c>
      <c r="M1061" s="1" t="n">
        <v>8.4</v>
      </c>
      <c r="P1061" s="6" t="n">
        <v>38115</v>
      </c>
      <c r="Q1061" s="4" t="n">
        <v>0.0881481481481481</v>
      </c>
      <c r="R1061" s="9" t="n">
        <v>12.09</v>
      </c>
      <c r="S1061" s="9"/>
      <c r="U1061" s="6" t="n">
        <v>38481</v>
      </c>
      <c r="V1061" s="8" t="n">
        <v>0.103541666666667</v>
      </c>
      <c r="W1061" s="1" t="n">
        <v>10.27</v>
      </c>
      <c r="Z1061" s="6" t="n">
        <v>38846</v>
      </c>
      <c r="AA1061" s="4" t="n">
        <v>0.117650462962963</v>
      </c>
      <c r="AB1061" s="9" t="n">
        <v>10.31</v>
      </c>
      <c r="AC1061" s="9"/>
      <c r="AE1061" s="6" t="n">
        <v>39188</v>
      </c>
      <c r="AF1061" s="9" t="s">
        <v>15</v>
      </c>
      <c r="AG1061" s="9" t="n">
        <v>8.59</v>
      </c>
      <c r="AJ1061" s="5" t="n">
        <v>39553</v>
      </c>
      <c r="AK1061" s="1" t="s">
        <v>16</v>
      </c>
      <c r="AL1061" s="1" t="n">
        <v>7.91</v>
      </c>
      <c r="AO1061" s="5" t="n">
        <v>39920</v>
      </c>
      <c r="AP1061" s="9" t="s">
        <v>16</v>
      </c>
      <c r="AQ1061" s="9" t="n">
        <v>8.71</v>
      </c>
    </row>
    <row r="1062" customFormat="false" ht="12.75" hidden="false" customHeight="false" outlineLevel="0" collapsed="false">
      <c r="A1062" s="6" t="n">
        <v>37033</v>
      </c>
      <c r="B1062" s="7" t="s">
        <v>17</v>
      </c>
      <c r="C1062" s="1" t="n">
        <v>16.89</v>
      </c>
      <c r="F1062" s="6" t="n">
        <v>37388</v>
      </c>
      <c r="G1062" s="8" t="n">
        <v>0.131331018518519</v>
      </c>
      <c r="H1062" s="1" t="n">
        <v>10.86</v>
      </c>
      <c r="K1062" s="6" t="n">
        <v>37749</v>
      </c>
      <c r="L1062" s="8" t="n">
        <v>0.156967592592593</v>
      </c>
      <c r="M1062" s="1" t="n">
        <v>8.24</v>
      </c>
      <c r="P1062" s="6" t="n">
        <v>38115</v>
      </c>
      <c r="Q1062" s="4" t="n">
        <v>0.129814814814815</v>
      </c>
      <c r="R1062" s="9" t="n">
        <v>11.94</v>
      </c>
      <c r="S1062" s="9"/>
      <c r="U1062" s="6" t="n">
        <v>38481</v>
      </c>
      <c r="V1062" s="8" t="n">
        <v>0.145208333333333</v>
      </c>
      <c r="W1062" s="1" t="n">
        <v>10.12</v>
      </c>
      <c r="Z1062" s="6" t="n">
        <v>38846</v>
      </c>
      <c r="AA1062" s="4" t="n">
        <v>0.15931712962963</v>
      </c>
      <c r="AB1062" s="9" t="n">
        <v>9.99</v>
      </c>
      <c r="AC1062" s="9"/>
      <c r="AE1062" s="6" t="n">
        <v>39188</v>
      </c>
      <c r="AF1062" s="9" t="s">
        <v>18</v>
      </c>
      <c r="AG1062" s="9" t="n">
        <v>8.44</v>
      </c>
      <c r="AJ1062" s="5" t="n">
        <v>39553</v>
      </c>
      <c r="AK1062" s="1" t="s">
        <v>19</v>
      </c>
      <c r="AL1062" s="1" t="n">
        <v>7.75</v>
      </c>
      <c r="AO1062" s="5" t="n">
        <v>39920</v>
      </c>
      <c r="AP1062" s="9" t="s">
        <v>19</v>
      </c>
      <c r="AQ1062" s="9" t="n">
        <v>8.71</v>
      </c>
    </row>
    <row r="1063" customFormat="false" ht="12.75" hidden="false" customHeight="false" outlineLevel="0" collapsed="false">
      <c r="A1063" s="6" t="n">
        <v>37033</v>
      </c>
      <c r="B1063" s="7" t="s">
        <v>20</v>
      </c>
      <c r="C1063" s="1" t="n">
        <v>16.58</v>
      </c>
      <c r="F1063" s="6" t="n">
        <v>37388</v>
      </c>
      <c r="G1063" s="8" t="n">
        <v>0.172997685185185</v>
      </c>
      <c r="H1063" s="1" t="n">
        <v>10.54</v>
      </c>
      <c r="K1063" s="6" t="n">
        <v>37749</v>
      </c>
      <c r="L1063" s="8" t="n">
        <v>0.198634259259259</v>
      </c>
      <c r="M1063" s="1" t="n">
        <v>8.09</v>
      </c>
      <c r="P1063" s="6" t="n">
        <v>38115</v>
      </c>
      <c r="Q1063" s="4" t="n">
        <v>0.171481481481481</v>
      </c>
      <c r="R1063" s="9" t="n">
        <v>11.79</v>
      </c>
      <c r="S1063" s="9"/>
      <c r="U1063" s="6" t="n">
        <v>38481</v>
      </c>
      <c r="V1063" s="8" t="n">
        <v>0.186875</v>
      </c>
      <c r="W1063" s="1" t="n">
        <v>9.96</v>
      </c>
      <c r="Z1063" s="6" t="n">
        <v>38846</v>
      </c>
      <c r="AA1063" s="4" t="n">
        <v>0.200983796296296</v>
      </c>
      <c r="AB1063" s="9" t="n">
        <v>9.68</v>
      </c>
      <c r="AC1063" s="9"/>
      <c r="AE1063" s="6" t="n">
        <v>39188</v>
      </c>
      <c r="AF1063" s="9" t="s">
        <v>21</v>
      </c>
      <c r="AG1063" s="9" t="n">
        <v>8.44</v>
      </c>
      <c r="AJ1063" s="5" t="n">
        <v>39553</v>
      </c>
      <c r="AK1063" s="1" t="s">
        <v>22</v>
      </c>
      <c r="AL1063" s="1" t="n">
        <v>7.75</v>
      </c>
      <c r="AO1063" s="5" t="n">
        <v>39920</v>
      </c>
      <c r="AP1063" s="9" t="s">
        <v>22</v>
      </c>
      <c r="AQ1063" s="9" t="n">
        <v>8.56</v>
      </c>
    </row>
    <row r="1064" customFormat="false" ht="12.75" hidden="false" customHeight="false" outlineLevel="0" collapsed="false">
      <c r="A1064" s="6" t="n">
        <v>37033</v>
      </c>
      <c r="B1064" s="7" t="s">
        <v>23</v>
      </c>
      <c r="C1064" s="1" t="n">
        <v>16.1</v>
      </c>
      <c r="F1064" s="6" t="n">
        <v>37388</v>
      </c>
      <c r="G1064" s="8" t="n">
        <v>0.214664351851852</v>
      </c>
      <c r="H1064" s="1" t="n">
        <v>10.39</v>
      </c>
      <c r="K1064" s="6" t="n">
        <v>37749</v>
      </c>
      <c r="L1064" s="8" t="n">
        <v>0.240300925925926</v>
      </c>
      <c r="M1064" s="1" t="n">
        <v>7.94</v>
      </c>
      <c r="P1064" s="6" t="n">
        <v>38115</v>
      </c>
      <c r="Q1064" s="4" t="n">
        <v>0.213148148148148</v>
      </c>
      <c r="R1064" s="9" t="n">
        <v>11.63</v>
      </c>
      <c r="S1064" s="9"/>
      <c r="U1064" s="6" t="n">
        <v>38481</v>
      </c>
      <c r="V1064" s="8" t="n">
        <v>0.228541666666667</v>
      </c>
      <c r="W1064" s="1" t="n">
        <v>9.8</v>
      </c>
      <c r="Z1064" s="6" t="n">
        <v>38846</v>
      </c>
      <c r="AA1064" s="4" t="n">
        <v>0.242650462962963</v>
      </c>
      <c r="AB1064" s="9" t="n">
        <v>9.38</v>
      </c>
      <c r="AC1064" s="9"/>
      <c r="AE1064" s="6" t="n">
        <v>39188</v>
      </c>
      <c r="AF1064" s="9" t="s">
        <v>24</v>
      </c>
      <c r="AG1064" s="9" t="n">
        <v>8.28</v>
      </c>
      <c r="AJ1064" s="5" t="n">
        <v>39553</v>
      </c>
      <c r="AK1064" s="1" t="s">
        <v>25</v>
      </c>
      <c r="AL1064" s="1" t="n">
        <v>7.59</v>
      </c>
      <c r="AO1064" s="5" t="n">
        <v>39920</v>
      </c>
      <c r="AP1064" s="9" t="s">
        <v>25</v>
      </c>
      <c r="AQ1064" s="9" t="n">
        <v>8.56</v>
      </c>
    </row>
    <row r="1065" customFormat="false" ht="12.75" hidden="false" customHeight="false" outlineLevel="0" collapsed="false">
      <c r="A1065" s="6" t="n">
        <v>37033</v>
      </c>
      <c r="B1065" s="7" t="s">
        <v>26</v>
      </c>
      <c r="C1065" s="1" t="n">
        <v>15.78</v>
      </c>
      <c r="F1065" s="6" t="n">
        <v>37388</v>
      </c>
      <c r="G1065" s="8" t="n">
        <v>0.256331018518519</v>
      </c>
      <c r="H1065" s="1" t="n">
        <v>10.23</v>
      </c>
      <c r="K1065" s="6" t="n">
        <v>37749</v>
      </c>
      <c r="L1065" s="8" t="n">
        <v>0.281967592592593</v>
      </c>
      <c r="M1065" s="1" t="n">
        <v>7.78</v>
      </c>
      <c r="P1065" s="6" t="n">
        <v>38115</v>
      </c>
      <c r="Q1065" s="4" t="n">
        <v>0.254814814814815</v>
      </c>
      <c r="R1065" s="9" t="n">
        <v>11.48</v>
      </c>
      <c r="S1065" s="9"/>
      <c r="U1065" s="6" t="n">
        <v>38481</v>
      </c>
      <c r="V1065" s="8" t="n">
        <v>0.270208333333333</v>
      </c>
      <c r="W1065" s="1" t="n">
        <v>9.64</v>
      </c>
      <c r="Z1065" s="6" t="n">
        <v>38846</v>
      </c>
      <c r="AA1065" s="4" t="n">
        <v>0.28431712962963</v>
      </c>
      <c r="AB1065" s="9" t="n">
        <v>9.07</v>
      </c>
      <c r="AC1065" s="9"/>
      <c r="AE1065" s="6" t="n">
        <v>39188</v>
      </c>
      <c r="AF1065" s="9" t="s">
        <v>27</v>
      </c>
      <c r="AG1065" s="9" t="n">
        <v>8.13</v>
      </c>
      <c r="AJ1065" s="5" t="n">
        <v>39553</v>
      </c>
      <c r="AK1065" s="1" t="s">
        <v>28</v>
      </c>
      <c r="AL1065" s="1" t="n">
        <v>7.59</v>
      </c>
      <c r="AO1065" s="5" t="n">
        <v>39920</v>
      </c>
      <c r="AP1065" s="9" t="s">
        <v>28</v>
      </c>
      <c r="AQ1065" s="9" t="n">
        <v>8.4</v>
      </c>
    </row>
    <row r="1066" customFormat="false" ht="12.75" hidden="false" customHeight="false" outlineLevel="0" collapsed="false">
      <c r="A1066" s="6" t="n">
        <v>37033</v>
      </c>
      <c r="B1066" s="7" t="s">
        <v>29</v>
      </c>
      <c r="C1066" s="1" t="n">
        <v>15.62</v>
      </c>
      <c r="F1066" s="6" t="n">
        <v>37388</v>
      </c>
      <c r="G1066" s="8" t="n">
        <v>0.297997685185185</v>
      </c>
      <c r="H1066" s="1" t="n">
        <v>10.08</v>
      </c>
      <c r="K1066" s="6" t="n">
        <v>37749</v>
      </c>
      <c r="L1066" s="8" t="n">
        <v>0.323634259259259</v>
      </c>
      <c r="M1066" s="1" t="n">
        <v>7.78</v>
      </c>
      <c r="P1066" s="6" t="n">
        <v>38115</v>
      </c>
      <c r="Q1066" s="4" t="n">
        <v>0.296481481481481</v>
      </c>
      <c r="R1066" s="9" t="n">
        <v>11.48</v>
      </c>
      <c r="S1066" s="9"/>
      <c r="U1066" s="6" t="n">
        <v>38481</v>
      </c>
      <c r="V1066" s="8" t="n">
        <v>0.311875</v>
      </c>
      <c r="W1066" s="1" t="n">
        <v>9.64</v>
      </c>
      <c r="Z1066" s="6" t="n">
        <v>38846</v>
      </c>
      <c r="AA1066" s="4" t="n">
        <v>0.325983796296296</v>
      </c>
      <c r="AB1066" s="9" t="n">
        <v>9.07</v>
      </c>
      <c r="AC1066" s="9"/>
      <c r="AE1066" s="6" t="n">
        <v>39188</v>
      </c>
      <c r="AF1066" s="9" t="s">
        <v>30</v>
      </c>
      <c r="AG1066" s="9" t="n">
        <v>8.13</v>
      </c>
      <c r="AJ1066" s="5" t="n">
        <v>39553</v>
      </c>
      <c r="AK1066" s="1" t="s">
        <v>31</v>
      </c>
      <c r="AL1066" s="1" t="n">
        <v>7.59</v>
      </c>
      <c r="AO1066" s="5" t="n">
        <v>39920</v>
      </c>
      <c r="AP1066" s="9" t="s">
        <v>31</v>
      </c>
      <c r="AQ1066" s="9" t="n">
        <v>8.4</v>
      </c>
    </row>
    <row r="1067" customFormat="false" ht="12.75" hidden="false" customHeight="false" outlineLevel="0" collapsed="false">
      <c r="A1067" s="6" t="n">
        <v>37033</v>
      </c>
      <c r="B1067" s="7" t="s">
        <v>32</v>
      </c>
      <c r="C1067" s="1" t="n">
        <v>15.31</v>
      </c>
      <c r="F1067" s="6" t="n">
        <v>37388</v>
      </c>
      <c r="G1067" s="8" t="n">
        <v>0.339664351851852</v>
      </c>
      <c r="H1067" s="1" t="n">
        <v>10.39</v>
      </c>
      <c r="K1067" s="6" t="n">
        <v>37749</v>
      </c>
      <c r="L1067" s="8" t="n">
        <v>0.365300925925926</v>
      </c>
      <c r="M1067" s="1" t="n">
        <v>7.78</v>
      </c>
      <c r="P1067" s="6" t="n">
        <v>38115</v>
      </c>
      <c r="Q1067" s="4" t="n">
        <v>0.338148148148148</v>
      </c>
      <c r="R1067" s="9" t="n">
        <v>11.48</v>
      </c>
      <c r="S1067" s="9"/>
      <c r="U1067" s="6" t="n">
        <v>38481</v>
      </c>
      <c r="V1067" s="8" t="n">
        <v>0.353541666666667</v>
      </c>
      <c r="W1067" s="1" t="n">
        <v>9.49</v>
      </c>
      <c r="Z1067" s="6" t="n">
        <v>38846</v>
      </c>
      <c r="AA1067" s="4" t="n">
        <v>0.367650462962963</v>
      </c>
      <c r="AB1067" s="9" t="n">
        <v>9.38</v>
      </c>
      <c r="AC1067" s="9"/>
      <c r="AE1067" s="6" t="n">
        <v>39188</v>
      </c>
      <c r="AF1067" s="9" t="s">
        <v>33</v>
      </c>
      <c r="AG1067" s="9" t="n">
        <v>7.98</v>
      </c>
      <c r="AJ1067" s="5" t="n">
        <v>39553</v>
      </c>
      <c r="AK1067" s="1" t="s">
        <v>34</v>
      </c>
      <c r="AL1067" s="1" t="n">
        <v>7.44</v>
      </c>
      <c r="AO1067" s="5" t="n">
        <v>39920</v>
      </c>
      <c r="AP1067" s="9" t="s">
        <v>34</v>
      </c>
      <c r="AQ1067" s="9" t="n">
        <v>8.25</v>
      </c>
    </row>
    <row r="1068" customFormat="false" ht="12.75" hidden="false" customHeight="false" outlineLevel="0" collapsed="false">
      <c r="A1068" s="6" t="n">
        <v>37033</v>
      </c>
      <c r="B1068" s="7" t="s">
        <v>35</v>
      </c>
      <c r="C1068" s="1" t="n">
        <v>15.62</v>
      </c>
      <c r="F1068" s="6" t="n">
        <v>37388</v>
      </c>
      <c r="G1068" s="8" t="n">
        <v>0.381331018518519</v>
      </c>
      <c r="H1068" s="1" t="n">
        <v>11.32</v>
      </c>
      <c r="K1068" s="6" t="n">
        <v>37749</v>
      </c>
      <c r="L1068" s="8" t="n">
        <v>0.406967592592593</v>
      </c>
      <c r="M1068" s="1" t="n">
        <v>7.94</v>
      </c>
      <c r="P1068" s="6" t="n">
        <v>38115</v>
      </c>
      <c r="Q1068" s="4" t="n">
        <v>0.379814814814815</v>
      </c>
      <c r="R1068" s="9" t="n">
        <v>12.09</v>
      </c>
      <c r="S1068" s="9"/>
      <c r="U1068" s="6" t="n">
        <v>38481</v>
      </c>
      <c r="V1068" s="8" t="n">
        <v>0.395208333333333</v>
      </c>
      <c r="W1068" s="1" t="n">
        <v>9.49</v>
      </c>
      <c r="Z1068" s="6" t="n">
        <v>38846</v>
      </c>
      <c r="AA1068" s="4" t="n">
        <v>0.40931712962963</v>
      </c>
      <c r="AB1068" s="9" t="n">
        <v>9.99</v>
      </c>
      <c r="AC1068" s="9"/>
      <c r="AE1068" s="6" t="n">
        <v>39188</v>
      </c>
      <c r="AF1068" s="9" t="s">
        <v>36</v>
      </c>
      <c r="AG1068" s="9" t="n">
        <v>7.82</v>
      </c>
      <c r="AJ1068" s="5" t="n">
        <v>39553</v>
      </c>
      <c r="AK1068" s="1" t="s">
        <v>37</v>
      </c>
      <c r="AL1068" s="1" t="n">
        <v>7.28</v>
      </c>
      <c r="AO1068" s="5" t="n">
        <v>39920</v>
      </c>
      <c r="AP1068" s="9" t="s">
        <v>37</v>
      </c>
      <c r="AQ1068" s="9" t="n">
        <v>8.09</v>
      </c>
    </row>
    <row r="1069" customFormat="false" ht="12.75" hidden="false" customHeight="false" outlineLevel="0" collapsed="false">
      <c r="A1069" s="6" t="n">
        <v>37033</v>
      </c>
      <c r="B1069" s="7" t="s">
        <v>38</v>
      </c>
      <c r="C1069" s="1" t="n">
        <v>16.58</v>
      </c>
      <c r="F1069" s="6" t="n">
        <v>37388</v>
      </c>
      <c r="G1069" s="8" t="n">
        <v>0.422997685185185</v>
      </c>
      <c r="H1069" s="1" t="n">
        <v>12.4</v>
      </c>
      <c r="K1069" s="6" t="n">
        <v>37749</v>
      </c>
      <c r="L1069" s="8" t="n">
        <v>0.448634259259259</v>
      </c>
      <c r="M1069" s="1" t="n">
        <v>8.4</v>
      </c>
      <c r="P1069" s="6" t="n">
        <v>38115</v>
      </c>
      <c r="Q1069" s="4" t="n">
        <v>0.421481481481481</v>
      </c>
      <c r="R1069" s="9" t="n">
        <v>13.03</v>
      </c>
      <c r="S1069" s="9"/>
      <c r="U1069" s="6" t="n">
        <v>38481</v>
      </c>
      <c r="V1069" s="8" t="n">
        <v>0.436875</v>
      </c>
      <c r="W1069" s="1" t="n">
        <v>9.49</v>
      </c>
      <c r="Z1069" s="6" t="n">
        <v>38846</v>
      </c>
      <c r="AA1069" s="4" t="n">
        <v>0.450983796296296</v>
      </c>
      <c r="AB1069" s="9" t="n">
        <v>10.77</v>
      </c>
      <c r="AC1069" s="9"/>
      <c r="AE1069" s="6" t="n">
        <v>39188</v>
      </c>
      <c r="AF1069" s="9" t="s">
        <v>39</v>
      </c>
      <c r="AG1069" s="9" t="n">
        <v>7.82</v>
      </c>
      <c r="AJ1069" s="5" t="n">
        <v>39553</v>
      </c>
      <c r="AK1069" s="1" t="s">
        <v>40</v>
      </c>
      <c r="AL1069" s="1" t="n">
        <v>7.28</v>
      </c>
      <c r="AO1069" s="5" t="n">
        <v>39920</v>
      </c>
      <c r="AP1069" s="9" t="s">
        <v>40</v>
      </c>
      <c r="AQ1069" s="9" t="n">
        <v>8.09</v>
      </c>
    </row>
    <row r="1070" customFormat="false" ht="12.75" hidden="false" customHeight="false" outlineLevel="0" collapsed="false">
      <c r="A1070" s="6" t="n">
        <v>37033</v>
      </c>
      <c r="B1070" s="7" t="s">
        <v>41</v>
      </c>
      <c r="C1070" s="1" t="n">
        <v>17.86</v>
      </c>
      <c r="F1070" s="6" t="n">
        <v>37388</v>
      </c>
      <c r="G1070" s="8" t="n">
        <v>0.464664351851852</v>
      </c>
      <c r="H1070" s="1" t="n">
        <v>13.48</v>
      </c>
      <c r="K1070" s="6" t="n">
        <v>37749</v>
      </c>
      <c r="L1070" s="8" t="n">
        <v>0.490300925925926</v>
      </c>
      <c r="M1070" s="1" t="n">
        <v>8.4</v>
      </c>
      <c r="P1070" s="6" t="n">
        <v>38115</v>
      </c>
      <c r="Q1070" s="4" t="n">
        <v>0.463148148148148</v>
      </c>
      <c r="R1070" s="9" t="n">
        <v>13.18</v>
      </c>
      <c r="S1070" s="9"/>
      <c r="U1070" s="6" t="n">
        <v>38481</v>
      </c>
      <c r="V1070" s="8" t="n">
        <v>0.478541666666667</v>
      </c>
      <c r="W1070" s="1" t="n">
        <v>9.49</v>
      </c>
      <c r="Z1070" s="6" t="n">
        <v>38846</v>
      </c>
      <c r="AA1070" s="4" t="n">
        <v>0.492650462962963</v>
      </c>
      <c r="AB1070" s="9" t="n">
        <v>11.69</v>
      </c>
      <c r="AC1070" s="9"/>
      <c r="AE1070" s="6" t="n">
        <v>39188</v>
      </c>
      <c r="AF1070" s="9" t="s">
        <v>42</v>
      </c>
      <c r="AG1070" s="9" t="n">
        <v>7.67</v>
      </c>
      <c r="AJ1070" s="5" t="n">
        <v>39553</v>
      </c>
      <c r="AK1070" s="1" t="s">
        <v>43</v>
      </c>
      <c r="AL1070" s="1" t="n">
        <v>7.13</v>
      </c>
      <c r="AO1070" s="5" t="n">
        <v>39920</v>
      </c>
      <c r="AP1070" s="9" t="s">
        <v>43</v>
      </c>
      <c r="AQ1070" s="9" t="n">
        <v>7.94</v>
      </c>
    </row>
    <row r="1071" customFormat="false" ht="12.75" hidden="false" customHeight="false" outlineLevel="0" collapsed="false">
      <c r="A1071" s="6" t="n">
        <v>37033</v>
      </c>
      <c r="B1071" s="7" t="s">
        <v>44</v>
      </c>
      <c r="C1071" s="1" t="n">
        <v>18.99</v>
      </c>
      <c r="F1071" s="6" t="n">
        <v>37388</v>
      </c>
      <c r="G1071" s="8" t="n">
        <v>0.506331018518519</v>
      </c>
      <c r="H1071" s="1" t="n">
        <v>14.41</v>
      </c>
      <c r="K1071" s="6" t="n">
        <v>37749</v>
      </c>
      <c r="L1071" s="8" t="n">
        <v>0.531967592592593</v>
      </c>
      <c r="M1071" s="1" t="n">
        <v>8.56</v>
      </c>
      <c r="P1071" s="6" t="n">
        <v>38115</v>
      </c>
      <c r="Q1071" s="4" t="n">
        <v>0.504814814814815</v>
      </c>
      <c r="R1071" s="9" t="n">
        <v>13.18</v>
      </c>
      <c r="S1071" s="9"/>
      <c r="U1071" s="6" t="n">
        <v>38481</v>
      </c>
      <c r="V1071" s="8" t="n">
        <v>0.520208333333333</v>
      </c>
      <c r="W1071" s="1" t="n">
        <v>9.34</v>
      </c>
      <c r="Z1071" s="6" t="n">
        <v>38846</v>
      </c>
      <c r="AA1071" s="4" t="n">
        <v>0.53431712962963</v>
      </c>
      <c r="AB1071" s="9" t="n">
        <v>12.47</v>
      </c>
      <c r="AC1071" s="9"/>
      <c r="AE1071" s="6" t="n">
        <v>39188</v>
      </c>
      <c r="AF1071" s="9" t="s">
        <v>45</v>
      </c>
      <c r="AG1071" s="9" t="n">
        <v>7.67</v>
      </c>
      <c r="AJ1071" s="5" t="n">
        <v>39553</v>
      </c>
      <c r="AK1071" s="1" t="s">
        <v>46</v>
      </c>
      <c r="AL1071" s="1" t="n">
        <v>6.97</v>
      </c>
      <c r="AO1071" s="5" t="n">
        <v>39920</v>
      </c>
      <c r="AP1071" s="9" t="s">
        <v>46</v>
      </c>
      <c r="AQ1071" s="9" t="n">
        <v>7.94</v>
      </c>
    </row>
    <row r="1072" customFormat="false" ht="12.75" hidden="false" customHeight="false" outlineLevel="0" collapsed="false">
      <c r="A1072" s="6" t="n">
        <v>37033</v>
      </c>
      <c r="B1072" s="7" t="s">
        <v>47</v>
      </c>
      <c r="C1072" s="1" t="n">
        <v>20.12</v>
      </c>
      <c r="F1072" s="6" t="n">
        <v>37388</v>
      </c>
      <c r="G1072" s="8" t="n">
        <v>0.547997685185185</v>
      </c>
      <c r="H1072" s="1" t="n">
        <v>15.36</v>
      </c>
      <c r="K1072" s="6" t="n">
        <v>37749</v>
      </c>
      <c r="L1072" s="8" t="n">
        <v>0.573634259259259</v>
      </c>
      <c r="M1072" s="1" t="n">
        <v>8.56</v>
      </c>
      <c r="P1072" s="6" t="n">
        <v>38115</v>
      </c>
      <c r="Q1072" s="4" t="n">
        <v>0.546481481481482</v>
      </c>
      <c r="R1072" s="9" t="n">
        <v>13.49</v>
      </c>
      <c r="S1072" s="9"/>
      <c r="U1072" s="6" t="n">
        <v>38481</v>
      </c>
      <c r="V1072" s="8" t="n">
        <v>0.561875</v>
      </c>
      <c r="W1072" s="1" t="n">
        <v>9.49</v>
      </c>
      <c r="Z1072" s="6" t="n">
        <v>38846</v>
      </c>
      <c r="AA1072" s="4" t="n">
        <v>0.575983796296296</v>
      </c>
      <c r="AB1072" s="9" t="n">
        <v>13.09</v>
      </c>
      <c r="AC1072" s="9"/>
      <c r="AE1072" s="6" t="n">
        <v>39188</v>
      </c>
      <c r="AF1072" s="9" t="s">
        <v>48</v>
      </c>
      <c r="AG1072" s="9" t="n">
        <v>7.51</v>
      </c>
      <c r="AJ1072" s="5" t="n">
        <v>39553</v>
      </c>
      <c r="AK1072" s="1" t="s">
        <v>49</v>
      </c>
      <c r="AL1072" s="1" t="n">
        <v>6.97</v>
      </c>
      <c r="AO1072" s="5" t="n">
        <v>39920</v>
      </c>
      <c r="AP1072" s="9" t="s">
        <v>49</v>
      </c>
      <c r="AQ1072" s="9" t="n">
        <v>7.78</v>
      </c>
    </row>
    <row r="1073" customFormat="false" ht="12.75" hidden="false" customHeight="false" outlineLevel="0" collapsed="false">
      <c r="A1073" s="6" t="n">
        <v>37033</v>
      </c>
      <c r="B1073" s="7" t="s">
        <v>50</v>
      </c>
      <c r="C1073" s="1" t="n">
        <v>21.11</v>
      </c>
      <c r="F1073" s="6" t="n">
        <v>37388</v>
      </c>
      <c r="G1073" s="8" t="n">
        <v>0.589664351851852</v>
      </c>
      <c r="H1073" s="1" t="n">
        <v>15.99</v>
      </c>
      <c r="K1073" s="6" t="n">
        <v>37749</v>
      </c>
      <c r="L1073" s="8" t="n">
        <v>0.615300925925926</v>
      </c>
      <c r="M1073" s="1" t="n">
        <v>8.71</v>
      </c>
      <c r="P1073" s="6" t="n">
        <v>38115</v>
      </c>
      <c r="Q1073" s="4" t="n">
        <v>0.588148148148148</v>
      </c>
      <c r="R1073" s="9" t="n">
        <v>13.95</v>
      </c>
      <c r="S1073" s="9"/>
      <c r="U1073" s="6" t="n">
        <v>38481</v>
      </c>
      <c r="V1073" s="8" t="n">
        <v>0.603541666666667</v>
      </c>
      <c r="W1073" s="1" t="n">
        <v>9.49</v>
      </c>
      <c r="Z1073" s="6" t="n">
        <v>38846</v>
      </c>
      <c r="AA1073" s="4" t="n">
        <v>0.617650462962963</v>
      </c>
      <c r="AB1073" s="9" t="n">
        <v>13.39</v>
      </c>
      <c r="AC1073" s="9"/>
      <c r="AE1073" s="6" t="n">
        <v>39188</v>
      </c>
      <c r="AF1073" s="9" t="s">
        <v>51</v>
      </c>
      <c r="AG1073" s="9" t="n">
        <v>7.51</v>
      </c>
      <c r="AJ1073" s="5" t="n">
        <v>39553</v>
      </c>
      <c r="AK1073" s="1" t="s">
        <v>52</v>
      </c>
      <c r="AL1073" s="1" t="n">
        <v>6.82</v>
      </c>
      <c r="AO1073" s="5" t="n">
        <v>39920</v>
      </c>
      <c r="AP1073" s="9" t="s">
        <v>52</v>
      </c>
      <c r="AQ1073" s="9" t="n">
        <v>7.78</v>
      </c>
    </row>
    <row r="1074" customFormat="false" ht="12.75" hidden="false" customHeight="false" outlineLevel="0" collapsed="false">
      <c r="A1074" s="6" t="n">
        <v>37033</v>
      </c>
      <c r="B1074" s="7" t="s">
        <v>53</v>
      </c>
      <c r="C1074" s="1" t="n">
        <v>21.77</v>
      </c>
      <c r="F1074" s="6" t="n">
        <v>37388</v>
      </c>
      <c r="G1074" s="8" t="n">
        <v>0.631331018518519</v>
      </c>
      <c r="H1074" s="1" t="n">
        <v>15.99</v>
      </c>
      <c r="K1074" s="6" t="n">
        <v>37749</v>
      </c>
      <c r="L1074" s="8" t="n">
        <v>0.656967592592593</v>
      </c>
      <c r="M1074" s="1" t="n">
        <v>8.71</v>
      </c>
      <c r="P1074" s="6" t="n">
        <v>38115</v>
      </c>
      <c r="Q1074" s="4" t="n">
        <v>0.629814814814815</v>
      </c>
      <c r="R1074" s="9" t="n">
        <v>14.42</v>
      </c>
      <c r="S1074" s="9"/>
      <c r="U1074" s="6" t="n">
        <v>38481</v>
      </c>
      <c r="V1074" s="8" t="n">
        <v>0.645208333333333</v>
      </c>
      <c r="W1074" s="1" t="n">
        <v>9.64</v>
      </c>
      <c r="Z1074" s="6" t="n">
        <v>38846</v>
      </c>
      <c r="AA1074" s="4" t="n">
        <v>0.65931712962963</v>
      </c>
      <c r="AB1074" s="9" t="n">
        <v>13.39</v>
      </c>
      <c r="AC1074" s="9"/>
      <c r="AE1074" s="6" t="n">
        <v>39188</v>
      </c>
      <c r="AF1074" s="9" t="s">
        <v>54</v>
      </c>
      <c r="AG1074" s="9" t="n">
        <v>7.36</v>
      </c>
      <c r="AJ1074" s="5" t="n">
        <v>39553</v>
      </c>
      <c r="AK1074" s="1" t="s">
        <v>55</v>
      </c>
      <c r="AL1074" s="1" t="n">
        <v>6.82</v>
      </c>
      <c r="AO1074" s="5" t="n">
        <v>39920</v>
      </c>
      <c r="AP1074" s="9" t="s">
        <v>55</v>
      </c>
      <c r="AQ1074" s="9" t="n">
        <v>7.63</v>
      </c>
    </row>
    <row r="1075" customFormat="false" ht="12.75" hidden="false" customHeight="false" outlineLevel="0" collapsed="false">
      <c r="A1075" s="6" t="n">
        <v>37033</v>
      </c>
      <c r="B1075" s="7" t="s">
        <v>56</v>
      </c>
      <c r="C1075" s="1" t="n">
        <v>22.11</v>
      </c>
      <c r="F1075" s="6" t="n">
        <v>37388</v>
      </c>
      <c r="G1075" s="8" t="n">
        <v>0.672997685185185</v>
      </c>
      <c r="H1075" s="1" t="n">
        <v>15.83</v>
      </c>
      <c r="K1075" s="6" t="n">
        <v>37749</v>
      </c>
      <c r="L1075" s="8" t="n">
        <v>0.698634259259259</v>
      </c>
      <c r="M1075" s="1" t="n">
        <v>8.71</v>
      </c>
      <c r="P1075" s="6" t="n">
        <v>38115</v>
      </c>
      <c r="Q1075" s="4" t="n">
        <v>0.671481481481482</v>
      </c>
      <c r="R1075" s="9" t="n">
        <v>14.42</v>
      </c>
      <c r="S1075" s="9"/>
      <c r="U1075" s="6" t="n">
        <v>38481</v>
      </c>
      <c r="V1075" s="8" t="n">
        <v>0.686875</v>
      </c>
      <c r="W1075" s="1" t="n">
        <v>9.49</v>
      </c>
      <c r="Z1075" s="6" t="n">
        <v>38846</v>
      </c>
      <c r="AA1075" s="4" t="n">
        <v>0.700983796296296</v>
      </c>
      <c r="AB1075" s="9" t="n">
        <v>13.09</v>
      </c>
      <c r="AC1075" s="9"/>
      <c r="AE1075" s="6" t="n">
        <v>39188</v>
      </c>
      <c r="AF1075" s="9" t="s">
        <v>57</v>
      </c>
      <c r="AG1075" s="9" t="n">
        <v>7.36</v>
      </c>
      <c r="AJ1075" s="5" t="n">
        <v>39553</v>
      </c>
      <c r="AK1075" s="1" t="s">
        <v>58</v>
      </c>
      <c r="AL1075" s="1" t="n">
        <v>6.82</v>
      </c>
      <c r="AO1075" s="5" t="n">
        <v>39920</v>
      </c>
      <c r="AP1075" s="9" t="s">
        <v>58</v>
      </c>
      <c r="AQ1075" s="9" t="n">
        <v>7.63</v>
      </c>
    </row>
    <row r="1076" customFormat="false" ht="12.75" hidden="false" customHeight="false" outlineLevel="0" collapsed="false">
      <c r="A1076" s="6" t="n">
        <v>37033</v>
      </c>
      <c r="B1076" s="7" t="s">
        <v>59</v>
      </c>
      <c r="C1076" s="1" t="n">
        <v>21.94</v>
      </c>
      <c r="F1076" s="6" t="n">
        <v>37388</v>
      </c>
      <c r="G1076" s="8" t="n">
        <v>0.714664351851852</v>
      </c>
      <c r="H1076" s="1" t="n">
        <v>15.36</v>
      </c>
      <c r="K1076" s="6" t="n">
        <v>37749</v>
      </c>
      <c r="L1076" s="8" t="n">
        <v>0.740300925925926</v>
      </c>
      <c r="M1076" s="1" t="n">
        <v>8.71</v>
      </c>
      <c r="P1076" s="6" t="n">
        <v>38115</v>
      </c>
      <c r="Q1076" s="4" t="n">
        <v>0.713148148148148</v>
      </c>
      <c r="R1076" s="9" t="n">
        <v>14.11</v>
      </c>
      <c r="S1076" s="9"/>
      <c r="U1076" s="6" t="n">
        <v>38481</v>
      </c>
      <c r="V1076" s="8" t="n">
        <v>0.728541666666667</v>
      </c>
      <c r="W1076" s="1" t="n">
        <v>9.49</v>
      </c>
      <c r="Z1076" s="6" t="n">
        <v>38846</v>
      </c>
      <c r="AA1076" s="4" t="n">
        <v>0.742650462962963</v>
      </c>
      <c r="AB1076" s="9" t="n">
        <v>12.78</v>
      </c>
      <c r="AC1076" s="9"/>
      <c r="AE1076" s="6" t="n">
        <v>39188</v>
      </c>
      <c r="AF1076" s="9" t="s">
        <v>60</v>
      </c>
      <c r="AG1076" s="9" t="n">
        <v>7.21</v>
      </c>
      <c r="AJ1076" s="5" t="n">
        <v>39553</v>
      </c>
      <c r="AK1076" s="1" t="s">
        <v>61</v>
      </c>
      <c r="AL1076" s="1" t="n">
        <v>6.66</v>
      </c>
      <c r="AO1076" s="5" t="n">
        <v>39920</v>
      </c>
      <c r="AP1076" s="9" t="s">
        <v>61</v>
      </c>
      <c r="AQ1076" s="9" t="n">
        <v>7.63</v>
      </c>
    </row>
    <row r="1077" customFormat="false" ht="12.75" hidden="false" customHeight="false" outlineLevel="0" collapsed="false">
      <c r="A1077" s="6" t="n">
        <v>37033</v>
      </c>
      <c r="B1077" s="7" t="s">
        <v>62</v>
      </c>
      <c r="C1077" s="1" t="n">
        <v>21.61</v>
      </c>
      <c r="F1077" s="6" t="n">
        <v>37388</v>
      </c>
      <c r="G1077" s="8" t="n">
        <v>0.756331018518519</v>
      </c>
      <c r="H1077" s="1" t="n">
        <v>14.88</v>
      </c>
      <c r="K1077" s="6" t="n">
        <v>37749</v>
      </c>
      <c r="L1077" s="8" t="n">
        <v>0.781967592592593</v>
      </c>
      <c r="M1077" s="1" t="n">
        <v>8.71</v>
      </c>
      <c r="P1077" s="6" t="n">
        <v>38115</v>
      </c>
      <c r="Q1077" s="4" t="n">
        <v>0.754814814814815</v>
      </c>
      <c r="R1077" s="9" t="n">
        <v>13.79</v>
      </c>
      <c r="S1077" s="9"/>
      <c r="U1077" s="6" t="n">
        <v>38481</v>
      </c>
      <c r="V1077" s="8" t="n">
        <v>0.770208333333333</v>
      </c>
      <c r="W1077" s="1" t="n">
        <v>9.49</v>
      </c>
      <c r="Z1077" s="6" t="n">
        <v>38846</v>
      </c>
      <c r="AA1077" s="4" t="n">
        <v>0.78431712962963</v>
      </c>
      <c r="AB1077" s="9" t="n">
        <v>12.47</v>
      </c>
      <c r="AC1077" s="9"/>
      <c r="AE1077" s="6" t="n">
        <v>39188</v>
      </c>
      <c r="AF1077" s="9" t="s">
        <v>63</v>
      </c>
      <c r="AG1077" s="9" t="n">
        <v>7.21</v>
      </c>
      <c r="AJ1077" s="5" t="n">
        <v>39553</v>
      </c>
      <c r="AK1077" s="1" t="s">
        <v>64</v>
      </c>
      <c r="AL1077" s="1" t="n">
        <v>6.66</v>
      </c>
      <c r="AO1077" s="5" t="n">
        <v>39920</v>
      </c>
      <c r="AP1077" s="9" t="s">
        <v>64</v>
      </c>
      <c r="AQ1077" s="9" t="n">
        <v>7.78</v>
      </c>
    </row>
    <row r="1078" customFormat="false" ht="12.75" hidden="false" customHeight="false" outlineLevel="0" collapsed="false">
      <c r="A1078" s="6" t="n">
        <v>37033</v>
      </c>
      <c r="B1078" s="7" t="s">
        <v>65</v>
      </c>
      <c r="C1078" s="1" t="n">
        <v>20.94</v>
      </c>
      <c r="F1078" s="6" t="n">
        <v>37388</v>
      </c>
      <c r="G1078" s="8" t="n">
        <v>0.797997685185185</v>
      </c>
      <c r="H1078" s="1" t="n">
        <v>14.26</v>
      </c>
      <c r="K1078" s="6" t="n">
        <v>37749</v>
      </c>
      <c r="L1078" s="8" t="n">
        <v>0.823634259259259</v>
      </c>
      <c r="M1078" s="1" t="n">
        <v>8.56</v>
      </c>
      <c r="P1078" s="6" t="n">
        <v>38115</v>
      </c>
      <c r="Q1078" s="4" t="n">
        <v>0.796481481481482</v>
      </c>
      <c r="R1078" s="9" t="n">
        <v>13.33</v>
      </c>
      <c r="S1078" s="9"/>
      <c r="U1078" s="6" t="n">
        <v>38481</v>
      </c>
      <c r="V1078" s="8" t="n">
        <v>0.811875</v>
      </c>
      <c r="W1078" s="1" t="n">
        <v>9.34</v>
      </c>
      <c r="Z1078" s="6" t="n">
        <v>38846</v>
      </c>
      <c r="AA1078" s="4" t="n">
        <v>0.825983796296296</v>
      </c>
      <c r="AB1078" s="9" t="n">
        <v>12.16</v>
      </c>
      <c r="AC1078" s="9"/>
      <c r="AE1078" s="6" t="n">
        <v>39188</v>
      </c>
      <c r="AF1078" s="9" t="s">
        <v>66</v>
      </c>
      <c r="AG1078" s="9" t="n">
        <v>7.36</v>
      </c>
      <c r="AJ1078" s="5" t="n">
        <v>39553</v>
      </c>
      <c r="AK1078" s="1" t="s">
        <v>67</v>
      </c>
      <c r="AL1078" s="1" t="n">
        <v>6.82</v>
      </c>
      <c r="AO1078" s="5" t="n">
        <v>39920</v>
      </c>
      <c r="AP1078" s="9" t="s">
        <v>67</v>
      </c>
      <c r="AQ1078" s="9" t="n">
        <v>7.78</v>
      </c>
    </row>
    <row r="1079" customFormat="false" ht="12.75" hidden="false" customHeight="false" outlineLevel="0" collapsed="false">
      <c r="A1079" s="6" t="n">
        <v>37033</v>
      </c>
      <c r="B1079" s="7" t="s">
        <v>68</v>
      </c>
      <c r="C1079" s="1" t="n">
        <v>20.28</v>
      </c>
      <c r="F1079" s="6" t="n">
        <v>37388</v>
      </c>
      <c r="G1079" s="8" t="n">
        <v>0.839664351851852</v>
      </c>
      <c r="H1079" s="1" t="n">
        <v>13.64</v>
      </c>
      <c r="K1079" s="6" t="n">
        <v>37749</v>
      </c>
      <c r="L1079" s="8" t="n">
        <v>0.865300925925926</v>
      </c>
      <c r="M1079" s="1" t="n">
        <v>8.4</v>
      </c>
      <c r="P1079" s="6" t="n">
        <v>38115</v>
      </c>
      <c r="Q1079" s="4" t="n">
        <v>0.838148148148148</v>
      </c>
      <c r="R1079" s="9" t="n">
        <v>12.87</v>
      </c>
      <c r="S1079" s="9"/>
      <c r="U1079" s="6" t="n">
        <v>38481</v>
      </c>
      <c r="V1079" s="8" t="n">
        <v>0.853541666666667</v>
      </c>
      <c r="W1079" s="1" t="n">
        <v>9.34</v>
      </c>
      <c r="Z1079" s="6" t="n">
        <v>38846</v>
      </c>
      <c r="AA1079" s="4" t="n">
        <v>0.867650462962963</v>
      </c>
      <c r="AB1079" s="9" t="n">
        <v>11.85</v>
      </c>
      <c r="AC1079" s="9"/>
      <c r="AE1079" s="6" t="n">
        <v>39188</v>
      </c>
      <c r="AF1079" s="9" t="s">
        <v>69</v>
      </c>
      <c r="AG1079" s="9" t="n">
        <v>7.51</v>
      </c>
      <c r="AJ1079" s="5" t="n">
        <v>39553</v>
      </c>
      <c r="AK1079" s="1" t="s">
        <v>70</v>
      </c>
      <c r="AL1079" s="1" t="n">
        <v>6.97</v>
      </c>
      <c r="AO1079" s="5" t="n">
        <v>39920</v>
      </c>
      <c r="AP1079" s="9" t="s">
        <v>70</v>
      </c>
      <c r="AQ1079" s="9" t="n">
        <v>7.78</v>
      </c>
    </row>
    <row r="1080" customFormat="false" ht="12.75" hidden="false" customHeight="false" outlineLevel="0" collapsed="false">
      <c r="A1080" s="6" t="n">
        <v>37033</v>
      </c>
      <c r="B1080" s="7" t="s">
        <v>71</v>
      </c>
      <c r="C1080" s="1" t="n">
        <v>19.64</v>
      </c>
      <c r="F1080" s="6" t="n">
        <v>37388</v>
      </c>
      <c r="G1080" s="8" t="n">
        <v>0.881331018518519</v>
      </c>
      <c r="H1080" s="1" t="n">
        <v>13.18</v>
      </c>
      <c r="K1080" s="6" t="n">
        <v>37749</v>
      </c>
      <c r="L1080" s="8" t="n">
        <v>0.906967592592593</v>
      </c>
      <c r="M1080" s="1" t="n">
        <v>8.24</v>
      </c>
      <c r="P1080" s="6" t="n">
        <v>38115</v>
      </c>
      <c r="Q1080" s="4" t="n">
        <v>0.879814814814815</v>
      </c>
      <c r="R1080" s="9" t="n">
        <v>12.56</v>
      </c>
      <c r="S1080" s="9"/>
      <c r="U1080" s="6" t="n">
        <v>38481</v>
      </c>
      <c r="V1080" s="8" t="n">
        <v>0.895208333333333</v>
      </c>
      <c r="W1080" s="1" t="n">
        <v>9.18</v>
      </c>
      <c r="Z1080" s="6" t="n">
        <v>38846</v>
      </c>
      <c r="AA1080" s="4" t="n">
        <v>0.90931712962963</v>
      </c>
      <c r="AB1080" s="9" t="n">
        <v>11.69</v>
      </c>
      <c r="AC1080" s="9"/>
      <c r="AE1080" s="6" t="n">
        <v>39188</v>
      </c>
      <c r="AF1080" s="9" t="s">
        <v>72</v>
      </c>
      <c r="AG1080" s="9" t="n">
        <v>7.67</v>
      </c>
      <c r="AJ1080" s="5" t="n">
        <v>39553</v>
      </c>
      <c r="AK1080" s="1" t="s">
        <v>73</v>
      </c>
      <c r="AL1080" s="1" t="n">
        <v>7.28</v>
      </c>
      <c r="AO1080" s="5" t="n">
        <v>39920</v>
      </c>
      <c r="AP1080" s="9" t="s">
        <v>73</v>
      </c>
      <c r="AQ1080" s="9" t="n">
        <v>7.94</v>
      </c>
    </row>
    <row r="1081" customFormat="false" ht="12.75" hidden="false" customHeight="false" outlineLevel="0" collapsed="false">
      <c r="A1081" s="6" t="n">
        <v>37033</v>
      </c>
      <c r="B1081" s="7" t="s">
        <v>74</v>
      </c>
      <c r="C1081" s="1" t="n">
        <v>18.99</v>
      </c>
      <c r="F1081" s="6" t="n">
        <v>37388</v>
      </c>
      <c r="G1081" s="8" t="n">
        <v>0.922997685185185</v>
      </c>
      <c r="H1081" s="1" t="n">
        <v>12.87</v>
      </c>
      <c r="K1081" s="6" t="n">
        <v>37749</v>
      </c>
      <c r="L1081" s="8" t="n">
        <v>0.948634259259259</v>
      </c>
      <c r="M1081" s="1" t="n">
        <v>8.09</v>
      </c>
      <c r="P1081" s="6" t="n">
        <v>38115</v>
      </c>
      <c r="Q1081" s="4" t="n">
        <v>0.921481481481482</v>
      </c>
      <c r="R1081" s="9" t="n">
        <v>12.41</v>
      </c>
      <c r="S1081" s="9"/>
      <c r="U1081" s="6" t="n">
        <v>38481</v>
      </c>
      <c r="V1081" s="8" t="n">
        <v>0.936875</v>
      </c>
      <c r="W1081" s="1" t="n">
        <v>9.18</v>
      </c>
      <c r="Z1081" s="6" t="n">
        <v>38846</v>
      </c>
      <c r="AA1081" s="4" t="n">
        <v>0.950983796296296</v>
      </c>
      <c r="AB1081" s="9" t="n">
        <v>11.54</v>
      </c>
      <c r="AC1081" s="9"/>
      <c r="AE1081" s="6" t="n">
        <v>39188</v>
      </c>
      <c r="AF1081" s="9" t="s">
        <v>75</v>
      </c>
      <c r="AG1081" s="9" t="n">
        <v>7.98</v>
      </c>
      <c r="AJ1081" s="5" t="n">
        <v>39553</v>
      </c>
      <c r="AK1081" s="1" t="s">
        <v>76</v>
      </c>
      <c r="AL1081" s="1" t="n">
        <v>7.59</v>
      </c>
      <c r="AO1081" s="5" t="n">
        <v>39920</v>
      </c>
      <c r="AP1081" s="9" t="s">
        <v>76</v>
      </c>
      <c r="AQ1081" s="9" t="n">
        <v>8.09</v>
      </c>
    </row>
    <row r="1082" customFormat="false" ht="12.75" hidden="false" customHeight="false" outlineLevel="0" collapsed="false">
      <c r="A1082" s="6" t="n">
        <v>37033</v>
      </c>
      <c r="B1082" s="7" t="s">
        <v>77</v>
      </c>
      <c r="C1082" s="1" t="n">
        <v>18.5</v>
      </c>
      <c r="F1082" s="6" t="n">
        <v>37388</v>
      </c>
      <c r="G1082" s="8" t="n">
        <v>0.964664351851852</v>
      </c>
      <c r="H1082" s="1" t="n">
        <v>12.71</v>
      </c>
      <c r="K1082" s="6" t="n">
        <v>37749</v>
      </c>
      <c r="L1082" s="8" t="n">
        <v>0.990300925925926</v>
      </c>
      <c r="M1082" s="1" t="n">
        <v>7.94</v>
      </c>
      <c r="P1082" s="6" t="n">
        <v>38115</v>
      </c>
      <c r="Q1082" s="4" t="n">
        <v>0.963148148148148</v>
      </c>
      <c r="R1082" s="9" t="n">
        <v>12.09</v>
      </c>
      <c r="S1082" s="9"/>
      <c r="U1082" s="6" t="n">
        <v>38481</v>
      </c>
      <c r="V1082" s="8" t="n">
        <v>0.978541666666667</v>
      </c>
      <c r="W1082" s="1" t="n">
        <v>9.03</v>
      </c>
      <c r="Z1082" s="6" t="n">
        <v>38846</v>
      </c>
      <c r="AA1082" s="4" t="n">
        <v>0.992650462962963</v>
      </c>
      <c r="AB1082" s="9" t="n">
        <v>11.38</v>
      </c>
      <c r="AC1082" s="9"/>
      <c r="AE1082" s="6" t="n">
        <v>39188</v>
      </c>
      <c r="AF1082" s="9" t="s">
        <v>78</v>
      </c>
      <c r="AG1082" s="9" t="n">
        <v>8.28</v>
      </c>
      <c r="AJ1082" s="5" t="n">
        <v>39553</v>
      </c>
      <c r="AK1082" s="1" t="s">
        <v>79</v>
      </c>
      <c r="AL1082" s="1" t="n">
        <v>7.91</v>
      </c>
      <c r="AO1082" s="5" t="n">
        <v>39920</v>
      </c>
      <c r="AP1082" s="9" t="s">
        <v>79</v>
      </c>
      <c r="AQ1082" s="9" t="n">
        <v>8.4</v>
      </c>
    </row>
    <row r="1083" customFormat="false" ht="12.75" hidden="false" customHeight="false" outlineLevel="0" collapsed="false">
      <c r="A1083" s="6" t="n">
        <v>37034</v>
      </c>
      <c r="B1083" s="7" t="s">
        <v>8</v>
      </c>
      <c r="C1083" s="1" t="n">
        <v>18.02</v>
      </c>
      <c r="F1083" s="6" t="n">
        <v>37389</v>
      </c>
      <c r="G1083" s="8" t="n">
        <v>0.00633101851851852</v>
      </c>
      <c r="H1083" s="1" t="n">
        <v>12.56</v>
      </c>
      <c r="K1083" s="6" t="n">
        <v>37750</v>
      </c>
      <c r="L1083" s="8" t="n">
        <v>0.0319675925925926</v>
      </c>
      <c r="M1083" s="1" t="n">
        <v>7.78</v>
      </c>
      <c r="P1083" s="6" t="n">
        <v>38116</v>
      </c>
      <c r="Q1083" s="4" t="n">
        <v>0.00481481481481481</v>
      </c>
      <c r="R1083" s="9" t="n">
        <v>11.94</v>
      </c>
      <c r="S1083" s="9"/>
      <c r="U1083" s="6" t="n">
        <v>38482</v>
      </c>
      <c r="V1083" s="8" t="n">
        <v>0.0202083333333333</v>
      </c>
      <c r="W1083" s="1" t="n">
        <v>9.03</v>
      </c>
      <c r="Z1083" s="6" t="n">
        <v>38847</v>
      </c>
      <c r="AA1083" s="4" t="n">
        <v>0.0343171296296296</v>
      </c>
      <c r="AB1083" s="9" t="n">
        <v>11.23</v>
      </c>
      <c r="AC1083" s="9"/>
      <c r="AE1083" s="6" t="n">
        <v>39188</v>
      </c>
      <c r="AF1083" s="9" t="s">
        <v>80</v>
      </c>
      <c r="AG1083" s="9" t="n">
        <v>8.59</v>
      </c>
      <c r="AJ1083" s="5" t="n">
        <v>39553</v>
      </c>
      <c r="AK1083" s="1" t="s">
        <v>81</v>
      </c>
      <c r="AL1083" s="1" t="n">
        <v>8.37</v>
      </c>
      <c r="AO1083" s="5" t="n">
        <v>39920</v>
      </c>
      <c r="AP1083" s="9" t="s">
        <v>81</v>
      </c>
      <c r="AQ1083" s="9" t="n">
        <v>8.87</v>
      </c>
    </row>
    <row r="1084" customFormat="false" ht="12.75" hidden="false" customHeight="false" outlineLevel="0" collapsed="false">
      <c r="A1084" s="6" t="n">
        <v>37034</v>
      </c>
      <c r="B1084" s="7" t="s">
        <v>11</v>
      </c>
      <c r="C1084" s="1" t="n">
        <v>17.69</v>
      </c>
      <c r="F1084" s="6" t="n">
        <v>37389</v>
      </c>
      <c r="G1084" s="8" t="n">
        <v>0.0479976851851852</v>
      </c>
      <c r="H1084" s="1" t="n">
        <v>12.4</v>
      </c>
      <c r="K1084" s="6" t="n">
        <v>37750</v>
      </c>
      <c r="L1084" s="8" t="n">
        <v>0.0736342592592593</v>
      </c>
      <c r="M1084" s="1" t="n">
        <v>7.78</v>
      </c>
      <c r="P1084" s="6" t="n">
        <v>38116</v>
      </c>
      <c r="Q1084" s="4" t="n">
        <v>0.0464814814814815</v>
      </c>
      <c r="R1084" s="9" t="n">
        <v>11.79</v>
      </c>
      <c r="S1084" s="9"/>
      <c r="U1084" s="6" t="n">
        <v>38482</v>
      </c>
      <c r="V1084" s="8" t="n">
        <v>0.061875</v>
      </c>
      <c r="W1084" s="1" t="n">
        <v>9.03</v>
      </c>
      <c r="Z1084" s="6" t="n">
        <v>38847</v>
      </c>
      <c r="AA1084" s="4" t="n">
        <v>0.0759837962962963</v>
      </c>
      <c r="AB1084" s="9" t="n">
        <v>10.92</v>
      </c>
      <c r="AC1084" s="9"/>
      <c r="AE1084" s="6" t="n">
        <v>39188</v>
      </c>
      <c r="AF1084" s="9" t="s">
        <v>82</v>
      </c>
      <c r="AG1084" s="9" t="n">
        <v>9.06</v>
      </c>
      <c r="AJ1084" s="5" t="n">
        <v>39553</v>
      </c>
      <c r="AK1084" s="1" t="s">
        <v>83</v>
      </c>
      <c r="AL1084" s="1" t="n">
        <v>8.52</v>
      </c>
      <c r="AO1084" s="5" t="n">
        <v>39920</v>
      </c>
      <c r="AP1084" s="9" t="s">
        <v>83</v>
      </c>
      <c r="AQ1084" s="9" t="n">
        <v>9.18</v>
      </c>
    </row>
    <row r="1085" customFormat="false" ht="12.75" hidden="false" customHeight="false" outlineLevel="0" collapsed="false">
      <c r="A1085" s="6" t="n">
        <v>37034</v>
      </c>
      <c r="B1085" s="7" t="s">
        <v>14</v>
      </c>
      <c r="C1085" s="1" t="n">
        <v>17.37</v>
      </c>
      <c r="F1085" s="6" t="n">
        <v>37389</v>
      </c>
      <c r="G1085" s="8" t="n">
        <v>0.0896643518518519</v>
      </c>
      <c r="H1085" s="1" t="n">
        <v>12.24</v>
      </c>
      <c r="K1085" s="6" t="n">
        <v>37750</v>
      </c>
      <c r="L1085" s="8" t="n">
        <v>0.115300925925926</v>
      </c>
      <c r="M1085" s="1" t="n">
        <v>7.63</v>
      </c>
      <c r="P1085" s="6" t="n">
        <v>38116</v>
      </c>
      <c r="Q1085" s="4" t="n">
        <v>0.0881481481481481</v>
      </c>
      <c r="R1085" s="9" t="n">
        <v>11.48</v>
      </c>
      <c r="S1085" s="9"/>
      <c r="U1085" s="6" t="n">
        <v>38482</v>
      </c>
      <c r="V1085" s="8" t="n">
        <v>0.103541666666667</v>
      </c>
      <c r="W1085" s="1" t="n">
        <v>8.88</v>
      </c>
      <c r="Z1085" s="6" t="n">
        <v>38847</v>
      </c>
      <c r="AA1085" s="4" t="n">
        <v>0.117650462962963</v>
      </c>
      <c r="AB1085" s="9" t="n">
        <v>10.77</v>
      </c>
      <c r="AC1085" s="9"/>
      <c r="AE1085" s="6" t="n">
        <v>39188</v>
      </c>
      <c r="AF1085" s="9" t="s">
        <v>84</v>
      </c>
      <c r="AG1085" s="9" t="n">
        <v>9.37</v>
      </c>
      <c r="AJ1085" s="5" t="n">
        <v>39553</v>
      </c>
      <c r="AK1085" s="1" t="s">
        <v>85</v>
      </c>
      <c r="AL1085" s="1" t="n">
        <v>8.83</v>
      </c>
      <c r="AO1085" s="5" t="n">
        <v>39920</v>
      </c>
      <c r="AP1085" s="9" t="s">
        <v>85</v>
      </c>
      <c r="AQ1085" s="9" t="n">
        <v>9.79</v>
      </c>
    </row>
    <row r="1086" customFormat="false" ht="12.75" hidden="false" customHeight="false" outlineLevel="0" collapsed="false">
      <c r="A1086" s="6" t="n">
        <v>37034</v>
      </c>
      <c r="B1086" s="7" t="s">
        <v>17</v>
      </c>
      <c r="C1086" s="1" t="n">
        <v>17.06</v>
      </c>
      <c r="F1086" s="6" t="n">
        <v>37389</v>
      </c>
      <c r="G1086" s="8" t="n">
        <v>0.131331018518519</v>
      </c>
      <c r="H1086" s="1" t="n">
        <v>12.09</v>
      </c>
      <c r="K1086" s="6" t="n">
        <v>37750</v>
      </c>
      <c r="L1086" s="8" t="n">
        <v>0.156967592592593</v>
      </c>
      <c r="M1086" s="1" t="n">
        <v>7.63</v>
      </c>
      <c r="P1086" s="6" t="n">
        <v>38116</v>
      </c>
      <c r="Q1086" s="4" t="n">
        <v>0.129814814814815</v>
      </c>
      <c r="R1086" s="9" t="n">
        <v>11.33</v>
      </c>
      <c r="S1086" s="9"/>
      <c r="U1086" s="6" t="n">
        <v>38482</v>
      </c>
      <c r="V1086" s="8" t="n">
        <v>0.145208333333333</v>
      </c>
      <c r="W1086" s="1" t="n">
        <v>8.88</v>
      </c>
      <c r="Z1086" s="6" t="n">
        <v>38847</v>
      </c>
      <c r="AA1086" s="4" t="n">
        <v>0.15931712962963</v>
      </c>
      <c r="AB1086" s="9" t="n">
        <v>10.46</v>
      </c>
      <c r="AC1086" s="9"/>
      <c r="AE1086" s="6" t="n">
        <v>39188</v>
      </c>
      <c r="AF1086" s="9" t="s">
        <v>86</v>
      </c>
      <c r="AG1086" s="9" t="n">
        <v>9.68</v>
      </c>
      <c r="AJ1086" s="5" t="n">
        <v>39553</v>
      </c>
      <c r="AK1086" s="1" t="s">
        <v>87</v>
      </c>
      <c r="AL1086" s="1" t="n">
        <v>9.14</v>
      </c>
      <c r="AO1086" s="5" t="n">
        <v>39920</v>
      </c>
      <c r="AP1086" s="9" t="s">
        <v>87</v>
      </c>
      <c r="AQ1086" s="9" t="n">
        <v>10.26</v>
      </c>
    </row>
    <row r="1087" customFormat="false" ht="12.75" hidden="false" customHeight="false" outlineLevel="0" collapsed="false">
      <c r="A1087" s="6" t="n">
        <v>37034</v>
      </c>
      <c r="B1087" s="7" t="s">
        <v>20</v>
      </c>
      <c r="C1087" s="1" t="n">
        <v>16.73</v>
      </c>
      <c r="F1087" s="6" t="n">
        <v>37389</v>
      </c>
      <c r="G1087" s="8" t="n">
        <v>0.172997685185185</v>
      </c>
      <c r="H1087" s="1" t="n">
        <v>11.93</v>
      </c>
      <c r="K1087" s="6" t="n">
        <v>37750</v>
      </c>
      <c r="L1087" s="8" t="n">
        <v>0.198634259259259</v>
      </c>
      <c r="M1087" s="1" t="n">
        <v>7.63</v>
      </c>
      <c r="P1087" s="6" t="n">
        <v>38116</v>
      </c>
      <c r="Q1087" s="4" t="n">
        <v>0.171481481481481</v>
      </c>
      <c r="R1087" s="9" t="n">
        <v>11.17</v>
      </c>
      <c r="S1087" s="9"/>
      <c r="U1087" s="6" t="n">
        <v>38482</v>
      </c>
      <c r="V1087" s="8" t="n">
        <v>0.186875</v>
      </c>
      <c r="W1087" s="1" t="n">
        <v>8.72</v>
      </c>
      <c r="Z1087" s="6" t="n">
        <v>38847</v>
      </c>
      <c r="AA1087" s="4" t="n">
        <v>0.200983796296296</v>
      </c>
      <c r="AB1087" s="9" t="n">
        <v>10.31</v>
      </c>
      <c r="AC1087" s="9"/>
      <c r="AE1087" s="6" t="n">
        <v>39188</v>
      </c>
      <c r="AF1087" s="9" t="s">
        <v>88</v>
      </c>
      <c r="AG1087" s="9" t="n">
        <v>9.83</v>
      </c>
      <c r="AJ1087" s="5" t="n">
        <v>39553</v>
      </c>
      <c r="AK1087" s="1" t="s">
        <v>89</v>
      </c>
      <c r="AL1087" s="1" t="n">
        <v>9.45</v>
      </c>
      <c r="AO1087" s="5" t="n">
        <v>39920</v>
      </c>
      <c r="AP1087" s="9" t="s">
        <v>89</v>
      </c>
      <c r="AQ1087" s="9" t="n">
        <v>10.42</v>
      </c>
    </row>
    <row r="1088" customFormat="false" ht="12.75" hidden="false" customHeight="false" outlineLevel="0" collapsed="false">
      <c r="A1088" s="6" t="n">
        <v>37034</v>
      </c>
      <c r="B1088" s="7" t="s">
        <v>23</v>
      </c>
      <c r="C1088" s="1" t="n">
        <v>16.42</v>
      </c>
      <c r="F1088" s="6" t="n">
        <v>37389</v>
      </c>
      <c r="G1088" s="8" t="n">
        <v>0.214664351851852</v>
      </c>
      <c r="H1088" s="1" t="n">
        <v>11.78</v>
      </c>
      <c r="K1088" s="6" t="n">
        <v>37750</v>
      </c>
      <c r="L1088" s="8" t="n">
        <v>0.240300925925926</v>
      </c>
      <c r="M1088" s="1" t="n">
        <v>7.47</v>
      </c>
      <c r="P1088" s="6" t="n">
        <v>38116</v>
      </c>
      <c r="Q1088" s="4" t="n">
        <v>0.213148148148148</v>
      </c>
      <c r="R1088" s="9" t="n">
        <v>11.02</v>
      </c>
      <c r="S1088" s="9"/>
      <c r="U1088" s="6" t="n">
        <v>38482</v>
      </c>
      <c r="V1088" s="8" t="n">
        <v>0.228541666666667</v>
      </c>
      <c r="W1088" s="1" t="n">
        <v>8.72</v>
      </c>
      <c r="Z1088" s="6" t="n">
        <v>38847</v>
      </c>
      <c r="AA1088" s="4" t="n">
        <v>0.242650462962963</v>
      </c>
      <c r="AB1088" s="9" t="n">
        <v>9.99</v>
      </c>
      <c r="AC1088" s="9"/>
      <c r="AE1088" s="6" t="n">
        <v>39188</v>
      </c>
      <c r="AF1088" s="9" t="s">
        <v>90</v>
      </c>
      <c r="AG1088" s="9" t="n">
        <v>9.99</v>
      </c>
      <c r="AJ1088" s="5" t="n">
        <v>39553</v>
      </c>
      <c r="AK1088" s="1" t="s">
        <v>91</v>
      </c>
      <c r="AL1088" s="1" t="n">
        <v>9.45</v>
      </c>
      <c r="AO1088" s="5" t="n">
        <v>39920</v>
      </c>
      <c r="AP1088" s="9" t="s">
        <v>91</v>
      </c>
      <c r="AQ1088" s="9" t="n">
        <v>10.73</v>
      </c>
    </row>
    <row r="1089" customFormat="false" ht="12.75" hidden="false" customHeight="false" outlineLevel="0" collapsed="false">
      <c r="A1089" s="6" t="n">
        <v>37034</v>
      </c>
      <c r="B1089" s="7" t="s">
        <v>26</v>
      </c>
      <c r="C1089" s="1" t="n">
        <v>16.1</v>
      </c>
      <c r="F1089" s="6" t="n">
        <v>37389</v>
      </c>
      <c r="G1089" s="8" t="n">
        <v>0.256331018518519</v>
      </c>
      <c r="H1089" s="1" t="n">
        <v>11.62</v>
      </c>
      <c r="K1089" s="6" t="n">
        <v>37750</v>
      </c>
      <c r="L1089" s="8" t="n">
        <v>0.281967592592593</v>
      </c>
      <c r="M1089" s="1" t="n">
        <v>7.47</v>
      </c>
      <c r="P1089" s="6" t="n">
        <v>38116</v>
      </c>
      <c r="Q1089" s="4" t="n">
        <v>0.254814814814815</v>
      </c>
      <c r="R1089" s="9" t="n">
        <v>10.87</v>
      </c>
      <c r="S1089" s="9"/>
      <c r="U1089" s="6" t="n">
        <v>38482</v>
      </c>
      <c r="V1089" s="8" t="n">
        <v>0.270208333333333</v>
      </c>
      <c r="W1089" s="1" t="n">
        <v>8.57</v>
      </c>
      <c r="Z1089" s="6" t="n">
        <v>38847</v>
      </c>
      <c r="AA1089" s="4" t="n">
        <v>0.28431712962963</v>
      </c>
      <c r="AB1089" s="9" t="n">
        <v>9.84</v>
      </c>
      <c r="AC1089" s="9"/>
      <c r="AE1089" s="6" t="n">
        <v>39188</v>
      </c>
      <c r="AF1089" s="9" t="s">
        <v>92</v>
      </c>
      <c r="AG1089" s="9" t="n">
        <v>10.14</v>
      </c>
      <c r="AJ1089" s="5" t="n">
        <v>39553</v>
      </c>
      <c r="AK1089" s="1" t="s">
        <v>93</v>
      </c>
      <c r="AL1089" s="1" t="n">
        <v>9.29</v>
      </c>
      <c r="AO1089" s="5" t="n">
        <v>39920</v>
      </c>
      <c r="AP1089" s="9" t="s">
        <v>93</v>
      </c>
      <c r="AQ1089" s="9" t="n">
        <v>10.88</v>
      </c>
    </row>
    <row r="1090" customFormat="false" ht="12.75" hidden="false" customHeight="false" outlineLevel="0" collapsed="false">
      <c r="A1090" s="6" t="n">
        <v>37034</v>
      </c>
      <c r="B1090" s="7" t="s">
        <v>29</v>
      </c>
      <c r="C1090" s="1" t="n">
        <v>15.78</v>
      </c>
      <c r="F1090" s="6" t="n">
        <v>37389</v>
      </c>
      <c r="G1090" s="8" t="n">
        <v>0.297997685185185</v>
      </c>
      <c r="H1090" s="1" t="n">
        <v>11.62</v>
      </c>
      <c r="K1090" s="6" t="n">
        <v>37750</v>
      </c>
      <c r="L1090" s="8" t="n">
        <v>0.323634259259259</v>
      </c>
      <c r="M1090" s="1" t="n">
        <v>7.47</v>
      </c>
      <c r="P1090" s="6" t="n">
        <v>38116</v>
      </c>
      <c r="Q1090" s="4" t="n">
        <v>0.296481481481481</v>
      </c>
      <c r="R1090" s="9" t="n">
        <v>10.87</v>
      </c>
      <c r="S1090" s="9"/>
      <c r="U1090" s="6" t="n">
        <v>38482</v>
      </c>
      <c r="V1090" s="8" t="n">
        <v>0.311875</v>
      </c>
      <c r="W1090" s="1" t="n">
        <v>8.57</v>
      </c>
      <c r="Z1090" s="6" t="n">
        <v>38847</v>
      </c>
      <c r="AA1090" s="4" t="n">
        <v>0.325983796296296</v>
      </c>
      <c r="AB1090" s="9" t="n">
        <v>9.99</v>
      </c>
      <c r="AC1090" s="9"/>
      <c r="AE1090" s="6" t="n">
        <v>39188</v>
      </c>
      <c r="AF1090" s="9" t="s">
        <v>94</v>
      </c>
      <c r="AG1090" s="9" t="n">
        <v>10.46</v>
      </c>
      <c r="AJ1090" s="5" t="n">
        <v>39553</v>
      </c>
      <c r="AK1090" s="1" t="s">
        <v>95</v>
      </c>
      <c r="AL1090" s="1" t="n">
        <v>9.45</v>
      </c>
      <c r="AO1090" s="5" t="n">
        <v>39920</v>
      </c>
      <c r="AP1090" s="9" t="s">
        <v>95</v>
      </c>
      <c r="AQ1090" s="9" t="n">
        <v>11.04</v>
      </c>
    </row>
    <row r="1091" customFormat="false" ht="12.75" hidden="false" customHeight="false" outlineLevel="0" collapsed="false">
      <c r="A1091" s="6" t="n">
        <v>37034</v>
      </c>
      <c r="B1091" s="7" t="s">
        <v>32</v>
      </c>
      <c r="C1091" s="1" t="n">
        <v>15.62</v>
      </c>
      <c r="F1091" s="6" t="n">
        <v>37389</v>
      </c>
      <c r="G1091" s="8" t="n">
        <v>0.339664351851852</v>
      </c>
      <c r="H1091" s="1" t="n">
        <v>11.62</v>
      </c>
      <c r="K1091" s="6" t="n">
        <v>37750</v>
      </c>
      <c r="L1091" s="8" t="n">
        <v>0.365300925925926</v>
      </c>
      <c r="M1091" s="1" t="n">
        <v>7.78</v>
      </c>
      <c r="P1091" s="6" t="n">
        <v>38116</v>
      </c>
      <c r="Q1091" s="4" t="n">
        <v>0.338148148148148</v>
      </c>
      <c r="R1091" s="9" t="n">
        <v>11.02</v>
      </c>
      <c r="S1091" s="9"/>
      <c r="U1091" s="6" t="n">
        <v>38482</v>
      </c>
      <c r="V1091" s="8" t="n">
        <v>0.353541666666667</v>
      </c>
      <c r="W1091" s="1" t="n">
        <v>8.72</v>
      </c>
      <c r="Z1091" s="6" t="n">
        <v>38847</v>
      </c>
      <c r="AA1091" s="4" t="n">
        <v>0.367650462962963</v>
      </c>
      <c r="AB1091" s="9" t="n">
        <v>10.31</v>
      </c>
      <c r="AC1091" s="9"/>
      <c r="AE1091" s="6" t="n">
        <v>39188</v>
      </c>
      <c r="AF1091" s="9" t="s">
        <v>96</v>
      </c>
      <c r="AG1091" s="9" t="n">
        <v>10.46</v>
      </c>
      <c r="AJ1091" s="5" t="n">
        <v>39553</v>
      </c>
      <c r="AK1091" s="1" t="s">
        <v>97</v>
      </c>
      <c r="AL1091" s="1" t="n">
        <v>9.29</v>
      </c>
      <c r="AO1091" s="5" t="n">
        <v>39920</v>
      </c>
      <c r="AP1091" s="9" t="s">
        <v>97</v>
      </c>
      <c r="AQ1091" s="9" t="n">
        <v>11.19</v>
      </c>
    </row>
    <row r="1092" customFormat="false" ht="12.75" hidden="false" customHeight="false" outlineLevel="0" collapsed="false">
      <c r="A1092" s="6" t="n">
        <v>37034</v>
      </c>
      <c r="B1092" s="7" t="s">
        <v>35</v>
      </c>
      <c r="C1092" s="1" t="n">
        <v>15.78</v>
      </c>
      <c r="F1092" s="6" t="n">
        <v>37389</v>
      </c>
      <c r="G1092" s="8" t="n">
        <v>0.381331018518519</v>
      </c>
      <c r="H1092" s="1" t="n">
        <v>11.93</v>
      </c>
      <c r="K1092" s="6" t="n">
        <v>37750</v>
      </c>
      <c r="L1092" s="8" t="n">
        <v>0.406967592592593</v>
      </c>
      <c r="M1092" s="1" t="n">
        <v>8.24</v>
      </c>
      <c r="P1092" s="6" t="n">
        <v>38116</v>
      </c>
      <c r="Q1092" s="4" t="n">
        <v>0.379814814814815</v>
      </c>
      <c r="R1092" s="9" t="n">
        <v>11.63</v>
      </c>
      <c r="S1092" s="9"/>
      <c r="U1092" s="6" t="n">
        <v>38482</v>
      </c>
      <c r="V1092" s="8" t="n">
        <v>0.395208333333333</v>
      </c>
      <c r="W1092" s="1" t="n">
        <v>9.03</v>
      </c>
      <c r="Z1092" s="6" t="n">
        <v>38847</v>
      </c>
      <c r="AA1092" s="4" t="n">
        <v>0.40931712962963</v>
      </c>
      <c r="AB1092" s="9" t="n">
        <v>10.92</v>
      </c>
      <c r="AC1092" s="9"/>
      <c r="AE1092" s="6" t="n">
        <v>39188</v>
      </c>
      <c r="AF1092" s="9" t="s">
        <v>98</v>
      </c>
      <c r="AG1092" s="9" t="n">
        <v>10.61</v>
      </c>
      <c r="AJ1092" s="5" t="n">
        <v>39553</v>
      </c>
      <c r="AK1092" s="1" t="s">
        <v>99</v>
      </c>
      <c r="AL1092" s="1" t="n">
        <v>9.29</v>
      </c>
      <c r="AO1092" s="5" t="n">
        <v>39920</v>
      </c>
      <c r="AP1092" s="9" t="s">
        <v>99</v>
      </c>
      <c r="AQ1092" s="9" t="n">
        <v>11.19</v>
      </c>
    </row>
    <row r="1093" customFormat="false" ht="12.75" hidden="false" customHeight="false" outlineLevel="0" collapsed="false">
      <c r="A1093" s="6" t="n">
        <v>37034</v>
      </c>
      <c r="B1093" s="7" t="s">
        <v>38</v>
      </c>
      <c r="C1093" s="1" t="n">
        <v>16.73</v>
      </c>
      <c r="F1093" s="6" t="n">
        <v>37389</v>
      </c>
      <c r="G1093" s="8" t="n">
        <v>0.422997685185185</v>
      </c>
      <c r="H1093" s="1" t="n">
        <v>12.09</v>
      </c>
      <c r="K1093" s="6" t="n">
        <v>37750</v>
      </c>
      <c r="L1093" s="8" t="n">
        <v>0.448634259259259</v>
      </c>
      <c r="M1093" s="1" t="n">
        <v>8.71</v>
      </c>
      <c r="P1093" s="6" t="n">
        <v>38116</v>
      </c>
      <c r="Q1093" s="4" t="n">
        <v>0.421481481481481</v>
      </c>
      <c r="R1093" s="9" t="n">
        <v>12.09</v>
      </c>
      <c r="S1093" s="9"/>
      <c r="U1093" s="6" t="n">
        <v>38482</v>
      </c>
      <c r="V1093" s="8" t="n">
        <v>0.436875</v>
      </c>
      <c r="W1093" s="1" t="n">
        <v>9.18</v>
      </c>
      <c r="Z1093" s="6" t="n">
        <v>38847</v>
      </c>
      <c r="AA1093" s="4" t="n">
        <v>0.450983796296296</v>
      </c>
      <c r="AB1093" s="9" t="n">
        <v>11.85</v>
      </c>
      <c r="AC1093" s="9"/>
      <c r="AE1093" s="6" t="n">
        <v>39188</v>
      </c>
      <c r="AF1093" s="9" t="s">
        <v>100</v>
      </c>
      <c r="AG1093" s="9" t="n">
        <v>10.61</v>
      </c>
      <c r="AJ1093" s="5" t="n">
        <v>39553</v>
      </c>
      <c r="AK1093" s="1" t="s">
        <v>101</v>
      </c>
      <c r="AL1093" s="1" t="n">
        <v>9.14</v>
      </c>
      <c r="AO1093" s="5" t="n">
        <v>39920</v>
      </c>
      <c r="AP1093" s="9" t="s">
        <v>101</v>
      </c>
      <c r="AQ1093" s="9" t="n">
        <v>11.04</v>
      </c>
    </row>
    <row r="1094" customFormat="false" ht="12.75" hidden="false" customHeight="false" outlineLevel="0" collapsed="false">
      <c r="A1094" s="6" t="n">
        <v>37034</v>
      </c>
      <c r="B1094" s="7" t="s">
        <v>41</v>
      </c>
      <c r="C1094" s="1" t="n">
        <v>18.02</v>
      </c>
      <c r="F1094" s="6" t="n">
        <v>37389</v>
      </c>
      <c r="G1094" s="8" t="n">
        <v>0.464664351851852</v>
      </c>
      <c r="H1094" s="1" t="n">
        <v>12.71</v>
      </c>
      <c r="K1094" s="6" t="n">
        <v>37750</v>
      </c>
      <c r="L1094" s="8" t="n">
        <v>0.490300925925926</v>
      </c>
      <c r="M1094" s="1" t="n">
        <v>9.02</v>
      </c>
      <c r="P1094" s="6" t="n">
        <v>38116</v>
      </c>
      <c r="Q1094" s="4" t="n">
        <v>0.463148148148148</v>
      </c>
      <c r="R1094" s="9" t="n">
        <v>13.18</v>
      </c>
      <c r="S1094" s="9"/>
      <c r="U1094" s="6" t="n">
        <v>38482</v>
      </c>
      <c r="V1094" s="8" t="n">
        <v>0.478541666666667</v>
      </c>
      <c r="W1094" s="1" t="n">
        <v>9.34</v>
      </c>
      <c r="Z1094" s="6" t="n">
        <v>38847</v>
      </c>
      <c r="AA1094" s="4" t="n">
        <v>0.492650462962963</v>
      </c>
      <c r="AB1094" s="9" t="n">
        <v>12.78</v>
      </c>
      <c r="AC1094" s="9"/>
      <c r="AE1094" s="6" t="n">
        <v>39188</v>
      </c>
      <c r="AF1094" s="9" t="s">
        <v>102</v>
      </c>
      <c r="AG1094" s="9" t="n">
        <v>10.61</v>
      </c>
      <c r="AJ1094" s="5" t="n">
        <v>39553</v>
      </c>
      <c r="AK1094" s="1" t="s">
        <v>103</v>
      </c>
      <c r="AL1094" s="1" t="n">
        <v>8.98</v>
      </c>
      <c r="AO1094" s="5" t="n">
        <v>39920</v>
      </c>
      <c r="AP1094" s="9" t="s">
        <v>103</v>
      </c>
      <c r="AQ1094" s="9" t="n">
        <v>11.04</v>
      </c>
    </row>
    <row r="1095" customFormat="false" ht="12.75" hidden="false" customHeight="false" outlineLevel="0" collapsed="false">
      <c r="A1095" s="6" t="n">
        <v>37034</v>
      </c>
      <c r="B1095" s="7" t="s">
        <v>44</v>
      </c>
      <c r="C1095" s="1" t="n">
        <v>19.31</v>
      </c>
      <c r="F1095" s="6" t="n">
        <v>37389</v>
      </c>
      <c r="G1095" s="8" t="n">
        <v>0.506331018518519</v>
      </c>
      <c r="H1095" s="1" t="n">
        <v>13.79</v>
      </c>
      <c r="K1095" s="6" t="n">
        <v>37750</v>
      </c>
      <c r="L1095" s="8" t="n">
        <v>0.531967592592593</v>
      </c>
      <c r="M1095" s="1" t="n">
        <v>9.02</v>
      </c>
      <c r="P1095" s="6" t="n">
        <v>38116</v>
      </c>
      <c r="Q1095" s="4" t="n">
        <v>0.504814814814815</v>
      </c>
      <c r="R1095" s="9" t="n">
        <v>13.64</v>
      </c>
      <c r="S1095" s="9"/>
      <c r="U1095" s="6" t="n">
        <v>38482</v>
      </c>
      <c r="V1095" s="8" t="n">
        <v>0.520208333333333</v>
      </c>
      <c r="W1095" s="1" t="n">
        <v>9.18</v>
      </c>
      <c r="Z1095" s="6" t="n">
        <v>38847</v>
      </c>
      <c r="AA1095" s="4" t="n">
        <v>0.53431712962963</v>
      </c>
      <c r="AB1095" s="9" t="n">
        <v>13.55</v>
      </c>
      <c r="AC1095" s="9"/>
      <c r="AE1095" s="6" t="n">
        <v>39188</v>
      </c>
      <c r="AF1095" s="9" t="s">
        <v>104</v>
      </c>
      <c r="AG1095" s="9" t="n">
        <v>10.61</v>
      </c>
      <c r="AJ1095" s="5" t="n">
        <v>39553</v>
      </c>
      <c r="AK1095" s="1" t="s">
        <v>105</v>
      </c>
      <c r="AL1095" s="1" t="n">
        <v>8.83</v>
      </c>
      <c r="AO1095" s="5" t="n">
        <v>39920</v>
      </c>
      <c r="AP1095" s="9" t="s">
        <v>105</v>
      </c>
      <c r="AQ1095" s="9" t="n">
        <v>10.88</v>
      </c>
    </row>
    <row r="1096" customFormat="false" ht="12.75" hidden="false" customHeight="false" outlineLevel="0" collapsed="false">
      <c r="A1096" s="6" t="n">
        <v>37034</v>
      </c>
      <c r="B1096" s="7" t="s">
        <v>47</v>
      </c>
      <c r="C1096" s="1" t="n">
        <v>20.28</v>
      </c>
      <c r="F1096" s="6" t="n">
        <v>37389</v>
      </c>
      <c r="G1096" s="8" t="n">
        <v>0.547997685185185</v>
      </c>
      <c r="H1096" s="1" t="n">
        <v>14.57</v>
      </c>
      <c r="K1096" s="6" t="n">
        <v>37750</v>
      </c>
      <c r="L1096" s="8" t="n">
        <v>0.573634259259259</v>
      </c>
      <c r="M1096" s="1" t="n">
        <v>9.17</v>
      </c>
      <c r="P1096" s="6" t="n">
        <v>38116</v>
      </c>
      <c r="Q1096" s="4" t="n">
        <v>0.546481481481482</v>
      </c>
      <c r="R1096" s="9" t="n">
        <v>13.49</v>
      </c>
      <c r="S1096" s="9"/>
      <c r="U1096" s="6" t="n">
        <v>38482</v>
      </c>
      <c r="V1096" s="8" t="n">
        <v>0.561875</v>
      </c>
      <c r="W1096" s="1" t="n">
        <v>9.34</v>
      </c>
      <c r="Z1096" s="6" t="n">
        <v>38847</v>
      </c>
      <c r="AA1096" s="4" t="n">
        <v>0.575983796296296</v>
      </c>
      <c r="AB1096" s="9" t="n">
        <v>14.17</v>
      </c>
      <c r="AC1096" s="9"/>
      <c r="AE1096" s="6" t="n">
        <v>39188</v>
      </c>
      <c r="AF1096" s="9" t="s">
        <v>106</v>
      </c>
      <c r="AG1096" s="9" t="n">
        <v>10.46</v>
      </c>
      <c r="AJ1096" s="5" t="n">
        <v>39553</v>
      </c>
      <c r="AK1096" s="1" t="s">
        <v>107</v>
      </c>
      <c r="AL1096" s="1" t="n">
        <v>8.68</v>
      </c>
      <c r="AO1096" s="5" t="n">
        <v>39920</v>
      </c>
      <c r="AP1096" s="9" t="s">
        <v>107</v>
      </c>
      <c r="AQ1096" s="9" t="n">
        <v>10.88</v>
      </c>
    </row>
    <row r="1097" customFormat="false" ht="12.75" hidden="false" customHeight="false" outlineLevel="0" collapsed="false">
      <c r="A1097" s="6" t="n">
        <v>37034</v>
      </c>
      <c r="B1097" s="7" t="s">
        <v>50</v>
      </c>
      <c r="C1097" s="1" t="n">
        <v>21.11</v>
      </c>
      <c r="F1097" s="6" t="n">
        <v>37389</v>
      </c>
      <c r="G1097" s="8" t="n">
        <v>0.589664351851852</v>
      </c>
      <c r="H1097" s="1" t="n">
        <v>15.04</v>
      </c>
      <c r="K1097" s="6" t="n">
        <v>37750</v>
      </c>
      <c r="L1097" s="8" t="n">
        <v>0.615300925925926</v>
      </c>
      <c r="M1097" s="1" t="n">
        <v>9.33</v>
      </c>
      <c r="P1097" s="6" t="n">
        <v>38116</v>
      </c>
      <c r="Q1097" s="4" t="n">
        <v>0.588148148148148</v>
      </c>
      <c r="R1097" s="9" t="n">
        <v>13.49</v>
      </c>
      <c r="S1097" s="9"/>
      <c r="U1097" s="6" t="n">
        <v>38482</v>
      </c>
      <c r="V1097" s="8" t="n">
        <v>0.603541666666667</v>
      </c>
      <c r="W1097" s="1" t="n">
        <v>9.64</v>
      </c>
      <c r="Z1097" s="6" t="n">
        <v>38847</v>
      </c>
      <c r="AA1097" s="4" t="n">
        <v>0.617650462962963</v>
      </c>
      <c r="AB1097" s="9" t="n">
        <v>14.63</v>
      </c>
      <c r="AC1097" s="9"/>
      <c r="AE1097" s="6" t="n">
        <v>39188</v>
      </c>
      <c r="AF1097" s="9" t="s">
        <v>108</v>
      </c>
      <c r="AG1097" s="9" t="n">
        <v>10.46</v>
      </c>
      <c r="AJ1097" s="5" t="n">
        <v>39553</v>
      </c>
      <c r="AK1097" s="1" t="s">
        <v>109</v>
      </c>
      <c r="AL1097" s="1" t="n">
        <v>8.52</v>
      </c>
      <c r="AO1097" s="5" t="n">
        <v>39920</v>
      </c>
      <c r="AP1097" s="9" t="s">
        <v>109</v>
      </c>
      <c r="AQ1097" s="9" t="n">
        <v>10.88</v>
      </c>
    </row>
    <row r="1098" customFormat="false" ht="12.75" hidden="false" customHeight="false" outlineLevel="0" collapsed="false">
      <c r="A1098" s="6" t="n">
        <v>37034</v>
      </c>
      <c r="B1098" s="7" t="s">
        <v>53</v>
      </c>
      <c r="C1098" s="1" t="n">
        <v>21.77</v>
      </c>
      <c r="F1098" s="6" t="n">
        <v>37389</v>
      </c>
      <c r="G1098" s="8" t="n">
        <v>0.631331018518519</v>
      </c>
      <c r="H1098" s="1" t="n">
        <v>15.2</v>
      </c>
      <c r="K1098" s="6" t="n">
        <v>37750</v>
      </c>
      <c r="L1098" s="8" t="n">
        <v>0.656967592592593</v>
      </c>
      <c r="M1098" s="1" t="n">
        <v>9.33</v>
      </c>
      <c r="P1098" s="6" t="n">
        <v>38116</v>
      </c>
      <c r="Q1098" s="4" t="n">
        <v>0.629814814814815</v>
      </c>
      <c r="R1098" s="9" t="n">
        <v>13.49</v>
      </c>
      <c r="S1098" s="9"/>
      <c r="U1098" s="6" t="n">
        <v>38482</v>
      </c>
      <c r="V1098" s="8" t="n">
        <v>0.645208333333333</v>
      </c>
      <c r="W1098" s="1" t="n">
        <v>9.8</v>
      </c>
      <c r="Z1098" s="6" t="n">
        <v>38847</v>
      </c>
      <c r="AA1098" s="4" t="n">
        <v>0.65931712962963</v>
      </c>
      <c r="AB1098" s="9" t="n">
        <v>14.48</v>
      </c>
      <c r="AC1098" s="9"/>
      <c r="AE1098" s="6" t="n">
        <v>39188</v>
      </c>
      <c r="AF1098" s="9" t="s">
        <v>110</v>
      </c>
      <c r="AG1098" s="9" t="n">
        <v>10.46</v>
      </c>
      <c r="AJ1098" s="5" t="n">
        <v>39553</v>
      </c>
      <c r="AK1098" s="1" t="s">
        <v>111</v>
      </c>
      <c r="AL1098" s="1" t="n">
        <v>8.52</v>
      </c>
      <c r="AO1098" s="5" t="n">
        <v>39920</v>
      </c>
      <c r="AP1098" s="9" t="s">
        <v>111</v>
      </c>
      <c r="AQ1098" s="9" t="n">
        <v>10.88</v>
      </c>
    </row>
    <row r="1099" customFormat="false" ht="12.75" hidden="false" customHeight="false" outlineLevel="0" collapsed="false">
      <c r="A1099" s="6" t="n">
        <v>37034</v>
      </c>
      <c r="B1099" s="7" t="s">
        <v>56</v>
      </c>
      <c r="C1099" s="1" t="n">
        <v>22.11</v>
      </c>
      <c r="F1099" s="6" t="n">
        <v>37389</v>
      </c>
      <c r="G1099" s="8" t="n">
        <v>0.672997685185185</v>
      </c>
      <c r="H1099" s="1" t="n">
        <v>15.04</v>
      </c>
      <c r="K1099" s="6" t="n">
        <v>37750</v>
      </c>
      <c r="L1099" s="8" t="n">
        <v>0.698634259259259</v>
      </c>
      <c r="M1099" s="1" t="n">
        <v>9.33</v>
      </c>
      <c r="P1099" s="6" t="n">
        <v>38116</v>
      </c>
      <c r="Q1099" s="4" t="n">
        <v>0.671481481481482</v>
      </c>
      <c r="R1099" s="9" t="n">
        <v>13.33</v>
      </c>
      <c r="S1099" s="9"/>
      <c r="U1099" s="6" t="n">
        <v>38482</v>
      </c>
      <c r="V1099" s="8" t="n">
        <v>0.686875</v>
      </c>
      <c r="W1099" s="1" t="n">
        <v>9.96</v>
      </c>
      <c r="Z1099" s="6" t="n">
        <v>38847</v>
      </c>
      <c r="AA1099" s="4" t="n">
        <v>0.700983796296296</v>
      </c>
      <c r="AB1099" s="9" t="n">
        <v>14.17</v>
      </c>
      <c r="AC1099" s="9"/>
      <c r="AE1099" s="6" t="n">
        <v>39188</v>
      </c>
      <c r="AF1099" s="9" t="s">
        <v>112</v>
      </c>
      <c r="AG1099" s="9" t="n">
        <v>10.3</v>
      </c>
      <c r="AJ1099" s="5" t="n">
        <v>39553</v>
      </c>
      <c r="AK1099" s="1" t="s">
        <v>113</v>
      </c>
      <c r="AL1099" s="1" t="n">
        <v>8.37</v>
      </c>
      <c r="AO1099" s="5" t="n">
        <v>39920</v>
      </c>
      <c r="AP1099" s="9" t="s">
        <v>113</v>
      </c>
      <c r="AQ1099" s="9" t="n">
        <v>10.73</v>
      </c>
    </row>
    <row r="1100" customFormat="false" ht="12.75" hidden="false" customHeight="false" outlineLevel="0" collapsed="false">
      <c r="A1100" s="6" t="n">
        <v>37034</v>
      </c>
      <c r="B1100" s="7" t="s">
        <v>59</v>
      </c>
      <c r="C1100" s="1" t="n">
        <v>22.11</v>
      </c>
      <c r="F1100" s="6" t="n">
        <v>37389</v>
      </c>
      <c r="G1100" s="8" t="n">
        <v>0.714664351851852</v>
      </c>
      <c r="H1100" s="1" t="n">
        <v>14.57</v>
      </c>
      <c r="K1100" s="6" t="n">
        <v>37750</v>
      </c>
      <c r="L1100" s="8" t="n">
        <v>0.740300925925926</v>
      </c>
      <c r="M1100" s="1" t="n">
        <v>9.33</v>
      </c>
      <c r="P1100" s="6" t="n">
        <v>38116</v>
      </c>
      <c r="Q1100" s="4" t="n">
        <v>0.713148148148148</v>
      </c>
      <c r="R1100" s="9" t="n">
        <v>13.03</v>
      </c>
      <c r="S1100" s="9"/>
      <c r="U1100" s="6" t="n">
        <v>38482</v>
      </c>
      <c r="V1100" s="8" t="n">
        <v>0.728541666666667</v>
      </c>
      <c r="W1100" s="1" t="n">
        <v>9.8</v>
      </c>
      <c r="Z1100" s="6" t="n">
        <v>38847</v>
      </c>
      <c r="AA1100" s="4" t="n">
        <v>0.742650462962963</v>
      </c>
      <c r="AB1100" s="9" t="n">
        <v>13.86</v>
      </c>
      <c r="AC1100" s="9"/>
      <c r="AE1100" s="6" t="n">
        <v>39188</v>
      </c>
      <c r="AF1100" s="9" t="s">
        <v>114</v>
      </c>
      <c r="AG1100" s="9" t="n">
        <v>10.3</v>
      </c>
      <c r="AJ1100" s="5" t="n">
        <v>39553</v>
      </c>
      <c r="AK1100" s="1" t="s">
        <v>115</v>
      </c>
      <c r="AL1100" s="1" t="n">
        <v>8.22</v>
      </c>
      <c r="AO1100" s="5" t="n">
        <v>39920</v>
      </c>
      <c r="AP1100" s="9" t="s">
        <v>115</v>
      </c>
      <c r="AQ1100" s="9" t="n">
        <v>10.73</v>
      </c>
    </row>
    <row r="1101" customFormat="false" ht="12.75" hidden="false" customHeight="false" outlineLevel="0" collapsed="false">
      <c r="A1101" s="6" t="n">
        <v>37034</v>
      </c>
      <c r="B1101" s="7" t="s">
        <v>62</v>
      </c>
      <c r="C1101" s="1" t="n">
        <v>21.61</v>
      </c>
      <c r="F1101" s="6" t="n">
        <v>37389</v>
      </c>
      <c r="G1101" s="8" t="n">
        <v>0.756331018518519</v>
      </c>
      <c r="H1101" s="1" t="n">
        <v>14.26</v>
      </c>
      <c r="K1101" s="6" t="n">
        <v>37750</v>
      </c>
      <c r="L1101" s="8" t="n">
        <v>0.781967592592593</v>
      </c>
      <c r="M1101" s="1" t="n">
        <v>9.17</v>
      </c>
      <c r="P1101" s="6" t="n">
        <v>38116</v>
      </c>
      <c r="Q1101" s="4" t="n">
        <v>0.754814814814815</v>
      </c>
      <c r="R1101" s="9" t="n">
        <v>12.72</v>
      </c>
      <c r="S1101" s="9"/>
      <c r="U1101" s="6" t="n">
        <v>38482</v>
      </c>
      <c r="V1101" s="8" t="n">
        <v>0.770208333333333</v>
      </c>
      <c r="W1101" s="1" t="n">
        <v>9.8</v>
      </c>
      <c r="Z1101" s="6" t="n">
        <v>38847</v>
      </c>
      <c r="AA1101" s="4" t="n">
        <v>0.78431712962963</v>
      </c>
      <c r="AB1101" s="9" t="n">
        <v>13.55</v>
      </c>
      <c r="AC1101" s="9"/>
      <c r="AE1101" s="6" t="n">
        <v>39188</v>
      </c>
      <c r="AF1101" s="9" t="s">
        <v>116</v>
      </c>
      <c r="AG1101" s="9" t="n">
        <v>10.3</v>
      </c>
      <c r="AJ1101" s="5" t="n">
        <v>39553</v>
      </c>
      <c r="AK1101" s="1" t="s">
        <v>117</v>
      </c>
      <c r="AL1101" s="1" t="n">
        <v>8.22</v>
      </c>
      <c r="AO1101" s="5" t="n">
        <v>39920</v>
      </c>
      <c r="AP1101" s="9" t="s">
        <v>117</v>
      </c>
      <c r="AQ1101" s="9" t="n">
        <v>10.57</v>
      </c>
    </row>
    <row r="1102" customFormat="false" ht="12.75" hidden="false" customHeight="false" outlineLevel="0" collapsed="false">
      <c r="A1102" s="6" t="n">
        <v>37034</v>
      </c>
      <c r="B1102" s="7" t="s">
        <v>65</v>
      </c>
      <c r="C1102" s="1" t="n">
        <v>20.77</v>
      </c>
      <c r="F1102" s="6" t="n">
        <v>37389</v>
      </c>
      <c r="G1102" s="8" t="n">
        <v>0.797997685185185</v>
      </c>
      <c r="H1102" s="1" t="n">
        <v>13.64</v>
      </c>
      <c r="K1102" s="6" t="n">
        <v>37750</v>
      </c>
      <c r="L1102" s="8" t="n">
        <v>0.823634259259259</v>
      </c>
      <c r="M1102" s="1" t="n">
        <v>9.17</v>
      </c>
      <c r="P1102" s="6" t="n">
        <v>38116</v>
      </c>
      <c r="Q1102" s="4" t="n">
        <v>0.796481481481482</v>
      </c>
      <c r="R1102" s="9" t="n">
        <v>12.41</v>
      </c>
      <c r="S1102" s="9"/>
      <c r="U1102" s="6" t="n">
        <v>38482</v>
      </c>
      <c r="V1102" s="8" t="n">
        <v>0.811875</v>
      </c>
      <c r="W1102" s="1" t="n">
        <v>9.64</v>
      </c>
      <c r="Z1102" s="6" t="n">
        <v>38847</v>
      </c>
      <c r="AA1102" s="4" t="n">
        <v>0.825983796296296</v>
      </c>
      <c r="AB1102" s="9" t="n">
        <v>13.24</v>
      </c>
      <c r="AC1102" s="9"/>
      <c r="AE1102" s="6" t="n">
        <v>39188</v>
      </c>
      <c r="AF1102" s="9" t="s">
        <v>118</v>
      </c>
      <c r="AG1102" s="9" t="n">
        <v>10.14</v>
      </c>
      <c r="AJ1102" s="5" t="n">
        <v>39553</v>
      </c>
      <c r="AK1102" s="1" t="s">
        <v>119</v>
      </c>
      <c r="AL1102" s="1" t="n">
        <v>8.22</v>
      </c>
      <c r="AO1102" s="5" t="n">
        <v>39920</v>
      </c>
      <c r="AP1102" s="9" t="s">
        <v>119</v>
      </c>
      <c r="AQ1102" s="9" t="n">
        <v>10.57</v>
      </c>
    </row>
    <row r="1103" customFormat="false" ht="12.75" hidden="false" customHeight="false" outlineLevel="0" collapsed="false">
      <c r="A1103" s="6" t="n">
        <v>37034</v>
      </c>
      <c r="B1103" s="7" t="s">
        <v>68</v>
      </c>
      <c r="C1103" s="1" t="n">
        <v>20.28</v>
      </c>
      <c r="F1103" s="6" t="n">
        <v>37389</v>
      </c>
      <c r="G1103" s="8" t="n">
        <v>0.839664351851852</v>
      </c>
      <c r="H1103" s="1" t="n">
        <v>13.02</v>
      </c>
      <c r="K1103" s="6" t="n">
        <v>37750</v>
      </c>
      <c r="L1103" s="8" t="n">
        <v>0.865300925925926</v>
      </c>
      <c r="M1103" s="1" t="n">
        <v>9.02</v>
      </c>
      <c r="P1103" s="6" t="n">
        <v>38116</v>
      </c>
      <c r="Q1103" s="4" t="n">
        <v>0.838148148148148</v>
      </c>
      <c r="R1103" s="9" t="n">
        <v>12.25</v>
      </c>
      <c r="S1103" s="9"/>
      <c r="U1103" s="6" t="n">
        <v>38482</v>
      </c>
      <c r="V1103" s="8" t="n">
        <v>0.853541666666667</v>
      </c>
      <c r="W1103" s="1" t="n">
        <v>9.64</v>
      </c>
      <c r="Z1103" s="6" t="n">
        <v>38847</v>
      </c>
      <c r="AA1103" s="4" t="n">
        <v>0.867650462962963</v>
      </c>
      <c r="AB1103" s="9" t="n">
        <v>12.93</v>
      </c>
      <c r="AC1103" s="9"/>
      <c r="AE1103" s="6" t="n">
        <v>39188</v>
      </c>
      <c r="AF1103" s="9" t="s">
        <v>120</v>
      </c>
      <c r="AG1103" s="9" t="n">
        <v>10.14</v>
      </c>
      <c r="AJ1103" s="5" t="n">
        <v>39553</v>
      </c>
      <c r="AK1103" s="1" t="s">
        <v>121</v>
      </c>
      <c r="AL1103" s="1" t="n">
        <v>8.06</v>
      </c>
      <c r="AO1103" s="5" t="n">
        <v>39920</v>
      </c>
      <c r="AP1103" s="9" t="s">
        <v>121</v>
      </c>
      <c r="AQ1103" s="9" t="n">
        <v>10.42</v>
      </c>
    </row>
    <row r="1104" customFormat="false" ht="12.75" hidden="false" customHeight="false" outlineLevel="0" collapsed="false">
      <c r="A1104" s="6" t="n">
        <v>37034</v>
      </c>
      <c r="B1104" s="7" t="s">
        <v>71</v>
      </c>
      <c r="C1104" s="1" t="n">
        <v>19.64</v>
      </c>
      <c r="F1104" s="6" t="n">
        <v>37389</v>
      </c>
      <c r="G1104" s="8" t="n">
        <v>0.881331018518519</v>
      </c>
      <c r="H1104" s="1" t="n">
        <v>12.71</v>
      </c>
      <c r="K1104" s="6" t="n">
        <v>37750</v>
      </c>
      <c r="L1104" s="8" t="n">
        <v>0.906967592592593</v>
      </c>
      <c r="M1104" s="1" t="n">
        <v>8.86</v>
      </c>
      <c r="P1104" s="6" t="n">
        <v>38116</v>
      </c>
      <c r="Q1104" s="4" t="n">
        <v>0.879814814814815</v>
      </c>
      <c r="R1104" s="9" t="n">
        <v>12.09</v>
      </c>
      <c r="S1104" s="9"/>
      <c r="U1104" s="6" t="n">
        <v>38482</v>
      </c>
      <c r="V1104" s="8" t="n">
        <v>0.895208333333333</v>
      </c>
      <c r="W1104" s="1" t="n">
        <v>9.49</v>
      </c>
      <c r="Z1104" s="6" t="n">
        <v>38847</v>
      </c>
      <c r="AA1104" s="4" t="n">
        <v>0.90931712962963</v>
      </c>
      <c r="AB1104" s="9" t="n">
        <v>12.78</v>
      </c>
      <c r="AC1104" s="9"/>
      <c r="AE1104" s="6" t="n">
        <v>39188</v>
      </c>
      <c r="AF1104" s="9" t="s">
        <v>122</v>
      </c>
      <c r="AG1104" s="9" t="n">
        <v>10.14</v>
      </c>
      <c r="AJ1104" s="5" t="n">
        <v>39553</v>
      </c>
      <c r="AK1104" s="1" t="s">
        <v>123</v>
      </c>
      <c r="AL1104" s="1" t="n">
        <v>8.06</v>
      </c>
      <c r="AO1104" s="5" t="n">
        <v>39920</v>
      </c>
      <c r="AP1104" s="9" t="s">
        <v>123</v>
      </c>
      <c r="AQ1104" s="9" t="n">
        <v>10.42</v>
      </c>
    </row>
    <row r="1105" customFormat="false" ht="12.75" hidden="false" customHeight="false" outlineLevel="0" collapsed="false">
      <c r="A1105" s="6" t="n">
        <v>37034</v>
      </c>
      <c r="B1105" s="7" t="s">
        <v>74</v>
      </c>
      <c r="C1105" s="1" t="n">
        <v>18.99</v>
      </c>
      <c r="F1105" s="6" t="n">
        <v>37389</v>
      </c>
      <c r="G1105" s="8" t="n">
        <v>0.922997685185185</v>
      </c>
      <c r="H1105" s="1" t="n">
        <v>12.4</v>
      </c>
      <c r="K1105" s="6" t="n">
        <v>37750</v>
      </c>
      <c r="L1105" s="8" t="n">
        <v>0.948634259259259</v>
      </c>
      <c r="M1105" s="1" t="n">
        <v>8.71</v>
      </c>
      <c r="P1105" s="6" t="n">
        <v>38116</v>
      </c>
      <c r="Q1105" s="4" t="n">
        <v>0.921481481481482</v>
      </c>
      <c r="R1105" s="9" t="n">
        <v>11.94</v>
      </c>
      <c r="S1105" s="9"/>
      <c r="U1105" s="6" t="n">
        <v>38482</v>
      </c>
      <c r="V1105" s="8" t="n">
        <v>0.936875</v>
      </c>
      <c r="W1105" s="1" t="n">
        <v>9.49</v>
      </c>
      <c r="Z1105" s="6" t="n">
        <v>38847</v>
      </c>
      <c r="AA1105" s="4" t="n">
        <v>0.950983796296296</v>
      </c>
      <c r="AB1105" s="9" t="n">
        <v>12.62</v>
      </c>
      <c r="AC1105" s="9"/>
      <c r="AE1105" s="6" t="n">
        <v>39188</v>
      </c>
      <c r="AF1105" s="9" t="s">
        <v>124</v>
      </c>
      <c r="AG1105" s="9" t="n">
        <v>10.14</v>
      </c>
      <c r="AJ1105" s="5" t="n">
        <v>39553</v>
      </c>
      <c r="AK1105" s="1" t="s">
        <v>125</v>
      </c>
      <c r="AL1105" s="1" t="n">
        <v>7.91</v>
      </c>
      <c r="AO1105" s="5" t="n">
        <v>39920</v>
      </c>
      <c r="AP1105" s="9" t="s">
        <v>125</v>
      </c>
      <c r="AQ1105" s="9" t="n">
        <v>10.26</v>
      </c>
    </row>
    <row r="1106" customFormat="false" ht="12.75" hidden="false" customHeight="false" outlineLevel="0" collapsed="false">
      <c r="A1106" s="6" t="n">
        <v>37034</v>
      </c>
      <c r="B1106" s="7" t="s">
        <v>77</v>
      </c>
      <c r="C1106" s="1" t="n">
        <v>18.5</v>
      </c>
      <c r="F1106" s="6" t="n">
        <v>37389</v>
      </c>
      <c r="G1106" s="8" t="n">
        <v>0.964664351851852</v>
      </c>
      <c r="H1106" s="1" t="n">
        <v>12.09</v>
      </c>
      <c r="K1106" s="6" t="n">
        <v>37750</v>
      </c>
      <c r="L1106" s="8" t="n">
        <v>0.990300925925926</v>
      </c>
      <c r="M1106" s="1" t="n">
        <v>8.71</v>
      </c>
      <c r="P1106" s="6" t="n">
        <v>38116</v>
      </c>
      <c r="Q1106" s="4" t="n">
        <v>0.963148148148148</v>
      </c>
      <c r="R1106" s="9" t="n">
        <v>11.79</v>
      </c>
      <c r="S1106" s="9"/>
      <c r="U1106" s="6" t="n">
        <v>38482</v>
      </c>
      <c r="V1106" s="8" t="n">
        <v>0.978541666666667</v>
      </c>
      <c r="W1106" s="1" t="n">
        <v>9.34</v>
      </c>
      <c r="Z1106" s="6" t="n">
        <v>38847</v>
      </c>
      <c r="AA1106" s="4" t="n">
        <v>0.992650462962963</v>
      </c>
      <c r="AB1106" s="9" t="n">
        <v>12.47</v>
      </c>
      <c r="AC1106" s="9"/>
      <c r="AE1106" s="6" t="n">
        <v>39188</v>
      </c>
      <c r="AF1106" s="9" t="s">
        <v>126</v>
      </c>
      <c r="AG1106" s="9" t="n">
        <v>9.99</v>
      </c>
      <c r="AJ1106" s="5" t="n">
        <v>39553</v>
      </c>
      <c r="AK1106" s="1" t="s">
        <v>127</v>
      </c>
      <c r="AL1106" s="1" t="n">
        <v>7.91</v>
      </c>
      <c r="AO1106" s="5" t="n">
        <v>39920</v>
      </c>
      <c r="AP1106" s="9" t="s">
        <v>127</v>
      </c>
      <c r="AQ1106" s="9" t="n">
        <v>10.26</v>
      </c>
    </row>
    <row r="1107" customFormat="false" ht="12.75" hidden="false" customHeight="false" outlineLevel="0" collapsed="false">
      <c r="A1107" s="6" t="n">
        <v>37035</v>
      </c>
      <c r="B1107" s="7" t="s">
        <v>8</v>
      </c>
      <c r="C1107" s="1" t="n">
        <v>17.86</v>
      </c>
      <c r="F1107" s="6" t="n">
        <v>37390</v>
      </c>
      <c r="G1107" s="8" t="n">
        <v>0.00633101851851852</v>
      </c>
      <c r="H1107" s="1" t="n">
        <v>11.93</v>
      </c>
      <c r="K1107" s="6" t="n">
        <v>37751</v>
      </c>
      <c r="L1107" s="8" t="n">
        <v>0.0319675925925926</v>
      </c>
      <c r="M1107" s="1" t="n">
        <v>8.56</v>
      </c>
      <c r="P1107" s="6" t="n">
        <v>38117</v>
      </c>
      <c r="Q1107" s="4" t="n">
        <v>0.00481481481481481</v>
      </c>
      <c r="R1107" s="9" t="n">
        <v>11.63</v>
      </c>
      <c r="S1107" s="9"/>
      <c r="U1107" s="6" t="n">
        <v>38483</v>
      </c>
      <c r="V1107" s="8" t="n">
        <v>0.0202083333333333</v>
      </c>
      <c r="W1107" s="1" t="n">
        <v>9.18</v>
      </c>
      <c r="Z1107" s="6" t="n">
        <v>38848</v>
      </c>
      <c r="AA1107" s="4" t="n">
        <v>0.0343171296296296</v>
      </c>
      <c r="AB1107" s="9" t="n">
        <v>12.31</v>
      </c>
      <c r="AC1107" s="9"/>
      <c r="AE1107" s="6" t="n">
        <v>39189</v>
      </c>
      <c r="AF1107" s="9" t="s">
        <v>9</v>
      </c>
      <c r="AG1107" s="9" t="n">
        <v>9.99</v>
      </c>
      <c r="AJ1107" s="5" t="n">
        <v>39554</v>
      </c>
      <c r="AK1107" s="1" t="s">
        <v>10</v>
      </c>
      <c r="AL1107" s="1" t="n">
        <v>7.75</v>
      </c>
      <c r="AO1107" s="5" t="n">
        <v>39921</v>
      </c>
      <c r="AP1107" s="9" t="s">
        <v>10</v>
      </c>
      <c r="AQ1107" s="9" t="n">
        <v>10.11</v>
      </c>
    </row>
    <row r="1108" customFormat="false" ht="12.75" hidden="false" customHeight="false" outlineLevel="0" collapsed="false">
      <c r="A1108" s="6" t="n">
        <v>37035</v>
      </c>
      <c r="B1108" s="7" t="s">
        <v>11</v>
      </c>
      <c r="C1108" s="1" t="n">
        <v>17.53</v>
      </c>
      <c r="F1108" s="6" t="n">
        <v>37390</v>
      </c>
      <c r="G1108" s="8" t="n">
        <v>0.0479976851851852</v>
      </c>
      <c r="H1108" s="1" t="n">
        <v>11.93</v>
      </c>
      <c r="K1108" s="6" t="n">
        <v>37751</v>
      </c>
      <c r="L1108" s="8" t="n">
        <v>0.0736342592592593</v>
      </c>
      <c r="M1108" s="1" t="n">
        <v>8.4</v>
      </c>
      <c r="P1108" s="6" t="n">
        <v>38117</v>
      </c>
      <c r="Q1108" s="4" t="n">
        <v>0.0464814814814815</v>
      </c>
      <c r="R1108" s="9" t="n">
        <v>11.48</v>
      </c>
      <c r="S1108" s="9"/>
      <c r="U1108" s="6" t="n">
        <v>38483</v>
      </c>
      <c r="V1108" s="8" t="n">
        <v>0.061875</v>
      </c>
      <c r="W1108" s="1" t="n">
        <v>9.18</v>
      </c>
      <c r="Z1108" s="6" t="n">
        <v>38848</v>
      </c>
      <c r="AA1108" s="4" t="n">
        <v>0.0759837962962963</v>
      </c>
      <c r="AB1108" s="9" t="n">
        <v>12</v>
      </c>
      <c r="AC1108" s="9"/>
      <c r="AE1108" s="6" t="n">
        <v>39189</v>
      </c>
      <c r="AF1108" s="9" t="s">
        <v>12</v>
      </c>
      <c r="AG1108" s="9" t="n">
        <v>9.99</v>
      </c>
      <c r="AJ1108" s="5" t="n">
        <v>39554</v>
      </c>
      <c r="AK1108" s="1" t="s">
        <v>13</v>
      </c>
      <c r="AL1108" s="1" t="n">
        <v>7.75</v>
      </c>
      <c r="AO1108" s="5" t="n">
        <v>39921</v>
      </c>
      <c r="AP1108" s="9" t="s">
        <v>13</v>
      </c>
      <c r="AQ1108" s="9" t="n">
        <v>10.11</v>
      </c>
    </row>
    <row r="1109" customFormat="false" ht="12.75" hidden="false" customHeight="false" outlineLevel="0" collapsed="false">
      <c r="A1109" s="6" t="n">
        <v>37035</v>
      </c>
      <c r="B1109" s="7" t="s">
        <v>14</v>
      </c>
      <c r="C1109" s="1" t="n">
        <v>17.22</v>
      </c>
      <c r="F1109" s="6" t="n">
        <v>37390</v>
      </c>
      <c r="G1109" s="8" t="n">
        <v>0.0896643518518519</v>
      </c>
      <c r="H1109" s="1" t="n">
        <v>11.78</v>
      </c>
      <c r="K1109" s="6" t="n">
        <v>37751</v>
      </c>
      <c r="L1109" s="8" t="n">
        <v>0.115300925925926</v>
      </c>
      <c r="M1109" s="1" t="n">
        <v>8.4</v>
      </c>
      <c r="P1109" s="6" t="n">
        <v>38117</v>
      </c>
      <c r="Q1109" s="4" t="n">
        <v>0.0881481481481481</v>
      </c>
      <c r="R1109" s="9" t="n">
        <v>11.33</v>
      </c>
      <c r="S1109" s="9"/>
      <c r="U1109" s="6" t="n">
        <v>38483</v>
      </c>
      <c r="V1109" s="8" t="n">
        <v>0.103541666666667</v>
      </c>
      <c r="W1109" s="1" t="n">
        <v>9.03</v>
      </c>
      <c r="Z1109" s="6" t="n">
        <v>38848</v>
      </c>
      <c r="AA1109" s="4" t="n">
        <v>0.117650462962963</v>
      </c>
      <c r="AB1109" s="9" t="n">
        <v>11.69</v>
      </c>
      <c r="AC1109" s="9"/>
      <c r="AE1109" s="6" t="n">
        <v>39189</v>
      </c>
      <c r="AF1109" s="9" t="s">
        <v>15</v>
      </c>
      <c r="AG1109" s="9" t="n">
        <v>9.83</v>
      </c>
      <c r="AJ1109" s="5" t="n">
        <v>39554</v>
      </c>
      <c r="AK1109" s="1" t="s">
        <v>16</v>
      </c>
      <c r="AL1109" s="1" t="n">
        <v>7.59</v>
      </c>
      <c r="AO1109" s="5" t="n">
        <v>39921</v>
      </c>
      <c r="AP1109" s="9" t="s">
        <v>16</v>
      </c>
      <c r="AQ1109" s="9" t="n">
        <v>9.95</v>
      </c>
    </row>
    <row r="1110" customFormat="false" ht="12.75" hidden="false" customHeight="false" outlineLevel="0" collapsed="false">
      <c r="A1110" s="6" t="n">
        <v>37035</v>
      </c>
      <c r="B1110" s="7" t="s">
        <v>17</v>
      </c>
      <c r="C1110" s="1" t="n">
        <v>16.89</v>
      </c>
      <c r="F1110" s="6" t="n">
        <v>37390</v>
      </c>
      <c r="G1110" s="8" t="n">
        <v>0.131331018518519</v>
      </c>
      <c r="H1110" s="1" t="n">
        <v>11.62</v>
      </c>
      <c r="K1110" s="6" t="n">
        <v>37751</v>
      </c>
      <c r="L1110" s="8" t="n">
        <v>0.156967592592593</v>
      </c>
      <c r="M1110" s="1" t="n">
        <v>8.24</v>
      </c>
      <c r="P1110" s="6" t="n">
        <v>38117</v>
      </c>
      <c r="Q1110" s="4" t="n">
        <v>0.129814814814815</v>
      </c>
      <c r="R1110" s="9" t="n">
        <v>11.17</v>
      </c>
      <c r="S1110" s="9"/>
      <c r="U1110" s="6" t="n">
        <v>38483</v>
      </c>
      <c r="V1110" s="8" t="n">
        <v>0.145208333333333</v>
      </c>
      <c r="W1110" s="1" t="n">
        <v>8.88</v>
      </c>
      <c r="Z1110" s="6" t="n">
        <v>38848</v>
      </c>
      <c r="AA1110" s="4" t="n">
        <v>0.15931712962963</v>
      </c>
      <c r="AB1110" s="9" t="n">
        <v>11.54</v>
      </c>
      <c r="AC1110" s="9"/>
      <c r="AE1110" s="6" t="n">
        <v>39189</v>
      </c>
      <c r="AF1110" s="9" t="s">
        <v>18</v>
      </c>
      <c r="AG1110" s="9" t="n">
        <v>9.83</v>
      </c>
      <c r="AJ1110" s="5" t="n">
        <v>39554</v>
      </c>
      <c r="AK1110" s="1" t="s">
        <v>19</v>
      </c>
      <c r="AL1110" s="1" t="n">
        <v>7.44</v>
      </c>
      <c r="AO1110" s="5" t="n">
        <v>39921</v>
      </c>
      <c r="AP1110" s="9" t="s">
        <v>19</v>
      </c>
      <c r="AQ1110" s="9" t="n">
        <v>9.95</v>
      </c>
    </row>
    <row r="1111" customFormat="false" ht="12.75" hidden="false" customHeight="false" outlineLevel="0" collapsed="false">
      <c r="A1111" s="6" t="n">
        <v>37035</v>
      </c>
      <c r="B1111" s="7" t="s">
        <v>20</v>
      </c>
      <c r="C1111" s="1" t="n">
        <v>16.58</v>
      </c>
      <c r="F1111" s="6" t="n">
        <v>37390</v>
      </c>
      <c r="G1111" s="8" t="n">
        <v>0.172997685185185</v>
      </c>
      <c r="H1111" s="1" t="n">
        <v>11.47</v>
      </c>
      <c r="K1111" s="6" t="n">
        <v>37751</v>
      </c>
      <c r="L1111" s="8" t="n">
        <v>0.198634259259259</v>
      </c>
      <c r="M1111" s="1" t="n">
        <v>8.09</v>
      </c>
      <c r="P1111" s="6" t="n">
        <v>38117</v>
      </c>
      <c r="Q1111" s="4" t="n">
        <v>0.171481481481481</v>
      </c>
      <c r="R1111" s="9" t="n">
        <v>11.02</v>
      </c>
      <c r="S1111" s="9"/>
      <c r="U1111" s="6" t="n">
        <v>38483</v>
      </c>
      <c r="V1111" s="8" t="n">
        <v>0.186875</v>
      </c>
      <c r="W1111" s="1" t="n">
        <v>8.88</v>
      </c>
      <c r="Z1111" s="6" t="n">
        <v>38848</v>
      </c>
      <c r="AA1111" s="4" t="n">
        <v>0.200983796296296</v>
      </c>
      <c r="AB1111" s="9" t="n">
        <v>11.23</v>
      </c>
      <c r="AC1111" s="9"/>
      <c r="AE1111" s="6" t="n">
        <v>39189</v>
      </c>
      <c r="AF1111" s="9" t="s">
        <v>21</v>
      </c>
      <c r="AG1111" s="9" t="n">
        <v>9.68</v>
      </c>
      <c r="AJ1111" s="5" t="n">
        <v>39554</v>
      </c>
      <c r="AK1111" s="1" t="s">
        <v>22</v>
      </c>
      <c r="AL1111" s="1" t="n">
        <v>7.44</v>
      </c>
      <c r="AO1111" s="5" t="n">
        <v>39921</v>
      </c>
      <c r="AP1111" s="9" t="s">
        <v>22</v>
      </c>
      <c r="AQ1111" s="9" t="n">
        <v>9.95</v>
      </c>
    </row>
    <row r="1112" customFormat="false" ht="12.75" hidden="false" customHeight="false" outlineLevel="0" collapsed="false">
      <c r="A1112" s="6" t="n">
        <v>37035</v>
      </c>
      <c r="B1112" s="7" t="s">
        <v>23</v>
      </c>
      <c r="C1112" s="1" t="n">
        <v>16.42</v>
      </c>
      <c r="F1112" s="6" t="n">
        <v>37390</v>
      </c>
      <c r="G1112" s="8" t="n">
        <v>0.214664351851852</v>
      </c>
      <c r="H1112" s="1" t="n">
        <v>11.32</v>
      </c>
      <c r="K1112" s="6" t="n">
        <v>37751</v>
      </c>
      <c r="L1112" s="8" t="n">
        <v>0.240300925925926</v>
      </c>
      <c r="M1112" s="1" t="n">
        <v>7.94</v>
      </c>
      <c r="P1112" s="6" t="n">
        <v>38117</v>
      </c>
      <c r="Q1112" s="4" t="n">
        <v>0.213148148148148</v>
      </c>
      <c r="R1112" s="9" t="n">
        <v>11.02</v>
      </c>
      <c r="S1112" s="9"/>
      <c r="U1112" s="6" t="n">
        <v>38483</v>
      </c>
      <c r="V1112" s="8" t="n">
        <v>0.228541666666667</v>
      </c>
      <c r="W1112" s="1" t="n">
        <v>8.72</v>
      </c>
      <c r="Z1112" s="6" t="n">
        <v>38848</v>
      </c>
      <c r="AA1112" s="4" t="n">
        <v>0.242650462962963</v>
      </c>
      <c r="AB1112" s="9" t="n">
        <v>11.08</v>
      </c>
      <c r="AC1112" s="9"/>
      <c r="AE1112" s="6" t="n">
        <v>39189</v>
      </c>
      <c r="AF1112" s="9" t="s">
        <v>24</v>
      </c>
      <c r="AG1112" s="9" t="n">
        <v>9.68</v>
      </c>
      <c r="AJ1112" s="5" t="n">
        <v>39554</v>
      </c>
      <c r="AK1112" s="1" t="s">
        <v>25</v>
      </c>
      <c r="AL1112" s="1" t="n">
        <v>7.28</v>
      </c>
      <c r="AO1112" s="5" t="n">
        <v>39921</v>
      </c>
      <c r="AP1112" s="9" t="s">
        <v>25</v>
      </c>
      <c r="AQ1112" s="9" t="n">
        <v>9.95</v>
      </c>
    </row>
    <row r="1113" customFormat="false" ht="12.75" hidden="false" customHeight="false" outlineLevel="0" collapsed="false">
      <c r="A1113" s="6" t="n">
        <v>37035</v>
      </c>
      <c r="B1113" s="7" t="s">
        <v>26</v>
      </c>
      <c r="C1113" s="1" t="n">
        <v>16.1</v>
      </c>
      <c r="F1113" s="6" t="n">
        <v>37390</v>
      </c>
      <c r="G1113" s="8" t="n">
        <v>0.256331018518519</v>
      </c>
      <c r="H1113" s="1" t="n">
        <v>11.16</v>
      </c>
      <c r="K1113" s="6" t="n">
        <v>37751</v>
      </c>
      <c r="L1113" s="8" t="n">
        <v>0.281967592592593</v>
      </c>
      <c r="M1113" s="1" t="n">
        <v>7.94</v>
      </c>
      <c r="P1113" s="6" t="n">
        <v>38117</v>
      </c>
      <c r="Q1113" s="4" t="n">
        <v>0.254814814814815</v>
      </c>
      <c r="R1113" s="9" t="n">
        <v>10.87</v>
      </c>
      <c r="S1113" s="9"/>
      <c r="U1113" s="6" t="n">
        <v>38483</v>
      </c>
      <c r="V1113" s="8" t="n">
        <v>0.270208333333333</v>
      </c>
      <c r="W1113" s="1" t="n">
        <v>8.72</v>
      </c>
      <c r="Z1113" s="6" t="n">
        <v>38848</v>
      </c>
      <c r="AA1113" s="4" t="n">
        <v>0.28431712962963</v>
      </c>
      <c r="AB1113" s="9" t="n">
        <v>10.92</v>
      </c>
      <c r="AC1113" s="9"/>
      <c r="AE1113" s="6" t="n">
        <v>39189</v>
      </c>
      <c r="AF1113" s="9" t="s">
        <v>27</v>
      </c>
      <c r="AG1113" s="9" t="n">
        <v>9.52</v>
      </c>
      <c r="AJ1113" s="5" t="n">
        <v>39554</v>
      </c>
      <c r="AK1113" s="1" t="s">
        <v>28</v>
      </c>
      <c r="AL1113" s="1" t="n">
        <v>7.13</v>
      </c>
      <c r="AO1113" s="5" t="n">
        <v>39921</v>
      </c>
      <c r="AP1113" s="9" t="s">
        <v>28</v>
      </c>
      <c r="AQ1113" s="9" t="n">
        <v>9.95</v>
      </c>
    </row>
    <row r="1114" customFormat="false" ht="12.75" hidden="false" customHeight="false" outlineLevel="0" collapsed="false">
      <c r="A1114" s="6" t="n">
        <v>37035</v>
      </c>
      <c r="B1114" s="7" t="s">
        <v>29</v>
      </c>
      <c r="C1114" s="1" t="n">
        <v>15.94</v>
      </c>
      <c r="F1114" s="6" t="n">
        <v>37390</v>
      </c>
      <c r="G1114" s="8" t="n">
        <v>0.297997685185185</v>
      </c>
      <c r="H1114" s="1" t="n">
        <v>11.16</v>
      </c>
      <c r="K1114" s="6" t="n">
        <v>37751</v>
      </c>
      <c r="L1114" s="8" t="n">
        <v>0.323634259259259</v>
      </c>
      <c r="M1114" s="1" t="n">
        <v>7.94</v>
      </c>
      <c r="P1114" s="6" t="n">
        <v>38117</v>
      </c>
      <c r="Q1114" s="4" t="n">
        <v>0.296481481481481</v>
      </c>
      <c r="R1114" s="9" t="n">
        <v>10.87</v>
      </c>
      <c r="S1114" s="9"/>
      <c r="U1114" s="6" t="n">
        <v>38483</v>
      </c>
      <c r="V1114" s="8" t="n">
        <v>0.311875</v>
      </c>
      <c r="W1114" s="1" t="n">
        <v>8.72</v>
      </c>
      <c r="Z1114" s="6" t="n">
        <v>38848</v>
      </c>
      <c r="AA1114" s="4" t="n">
        <v>0.325983796296296</v>
      </c>
      <c r="AB1114" s="9" t="n">
        <v>10.92</v>
      </c>
      <c r="AC1114" s="9"/>
      <c r="AE1114" s="6" t="n">
        <v>39189</v>
      </c>
      <c r="AF1114" s="9" t="s">
        <v>30</v>
      </c>
      <c r="AG1114" s="9" t="n">
        <v>9.52</v>
      </c>
      <c r="AJ1114" s="5" t="n">
        <v>39554</v>
      </c>
      <c r="AK1114" s="1" t="s">
        <v>31</v>
      </c>
      <c r="AL1114" s="1" t="n">
        <v>7.13</v>
      </c>
      <c r="AO1114" s="5" t="n">
        <v>39921</v>
      </c>
      <c r="AP1114" s="9" t="s">
        <v>31</v>
      </c>
      <c r="AQ1114" s="9" t="n">
        <v>9.95</v>
      </c>
    </row>
    <row r="1115" customFormat="false" ht="12.75" hidden="false" customHeight="false" outlineLevel="0" collapsed="false">
      <c r="A1115" s="6" t="n">
        <v>37035</v>
      </c>
      <c r="B1115" s="7" t="s">
        <v>32</v>
      </c>
      <c r="C1115" s="1" t="n">
        <v>15.78</v>
      </c>
      <c r="F1115" s="6" t="n">
        <v>37390</v>
      </c>
      <c r="G1115" s="8" t="n">
        <v>0.339664351851852</v>
      </c>
      <c r="H1115" s="1" t="n">
        <v>11.32</v>
      </c>
      <c r="K1115" s="6" t="n">
        <v>37751</v>
      </c>
      <c r="L1115" s="8" t="n">
        <v>0.365300925925926</v>
      </c>
      <c r="M1115" s="1" t="n">
        <v>8.24</v>
      </c>
      <c r="P1115" s="6" t="n">
        <v>38117</v>
      </c>
      <c r="Q1115" s="4" t="n">
        <v>0.338148148148148</v>
      </c>
      <c r="R1115" s="9" t="n">
        <v>11.02</v>
      </c>
      <c r="S1115" s="9"/>
      <c r="U1115" s="6" t="n">
        <v>38483</v>
      </c>
      <c r="V1115" s="8" t="n">
        <v>0.353541666666667</v>
      </c>
      <c r="W1115" s="1" t="n">
        <v>8.88</v>
      </c>
      <c r="Z1115" s="6" t="n">
        <v>38848</v>
      </c>
      <c r="AA1115" s="4" t="n">
        <v>0.367650462962963</v>
      </c>
      <c r="AB1115" s="9" t="n">
        <v>11.23</v>
      </c>
      <c r="AC1115" s="9"/>
      <c r="AE1115" s="6" t="n">
        <v>39189</v>
      </c>
      <c r="AF1115" s="9" t="s">
        <v>33</v>
      </c>
      <c r="AG1115" s="9" t="n">
        <v>9.52</v>
      </c>
      <c r="AJ1115" s="5" t="n">
        <v>39554</v>
      </c>
      <c r="AK1115" s="1" t="s">
        <v>34</v>
      </c>
      <c r="AL1115" s="1" t="n">
        <v>6.97</v>
      </c>
      <c r="AO1115" s="5" t="n">
        <v>39921</v>
      </c>
      <c r="AP1115" s="9" t="s">
        <v>34</v>
      </c>
      <c r="AQ1115" s="9" t="n">
        <v>9.79</v>
      </c>
    </row>
    <row r="1116" customFormat="false" ht="12.75" hidden="false" customHeight="false" outlineLevel="0" collapsed="false">
      <c r="A1116" s="6" t="n">
        <v>37035</v>
      </c>
      <c r="B1116" s="7" t="s">
        <v>35</v>
      </c>
      <c r="C1116" s="1" t="n">
        <v>15.78</v>
      </c>
      <c r="F1116" s="6" t="n">
        <v>37390</v>
      </c>
      <c r="G1116" s="8" t="n">
        <v>0.381331018518519</v>
      </c>
      <c r="H1116" s="1" t="n">
        <v>11.93</v>
      </c>
      <c r="K1116" s="6" t="n">
        <v>37751</v>
      </c>
      <c r="L1116" s="8" t="n">
        <v>0.406967592592593</v>
      </c>
      <c r="M1116" s="1" t="n">
        <v>8.71</v>
      </c>
      <c r="P1116" s="6" t="n">
        <v>38117</v>
      </c>
      <c r="Q1116" s="4" t="n">
        <v>0.379814814814815</v>
      </c>
      <c r="R1116" s="9" t="n">
        <v>11.17</v>
      </c>
      <c r="S1116" s="9"/>
      <c r="U1116" s="6" t="n">
        <v>38483</v>
      </c>
      <c r="V1116" s="8" t="n">
        <v>0.395208333333333</v>
      </c>
      <c r="W1116" s="1" t="n">
        <v>9.18</v>
      </c>
      <c r="Z1116" s="6" t="n">
        <v>38848</v>
      </c>
      <c r="AA1116" s="4" t="n">
        <v>0.40931712962963</v>
      </c>
      <c r="AB1116" s="9" t="n">
        <v>11.85</v>
      </c>
      <c r="AC1116" s="9"/>
      <c r="AE1116" s="6" t="n">
        <v>39189</v>
      </c>
      <c r="AF1116" s="9" t="s">
        <v>36</v>
      </c>
      <c r="AG1116" s="9" t="n">
        <v>9.37</v>
      </c>
      <c r="AJ1116" s="5" t="n">
        <v>39554</v>
      </c>
      <c r="AK1116" s="1" t="s">
        <v>37</v>
      </c>
      <c r="AL1116" s="1" t="n">
        <v>6.82</v>
      </c>
      <c r="AO1116" s="5" t="n">
        <v>39921</v>
      </c>
      <c r="AP1116" s="9" t="s">
        <v>37</v>
      </c>
      <c r="AQ1116" s="9" t="n">
        <v>9.79</v>
      </c>
    </row>
    <row r="1117" customFormat="false" ht="12.75" hidden="false" customHeight="false" outlineLevel="0" collapsed="false">
      <c r="A1117" s="6" t="n">
        <v>37035</v>
      </c>
      <c r="B1117" s="7" t="s">
        <v>38</v>
      </c>
      <c r="C1117" s="1" t="n">
        <v>16.42</v>
      </c>
      <c r="F1117" s="6" t="n">
        <v>37390</v>
      </c>
      <c r="G1117" s="8" t="n">
        <v>0.422997685185185</v>
      </c>
      <c r="H1117" s="1" t="n">
        <v>13.02</v>
      </c>
      <c r="K1117" s="6" t="n">
        <v>37751</v>
      </c>
      <c r="L1117" s="8" t="n">
        <v>0.448634259259259</v>
      </c>
      <c r="M1117" s="1" t="n">
        <v>9.33</v>
      </c>
      <c r="P1117" s="6" t="n">
        <v>38117</v>
      </c>
      <c r="Q1117" s="4" t="n">
        <v>0.421481481481481</v>
      </c>
      <c r="R1117" s="9" t="n">
        <v>11.79</v>
      </c>
      <c r="S1117" s="9"/>
      <c r="U1117" s="6" t="n">
        <v>38483</v>
      </c>
      <c r="V1117" s="8" t="n">
        <v>0.436875</v>
      </c>
      <c r="W1117" s="1" t="n">
        <v>9.64</v>
      </c>
      <c r="Z1117" s="6" t="n">
        <v>38848</v>
      </c>
      <c r="AA1117" s="4" t="n">
        <v>0.450983796296296</v>
      </c>
      <c r="AB1117" s="9" t="n">
        <v>12.62</v>
      </c>
      <c r="AC1117" s="9"/>
      <c r="AE1117" s="6" t="n">
        <v>39189</v>
      </c>
      <c r="AF1117" s="9" t="s">
        <v>39</v>
      </c>
      <c r="AG1117" s="9" t="n">
        <v>9.37</v>
      </c>
      <c r="AJ1117" s="5" t="n">
        <v>39554</v>
      </c>
      <c r="AK1117" s="1" t="s">
        <v>40</v>
      </c>
      <c r="AL1117" s="1" t="n">
        <v>6.82</v>
      </c>
      <c r="AO1117" s="5" t="n">
        <v>39921</v>
      </c>
      <c r="AP1117" s="9" t="s">
        <v>40</v>
      </c>
      <c r="AQ1117" s="9" t="n">
        <v>9.79</v>
      </c>
    </row>
    <row r="1118" customFormat="false" ht="12.75" hidden="false" customHeight="false" outlineLevel="0" collapsed="false">
      <c r="A1118" s="6" t="n">
        <v>37035</v>
      </c>
      <c r="B1118" s="7" t="s">
        <v>41</v>
      </c>
      <c r="C1118" s="1" t="n">
        <v>17.69</v>
      </c>
      <c r="F1118" s="6" t="n">
        <v>37390</v>
      </c>
      <c r="G1118" s="8" t="n">
        <v>0.464664351851852</v>
      </c>
      <c r="H1118" s="1" t="n">
        <v>14.1</v>
      </c>
      <c r="K1118" s="6" t="n">
        <v>37751</v>
      </c>
      <c r="L1118" s="8" t="n">
        <v>0.490300925925926</v>
      </c>
      <c r="M1118" s="1" t="n">
        <v>9.63</v>
      </c>
      <c r="P1118" s="6" t="n">
        <v>38117</v>
      </c>
      <c r="Q1118" s="4" t="n">
        <v>0.463148148148148</v>
      </c>
      <c r="R1118" s="9" t="n">
        <v>12.56</v>
      </c>
      <c r="S1118" s="9"/>
      <c r="U1118" s="6" t="n">
        <v>38483</v>
      </c>
      <c r="V1118" s="8" t="n">
        <v>0.478541666666667</v>
      </c>
      <c r="W1118" s="1" t="n">
        <v>10.12</v>
      </c>
      <c r="Z1118" s="6" t="n">
        <v>38848</v>
      </c>
      <c r="AA1118" s="4" t="n">
        <v>0.492650462962963</v>
      </c>
      <c r="AB1118" s="9" t="n">
        <v>13.55</v>
      </c>
      <c r="AC1118" s="9"/>
      <c r="AE1118" s="6" t="n">
        <v>39189</v>
      </c>
      <c r="AF1118" s="9" t="s">
        <v>42</v>
      </c>
      <c r="AG1118" s="9" t="n">
        <v>9.21</v>
      </c>
      <c r="AJ1118" s="5" t="n">
        <v>39554</v>
      </c>
      <c r="AK1118" s="1" t="s">
        <v>43</v>
      </c>
      <c r="AL1118" s="1" t="n">
        <v>6.66</v>
      </c>
      <c r="AO1118" s="5" t="n">
        <v>39921</v>
      </c>
      <c r="AP1118" s="9" t="s">
        <v>43</v>
      </c>
      <c r="AQ1118" s="9" t="n">
        <v>9.64</v>
      </c>
    </row>
    <row r="1119" customFormat="false" ht="12.75" hidden="false" customHeight="false" outlineLevel="0" collapsed="false">
      <c r="A1119" s="6" t="n">
        <v>37035</v>
      </c>
      <c r="B1119" s="7" t="s">
        <v>44</v>
      </c>
      <c r="C1119" s="1" t="n">
        <v>18.83</v>
      </c>
      <c r="F1119" s="6" t="n">
        <v>37390</v>
      </c>
      <c r="G1119" s="8" t="n">
        <v>0.506331018518519</v>
      </c>
      <c r="H1119" s="1" t="n">
        <v>15.04</v>
      </c>
      <c r="K1119" s="6" t="n">
        <v>37751</v>
      </c>
      <c r="L1119" s="8" t="n">
        <v>0.531967592592593</v>
      </c>
      <c r="M1119" s="1" t="n">
        <v>9.79</v>
      </c>
      <c r="P1119" s="6" t="n">
        <v>38117</v>
      </c>
      <c r="Q1119" s="4" t="n">
        <v>0.504814814814815</v>
      </c>
      <c r="R1119" s="9" t="n">
        <v>13.03</v>
      </c>
      <c r="S1119" s="9"/>
      <c r="U1119" s="6" t="n">
        <v>38483</v>
      </c>
      <c r="V1119" s="8" t="n">
        <v>0.520208333333333</v>
      </c>
      <c r="W1119" s="1" t="n">
        <v>10.74</v>
      </c>
      <c r="Z1119" s="6" t="n">
        <v>38848</v>
      </c>
      <c r="AA1119" s="4" t="n">
        <v>0.53431712962963</v>
      </c>
      <c r="AB1119" s="9" t="n">
        <v>14.32</v>
      </c>
      <c r="AC1119" s="9"/>
      <c r="AE1119" s="6" t="n">
        <v>39189</v>
      </c>
      <c r="AF1119" s="9" t="s">
        <v>45</v>
      </c>
      <c r="AG1119" s="9" t="n">
        <v>9.21</v>
      </c>
      <c r="AJ1119" s="5" t="n">
        <v>39554</v>
      </c>
      <c r="AK1119" s="1" t="s">
        <v>46</v>
      </c>
      <c r="AL1119" s="1" t="n">
        <v>6.51</v>
      </c>
      <c r="AO1119" s="5" t="n">
        <v>39921</v>
      </c>
      <c r="AP1119" s="9" t="s">
        <v>46</v>
      </c>
      <c r="AQ1119" s="9" t="n">
        <v>9.64</v>
      </c>
    </row>
    <row r="1120" customFormat="false" ht="12.75" hidden="false" customHeight="false" outlineLevel="0" collapsed="false">
      <c r="A1120" s="6" t="n">
        <v>37035</v>
      </c>
      <c r="B1120" s="7" t="s">
        <v>47</v>
      </c>
      <c r="C1120" s="1" t="n">
        <v>19.96</v>
      </c>
      <c r="F1120" s="6" t="n">
        <v>37390</v>
      </c>
      <c r="G1120" s="8" t="n">
        <v>0.547997685185185</v>
      </c>
      <c r="H1120" s="1" t="n">
        <v>15.83</v>
      </c>
      <c r="K1120" s="6" t="n">
        <v>37751</v>
      </c>
      <c r="L1120" s="8" t="n">
        <v>0.573634259259259</v>
      </c>
      <c r="M1120" s="1" t="n">
        <v>10.88</v>
      </c>
      <c r="P1120" s="6" t="n">
        <v>38117</v>
      </c>
      <c r="Q1120" s="4" t="n">
        <v>0.546481481481482</v>
      </c>
      <c r="R1120" s="9" t="n">
        <v>13.64</v>
      </c>
      <c r="S1120" s="9"/>
      <c r="U1120" s="6" t="n">
        <v>38483</v>
      </c>
      <c r="V1120" s="8" t="n">
        <v>0.561875</v>
      </c>
      <c r="W1120" s="1" t="n">
        <v>11.21</v>
      </c>
      <c r="Z1120" s="6" t="n">
        <v>38848</v>
      </c>
      <c r="AA1120" s="4" t="n">
        <v>0.575983796296296</v>
      </c>
      <c r="AB1120" s="9" t="n">
        <v>14.79</v>
      </c>
      <c r="AC1120" s="9"/>
      <c r="AE1120" s="6" t="n">
        <v>39189</v>
      </c>
      <c r="AF1120" s="9" t="s">
        <v>48</v>
      </c>
      <c r="AG1120" s="9" t="n">
        <v>9.06</v>
      </c>
      <c r="AJ1120" s="5" t="n">
        <v>39554</v>
      </c>
      <c r="AK1120" s="1" t="s">
        <v>49</v>
      </c>
      <c r="AL1120" s="1" t="n">
        <v>6.51</v>
      </c>
      <c r="AO1120" s="5" t="n">
        <v>39921</v>
      </c>
      <c r="AP1120" s="9" t="s">
        <v>49</v>
      </c>
      <c r="AQ1120" s="9" t="n">
        <v>9.64</v>
      </c>
    </row>
    <row r="1121" customFormat="false" ht="12.75" hidden="false" customHeight="false" outlineLevel="0" collapsed="false">
      <c r="A1121" s="6" t="n">
        <v>37035</v>
      </c>
      <c r="B1121" s="7" t="s">
        <v>50</v>
      </c>
      <c r="C1121" s="1" t="n">
        <v>20.94</v>
      </c>
      <c r="F1121" s="6" t="n">
        <v>37390</v>
      </c>
      <c r="G1121" s="8" t="n">
        <v>0.589664351851852</v>
      </c>
      <c r="H1121" s="1" t="n">
        <v>16.31</v>
      </c>
      <c r="K1121" s="6" t="n">
        <v>37751</v>
      </c>
      <c r="L1121" s="8" t="n">
        <v>0.615300925925926</v>
      </c>
      <c r="M1121" s="1" t="n">
        <v>11.34</v>
      </c>
      <c r="P1121" s="6" t="n">
        <v>38117</v>
      </c>
      <c r="Q1121" s="4" t="n">
        <v>0.588148148148148</v>
      </c>
      <c r="R1121" s="9" t="n">
        <v>14.26</v>
      </c>
      <c r="S1121" s="9"/>
      <c r="U1121" s="6" t="n">
        <v>38483</v>
      </c>
      <c r="V1121" s="8" t="n">
        <v>0.603541666666667</v>
      </c>
      <c r="W1121" s="1" t="n">
        <v>11.51</v>
      </c>
      <c r="Z1121" s="6" t="n">
        <v>38848</v>
      </c>
      <c r="AA1121" s="4" t="n">
        <v>0.617650462962963</v>
      </c>
      <c r="AB1121" s="9" t="n">
        <v>14.95</v>
      </c>
      <c r="AC1121" s="9"/>
      <c r="AE1121" s="6" t="n">
        <v>39189</v>
      </c>
      <c r="AF1121" s="9" t="s">
        <v>51</v>
      </c>
      <c r="AG1121" s="9" t="n">
        <v>9.06</v>
      </c>
      <c r="AJ1121" s="5" t="n">
        <v>39554</v>
      </c>
      <c r="AK1121" s="1" t="s">
        <v>52</v>
      </c>
      <c r="AL1121" s="1" t="n">
        <v>6.35</v>
      </c>
      <c r="AO1121" s="5" t="n">
        <v>39921</v>
      </c>
      <c r="AP1121" s="9" t="s">
        <v>52</v>
      </c>
      <c r="AQ1121" s="9" t="n">
        <v>9.48</v>
      </c>
    </row>
    <row r="1122" customFormat="false" ht="12.75" hidden="false" customHeight="false" outlineLevel="0" collapsed="false">
      <c r="A1122" s="6" t="n">
        <v>37035</v>
      </c>
      <c r="B1122" s="7" t="s">
        <v>53</v>
      </c>
      <c r="C1122" s="1" t="n">
        <v>21.27</v>
      </c>
      <c r="F1122" s="6" t="n">
        <v>37390</v>
      </c>
      <c r="G1122" s="8" t="n">
        <v>0.631331018518519</v>
      </c>
      <c r="H1122" s="1" t="n">
        <v>16.47</v>
      </c>
      <c r="K1122" s="6" t="n">
        <v>37751</v>
      </c>
      <c r="L1122" s="8" t="n">
        <v>0.656967592592593</v>
      </c>
      <c r="M1122" s="1" t="n">
        <v>11.34</v>
      </c>
      <c r="P1122" s="6" t="n">
        <v>38117</v>
      </c>
      <c r="Q1122" s="4" t="n">
        <v>0.629814814814815</v>
      </c>
      <c r="R1122" s="9" t="n">
        <v>14.42</v>
      </c>
      <c r="S1122" s="9"/>
      <c r="U1122" s="6" t="n">
        <v>38483</v>
      </c>
      <c r="V1122" s="8" t="n">
        <v>0.645208333333333</v>
      </c>
      <c r="W1122" s="1" t="n">
        <v>11.67</v>
      </c>
      <c r="Z1122" s="6" t="n">
        <v>38848</v>
      </c>
      <c r="AA1122" s="4" t="n">
        <v>0.65931712962963</v>
      </c>
      <c r="AB1122" s="9" t="n">
        <v>14.79</v>
      </c>
      <c r="AC1122" s="9"/>
      <c r="AE1122" s="6" t="n">
        <v>39189</v>
      </c>
      <c r="AF1122" s="9" t="s">
        <v>54</v>
      </c>
      <c r="AG1122" s="9" t="n">
        <v>8.9</v>
      </c>
      <c r="AJ1122" s="5" t="n">
        <v>39554</v>
      </c>
      <c r="AK1122" s="1" t="s">
        <v>55</v>
      </c>
      <c r="AL1122" s="1" t="n">
        <v>6.19</v>
      </c>
      <c r="AO1122" s="5" t="n">
        <v>39921</v>
      </c>
      <c r="AP1122" s="9" t="s">
        <v>55</v>
      </c>
      <c r="AQ1122" s="9" t="n">
        <v>9.48</v>
      </c>
    </row>
    <row r="1123" customFormat="false" ht="12.75" hidden="false" customHeight="false" outlineLevel="0" collapsed="false">
      <c r="A1123" s="6" t="n">
        <v>37035</v>
      </c>
      <c r="B1123" s="7" t="s">
        <v>56</v>
      </c>
      <c r="C1123" s="1" t="n">
        <v>21.77</v>
      </c>
      <c r="F1123" s="6" t="n">
        <v>37390</v>
      </c>
      <c r="G1123" s="8" t="n">
        <v>0.672997685185185</v>
      </c>
      <c r="H1123" s="1" t="n">
        <v>16.15</v>
      </c>
      <c r="K1123" s="6" t="n">
        <v>37751</v>
      </c>
      <c r="L1123" s="8" t="n">
        <v>0.698634259259259</v>
      </c>
      <c r="M1123" s="1" t="n">
        <v>11.03</v>
      </c>
      <c r="P1123" s="6" t="n">
        <v>38117</v>
      </c>
      <c r="Q1123" s="4" t="n">
        <v>0.671481481481482</v>
      </c>
      <c r="R1123" s="9" t="n">
        <v>14.11</v>
      </c>
      <c r="S1123" s="9"/>
      <c r="U1123" s="6" t="n">
        <v>38483</v>
      </c>
      <c r="V1123" s="8" t="n">
        <v>0.686875</v>
      </c>
      <c r="W1123" s="1" t="n">
        <v>11.67</v>
      </c>
      <c r="Z1123" s="6" t="n">
        <v>38848</v>
      </c>
      <c r="AA1123" s="4" t="n">
        <v>0.700983796296296</v>
      </c>
      <c r="AB1123" s="9" t="n">
        <v>14.32</v>
      </c>
      <c r="AC1123" s="9"/>
      <c r="AE1123" s="6" t="n">
        <v>39189</v>
      </c>
      <c r="AF1123" s="9" t="s">
        <v>57</v>
      </c>
      <c r="AG1123" s="9" t="n">
        <v>8.9</v>
      </c>
      <c r="AJ1123" s="5" t="n">
        <v>39554</v>
      </c>
      <c r="AK1123" s="1" t="s">
        <v>58</v>
      </c>
      <c r="AL1123" s="1" t="n">
        <v>6.19</v>
      </c>
      <c r="AO1123" s="5" t="n">
        <v>39921</v>
      </c>
      <c r="AP1123" s="9" t="s">
        <v>58</v>
      </c>
      <c r="AQ1123" s="9" t="n">
        <v>9.48</v>
      </c>
    </row>
    <row r="1124" customFormat="false" ht="12.75" hidden="false" customHeight="false" outlineLevel="0" collapsed="false">
      <c r="A1124" s="6" t="n">
        <v>37035</v>
      </c>
      <c r="B1124" s="7" t="s">
        <v>59</v>
      </c>
      <c r="C1124" s="1" t="n">
        <v>21.61</v>
      </c>
      <c r="F1124" s="6" t="n">
        <v>37390</v>
      </c>
      <c r="G1124" s="8" t="n">
        <v>0.714664351851852</v>
      </c>
      <c r="H1124" s="1" t="n">
        <v>15.67</v>
      </c>
      <c r="K1124" s="6" t="n">
        <v>37751</v>
      </c>
      <c r="L1124" s="8" t="n">
        <v>0.740300925925926</v>
      </c>
      <c r="M1124" s="1" t="n">
        <v>10.88</v>
      </c>
      <c r="P1124" s="6" t="n">
        <v>38117</v>
      </c>
      <c r="Q1124" s="4" t="n">
        <v>0.713148148148148</v>
      </c>
      <c r="R1124" s="9" t="n">
        <v>13.79</v>
      </c>
      <c r="S1124" s="9"/>
      <c r="U1124" s="6" t="n">
        <v>38483</v>
      </c>
      <c r="V1124" s="8" t="n">
        <v>0.728541666666667</v>
      </c>
      <c r="W1124" s="1" t="n">
        <v>11.51</v>
      </c>
      <c r="Z1124" s="6" t="n">
        <v>38848</v>
      </c>
      <c r="AA1124" s="4" t="n">
        <v>0.742650462962963</v>
      </c>
      <c r="AB1124" s="9" t="n">
        <v>13.86</v>
      </c>
      <c r="AC1124" s="9"/>
      <c r="AE1124" s="6" t="n">
        <v>39189</v>
      </c>
      <c r="AF1124" s="9" t="s">
        <v>60</v>
      </c>
      <c r="AG1124" s="9" t="n">
        <v>8.9</v>
      </c>
      <c r="AJ1124" s="5" t="n">
        <v>39554</v>
      </c>
      <c r="AK1124" s="1" t="s">
        <v>61</v>
      </c>
      <c r="AL1124" s="1" t="n">
        <v>6.03</v>
      </c>
      <c r="AO1124" s="5" t="n">
        <v>39921</v>
      </c>
      <c r="AP1124" s="9" t="s">
        <v>61</v>
      </c>
      <c r="AQ1124" s="9" t="n">
        <v>9.48</v>
      </c>
    </row>
    <row r="1125" customFormat="false" ht="12.75" hidden="false" customHeight="false" outlineLevel="0" collapsed="false">
      <c r="A1125" s="6" t="n">
        <v>37035</v>
      </c>
      <c r="B1125" s="7" t="s">
        <v>62</v>
      </c>
      <c r="C1125" s="1" t="n">
        <v>21.27</v>
      </c>
      <c r="F1125" s="6" t="n">
        <v>37390</v>
      </c>
      <c r="G1125" s="8" t="n">
        <v>0.756331018518519</v>
      </c>
      <c r="H1125" s="1" t="n">
        <v>15.2</v>
      </c>
      <c r="K1125" s="6" t="n">
        <v>37751</v>
      </c>
      <c r="L1125" s="8" t="n">
        <v>0.781967592592593</v>
      </c>
      <c r="M1125" s="1" t="n">
        <v>10.72</v>
      </c>
      <c r="P1125" s="6" t="n">
        <v>38117</v>
      </c>
      <c r="Q1125" s="4" t="n">
        <v>0.754814814814815</v>
      </c>
      <c r="R1125" s="9" t="n">
        <v>13.33</v>
      </c>
      <c r="S1125" s="9"/>
      <c r="U1125" s="6" t="n">
        <v>38483</v>
      </c>
      <c r="V1125" s="8" t="n">
        <v>0.770208333333333</v>
      </c>
      <c r="W1125" s="1" t="n">
        <v>11.36</v>
      </c>
      <c r="Z1125" s="6" t="n">
        <v>38848</v>
      </c>
      <c r="AA1125" s="4" t="n">
        <v>0.78431712962963</v>
      </c>
      <c r="AB1125" s="9" t="n">
        <v>13.39</v>
      </c>
      <c r="AC1125" s="9"/>
      <c r="AE1125" s="6" t="n">
        <v>39189</v>
      </c>
      <c r="AF1125" s="9" t="s">
        <v>63</v>
      </c>
      <c r="AG1125" s="9" t="n">
        <v>8.9</v>
      </c>
      <c r="AJ1125" s="5" t="n">
        <v>39554</v>
      </c>
      <c r="AK1125" s="1" t="s">
        <v>64</v>
      </c>
      <c r="AL1125" s="1" t="n">
        <v>6.03</v>
      </c>
      <c r="AO1125" s="5" t="n">
        <v>39921</v>
      </c>
      <c r="AP1125" s="9" t="s">
        <v>64</v>
      </c>
      <c r="AQ1125" s="9" t="n">
        <v>9.48</v>
      </c>
    </row>
    <row r="1126" customFormat="false" ht="12.75" hidden="false" customHeight="false" outlineLevel="0" collapsed="false">
      <c r="A1126" s="6" t="n">
        <v>37035</v>
      </c>
      <c r="B1126" s="7" t="s">
        <v>65</v>
      </c>
      <c r="C1126" s="1" t="n">
        <v>20.44</v>
      </c>
      <c r="F1126" s="6" t="n">
        <v>37390</v>
      </c>
      <c r="G1126" s="8" t="n">
        <v>0.797997685185185</v>
      </c>
      <c r="H1126" s="1" t="n">
        <v>14.72</v>
      </c>
      <c r="K1126" s="6" t="n">
        <v>37751</v>
      </c>
      <c r="L1126" s="8" t="n">
        <v>0.823634259259259</v>
      </c>
      <c r="M1126" s="1" t="n">
        <v>10.57</v>
      </c>
      <c r="P1126" s="6" t="n">
        <v>38117</v>
      </c>
      <c r="Q1126" s="4" t="n">
        <v>0.796481481481482</v>
      </c>
      <c r="R1126" s="9" t="n">
        <v>13.03</v>
      </c>
      <c r="S1126" s="9"/>
      <c r="U1126" s="6" t="n">
        <v>38483</v>
      </c>
      <c r="V1126" s="8" t="n">
        <v>0.811875</v>
      </c>
      <c r="W1126" s="1" t="n">
        <v>11.21</v>
      </c>
      <c r="Z1126" s="6" t="n">
        <v>38848</v>
      </c>
      <c r="AA1126" s="4" t="n">
        <v>0.825983796296296</v>
      </c>
      <c r="AB1126" s="9" t="n">
        <v>13.09</v>
      </c>
      <c r="AC1126" s="9"/>
      <c r="AE1126" s="6" t="n">
        <v>39189</v>
      </c>
      <c r="AF1126" s="9" t="s">
        <v>66</v>
      </c>
      <c r="AG1126" s="9" t="n">
        <v>8.9</v>
      </c>
      <c r="AJ1126" s="5" t="n">
        <v>39554</v>
      </c>
      <c r="AK1126" s="1" t="s">
        <v>67</v>
      </c>
      <c r="AL1126" s="1" t="n">
        <v>6.19</v>
      </c>
      <c r="AO1126" s="5" t="n">
        <v>39921</v>
      </c>
      <c r="AP1126" s="9" t="s">
        <v>67</v>
      </c>
      <c r="AQ1126" s="9" t="n">
        <v>9.48</v>
      </c>
    </row>
    <row r="1127" customFormat="false" ht="12.75" hidden="false" customHeight="false" outlineLevel="0" collapsed="false">
      <c r="A1127" s="6" t="n">
        <v>37035</v>
      </c>
      <c r="B1127" s="7" t="s">
        <v>68</v>
      </c>
      <c r="C1127" s="1" t="n">
        <v>19.96</v>
      </c>
      <c r="F1127" s="6" t="n">
        <v>37390</v>
      </c>
      <c r="G1127" s="8" t="n">
        <v>0.839664351851852</v>
      </c>
      <c r="H1127" s="1" t="n">
        <v>14.1</v>
      </c>
      <c r="K1127" s="6" t="n">
        <v>37751</v>
      </c>
      <c r="L1127" s="8" t="n">
        <v>0.865300925925926</v>
      </c>
      <c r="M1127" s="1" t="n">
        <v>10.41</v>
      </c>
      <c r="P1127" s="6" t="n">
        <v>38117</v>
      </c>
      <c r="Q1127" s="4" t="n">
        <v>0.838148148148148</v>
      </c>
      <c r="R1127" s="9" t="n">
        <v>12.72</v>
      </c>
      <c r="S1127" s="9"/>
      <c r="U1127" s="6" t="n">
        <v>38483</v>
      </c>
      <c r="V1127" s="8" t="n">
        <v>0.853541666666667</v>
      </c>
      <c r="W1127" s="1" t="n">
        <v>11.05</v>
      </c>
      <c r="Z1127" s="6" t="n">
        <v>38848</v>
      </c>
      <c r="AA1127" s="4" t="n">
        <v>0.867650462962963</v>
      </c>
      <c r="AB1127" s="9" t="n">
        <v>12.93</v>
      </c>
      <c r="AC1127" s="9"/>
      <c r="AE1127" s="6" t="n">
        <v>39189</v>
      </c>
      <c r="AF1127" s="9" t="s">
        <v>69</v>
      </c>
      <c r="AG1127" s="9" t="n">
        <v>9.06</v>
      </c>
      <c r="AJ1127" s="5" t="n">
        <v>39554</v>
      </c>
      <c r="AK1127" s="1" t="s">
        <v>70</v>
      </c>
      <c r="AL1127" s="1" t="n">
        <v>6.51</v>
      </c>
      <c r="AO1127" s="5" t="n">
        <v>39921</v>
      </c>
      <c r="AP1127" s="9" t="s">
        <v>70</v>
      </c>
      <c r="AQ1127" s="9" t="n">
        <v>9.79</v>
      </c>
    </row>
    <row r="1128" customFormat="false" ht="12.75" hidden="false" customHeight="false" outlineLevel="0" collapsed="false">
      <c r="A1128" s="6" t="n">
        <v>37035</v>
      </c>
      <c r="B1128" s="7" t="s">
        <v>71</v>
      </c>
      <c r="C1128" s="1" t="n">
        <v>19.48</v>
      </c>
      <c r="F1128" s="6" t="n">
        <v>37390</v>
      </c>
      <c r="G1128" s="8" t="n">
        <v>0.881331018518519</v>
      </c>
      <c r="H1128" s="1" t="n">
        <v>13.64</v>
      </c>
      <c r="K1128" s="6" t="n">
        <v>37751</v>
      </c>
      <c r="L1128" s="8" t="n">
        <v>0.906967592592593</v>
      </c>
      <c r="M1128" s="1" t="n">
        <v>10.26</v>
      </c>
      <c r="P1128" s="6" t="n">
        <v>38117</v>
      </c>
      <c r="Q1128" s="4" t="n">
        <v>0.879814814814815</v>
      </c>
      <c r="R1128" s="9" t="n">
        <v>12.41</v>
      </c>
      <c r="S1128" s="9"/>
      <c r="U1128" s="6" t="n">
        <v>38483</v>
      </c>
      <c r="V1128" s="8" t="n">
        <v>0.895208333333333</v>
      </c>
      <c r="W1128" s="1" t="n">
        <v>10.89</v>
      </c>
      <c r="Z1128" s="6" t="n">
        <v>38848</v>
      </c>
      <c r="AA1128" s="4" t="n">
        <v>0.90931712962963</v>
      </c>
      <c r="AB1128" s="9" t="n">
        <v>12.62</v>
      </c>
      <c r="AC1128" s="9"/>
      <c r="AE1128" s="6" t="n">
        <v>39189</v>
      </c>
      <c r="AF1128" s="9" t="s">
        <v>72</v>
      </c>
      <c r="AG1128" s="9" t="n">
        <v>9.06</v>
      </c>
      <c r="AJ1128" s="5" t="n">
        <v>39554</v>
      </c>
      <c r="AK1128" s="1" t="s">
        <v>73</v>
      </c>
      <c r="AL1128" s="1" t="n">
        <v>6.82</v>
      </c>
      <c r="AO1128" s="5" t="n">
        <v>39921</v>
      </c>
      <c r="AP1128" s="9" t="s">
        <v>73</v>
      </c>
      <c r="AQ1128" s="9" t="n">
        <v>10.11</v>
      </c>
    </row>
    <row r="1129" customFormat="false" ht="12.75" hidden="false" customHeight="false" outlineLevel="0" collapsed="false">
      <c r="A1129" s="6" t="n">
        <v>37035</v>
      </c>
      <c r="B1129" s="7" t="s">
        <v>74</v>
      </c>
      <c r="C1129" s="1" t="n">
        <v>18.83</v>
      </c>
      <c r="F1129" s="6" t="n">
        <v>37390</v>
      </c>
      <c r="G1129" s="8" t="n">
        <v>0.922997685185185</v>
      </c>
      <c r="H1129" s="1" t="n">
        <v>13.18</v>
      </c>
      <c r="K1129" s="6" t="n">
        <v>37751</v>
      </c>
      <c r="L1129" s="8" t="n">
        <v>0.948634259259259</v>
      </c>
      <c r="M1129" s="1" t="n">
        <v>9.94</v>
      </c>
      <c r="P1129" s="6" t="n">
        <v>38117</v>
      </c>
      <c r="Q1129" s="4" t="n">
        <v>0.921481481481482</v>
      </c>
      <c r="R1129" s="9" t="n">
        <v>12.25</v>
      </c>
      <c r="S1129" s="9"/>
      <c r="U1129" s="6" t="n">
        <v>38483</v>
      </c>
      <c r="V1129" s="8" t="n">
        <v>0.936875</v>
      </c>
      <c r="W1129" s="1" t="n">
        <v>10.74</v>
      </c>
      <c r="Z1129" s="6" t="n">
        <v>38848</v>
      </c>
      <c r="AA1129" s="4" t="n">
        <v>0.950983796296296</v>
      </c>
      <c r="AB1129" s="9" t="n">
        <v>12.31</v>
      </c>
      <c r="AC1129" s="9"/>
      <c r="AE1129" s="6" t="n">
        <v>39189</v>
      </c>
      <c r="AF1129" s="9" t="s">
        <v>75</v>
      </c>
      <c r="AG1129" s="9" t="n">
        <v>8.9</v>
      </c>
      <c r="AJ1129" s="5" t="n">
        <v>39554</v>
      </c>
      <c r="AK1129" s="1" t="s">
        <v>76</v>
      </c>
      <c r="AL1129" s="1" t="n">
        <v>7.13</v>
      </c>
      <c r="AO1129" s="5" t="n">
        <v>39921</v>
      </c>
      <c r="AP1129" s="9" t="s">
        <v>76</v>
      </c>
      <c r="AQ1129" s="9" t="n">
        <v>10.42</v>
      </c>
    </row>
    <row r="1130" customFormat="false" ht="12.75" hidden="false" customHeight="false" outlineLevel="0" collapsed="false">
      <c r="A1130" s="6" t="n">
        <v>37035</v>
      </c>
      <c r="B1130" s="7" t="s">
        <v>77</v>
      </c>
      <c r="C1130" s="1" t="n">
        <v>18.18</v>
      </c>
      <c r="F1130" s="6" t="n">
        <v>37390</v>
      </c>
      <c r="G1130" s="8" t="n">
        <v>0.964664351851852</v>
      </c>
      <c r="H1130" s="1" t="n">
        <v>12.87</v>
      </c>
      <c r="K1130" s="6" t="n">
        <v>37751</v>
      </c>
      <c r="L1130" s="8" t="n">
        <v>0.990300925925926</v>
      </c>
      <c r="M1130" s="1" t="n">
        <v>9.79</v>
      </c>
      <c r="P1130" s="6" t="n">
        <v>38117</v>
      </c>
      <c r="Q1130" s="4" t="n">
        <v>0.963148148148148</v>
      </c>
      <c r="R1130" s="9" t="n">
        <v>12.09</v>
      </c>
      <c r="S1130" s="9"/>
      <c r="U1130" s="6" t="n">
        <v>38483</v>
      </c>
      <c r="V1130" s="8" t="n">
        <v>0.978541666666667</v>
      </c>
      <c r="W1130" s="1" t="n">
        <v>10.58</v>
      </c>
      <c r="Z1130" s="6" t="n">
        <v>38848</v>
      </c>
      <c r="AA1130" s="4" t="n">
        <v>0.992650462962963</v>
      </c>
      <c r="AB1130" s="9" t="n">
        <v>12.16</v>
      </c>
      <c r="AC1130" s="9"/>
      <c r="AE1130" s="6" t="n">
        <v>39189</v>
      </c>
      <c r="AF1130" s="9" t="s">
        <v>78</v>
      </c>
      <c r="AG1130" s="9" t="n">
        <v>8.9</v>
      </c>
      <c r="AJ1130" s="5" t="n">
        <v>39554</v>
      </c>
      <c r="AK1130" s="1" t="s">
        <v>79</v>
      </c>
      <c r="AL1130" s="1" t="n">
        <v>7.44</v>
      </c>
      <c r="AO1130" s="5" t="n">
        <v>39921</v>
      </c>
      <c r="AP1130" s="9" t="s">
        <v>79</v>
      </c>
      <c r="AQ1130" s="9" t="n">
        <v>10.88</v>
      </c>
    </row>
    <row r="1131" customFormat="false" ht="12.75" hidden="false" customHeight="false" outlineLevel="0" collapsed="false">
      <c r="A1131" s="6" t="n">
        <v>37036</v>
      </c>
      <c r="B1131" s="7" t="s">
        <v>8</v>
      </c>
      <c r="C1131" s="1" t="n">
        <v>17.69</v>
      </c>
      <c r="F1131" s="6" t="n">
        <v>37391</v>
      </c>
      <c r="G1131" s="8" t="n">
        <v>0.00633101851851852</v>
      </c>
      <c r="H1131" s="1" t="n">
        <v>12.71</v>
      </c>
      <c r="K1131" s="6" t="n">
        <v>37752</v>
      </c>
      <c r="L1131" s="8" t="n">
        <v>0.0319675925925926</v>
      </c>
      <c r="M1131" s="1" t="n">
        <v>9.63</v>
      </c>
      <c r="P1131" s="6" t="n">
        <v>38118</v>
      </c>
      <c r="Q1131" s="4" t="n">
        <v>0.00481481481481481</v>
      </c>
      <c r="R1131" s="9" t="n">
        <v>12.09</v>
      </c>
      <c r="S1131" s="9"/>
      <c r="U1131" s="6" t="n">
        <v>38484</v>
      </c>
      <c r="V1131" s="8" t="n">
        <v>0.0202083333333333</v>
      </c>
      <c r="W1131" s="1" t="n">
        <v>10.43</v>
      </c>
      <c r="Z1131" s="6" t="n">
        <v>38849</v>
      </c>
      <c r="AA1131" s="4" t="n">
        <v>0.0343171296296296</v>
      </c>
      <c r="AB1131" s="9" t="n">
        <v>12</v>
      </c>
      <c r="AC1131" s="9"/>
      <c r="AE1131" s="6" t="n">
        <v>39189</v>
      </c>
      <c r="AF1131" s="9" t="s">
        <v>80</v>
      </c>
      <c r="AG1131" s="9" t="n">
        <v>8.9</v>
      </c>
      <c r="AJ1131" s="5" t="n">
        <v>39554</v>
      </c>
      <c r="AK1131" s="1" t="s">
        <v>81</v>
      </c>
      <c r="AL1131" s="1" t="n">
        <v>7.91</v>
      </c>
      <c r="AO1131" s="5" t="n">
        <v>39921</v>
      </c>
      <c r="AP1131" s="9" t="s">
        <v>81</v>
      </c>
      <c r="AQ1131" s="9" t="n">
        <v>11.19</v>
      </c>
    </row>
    <row r="1132" customFormat="false" ht="12.75" hidden="false" customHeight="false" outlineLevel="0" collapsed="false">
      <c r="A1132" s="6" t="n">
        <v>37036</v>
      </c>
      <c r="B1132" s="7" t="s">
        <v>11</v>
      </c>
      <c r="C1132" s="1" t="n">
        <v>17.22</v>
      </c>
      <c r="F1132" s="6" t="n">
        <v>37391</v>
      </c>
      <c r="G1132" s="8" t="n">
        <v>0.0479976851851852</v>
      </c>
      <c r="H1132" s="1" t="n">
        <v>12.4</v>
      </c>
      <c r="K1132" s="6" t="n">
        <v>37752</v>
      </c>
      <c r="L1132" s="8" t="n">
        <v>0.0736342592592593</v>
      </c>
      <c r="M1132" s="1" t="n">
        <v>9.48</v>
      </c>
      <c r="P1132" s="6" t="n">
        <v>38118</v>
      </c>
      <c r="Q1132" s="4" t="n">
        <v>0.0464814814814815</v>
      </c>
      <c r="R1132" s="9" t="n">
        <v>11.94</v>
      </c>
      <c r="S1132" s="9"/>
      <c r="U1132" s="6" t="n">
        <v>38484</v>
      </c>
      <c r="V1132" s="8" t="n">
        <v>0.061875</v>
      </c>
      <c r="W1132" s="1" t="n">
        <v>10.43</v>
      </c>
      <c r="Z1132" s="6" t="n">
        <v>38849</v>
      </c>
      <c r="AA1132" s="4" t="n">
        <v>0.0759837962962963</v>
      </c>
      <c r="AB1132" s="9" t="n">
        <v>11.69</v>
      </c>
      <c r="AC1132" s="9"/>
      <c r="AE1132" s="6" t="n">
        <v>39189</v>
      </c>
      <c r="AF1132" s="9" t="s">
        <v>82</v>
      </c>
      <c r="AG1132" s="9" t="n">
        <v>8.9</v>
      </c>
      <c r="AJ1132" s="5" t="n">
        <v>39554</v>
      </c>
      <c r="AK1132" s="1" t="s">
        <v>83</v>
      </c>
      <c r="AL1132" s="1" t="n">
        <v>8.37</v>
      </c>
      <c r="AO1132" s="5" t="n">
        <v>39921</v>
      </c>
      <c r="AP1132" s="9" t="s">
        <v>83</v>
      </c>
      <c r="AQ1132" s="9" t="n">
        <v>11.66</v>
      </c>
    </row>
    <row r="1133" customFormat="false" ht="12.75" hidden="false" customHeight="false" outlineLevel="0" collapsed="false">
      <c r="A1133" s="6" t="n">
        <v>37036</v>
      </c>
      <c r="B1133" s="7" t="s">
        <v>14</v>
      </c>
      <c r="C1133" s="1" t="n">
        <v>16.73</v>
      </c>
      <c r="F1133" s="6" t="n">
        <v>37391</v>
      </c>
      <c r="G1133" s="8" t="n">
        <v>0.0896643518518519</v>
      </c>
      <c r="H1133" s="1" t="n">
        <v>12.24</v>
      </c>
      <c r="K1133" s="6" t="n">
        <v>37752</v>
      </c>
      <c r="L1133" s="8" t="n">
        <v>0.115300925925926</v>
      </c>
      <c r="M1133" s="1" t="n">
        <v>9.33</v>
      </c>
      <c r="P1133" s="6" t="n">
        <v>38118</v>
      </c>
      <c r="Q1133" s="4" t="n">
        <v>0.0881481481481481</v>
      </c>
      <c r="R1133" s="9" t="n">
        <v>11.79</v>
      </c>
      <c r="S1133" s="9"/>
      <c r="U1133" s="6" t="n">
        <v>38484</v>
      </c>
      <c r="V1133" s="8" t="n">
        <v>0.103541666666667</v>
      </c>
      <c r="W1133" s="1" t="n">
        <v>10.27</v>
      </c>
      <c r="Z1133" s="6" t="n">
        <v>38849</v>
      </c>
      <c r="AA1133" s="4" t="n">
        <v>0.117650462962963</v>
      </c>
      <c r="AB1133" s="9" t="n">
        <v>11.54</v>
      </c>
      <c r="AC1133" s="9"/>
      <c r="AE1133" s="6" t="n">
        <v>39189</v>
      </c>
      <c r="AF1133" s="9" t="s">
        <v>84</v>
      </c>
      <c r="AG1133" s="9" t="n">
        <v>8.75</v>
      </c>
      <c r="AJ1133" s="5" t="n">
        <v>39554</v>
      </c>
      <c r="AK1133" s="1" t="s">
        <v>85</v>
      </c>
      <c r="AL1133" s="1" t="n">
        <v>8.83</v>
      </c>
      <c r="AO1133" s="5" t="n">
        <v>39921</v>
      </c>
      <c r="AP1133" s="9" t="s">
        <v>85</v>
      </c>
      <c r="AQ1133" s="9" t="n">
        <v>11.97</v>
      </c>
    </row>
    <row r="1134" customFormat="false" ht="12.75" hidden="false" customHeight="false" outlineLevel="0" collapsed="false">
      <c r="A1134" s="6" t="n">
        <v>37036</v>
      </c>
      <c r="B1134" s="7" t="s">
        <v>17</v>
      </c>
      <c r="C1134" s="1" t="n">
        <v>16.58</v>
      </c>
      <c r="F1134" s="6" t="n">
        <v>37391</v>
      </c>
      <c r="G1134" s="8" t="n">
        <v>0.131331018518519</v>
      </c>
      <c r="H1134" s="1" t="n">
        <v>11.93</v>
      </c>
      <c r="K1134" s="6" t="n">
        <v>37752</v>
      </c>
      <c r="L1134" s="8" t="n">
        <v>0.156967592592593</v>
      </c>
      <c r="M1134" s="1" t="n">
        <v>9.17</v>
      </c>
      <c r="P1134" s="6" t="n">
        <v>38118</v>
      </c>
      <c r="Q1134" s="4" t="n">
        <v>0.129814814814815</v>
      </c>
      <c r="R1134" s="9" t="n">
        <v>11.79</v>
      </c>
      <c r="S1134" s="9"/>
      <c r="U1134" s="6" t="n">
        <v>38484</v>
      </c>
      <c r="V1134" s="8" t="n">
        <v>0.145208333333333</v>
      </c>
      <c r="W1134" s="1" t="n">
        <v>10.27</v>
      </c>
      <c r="Z1134" s="6" t="n">
        <v>38849</v>
      </c>
      <c r="AA1134" s="4" t="n">
        <v>0.15931712962963</v>
      </c>
      <c r="AB1134" s="9" t="n">
        <v>11.23</v>
      </c>
      <c r="AC1134" s="9"/>
      <c r="AE1134" s="6" t="n">
        <v>39189</v>
      </c>
      <c r="AF1134" s="9" t="s">
        <v>86</v>
      </c>
      <c r="AG1134" s="9" t="n">
        <v>8.9</v>
      </c>
      <c r="AJ1134" s="5" t="n">
        <v>39554</v>
      </c>
      <c r="AK1134" s="1" t="s">
        <v>87</v>
      </c>
      <c r="AL1134" s="1" t="n">
        <v>9.14</v>
      </c>
      <c r="AO1134" s="5" t="n">
        <v>39921</v>
      </c>
      <c r="AP1134" s="9" t="s">
        <v>87</v>
      </c>
      <c r="AQ1134" s="9" t="n">
        <v>12.44</v>
      </c>
    </row>
    <row r="1135" customFormat="false" ht="12.75" hidden="false" customHeight="false" outlineLevel="0" collapsed="false">
      <c r="A1135" s="6" t="n">
        <v>37036</v>
      </c>
      <c r="B1135" s="7" t="s">
        <v>20</v>
      </c>
      <c r="C1135" s="1" t="n">
        <v>16.26</v>
      </c>
      <c r="F1135" s="6" t="n">
        <v>37391</v>
      </c>
      <c r="G1135" s="8" t="n">
        <v>0.172997685185185</v>
      </c>
      <c r="H1135" s="1" t="n">
        <v>11.78</v>
      </c>
      <c r="K1135" s="6" t="n">
        <v>37752</v>
      </c>
      <c r="L1135" s="8" t="n">
        <v>0.198634259259259</v>
      </c>
      <c r="M1135" s="1" t="n">
        <v>9.02</v>
      </c>
      <c r="P1135" s="6" t="n">
        <v>38118</v>
      </c>
      <c r="Q1135" s="4" t="n">
        <v>0.171481481481481</v>
      </c>
      <c r="R1135" s="9" t="n">
        <v>11.63</v>
      </c>
      <c r="S1135" s="9"/>
      <c r="U1135" s="6" t="n">
        <v>38484</v>
      </c>
      <c r="V1135" s="8" t="n">
        <v>0.186875</v>
      </c>
      <c r="W1135" s="1" t="n">
        <v>10.12</v>
      </c>
      <c r="Z1135" s="6" t="n">
        <v>38849</v>
      </c>
      <c r="AA1135" s="4" t="n">
        <v>0.200983796296296</v>
      </c>
      <c r="AB1135" s="9" t="n">
        <v>11.08</v>
      </c>
      <c r="AC1135" s="9"/>
      <c r="AE1135" s="6" t="n">
        <v>39189</v>
      </c>
      <c r="AF1135" s="9" t="s">
        <v>88</v>
      </c>
      <c r="AG1135" s="9" t="n">
        <v>9.06</v>
      </c>
      <c r="AJ1135" s="5" t="n">
        <v>39554</v>
      </c>
      <c r="AK1135" s="1" t="s">
        <v>89</v>
      </c>
      <c r="AL1135" s="1" t="n">
        <v>9.6</v>
      </c>
      <c r="AO1135" s="5" t="n">
        <v>39921</v>
      </c>
      <c r="AP1135" s="9" t="s">
        <v>89</v>
      </c>
      <c r="AQ1135" s="9" t="n">
        <v>12.75</v>
      </c>
    </row>
    <row r="1136" customFormat="false" ht="12.75" hidden="false" customHeight="false" outlineLevel="0" collapsed="false">
      <c r="A1136" s="6" t="n">
        <v>37036</v>
      </c>
      <c r="B1136" s="7" t="s">
        <v>23</v>
      </c>
      <c r="C1136" s="1" t="n">
        <v>15.94</v>
      </c>
      <c r="F1136" s="6" t="n">
        <v>37391</v>
      </c>
      <c r="G1136" s="8" t="n">
        <v>0.214664351851852</v>
      </c>
      <c r="H1136" s="1" t="n">
        <v>11.62</v>
      </c>
      <c r="K1136" s="6" t="n">
        <v>37752</v>
      </c>
      <c r="L1136" s="8" t="n">
        <v>0.240300925925926</v>
      </c>
      <c r="M1136" s="1" t="n">
        <v>8.86</v>
      </c>
      <c r="P1136" s="6" t="n">
        <v>38118</v>
      </c>
      <c r="Q1136" s="4" t="n">
        <v>0.213148148148148</v>
      </c>
      <c r="R1136" s="9" t="n">
        <v>11.48</v>
      </c>
      <c r="S1136" s="9"/>
      <c r="U1136" s="6" t="n">
        <v>38484</v>
      </c>
      <c r="V1136" s="8" t="n">
        <v>0.228541666666667</v>
      </c>
      <c r="W1136" s="1" t="n">
        <v>10.12</v>
      </c>
      <c r="Z1136" s="6" t="n">
        <v>38849</v>
      </c>
      <c r="AA1136" s="4" t="n">
        <v>0.242650462962963</v>
      </c>
      <c r="AB1136" s="9" t="n">
        <v>10.77</v>
      </c>
      <c r="AC1136" s="9"/>
      <c r="AE1136" s="6" t="n">
        <v>39189</v>
      </c>
      <c r="AF1136" s="9" t="s">
        <v>90</v>
      </c>
      <c r="AG1136" s="9" t="n">
        <v>8.9</v>
      </c>
      <c r="AJ1136" s="5" t="n">
        <v>39554</v>
      </c>
      <c r="AK1136" s="1" t="s">
        <v>91</v>
      </c>
      <c r="AL1136" s="1" t="n">
        <v>9.92</v>
      </c>
      <c r="AO1136" s="5" t="n">
        <v>39921</v>
      </c>
      <c r="AP1136" s="9" t="s">
        <v>91</v>
      </c>
      <c r="AQ1136" s="9" t="n">
        <v>13.06</v>
      </c>
    </row>
    <row r="1137" customFormat="false" ht="12.75" hidden="false" customHeight="false" outlineLevel="0" collapsed="false">
      <c r="A1137" s="6" t="n">
        <v>37036</v>
      </c>
      <c r="B1137" s="7" t="s">
        <v>26</v>
      </c>
      <c r="C1137" s="1" t="n">
        <v>15.62</v>
      </c>
      <c r="F1137" s="6" t="n">
        <v>37391</v>
      </c>
      <c r="G1137" s="8" t="n">
        <v>0.256331018518519</v>
      </c>
      <c r="H1137" s="1" t="n">
        <v>11.47</v>
      </c>
      <c r="K1137" s="6" t="n">
        <v>37752</v>
      </c>
      <c r="L1137" s="8" t="n">
        <v>0.281967592592593</v>
      </c>
      <c r="M1137" s="1" t="n">
        <v>8.71</v>
      </c>
      <c r="P1137" s="6" t="n">
        <v>38118</v>
      </c>
      <c r="Q1137" s="4" t="n">
        <v>0.254814814814815</v>
      </c>
      <c r="R1137" s="9" t="n">
        <v>11.33</v>
      </c>
      <c r="S1137" s="9"/>
      <c r="U1137" s="6" t="n">
        <v>38484</v>
      </c>
      <c r="V1137" s="8" t="n">
        <v>0.270208333333333</v>
      </c>
      <c r="W1137" s="1" t="n">
        <v>9.96</v>
      </c>
      <c r="Z1137" s="6" t="n">
        <v>38849</v>
      </c>
      <c r="AA1137" s="4" t="n">
        <v>0.28431712962963</v>
      </c>
      <c r="AB1137" s="9" t="n">
        <v>10.46</v>
      </c>
      <c r="AC1137" s="9"/>
      <c r="AE1137" s="6" t="n">
        <v>39189</v>
      </c>
      <c r="AF1137" s="9" t="s">
        <v>92</v>
      </c>
      <c r="AG1137" s="9" t="n">
        <v>8.9</v>
      </c>
      <c r="AJ1137" s="5" t="n">
        <v>39554</v>
      </c>
      <c r="AK1137" s="1" t="s">
        <v>93</v>
      </c>
      <c r="AL1137" s="1" t="n">
        <v>10.07</v>
      </c>
      <c r="AO1137" s="5" t="n">
        <v>39921</v>
      </c>
      <c r="AP1137" s="9" t="s">
        <v>93</v>
      </c>
      <c r="AQ1137" s="9" t="n">
        <v>13.22</v>
      </c>
    </row>
    <row r="1138" customFormat="false" ht="12.75" hidden="false" customHeight="false" outlineLevel="0" collapsed="false">
      <c r="A1138" s="6" t="n">
        <v>37036</v>
      </c>
      <c r="B1138" s="7" t="s">
        <v>29</v>
      </c>
      <c r="C1138" s="1" t="n">
        <v>15.31</v>
      </c>
      <c r="F1138" s="6" t="n">
        <v>37391</v>
      </c>
      <c r="G1138" s="8" t="n">
        <v>0.297997685185185</v>
      </c>
      <c r="H1138" s="1" t="n">
        <v>11.32</v>
      </c>
      <c r="K1138" s="6" t="n">
        <v>37752</v>
      </c>
      <c r="L1138" s="8" t="n">
        <v>0.323634259259259</v>
      </c>
      <c r="M1138" s="1" t="n">
        <v>8.86</v>
      </c>
      <c r="P1138" s="6" t="n">
        <v>38118</v>
      </c>
      <c r="Q1138" s="4" t="n">
        <v>0.296481481481481</v>
      </c>
      <c r="R1138" s="9" t="n">
        <v>11.33</v>
      </c>
      <c r="S1138" s="9"/>
      <c r="U1138" s="6" t="n">
        <v>38484</v>
      </c>
      <c r="V1138" s="8" t="n">
        <v>0.311875</v>
      </c>
      <c r="W1138" s="1" t="n">
        <v>9.96</v>
      </c>
      <c r="Z1138" s="6" t="n">
        <v>38849</v>
      </c>
      <c r="AA1138" s="4" t="n">
        <v>0.325983796296296</v>
      </c>
      <c r="AB1138" s="9" t="n">
        <v>10.46</v>
      </c>
      <c r="AC1138" s="9"/>
      <c r="AE1138" s="6" t="n">
        <v>39189</v>
      </c>
      <c r="AF1138" s="9" t="s">
        <v>94</v>
      </c>
      <c r="AG1138" s="9" t="n">
        <v>9.06</v>
      </c>
      <c r="AJ1138" s="5" t="n">
        <v>39554</v>
      </c>
      <c r="AK1138" s="1" t="s">
        <v>95</v>
      </c>
      <c r="AL1138" s="1" t="n">
        <v>10.23</v>
      </c>
      <c r="AO1138" s="5" t="n">
        <v>39921</v>
      </c>
      <c r="AP1138" s="9" t="s">
        <v>95</v>
      </c>
      <c r="AQ1138" s="9" t="n">
        <v>13.37</v>
      </c>
    </row>
    <row r="1139" customFormat="false" ht="12.75" hidden="false" customHeight="false" outlineLevel="0" collapsed="false">
      <c r="A1139" s="6" t="n">
        <v>37036</v>
      </c>
      <c r="B1139" s="7" t="s">
        <v>32</v>
      </c>
      <c r="C1139" s="1" t="n">
        <v>15.15</v>
      </c>
      <c r="F1139" s="6" t="n">
        <v>37391</v>
      </c>
      <c r="G1139" s="8" t="n">
        <v>0.339664351851852</v>
      </c>
      <c r="H1139" s="1" t="n">
        <v>11.47</v>
      </c>
      <c r="K1139" s="6" t="n">
        <v>37752</v>
      </c>
      <c r="L1139" s="8" t="n">
        <v>0.365300925925926</v>
      </c>
      <c r="M1139" s="1" t="n">
        <v>9.02</v>
      </c>
      <c r="P1139" s="6" t="n">
        <v>38118</v>
      </c>
      <c r="Q1139" s="4" t="n">
        <v>0.338148148148148</v>
      </c>
      <c r="R1139" s="9" t="n">
        <v>11.48</v>
      </c>
      <c r="S1139" s="9"/>
      <c r="U1139" s="6" t="n">
        <v>38484</v>
      </c>
      <c r="V1139" s="8" t="n">
        <v>0.353541666666667</v>
      </c>
      <c r="W1139" s="1" t="n">
        <v>10.12</v>
      </c>
      <c r="Z1139" s="6" t="n">
        <v>38849</v>
      </c>
      <c r="AA1139" s="4" t="n">
        <v>0.367650462962963</v>
      </c>
      <c r="AB1139" s="9" t="n">
        <v>10.77</v>
      </c>
      <c r="AC1139" s="9"/>
      <c r="AE1139" s="6" t="n">
        <v>39189</v>
      </c>
      <c r="AF1139" s="9" t="s">
        <v>96</v>
      </c>
      <c r="AG1139" s="9" t="n">
        <v>8.9</v>
      </c>
      <c r="AJ1139" s="5" t="n">
        <v>39554</v>
      </c>
      <c r="AK1139" s="1" t="s">
        <v>97</v>
      </c>
      <c r="AL1139" s="1" t="n">
        <v>10.38</v>
      </c>
      <c r="AO1139" s="5" t="n">
        <v>39921</v>
      </c>
      <c r="AP1139" s="9" t="s">
        <v>97</v>
      </c>
      <c r="AQ1139" s="9" t="n">
        <v>13.37</v>
      </c>
    </row>
    <row r="1140" customFormat="false" ht="12.75" hidden="false" customHeight="false" outlineLevel="0" collapsed="false">
      <c r="A1140" s="6" t="n">
        <v>37036</v>
      </c>
      <c r="B1140" s="7" t="s">
        <v>35</v>
      </c>
      <c r="C1140" s="1" t="n">
        <v>15.31</v>
      </c>
      <c r="F1140" s="6" t="n">
        <v>37391</v>
      </c>
      <c r="G1140" s="8" t="n">
        <v>0.381331018518519</v>
      </c>
      <c r="H1140" s="1" t="n">
        <v>12.24</v>
      </c>
      <c r="K1140" s="6" t="n">
        <v>37752</v>
      </c>
      <c r="L1140" s="8" t="n">
        <v>0.406967592592593</v>
      </c>
      <c r="M1140" s="1" t="n">
        <v>9.02</v>
      </c>
      <c r="P1140" s="6" t="n">
        <v>38118</v>
      </c>
      <c r="Q1140" s="4" t="n">
        <v>0.379814814814815</v>
      </c>
      <c r="R1140" s="9" t="n">
        <v>11.48</v>
      </c>
      <c r="S1140" s="9"/>
      <c r="U1140" s="6" t="n">
        <v>38484</v>
      </c>
      <c r="V1140" s="8" t="n">
        <v>0.395208333333333</v>
      </c>
      <c r="W1140" s="1" t="n">
        <v>10.43</v>
      </c>
      <c r="Z1140" s="6" t="n">
        <v>38849</v>
      </c>
      <c r="AA1140" s="4" t="n">
        <v>0.40931712962963</v>
      </c>
      <c r="AB1140" s="9" t="n">
        <v>11.23</v>
      </c>
      <c r="AC1140" s="9"/>
      <c r="AE1140" s="6" t="n">
        <v>39189</v>
      </c>
      <c r="AF1140" s="9" t="s">
        <v>98</v>
      </c>
      <c r="AG1140" s="9" t="n">
        <v>8.9</v>
      </c>
      <c r="AJ1140" s="5" t="n">
        <v>39554</v>
      </c>
      <c r="AK1140" s="1" t="s">
        <v>99</v>
      </c>
      <c r="AL1140" s="1" t="n">
        <v>10.38</v>
      </c>
      <c r="AO1140" s="5" t="n">
        <v>39921</v>
      </c>
      <c r="AP1140" s="9" t="s">
        <v>99</v>
      </c>
      <c r="AQ1140" s="9" t="n">
        <v>13.22</v>
      </c>
    </row>
    <row r="1141" customFormat="false" ht="12.75" hidden="false" customHeight="false" outlineLevel="0" collapsed="false">
      <c r="A1141" s="6" t="n">
        <v>37036</v>
      </c>
      <c r="B1141" s="7" t="s">
        <v>38</v>
      </c>
      <c r="C1141" s="1" t="n">
        <v>16.1</v>
      </c>
      <c r="F1141" s="6" t="n">
        <v>37391</v>
      </c>
      <c r="G1141" s="8" t="n">
        <v>0.422997685185185</v>
      </c>
      <c r="H1141" s="1" t="n">
        <v>13.18</v>
      </c>
      <c r="K1141" s="6" t="n">
        <v>37752</v>
      </c>
      <c r="L1141" s="8" t="n">
        <v>0.448634259259259</v>
      </c>
      <c r="M1141" s="1" t="n">
        <v>9.17</v>
      </c>
      <c r="P1141" s="6" t="n">
        <v>38118</v>
      </c>
      <c r="Q1141" s="4" t="n">
        <v>0.421481481481481</v>
      </c>
      <c r="R1141" s="9" t="n">
        <v>12.25</v>
      </c>
      <c r="S1141" s="9"/>
      <c r="U1141" s="6" t="n">
        <v>38484</v>
      </c>
      <c r="V1141" s="8" t="n">
        <v>0.436875</v>
      </c>
      <c r="W1141" s="1" t="n">
        <v>10.89</v>
      </c>
      <c r="Z1141" s="6" t="n">
        <v>38849</v>
      </c>
      <c r="AA1141" s="4" t="n">
        <v>0.450983796296296</v>
      </c>
      <c r="AB1141" s="9" t="n">
        <v>12</v>
      </c>
      <c r="AC1141" s="9"/>
      <c r="AE1141" s="6" t="n">
        <v>39189</v>
      </c>
      <c r="AF1141" s="9" t="s">
        <v>100</v>
      </c>
      <c r="AG1141" s="9" t="n">
        <v>8.75</v>
      </c>
      <c r="AJ1141" s="5" t="n">
        <v>39554</v>
      </c>
      <c r="AK1141" s="1" t="s">
        <v>101</v>
      </c>
      <c r="AL1141" s="1" t="n">
        <v>10.38</v>
      </c>
      <c r="AO1141" s="5" t="n">
        <v>39921</v>
      </c>
      <c r="AP1141" s="9" t="s">
        <v>101</v>
      </c>
      <c r="AQ1141" s="9" t="n">
        <v>13.22</v>
      </c>
    </row>
    <row r="1142" customFormat="false" ht="12.75" hidden="false" customHeight="false" outlineLevel="0" collapsed="false">
      <c r="A1142" s="6" t="n">
        <v>37036</v>
      </c>
      <c r="B1142" s="7" t="s">
        <v>41</v>
      </c>
      <c r="C1142" s="1" t="n">
        <v>16.89</v>
      </c>
      <c r="F1142" s="6" t="n">
        <v>37391</v>
      </c>
      <c r="G1142" s="8" t="n">
        <v>0.464664351851852</v>
      </c>
      <c r="H1142" s="1" t="n">
        <v>13.94</v>
      </c>
      <c r="K1142" s="6" t="n">
        <v>37752</v>
      </c>
      <c r="L1142" s="8" t="n">
        <v>0.490300925925926</v>
      </c>
      <c r="M1142" s="1" t="n">
        <v>9.33</v>
      </c>
      <c r="P1142" s="6" t="n">
        <v>38118</v>
      </c>
      <c r="Q1142" s="4" t="n">
        <v>0.463148148148148</v>
      </c>
      <c r="R1142" s="9" t="n">
        <v>13.03</v>
      </c>
      <c r="S1142" s="9"/>
      <c r="U1142" s="6" t="n">
        <v>38484</v>
      </c>
      <c r="V1142" s="8" t="n">
        <v>0.478541666666667</v>
      </c>
      <c r="W1142" s="1" t="n">
        <v>11.36</v>
      </c>
      <c r="Z1142" s="6" t="n">
        <v>38849</v>
      </c>
      <c r="AA1142" s="4" t="n">
        <v>0.492650462962963</v>
      </c>
      <c r="AB1142" s="9" t="n">
        <v>12.93</v>
      </c>
      <c r="AC1142" s="9"/>
      <c r="AE1142" s="6" t="n">
        <v>39189</v>
      </c>
      <c r="AF1142" s="9" t="s">
        <v>102</v>
      </c>
      <c r="AG1142" s="9" t="n">
        <v>8.75</v>
      </c>
      <c r="AJ1142" s="5" t="n">
        <v>39554</v>
      </c>
      <c r="AK1142" s="1" t="s">
        <v>103</v>
      </c>
      <c r="AL1142" s="1" t="n">
        <v>10.07</v>
      </c>
      <c r="AO1142" s="5" t="n">
        <v>39921</v>
      </c>
      <c r="AP1142" s="9" t="s">
        <v>103</v>
      </c>
      <c r="AQ1142" s="9" t="n">
        <v>12.91</v>
      </c>
    </row>
    <row r="1143" customFormat="false" ht="12.75" hidden="false" customHeight="false" outlineLevel="0" collapsed="false">
      <c r="A1143" s="6" t="n">
        <v>37036</v>
      </c>
      <c r="B1143" s="7" t="s">
        <v>44</v>
      </c>
      <c r="C1143" s="1" t="n">
        <v>17.86</v>
      </c>
      <c r="F1143" s="6" t="n">
        <v>37391</v>
      </c>
      <c r="G1143" s="8" t="n">
        <v>0.506331018518519</v>
      </c>
      <c r="H1143" s="1" t="n">
        <v>15.04</v>
      </c>
      <c r="K1143" s="6" t="n">
        <v>37752</v>
      </c>
      <c r="L1143" s="8" t="n">
        <v>0.531967592592593</v>
      </c>
      <c r="M1143" s="1" t="n">
        <v>9.48</v>
      </c>
      <c r="P1143" s="6" t="n">
        <v>38118</v>
      </c>
      <c r="Q1143" s="4" t="n">
        <v>0.504814814814815</v>
      </c>
      <c r="R1143" s="9" t="n">
        <v>13.79</v>
      </c>
      <c r="S1143" s="9"/>
      <c r="U1143" s="6" t="n">
        <v>38484</v>
      </c>
      <c r="V1143" s="8" t="n">
        <v>0.520208333333333</v>
      </c>
      <c r="W1143" s="1" t="n">
        <v>11.98</v>
      </c>
      <c r="Z1143" s="6" t="n">
        <v>38849</v>
      </c>
      <c r="AA1143" s="4" t="n">
        <v>0.53431712962963</v>
      </c>
      <c r="AB1143" s="9" t="n">
        <v>13.71</v>
      </c>
      <c r="AC1143" s="9"/>
      <c r="AE1143" s="6" t="n">
        <v>39189</v>
      </c>
      <c r="AF1143" s="9" t="s">
        <v>104</v>
      </c>
      <c r="AG1143" s="9" t="n">
        <v>8.59</v>
      </c>
      <c r="AJ1143" s="5" t="n">
        <v>39554</v>
      </c>
      <c r="AK1143" s="1" t="s">
        <v>105</v>
      </c>
      <c r="AL1143" s="1" t="n">
        <v>9.92</v>
      </c>
      <c r="AO1143" s="5" t="n">
        <v>39921</v>
      </c>
      <c r="AP1143" s="9" t="s">
        <v>105</v>
      </c>
      <c r="AQ1143" s="9" t="n">
        <v>12.75</v>
      </c>
    </row>
    <row r="1144" customFormat="false" ht="12.75" hidden="false" customHeight="false" outlineLevel="0" collapsed="false">
      <c r="A1144" s="6" t="n">
        <v>37036</v>
      </c>
      <c r="B1144" s="7" t="s">
        <v>47</v>
      </c>
      <c r="C1144" s="1" t="n">
        <v>19.15</v>
      </c>
      <c r="F1144" s="6" t="n">
        <v>37391</v>
      </c>
      <c r="G1144" s="8" t="n">
        <v>0.547997685185185</v>
      </c>
      <c r="H1144" s="1" t="n">
        <v>15.83</v>
      </c>
      <c r="K1144" s="6" t="n">
        <v>37752</v>
      </c>
      <c r="L1144" s="8" t="n">
        <v>0.573634259259259</v>
      </c>
      <c r="M1144" s="1" t="n">
        <v>9.63</v>
      </c>
      <c r="P1144" s="6" t="n">
        <v>38118</v>
      </c>
      <c r="Q1144" s="4" t="n">
        <v>0.546481481481482</v>
      </c>
      <c r="R1144" s="9" t="n">
        <v>14.26</v>
      </c>
      <c r="S1144" s="9"/>
      <c r="U1144" s="6" t="n">
        <v>38484</v>
      </c>
      <c r="V1144" s="8" t="n">
        <v>0.561875</v>
      </c>
      <c r="W1144" s="1" t="n">
        <v>12.44</v>
      </c>
      <c r="Z1144" s="6" t="n">
        <v>38849</v>
      </c>
      <c r="AA1144" s="4" t="n">
        <v>0.575983796296296</v>
      </c>
      <c r="AB1144" s="9" t="n">
        <v>14.32</v>
      </c>
      <c r="AC1144" s="9"/>
      <c r="AE1144" s="6" t="n">
        <v>39189</v>
      </c>
      <c r="AF1144" s="9" t="s">
        <v>106</v>
      </c>
      <c r="AG1144" s="9" t="n">
        <v>8.44</v>
      </c>
      <c r="AJ1144" s="5" t="n">
        <v>39554</v>
      </c>
      <c r="AK1144" s="1" t="s">
        <v>107</v>
      </c>
      <c r="AL1144" s="1" t="n">
        <v>9.76</v>
      </c>
      <c r="AO1144" s="5" t="n">
        <v>39921</v>
      </c>
      <c r="AP1144" s="9" t="s">
        <v>107</v>
      </c>
      <c r="AQ1144" s="9" t="n">
        <v>12.59</v>
      </c>
    </row>
    <row r="1145" customFormat="false" ht="12.75" hidden="false" customHeight="false" outlineLevel="0" collapsed="false">
      <c r="A1145" s="6" t="n">
        <v>37036</v>
      </c>
      <c r="B1145" s="7" t="s">
        <v>50</v>
      </c>
      <c r="C1145" s="1" t="n">
        <v>20.12</v>
      </c>
      <c r="F1145" s="6" t="n">
        <v>37391</v>
      </c>
      <c r="G1145" s="8" t="n">
        <v>0.589664351851852</v>
      </c>
      <c r="H1145" s="1" t="n">
        <v>16.47</v>
      </c>
      <c r="K1145" s="6" t="n">
        <v>37752</v>
      </c>
      <c r="L1145" s="8" t="n">
        <v>0.615300925925926</v>
      </c>
      <c r="M1145" s="1" t="n">
        <v>9.79</v>
      </c>
      <c r="P1145" s="6" t="n">
        <v>38118</v>
      </c>
      <c r="Q1145" s="4" t="n">
        <v>0.588148148148148</v>
      </c>
      <c r="R1145" s="9" t="n">
        <v>14.26</v>
      </c>
      <c r="S1145" s="9"/>
      <c r="U1145" s="6" t="n">
        <v>38484</v>
      </c>
      <c r="V1145" s="8" t="n">
        <v>0.603541666666667</v>
      </c>
      <c r="W1145" s="1" t="n">
        <v>12.75</v>
      </c>
      <c r="Z1145" s="6" t="n">
        <v>38849</v>
      </c>
      <c r="AA1145" s="4" t="n">
        <v>0.617650462962963</v>
      </c>
      <c r="AB1145" s="9" t="n">
        <v>14.63</v>
      </c>
      <c r="AC1145" s="9"/>
      <c r="AE1145" s="6" t="n">
        <v>39189</v>
      </c>
      <c r="AF1145" s="9" t="s">
        <v>108</v>
      </c>
      <c r="AG1145" s="9" t="n">
        <v>8.44</v>
      </c>
      <c r="AJ1145" s="5" t="n">
        <v>39554</v>
      </c>
      <c r="AK1145" s="1" t="s">
        <v>109</v>
      </c>
      <c r="AL1145" s="1" t="n">
        <v>9.6</v>
      </c>
      <c r="AO1145" s="5" t="n">
        <v>39921</v>
      </c>
      <c r="AP1145" s="9" t="s">
        <v>109</v>
      </c>
      <c r="AQ1145" s="9" t="n">
        <v>12.28</v>
      </c>
    </row>
    <row r="1146" customFormat="false" ht="12.75" hidden="false" customHeight="false" outlineLevel="0" collapsed="false">
      <c r="A1146" s="6" t="n">
        <v>37036</v>
      </c>
      <c r="B1146" s="7" t="s">
        <v>53</v>
      </c>
      <c r="C1146" s="1" t="n">
        <v>20.94</v>
      </c>
      <c r="F1146" s="6" t="n">
        <v>37391</v>
      </c>
      <c r="G1146" s="8" t="n">
        <v>0.631331018518519</v>
      </c>
      <c r="H1146" s="1" t="n">
        <v>16.63</v>
      </c>
      <c r="K1146" s="6" t="n">
        <v>37752</v>
      </c>
      <c r="L1146" s="8" t="n">
        <v>0.656967592592593</v>
      </c>
      <c r="M1146" s="1" t="n">
        <v>9.79</v>
      </c>
      <c r="P1146" s="6" t="n">
        <v>38118</v>
      </c>
      <c r="Q1146" s="4" t="n">
        <v>0.629814814814815</v>
      </c>
      <c r="R1146" s="9" t="n">
        <v>14.42</v>
      </c>
      <c r="S1146" s="9"/>
      <c r="U1146" s="6" t="n">
        <v>38484</v>
      </c>
      <c r="V1146" s="8" t="n">
        <v>0.645208333333333</v>
      </c>
      <c r="W1146" s="1" t="n">
        <v>12.91</v>
      </c>
      <c r="Z1146" s="6" t="n">
        <v>38849</v>
      </c>
      <c r="AA1146" s="4" t="n">
        <v>0.65931712962963</v>
      </c>
      <c r="AB1146" s="9" t="n">
        <v>14.32</v>
      </c>
      <c r="AC1146" s="9"/>
      <c r="AE1146" s="6" t="n">
        <v>39189</v>
      </c>
      <c r="AF1146" s="9" t="s">
        <v>110</v>
      </c>
      <c r="AG1146" s="9" t="n">
        <v>8.28</v>
      </c>
      <c r="AJ1146" s="5" t="n">
        <v>39554</v>
      </c>
      <c r="AK1146" s="1" t="s">
        <v>111</v>
      </c>
      <c r="AL1146" s="1" t="n">
        <v>9.6</v>
      </c>
      <c r="AO1146" s="5" t="n">
        <v>39921</v>
      </c>
      <c r="AP1146" s="9" t="s">
        <v>111</v>
      </c>
      <c r="AQ1146" s="9" t="n">
        <v>12.13</v>
      </c>
    </row>
    <row r="1147" customFormat="false" ht="12.75" hidden="false" customHeight="false" outlineLevel="0" collapsed="false">
      <c r="A1147" s="6" t="n">
        <v>37036</v>
      </c>
      <c r="B1147" s="7" t="s">
        <v>56</v>
      </c>
      <c r="C1147" s="1" t="n">
        <v>21.11</v>
      </c>
      <c r="F1147" s="6" t="n">
        <v>37391</v>
      </c>
      <c r="G1147" s="8" t="n">
        <v>0.672997685185185</v>
      </c>
      <c r="H1147" s="1" t="n">
        <v>16.31</v>
      </c>
      <c r="K1147" s="6" t="n">
        <v>37752</v>
      </c>
      <c r="L1147" s="8" t="n">
        <v>0.698634259259259</v>
      </c>
      <c r="M1147" s="1" t="n">
        <v>9.94</v>
      </c>
      <c r="P1147" s="6" t="n">
        <v>38118</v>
      </c>
      <c r="Q1147" s="4" t="n">
        <v>0.671481481481482</v>
      </c>
      <c r="R1147" s="9" t="n">
        <v>14.42</v>
      </c>
      <c r="S1147" s="9"/>
      <c r="U1147" s="6" t="n">
        <v>38484</v>
      </c>
      <c r="V1147" s="8" t="n">
        <v>0.686875</v>
      </c>
      <c r="W1147" s="1" t="n">
        <v>12.91</v>
      </c>
      <c r="Z1147" s="6" t="n">
        <v>38849</v>
      </c>
      <c r="AA1147" s="4" t="n">
        <v>0.700983796296296</v>
      </c>
      <c r="AB1147" s="9" t="n">
        <v>14.17</v>
      </c>
      <c r="AC1147" s="9"/>
      <c r="AE1147" s="6" t="n">
        <v>39189</v>
      </c>
      <c r="AF1147" s="9" t="s">
        <v>112</v>
      </c>
      <c r="AG1147" s="9" t="n">
        <v>8.13</v>
      </c>
      <c r="AJ1147" s="5" t="n">
        <v>39554</v>
      </c>
      <c r="AK1147" s="1" t="s">
        <v>113</v>
      </c>
      <c r="AL1147" s="1" t="n">
        <v>9.45</v>
      </c>
      <c r="AO1147" s="5" t="n">
        <v>39921</v>
      </c>
      <c r="AP1147" s="9" t="s">
        <v>113</v>
      </c>
      <c r="AQ1147" s="9" t="n">
        <v>11.97</v>
      </c>
    </row>
    <row r="1148" customFormat="false" ht="12.75" hidden="false" customHeight="false" outlineLevel="0" collapsed="false">
      <c r="A1148" s="6" t="n">
        <v>37036</v>
      </c>
      <c r="B1148" s="7" t="s">
        <v>59</v>
      </c>
      <c r="C1148" s="1" t="n">
        <v>21.11</v>
      </c>
      <c r="F1148" s="6" t="n">
        <v>37391</v>
      </c>
      <c r="G1148" s="8" t="n">
        <v>0.714664351851852</v>
      </c>
      <c r="H1148" s="1" t="n">
        <v>15.67</v>
      </c>
      <c r="K1148" s="6" t="n">
        <v>37752</v>
      </c>
      <c r="L1148" s="8" t="n">
        <v>0.740300925925926</v>
      </c>
      <c r="M1148" s="1" t="n">
        <v>9.79</v>
      </c>
      <c r="P1148" s="6" t="n">
        <v>38118</v>
      </c>
      <c r="Q1148" s="4" t="n">
        <v>0.713148148148148</v>
      </c>
      <c r="R1148" s="9" t="n">
        <v>13.79</v>
      </c>
      <c r="S1148" s="9"/>
      <c r="U1148" s="6" t="n">
        <v>38484</v>
      </c>
      <c r="V1148" s="8" t="n">
        <v>0.728541666666667</v>
      </c>
      <c r="W1148" s="1" t="n">
        <v>12.75</v>
      </c>
      <c r="Z1148" s="6" t="n">
        <v>38849</v>
      </c>
      <c r="AA1148" s="4" t="n">
        <v>0.742650462962963</v>
      </c>
      <c r="AB1148" s="9" t="n">
        <v>13.71</v>
      </c>
      <c r="AC1148" s="9"/>
      <c r="AE1148" s="6" t="n">
        <v>39189</v>
      </c>
      <c r="AF1148" s="9" t="s">
        <v>114</v>
      </c>
      <c r="AG1148" s="9" t="n">
        <v>8.13</v>
      </c>
      <c r="AJ1148" s="5" t="n">
        <v>39554</v>
      </c>
      <c r="AK1148" s="1" t="s">
        <v>115</v>
      </c>
      <c r="AL1148" s="1" t="n">
        <v>9.29</v>
      </c>
      <c r="AO1148" s="5" t="n">
        <v>39921</v>
      </c>
      <c r="AP1148" s="9" t="s">
        <v>115</v>
      </c>
      <c r="AQ1148" s="9" t="n">
        <v>11.82</v>
      </c>
    </row>
    <row r="1149" customFormat="false" ht="12.75" hidden="false" customHeight="false" outlineLevel="0" collapsed="false">
      <c r="A1149" s="6" t="n">
        <v>37036</v>
      </c>
      <c r="B1149" s="7" t="s">
        <v>62</v>
      </c>
      <c r="C1149" s="1" t="n">
        <v>20.77</v>
      </c>
      <c r="F1149" s="6" t="n">
        <v>37391</v>
      </c>
      <c r="G1149" s="8" t="n">
        <v>0.756331018518519</v>
      </c>
      <c r="H1149" s="1" t="n">
        <v>15.2</v>
      </c>
      <c r="K1149" s="6" t="n">
        <v>37752</v>
      </c>
      <c r="L1149" s="8" t="n">
        <v>0.781967592592593</v>
      </c>
      <c r="M1149" s="1" t="n">
        <v>9.79</v>
      </c>
      <c r="P1149" s="6" t="n">
        <v>38118</v>
      </c>
      <c r="Q1149" s="4" t="n">
        <v>0.754814814814815</v>
      </c>
      <c r="R1149" s="9" t="n">
        <v>13.33</v>
      </c>
      <c r="S1149" s="9"/>
      <c r="U1149" s="6" t="n">
        <v>38484</v>
      </c>
      <c r="V1149" s="8" t="n">
        <v>0.770208333333333</v>
      </c>
      <c r="W1149" s="1" t="n">
        <v>12.59</v>
      </c>
      <c r="Z1149" s="6" t="n">
        <v>38849</v>
      </c>
      <c r="AA1149" s="4" t="n">
        <v>0.78431712962963</v>
      </c>
      <c r="AB1149" s="9" t="n">
        <v>13.39</v>
      </c>
      <c r="AC1149" s="9"/>
      <c r="AE1149" s="6" t="n">
        <v>39189</v>
      </c>
      <c r="AF1149" s="9" t="s">
        <v>116</v>
      </c>
      <c r="AG1149" s="9" t="n">
        <v>7.98</v>
      </c>
      <c r="AJ1149" s="5" t="n">
        <v>39554</v>
      </c>
      <c r="AK1149" s="1" t="s">
        <v>117</v>
      </c>
      <c r="AL1149" s="1" t="n">
        <v>9.29</v>
      </c>
      <c r="AO1149" s="5" t="n">
        <v>39921</v>
      </c>
      <c r="AP1149" s="9" t="s">
        <v>117</v>
      </c>
      <c r="AQ1149" s="9" t="n">
        <v>11.82</v>
      </c>
    </row>
    <row r="1150" customFormat="false" ht="12.75" hidden="false" customHeight="false" outlineLevel="0" collapsed="false">
      <c r="A1150" s="6" t="n">
        <v>37036</v>
      </c>
      <c r="B1150" s="7" t="s">
        <v>65</v>
      </c>
      <c r="C1150" s="1" t="n">
        <v>20.28</v>
      </c>
      <c r="F1150" s="6" t="n">
        <v>37391</v>
      </c>
      <c r="G1150" s="8" t="n">
        <v>0.797997685185185</v>
      </c>
      <c r="H1150" s="1" t="n">
        <v>14.72</v>
      </c>
      <c r="K1150" s="6" t="n">
        <v>37752</v>
      </c>
      <c r="L1150" s="8" t="n">
        <v>0.823634259259259</v>
      </c>
      <c r="M1150" s="1" t="n">
        <v>9.63</v>
      </c>
      <c r="P1150" s="6" t="n">
        <v>38118</v>
      </c>
      <c r="Q1150" s="4" t="n">
        <v>0.796481481481482</v>
      </c>
      <c r="R1150" s="9" t="n">
        <v>13.18</v>
      </c>
      <c r="S1150" s="9"/>
      <c r="U1150" s="6" t="n">
        <v>38484</v>
      </c>
      <c r="V1150" s="8" t="n">
        <v>0.811875</v>
      </c>
      <c r="W1150" s="1" t="n">
        <v>12.28</v>
      </c>
      <c r="Z1150" s="6" t="n">
        <v>38849</v>
      </c>
      <c r="AA1150" s="4" t="n">
        <v>0.825983796296296</v>
      </c>
      <c r="AB1150" s="9" t="n">
        <v>12.93</v>
      </c>
      <c r="AC1150" s="9"/>
      <c r="AE1150" s="6" t="n">
        <v>39189</v>
      </c>
      <c r="AF1150" s="9" t="s">
        <v>118</v>
      </c>
      <c r="AG1150" s="9" t="n">
        <v>7.98</v>
      </c>
      <c r="AJ1150" s="5" t="n">
        <v>39554</v>
      </c>
      <c r="AK1150" s="1" t="s">
        <v>119</v>
      </c>
      <c r="AL1150" s="1" t="n">
        <v>9.14</v>
      </c>
      <c r="AO1150" s="5" t="n">
        <v>39921</v>
      </c>
      <c r="AP1150" s="9" t="s">
        <v>119</v>
      </c>
      <c r="AQ1150" s="9" t="n">
        <v>11.66</v>
      </c>
    </row>
    <row r="1151" customFormat="false" ht="12.75" hidden="false" customHeight="false" outlineLevel="0" collapsed="false">
      <c r="A1151" s="6" t="n">
        <v>37036</v>
      </c>
      <c r="B1151" s="7" t="s">
        <v>68</v>
      </c>
      <c r="C1151" s="1" t="n">
        <v>19.8</v>
      </c>
      <c r="F1151" s="6" t="n">
        <v>37391</v>
      </c>
      <c r="G1151" s="8" t="n">
        <v>0.839664351851852</v>
      </c>
      <c r="H1151" s="1" t="n">
        <v>14.1</v>
      </c>
      <c r="K1151" s="6" t="n">
        <v>37752</v>
      </c>
      <c r="L1151" s="8" t="n">
        <v>0.865300925925926</v>
      </c>
      <c r="M1151" s="1" t="n">
        <v>9.63</v>
      </c>
      <c r="P1151" s="6" t="n">
        <v>38118</v>
      </c>
      <c r="Q1151" s="4" t="n">
        <v>0.838148148148148</v>
      </c>
      <c r="R1151" s="9" t="n">
        <v>12.72</v>
      </c>
      <c r="S1151" s="9"/>
      <c r="U1151" s="6" t="n">
        <v>38484</v>
      </c>
      <c r="V1151" s="8" t="n">
        <v>0.853541666666667</v>
      </c>
      <c r="W1151" s="1" t="n">
        <v>12.28</v>
      </c>
      <c r="Z1151" s="6" t="n">
        <v>38849</v>
      </c>
      <c r="AA1151" s="4" t="n">
        <v>0.867650462962963</v>
      </c>
      <c r="AB1151" s="9" t="n">
        <v>12.78</v>
      </c>
      <c r="AC1151" s="9"/>
      <c r="AE1151" s="6" t="n">
        <v>39189</v>
      </c>
      <c r="AF1151" s="9" t="s">
        <v>120</v>
      </c>
      <c r="AG1151" s="9" t="n">
        <v>7.82</v>
      </c>
      <c r="AJ1151" s="5" t="n">
        <v>39554</v>
      </c>
      <c r="AK1151" s="1" t="s">
        <v>121</v>
      </c>
      <c r="AL1151" s="1" t="n">
        <v>9.14</v>
      </c>
      <c r="AO1151" s="5" t="n">
        <v>39921</v>
      </c>
      <c r="AP1151" s="9" t="s">
        <v>121</v>
      </c>
      <c r="AQ1151" s="9" t="n">
        <v>11.51</v>
      </c>
    </row>
    <row r="1152" customFormat="false" ht="12.75" hidden="false" customHeight="false" outlineLevel="0" collapsed="false">
      <c r="A1152" s="6" t="n">
        <v>37036</v>
      </c>
      <c r="B1152" s="7" t="s">
        <v>71</v>
      </c>
      <c r="C1152" s="1" t="n">
        <v>19.31</v>
      </c>
      <c r="F1152" s="6" t="n">
        <v>37391</v>
      </c>
      <c r="G1152" s="8" t="n">
        <v>0.881331018518519</v>
      </c>
      <c r="H1152" s="1" t="n">
        <v>13.48</v>
      </c>
      <c r="K1152" s="6" t="n">
        <v>37752</v>
      </c>
      <c r="L1152" s="8" t="n">
        <v>0.906967592592593</v>
      </c>
      <c r="M1152" s="1" t="n">
        <v>9.63</v>
      </c>
      <c r="P1152" s="6" t="n">
        <v>38118</v>
      </c>
      <c r="Q1152" s="4" t="n">
        <v>0.879814814814815</v>
      </c>
      <c r="R1152" s="9" t="n">
        <v>12.41</v>
      </c>
      <c r="S1152" s="9"/>
      <c r="U1152" s="6" t="n">
        <v>38484</v>
      </c>
      <c r="V1152" s="8" t="n">
        <v>0.895208333333333</v>
      </c>
      <c r="W1152" s="1" t="n">
        <v>12.13</v>
      </c>
      <c r="Z1152" s="6" t="n">
        <v>38849</v>
      </c>
      <c r="AA1152" s="4" t="n">
        <v>0.90931712962963</v>
      </c>
      <c r="AB1152" s="9" t="n">
        <v>12.47</v>
      </c>
      <c r="AC1152" s="9"/>
      <c r="AE1152" s="6" t="n">
        <v>39189</v>
      </c>
      <c r="AF1152" s="9" t="s">
        <v>122</v>
      </c>
      <c r="AG1152" s="9" t="n">
        <v>7.82</v>
      </c>
      <c r="AJ1152" s="5" t="n">
        <v>39554</v>
      </c>
      <c r="AK1152" s="1" t="s">
        <v>123</v>
      </c>
      <c r="AL1152" s="1" t="n">
        <v>8.98</v>
      </c>
      <c r="AO1152" s="5" t="n">
        <v>39921</v>
      </c>
      <c r="AP1152" s="9" t="s">
        <v>123</v>
      </c>
      <c r="AQ1152" s="9" t="n">
        <v>11.51</v>
      </c>
    </row>
    <row r="1153" customFormat="false" ht="12.75" hidden="false" customHeight="false" outlineLevel="0" collapsed="false">
      <c r="A1153" s="6" t="n">
        <v>37036</v>
      </c>
      <c r="B1153" s="7" t="s">
        <v>74</v>
      </c>
      <c r="C1153" s="1" t="n">
        <v>18.66</v>
      </c>
      <c r="F1153" s="6" t="n">
        <v>37391</v>
      </c>
      <c r="G1153" s="8" t="n">
        <v>0.922997685185185</v>
      </c>
      <c r="H1153" s="1" t="n">
        <v>13.02</v>
      </c>
      <c r="K1153" s="6" t="n">
        <v>37752</v>
      </c>
      <c r="L1153" s="8" t="n">
        <v>0.948634259259259</v>
      </c>
      <c r="M1153" s="1" t="n">
        <v>9.63</v>
      </c>
      <c r="P1153" s="6" t="n">
        <v>38118</v>
      </c>
      <c r="Q1153" s="4" t="n">
        <v>0.921481481481482</v>
      </c>
      <c r="R1153" s="9" t="n">
        <v>12.09</v>
      </c>
      <c r="S1153" s="9"/>
      <c r="U1153" s="6" t="n">
        <v>38484</v>
      </c>
      <c r="V1153" s="8" t="n">
        <v>0.936875</v>
      </c>
      <c r="W1153" s="1" t="n">
        <v>12.13</v>
      </c>
      <c r="Z1153" s="6" t="n">
        <v>38849</v>
      </c>
      <c r="AA1153" s="4" t="n">
        <v>0.950983796296296</v>
      </c>
      <c r="AB1153" s="9" t="n">
        <v>12.16</v>
      </c>
      <c r="AC1153" s="9"/>
      <c r="AE1153" s="6" t="n">
        <v>39189</v>
      </c>
      <c r="AF1153" s="9" t="s">
        <v>124</v>
      </c>
      <c r="AG1153" s="9" t="n">
        <v>7.67</v>
      </c>
      <c r="AJ1153" s="5" t="n">
        <v>39554</v>
      </c>
      <c r="AK1153" s="1" t="s">
        <v>125</v>
      </c>
      <c r="AL1153" s="1" t="n">
        <v>8.98</v>
      </c>
      <c r="AO1153" s="5" t="n">
        <v>39921</v>
      </c>
      <c r="AP1153" s="9" t="s">
        <v>125</v>
      </c>
      <c r="AQ1153" s="9" t="n">
        <v>11.35</v>
      </c>
    </row>
    <row r="1154" customFormat="false" ht="12.75" hidden="false" customHeight="false" outlineLevel="0" collapsed="false">
      <c r="A1154" s="6" t="n">
        <v>37036</v>
      </c>
      <c r="B1154" s="7" t="s">
        <v>77</v>
      </c>
      <c r="C1154" s="1" t="n">
        <v>18.18</v>
      </c>
      <c r="F1154" s="6" t="n">
        <v>37391</v>
      </c>
      <c r="G1154" s="8" t="n">
        <v>0.964664351851852</v>
      </c>
      <c r="H1154" s="1" t="n">
        <v>12.71</v>
      </c>
      <c r="K1154" s="6" t="n">
        <v>37752</v>
      </c>
      <c r="L1154" s="8" t="n">
        <v>0.990300925925926</v>
      </c>
      <c r="M1154" s="1" t="n">
        <v>9.48</v>
      </c>
      <c r="P1154" s="6" t="n">
        <v>38118</v>
      </c>
      <c r="Q1154" s="4" t="n">
        <v>0.963148148148148</v>
      </c>
      <c r="R1154" s="9" t="n">
        <v>11.79</v>
      </c>
      <c r="S1154" s="9"/>
      <c r="U1154" s="6" t="n">
        <v>38484</v>
      </c>
      <c r="V1154" s="8" t="n">
        <v>0.978541666666667</v>
      </c>
      <c r="W1154" s="1" t="n">
        <v>11.98</v>
      </c>
      <c r="Z1154" s="6" t="n">
        <v>38849</v>
      </c>
      <c r="AA1154" s="4" t="n">
        <v>0.992650462962963</v>
      </c>
      <c r="AB1154" s="9" t="n">
        <v>12</v>
      </c>
      <c r="AC1154" s="9"/>
      <c r="AE1154" s="6" t="n">
        <v>39189</v>
      </c>
      <c r="AF1154" s="9" t="s">
        <v>126</v>
      </c>
      <c r="AG1154" s="9" t="n">
        <v>7.51</v>
      </c>
      <c r="AJ1154" s="5" t="n">
        <v>39554</v>
      </c>
      <c r="AK1154" s="1" t="s">
        <v>127</v>
      </c>
      <c r="AL1154" s="1" t="n">
        <v>8.83</v>
      </c>
      <c r="AO1154" s="5" t="n">
        <v>39921</v>
      </c>
      <c r="AP1154" s="9" t="s">
        <v>127</v>
      </c>
      <c r="AQ1154" s="9" t="n">
        <v>11.19</v>
      </c>
    </row>
    <row r="1155" customFormat="false" ht="12.75" hidden="false" customHeight="false" outlineLevel="0" collapsed="false">
      <c r="A1155" s="6" t="n">
        <v>37037</v>
      </c>
      <c r="B1155" s="7" t="s">
        <v>8</v>
      </c>
      <c r="C1155" s="1" t="n">
        <v>17.69</v>
      </c>
      <c r="F1155" s="6" t="n">
        <v>37392</v>
      </c>
      <c r="G1155" s="8" t="n">
        <v>0.00633101851851852</v>
      </c>
      <c r="H1155" s="1" t="n">
        <v>12.4</v>
      </c>
      <c r="K1155" s="6" t="n">
        <v>37753</v>
      </c>
      <c r="L1155" s="8" t="n">
        <v>0.0319675925925926</v>
      </c>
      <c r="M1155" s="1" t="n">
        <v>9.48</v>
      </c>
      <c r="P1155" s="6" t="n">
        <v>38119</v>
      </c>
      <c r="Q1155" s="4" t="n">
        <v>0.00481481481481481</v>
      </c>
      <c r="R1155" s="9" t="n">
        <v>11.48</v>
      </c>
      <c r="S1155" s="9"/>
      <c r="U1155" s="6" t="n">
        <v>38485</v>
      </c>
      <c r="V1155" s="8" t="n">
        <v>0.0202083333333333</v>
      </c>
      <c r="W1155" s="1" t="n">
        <v>11.82</v>
      </c>
      <c r="Z1155" s="6" t="n">
        <v>38850</v>
      </c>
      <c r="AA1155" s="4" t="n">
        <v>0.0343171296296296</v>
      </c>
      <c r="AB1155" s="9" t="n">
        <v>11.69</v>
      </c>
      <c r="AC1155" s="9"/>
      <c r="AE1155" s="6" t="n">
        <v>39190</v>
      </c>
      <c r="AF1155" s="9" t="s">
        <v>9</v>
      </c>
      <c r="AG1155" s="9" t="n">
        <v>7.51</v>
      </c>
      <c r="AJ1155" s="5" t="n">
        <v>39555</v>
      </c>
      <c r="AK1155" s="1" t="s">
        <v>10</v>
      </c>
      <c r="AL1155" s="1" t="n">
        <v>8.68</v>
      </c>
      <c r="AO1155" s="5" t="n">
        <v>39922</v>
      </c>
      <c r="AP1155" s="9" t="s">
        <v>10</v>
      </c>
      <c r="AQ1155" s="9" t="n">
        <v>11.04</v>
      </c>
    </row>
    <row r="1156" customFormat="false" ht="12.75" hidden="false" customHeight="false" outlineLevel="0" collapsed="false">
      <c r="A1156" s="6" t="n">
        <v>37037</v>
      </c>
      <c r="B1156" s="7" t="s">
        <v>11</v>
      </c>
      <c r="C1156" s="1" t="n">
        <v>17.22</v>
      </c>
      <c r="F1156" s="6" t="n">
        <v>37392</v>
      </c>
      <c r="G1156" s="8" t="n">
        <v>0.0479976851851852</v>
      </c>
      <c r="H1156" s="1" t="n">
        <v>12.09</v>
      </c>
      <c r="K1156" s="6" t="n">
        <v>37753</v>
      </c>
      <c r="L1156" s="8" t="n">
        <v>0.0736342592592593</v>
      </c>
      <c r="M1156" s="1" t="n">
        <v>9.48</v>
      </c>
      <c r="P1156" s="6" t="n">
        <v>38119</v>
      </c>
      <c r="Q1156" s="4" t="n">
        <v>0.0464814814814815</v>
      </c>
      <c r="R1156" s="9" t="n">
        <v>11.33</v>
      </c>
      <c r="S1156" s="9"/>
      <c r="U1156" s="6" t="n">
        <v>38485</v>
      </c>
      <c r="V1156" s="8" t="n">
        <v>0.061875</v>
      </c>
      <c r="W1156" s="1" t="n">
        <v>11.67</v>
      </c>
      <c r="Z1156" s="6" t="n">
        <v>38850</v>
      </c>
      <c r="AA1156" s="4" t="n">
        <v>0.0759837962962963</v>
      </c>
      <c r="AB1156" s="9" t="n">
        <v>11.54</v>
      </c>
      <c r="AC1156" s="9"/>
      <c r="AE1156" s="6" t="n">
        <v>39190</v>
      </c>
      <c r="AF1156" s="9" t="s">
        <v>12</v>
      </c>
      <c r="AG1156" s="9" t="n">
        <v>7.36</v>
      </c>
      <c r="AJ1156" s="5" t="n">
        <v>39555</v>
      </c>
      <c r="AK1156" s="1" t="s">
        <v>13</v>
      </c>
      <c r="AL1156" s="1" t="n">
        <v>8.68</v>
      </c>
      <c r="AO1156" s="5" t="n">
        <v>39922</v>
      </c>
      <c r="AP1156" s="9" t="s">
        <v>13</v>
      </c>
      <c r="AQ1156" s="9" t="n">
        <v>10.88</v>
      </c>
    </row>
    <row r="1157" customFormat="false" ht="12.75" hidden="false" customHeight="false" outlineLevel="0" collapsed="false">
      <c r="A1157" s="6" t="n">
        <v>37037</v>
      </c>
      <c r="B1157" s="7" t="s">
        <v>14</v>
      </c>
      <c r="C1157" s="1" t="n">
        <v>16.89</v>
      </c>
      <c r="F1157" s="6" t="n">
        <v>37392</v>
      </c>
      <c r="G1157" s="8" t="n">
        <v>0.0896643518518519</v>
      </c>
      <c r="H1157" s="1" t="n">
        <v>11.78</v>
      </c>
      <c r="K1157" s="6" t="n">
        <v>37753</v>
      </c>
      <c r="L1157" s="8" t="n">
        <v>0.115300925925926</v>
      </c>
      <c r="M1157" s="1" t="n">
        <v>9.33</v>
      </c>
      <c r="P1157" s="6" t="n">
        <v>38119</v>
      </c>
      <c r="Q1157" s="4" t="n">
        <v>0.0881481481481481</v>
      </c>
      <c r="R1157" s="9" t="n">
        <v>11.02</v>
      </c>
      <c r="S1157" s="9"/>
      <c r="U1157" s="6" t="n">
        <v>38485</v>
      </c>
      <c r="V1157" s="8" t="n">
        <v>0.103541666666667</v>
      </c>
      <c r="W1157" s="1" t="n">
        <v>11.51</v>
      </c>
      <c r="Z1157" s="6" t="n">
        <v>38850</v>
      </c>
      <c r="AA1157" s="4" t="n">
        <v>0.117650462962963</v>
      </c>
      <c r="AB1157" s="9" t="n">
        <v>11.23</v>
      </c>
      <c r="AC1157" s="9"/>
      <c r="AE1157" s="6" t="n">
        <v>39190</v>
      </c>
      <c r="AF1157" s="9" t="s">
        <v>15</v>
      </c>
      <c r="AG1157" s="9" t="n">
        <v>7.21</v>
      </c>
      <c r="AJ1157" s="5" t="n">
        <v>39555</v>
      </c>
      <c r="AK1157" s="1" t="s">
        <v>16</v>
      </c>
      <c r="AL1157" s="1" t="n">
        <v>8.52</v>
      </c>
      <c r="AO1157" s="5" t="n">
        <v>39922</v>
      </c>
      <c r="AP1157" s="9" t="s">
        <v>16</v>
      </c>
      <c r="AQ1157" s="9" t="n">
        <v>10.73</v>
      </c>
    </row>
    <row r="1158" customFormat="false" ht="12.75" hidden="false" customHeight="false" outlineLevel="0" collapsed="false">
      <c r="A1158" s="6" t="n">
        <v>37037</v>
      </c>
      <c r="B1158" s="7" t="s">
        <v>17</v>
      </c>
      <c r="C1158" s="1" t="n">
        <v>16.58</v>
      </c>
      <c r="F1158" s="6" t="n">
        <v>37392</v>
      </c>
      <c r="G1158" s="8" t="n">
        <v>0.131331018518519</v>
      </c>
      <c r="H1158" s="1" t="n">
        <v>11.47</v>
      </c>
      <c r="K1158" s="6" t="n">
        <v>37753</v>
      </c>
      <c r="L1158" s="8" t="n">
        <v>0.156967592592593</v>
      </c>
      <c r="M1158" s="1" t="n">
        <v>9.33</v>
      </c>
      <c r="P1158" s="6" t="n">
        <v>38119</v>
      </c>
      <c r="Q1158" s="4" t="n">
        <v>0.129814814814815</v>
      </c>
      <c r="R1158" s="9" t="n">
        <v>10.87</v>
      </c>
      <c r="S1158" s="9"/>
      <c r="U1158" s="6" t="n">
        <v>38485</v>
      </c>
      <c r="V1158" s="8" t="n">
        <v>0.145208333333333</v>
      </c>
      <c r="W1158" s="1" t="n">
        <v>11.36</v>
      </c>
      <c r="Z1158" s="6" t="n">
        <v>38850</v>
      </c>
      <c r="AA1158" s="4" t="n">
        <v>0.15931712962963</v>
      </c>
      <c r="AB1158" s="9" t="n">
        <v>10.92</v>
      </c>
      <c r="AC1158" s="9"/>
      <c r="AE1158" s="6" t="n">
        <v>39190</v>
      </c>
      <c r="AF1158" s="9" t="s">
        <v>18</v>
      </c>
      <c r="AG1158" s="9" t="n">
        <v>7.21</v>
      </c>
      <c r="AJ1158" s="5" t="n">
        <v>39555</v>
      </c>
      <c r="AK1158" s="1" t="s">
        <v>19</v>
      </c>
      <c r="AL1158" s="1" t="n">
        <v>8.52</v>
      </c>
      <c r="AO1158" s="5" t="n">
        <v>39922</v>
      </c>
      <c r="AP1158" s="9" t="s">
        <v>19</v>
      </c>
      <c r="AQ1158" s="9" t="n">
        <v>10.73</v>
      </c>
    </row>
    <row r="1159" customFormat="false" ht="12.75" hidden="false" customHeight="false" outlineLevel="0" collapsed="false">
      <c r="A1159" s="6" t="n">
        <v>37037</v>
      </c>
      <c r="B1159" s="7" t="s">
        <v>20</v>
      </c>
      <c r="C1159" s="1" t="n">
        <v>16.42</v>
      </c>
      <c r="F1159" s="6" t="n">
        <v>37392</v>
      </c>
      <c r="G1159" s="8" t="n">
        <v>0.172997685185185</v>
      </c>
      <c r="H1159" s="1" t="n">
        <v>11.16</v>
      </c>
      <c r="K1159" s="6" t="n">
        <v>37753</v>
      </c>
      <c r="L1159" s="8" t="n">
        <v>0.198634259259259</v>
      </c>
      <c r="M1159" s="1" t="n">
        <v>9.33</v>
      </c>
      <c r="P1159" s="6" t="n">
        <v>38119</v>
      </c>
      <c r="Q1159" s="4" t="n">
        <v>0.171481481481481</v>
      </c>
      <c r="R1159" s="9" t="n">
        <v>10.71</v>
      </c>
      <c r="S1159" s="9"/>
      <c r="U1159" s="6" t="n">
        <v>38485</v>
      </c>
      <c r="V1159" s="8" t="n">
        <v>0.186875</v>
      </c>
      <c r="W1159" s="1" t="n">
        <v>11.21</v>
      </c>
      <c r="Z1159" s="6" t="n">
        <v>38850</v>
      </c>
      <c r="AA1159" s="4" t="n">
        <v>0.200983796296296</v>
      </c>
      <c r="AB1159" s="9" t="n">
        <v>10.62</v>
      </c>
      <c r="AC1159" s="9"/>
      <c r="AE1159" s="6" t="n">
        <v>39190</v>
      </c>
      <c r="AF1159" s="9" t="s">
        <v>21</v>
      </c>
      <c r="AG1159" s="9" t="n">
        <v>7.05</v>
      </c>
      <c r="AJ1159" s="5" t="n">
        <v>39555</v>
      </c>
      <c r="AK1159" s="1" t="s">
        <v>22</v>
      </c>
      <c r="AL1159" s="1" t="n">
        <v>8.52</v>
      </c>
      <c r="AO1159" s="5" t="n">
        <v>39922</v>
      </c>
      <c r="AP1159" s="9" t="s">
        <v>22</v>
      </c>
      <c r="AQ1159" s="9" t="n">
        <v>10.57</v>
      </c>
    </row>
    <row r="1160" customFormat="false" ht="12.75" hidden="false" customHeight="false" outlineLevel="0" collapsed="false">
      <c r="A1160" s="6" t="n">
        <v>37037</v>
      </c>
      <c r="B1160" s="7" t="s">
        <v>23</v>
      </c>
      <c r="C1160" s="1" t="n">
        <v>16.1</v>
      </c>
      <c r="F1160" s="6" t="n">
        <v>37392</v>
      </c>
      <c r="G1160" s="8" t="n">
        <v>0.214664351851852</v>
      </c>
      <c r="H1160" s="1" t="n">
        <v>10.86</v>
      </c>
      <c r="K1160" s="6" t="n">
        <v>37753</v>
      </c>
      <c r="L1160" s="8" t="n">
        <v>0.240300925925926</v>
      </c>
      <c r="M1160" s="1" t="n">
        <v>9.17</v>
      </c>
      <c r="P1160" s="6" t="n">
        <v>38119</v>
      </c>
      <c r="Q1160" s="4" t="n">
        <v>0.213148148148148</v>
      </c>
      <c r="R1160" s="9" t="n">
        <v>10.56</v>
      </c>
      <c r="S1160" s="9"/>
      <c r="U1160" s="6" t="n">
        <v>38485</v>
      </c>
      <c r="V1160" s="8" t="n">
        <v>0.228541666666667</v>
      </c>
      <c r="W1160" s="1" t="n">
        <v>11.21</v>
      </c>
      <c r="Z1160" s="6" t="n">
        <v>38850</v>
      </c>
      <c r="AA1160" s="4" t="n">
        <v>0.242650462962963</v>
      </c>
      <c r="AB1160" s="9" t="n">
        <v>10.31</v>
      </c>
      <c r="AC1160" s="9"/>
      <c r="AE1160" s="6" t="n">
        <v>39190</v>
      </c>
      <c r="AF1160" s="9" t="s">
        <v>24</v>
      </c>
      <c r="AG1160" s="9" t="n">
        <v>6.89</v>
      </c>
      <c r="AJ1160" s="5" t="n">
        <v>39555</v>
      </c>
      <c r="AK1160" s="1" t="s">
        <v>25</v>
      </c>
      <c r="AL1160" s="1" t="n">
        <v>8.37</v>
      </c>
      <c r="AO1160" s="5" t="n">
        <v>39922</v>
      </c>
      <c r="AP1160" s="9" t="s">
        <v>25</v>
      </c>
      <c r="AQ1160" s="9" t="n">
        <v>10.42</v>
      </c>
    </row>
    <row r="1161" customFormat="false" ht="12.75" hidden="false" customHeight="false" outlineLevel="0" collapsed="false">
      <c r="A1161" s="6" t="n">
        <v>37037</v>
      </c>
      <c r="B1161" s="7" t="s">
        <v>26</v>
      </c>
      <c r="C1161" s="1" t="n">
        <v>15.78</v>
      </c>
      <c r="F1161" s="6" t="n">
        <v>37392</v>
      </c>
      <c r="G1161" s="8" t="n">
        <v>0.256331018518519</v>
      </c>
      <c r="H1161" s="1" t="n">
        <v>10.7</v>
      </c>
      <c r="K1161" s="6" t="n">
        <v>37753</v>
      </c>
      <c r="L1161" s="8" t="n">
        <v>0.281967592592593</v>
      </c>
      <c r="M1161" s="1" t="n">
        <v>9.17</v>
      </c>
      <c r="P1161" s="6" t="n">
        <v>38119</v>
      </c>
      <c r="Q1161" s="4" t="n">
        <v>0.254814814814815</v>
      </c>
      <c r="R1161" s="9" t="n">
        <v>10.4</v>
      </c>
      <c r="S1161" s="9"/>
      <c r="U1161" s="6" t="n">
        <v>38485</v>
      </c>
      <c r="V1161" s="8" t="n">
        <v>0.270208333333333</v>
      </c>
      <c r="W1161" s="1" t="n">
        <v>11.05</v>
      </c>
      <c r="Z1161" s="6" t="n">
        <v>38850</v>
      </c>
      <c r="AA1161" s="4" t="n">
        <v>0.28431712962963</v>
      </c>
      <c r="AB1161" s="9" t="n">
        <v>10.15</v>
      </c>
      <c r="AC1161" s="9"/>
      <c r="AE1161" s="6" t="n">
        <v>39190</v>
      </c>
      <c r="AF1161" s="9" t="s">
        <v>27</v>
      </c>
      <c r="AG1161" s="9" t="n">
        <v>6.89</v>
      </c>
      <c r="AJ1161" s="5" t="n">
        <v>39555</v>
      </c>
      <c r="AK1161" s="1" t="s">
        <v>28</v>
      </c>
      <c r="AL1161" s="1" t="n">
        <v>8.37</v>
      </c>
      <c r="AO1161" s="5" t="n">
        <v>39922</v>
      </c>
      <c r="AP1161" s="9" t="s">
        <v>28</v>
      </c>
      <c r="AQ1161" s="9" t="n">
        <v>10.42</v>
      </c>
    </row>
    <row r="1162" customFormat="false" ht="12.75" hidden="false" customHeight="false" outlineLevel="0" collapsed="false">
      <c r="A1162" s="6" t="n">
        <v>37037</v>
      </c>
      <c r="B1162" s="7" t="s">
        <v>29</v>
      </c>
      <c r="C1162" s="1" t="n">
        <v>15.47</v>
      </c>
      <c r="F1162" s="6" t="n">
        <v>37392</v>
      </c>
      <c r="G1162" s="8" t="n">
        <v>0.297997685185185</v>
      </c>
      <c r="H1162" s="1" t="n">
        <v>10.54</v>
      </c>
      <c r="K1162" s="6" t="n">
        <v>37753</v>
      </c>
      <c r="L1162" s="8" t="n">
        <v>0.323634259259259</v>
      </c>
      <c r="M1162" s="1" t="n">
        <v>9.33</v>
      </c>
      <c r="P1162" s="6" t="n">
        <v>38119</v>
      </c>
      <c r="Q1162" s="4" t="n">
        <v>0.296481481481481</v>
      </c>
      <c r="R1162" s="9" t="n">
        <v>10.4</v>
      </c>
      <c r="S1162" s="9"/>
      <c r="U1162" s="6" t="n">
        <v>38485</v>
      </c>
      <c r="V1162" s="8" t="n">
        <v>0.311875</v>
      </c>
      <c r="W1162" s="1" t="n">
        <v>11.05</v>
      </c>
      <c r="Z1162" s="6" t="n">
        <v>38850</v>
      </c>
      <c r="AA1162" s="4" t="n">
        <v>0.325983796296296</v>
      </c>
      <c r="AB1162" s="9" t="n">
        <v>10.15</v>
      </c>
      <c r="AC1162" s="9"/>
      <c r="AE1162" s="6" t="n">
        <v>39190</v>
      </c>
      <c r="AF1162" s="9" t="s">
        <v>30</v>
      </c>
      <c r="AG1162" s="9" t="n">
        <v>6.74</v>
      </c>
      <c r="AJ1162" s="5" t="n">
        <v>39555</v>
      </c>
      <c r="AK1162" s="1" t="s">
        <v>31</v>
      </c>
      <c r="AL1162" s="1" t="n">
        <v>8.22</v>
      </c>
      <c r="AO1162" s="5" t="n">
        <v>39922</v>
      </c>
      <c r="AP1162" s="9" t="s">
        <v>31</v>
      </c>
      <c r="AQ1162" s="9" t="n">
        <v>10.26</v>
      </c>
    </row>
    <row r="1163" customFormat="false" ht="12.75" hidden="false" customHeight="false" outlineLevel="0" collapsed="false">
      <c r="A1163" s="6" t="n">
        <v>37037</v>
      </c>
      <c r="B1163" s="7" t="s">
        <v>32</v>
      </c>
      <c r="C1163" s="1" t="n">
        <v>15.31</v>
      </c>
      <c r="F1163" s="6" t="n">
        <v>37392</v>
      </c>
      <c r="G1163" s="8" t="n">
        <v>0.339664351851852</v>
      </c>
      <c r="H1163" s="1" t="n">
        <v>10.86</v>
      </c>
      <c r="K1163" s="6" t="n">
        <v>37753</v>
      </c>
      <c r="L1163" s="8" t="n">
        <v>0.365300925925926</v>
      </c>
      <c r="M1163" s="1" t="n">
        <v>9.63</v>
      </c>
      <c r="P1163" s="6" t="n">
        <v>38119</v>
      </c>
      <c r="Q1163" s="4" t="n">
        <v>0.338148148148148</v>
      </c>
      <c r="R1163" s="9" t="n">
        <v>10.4</v>
      </c>
      <c r="S1163" s="9"/>
      <c r="U1163" s="6" t="n">
        <v>38485</v>
      </c>
      <c r="V1163" s="8" t="n">
        <v>0.353541666666667</v>
      </c>
      <c r="W1163" s="1" t="n">
        <v>11.21</v>
      </c>
      <c r="Z1163" s="6" t="n">
        <v>38850</v>
      </c>
      <c r="AA1163" s="4" t="n">
        <v>0.367650462962963</v>
      </c>
      <c r="AB1163" s="9" t="n">
        <v>10.46</v>
      </c>
      <c r="AC1163" s="9"/>
      <c r="AE1163" s="6" t="n">
        <v>39190</v>
      </c>
      <c r="AF1163" s="9" t="s">
        <v>33</v>
      </c>
      <c r="AG1163" s="9" t="n">
        <v>6.74</v>
      </c>
      <c r="AJ1163" s="5" t="n">
        <v>39555</v>
      </c>
      <c r="AK1163" s="1" t="s">
        <v>34</v>
      </c>
      <c r="AL1163" s="1" t="n">
        <v>8.06</v>
      </c>
      <c r="AO1163" s="5" t="n">
        <v>39922</v>
      </c>
      <c r="AP1163" s="9" t="s">
        <v>34</v>
      </c>
      <c r="AQ1163" s="9" t="n">
        <v>10.26</v>
      </c>
    </row>
    <row r="1164" customFormat="false" ht="12.75" hidden="false" customHeight="false" outlineLevel="0" collapsed="false">
      <c r="A1164" s="6" t="n">
        <v>37037</v>
      </c>
      <c r="B1164" s="7" t="s">
        <v>35</v>
      </c>
      <c r="C1164" s="1" t="n">
        <v>15.62</v>
      </c>
      <c r="F1164" s="6" t="n">
        <v>37392</v>
      </c>
      <c r="G1164" s="8" t="n">
        <v>0.381331018518519</v>
      </c>
      <c r="H1164" s="1" t="n">
        <v>11.62</v>
      </c>
      <c r="K1164" s="6" t="n">
        <v>37753</v>
      </c>
      <c r="L1164" s="8" t="n">
        <v>0.406967592592593</v>
      </c>
      <c r="M1164" s="1" t="n">
        <v>9.94</v>
      </c>
      <c r="P1164" s="6" t="n">
        <v>38119</v>
      </c>
      <c r="Q1164" s="4" t="n">
        <v>0.379814814814815</v>
      </c>
      <c r="R1164" s="9" t="n">
        <v>11.17</v>
      </c>
      <c r="S1164" s="9"/>
      <c r="U1164" s="6" t="n">
        <v>38485</v>
      </c>
      <c r="V1164" s="8" t="n">
        <v>0.395208333333333</v>
      </c>
      <c r="W1164" s="1" t="n">
        <v>11.21</v>
      </c>
      <c r="Z1164" s="6" t="n">
        <v>38850</v>
      </c>
      <c r="AA1164" s="4" t="n">
        <v>0.40931712962963</v>
      </c>
      <c r="AB1164" s="9" t="n">
        <v>11.23</v>
      </c>
      <c r="AC1164" s="9"/>
      <c r="AE1164" s="6" t="n">
        <v>39190</v>
      </c>
      <c r="AF1164" s="9" t="s">
        <v>36</v>
      </c>
      <c r="AG1164" s="9" t="n">
        <v>6.58</v>
      </c>
      <c r="AJ1164" s="5" t="n">
        <v>39555</v>
      </c>
      <c r="AK1164" s="1" t="s">
        <v>37</v>
      </c>
      <c r="AL1164" s="1" t="n">
        <v>8.06</v>
      </c>
      <c r="AO1164" s="5" t="n">
        <v>39922</v>
      </c>
      <c r="AP1164" s="9" t="s">
        <v>37</v>
      </c>
      <c r="AQ1164" s="9" t="n">
        <v>10.11</v>
      </c>
    </row>
    <row r="1165" customFormat="false" ht="12.75" hidden="false" customHeight="false" outlineLevel="0" collapsed="false">
      <c r="A1165" s="6" t="n">
        <v>37037</v>
      </c>
      <c r="B1165" s="7" t="s">
        <v>38</v>
      </c>
      <c r="C1165" s="1" t="n">
        <v>16.42</v>
      </c>
      <c r="F1165" s="6" t="n">
        <v>37392</v>
      </c>
      <c r="G1165" s="8" t="n">
        <v>0.422997685185185</v>
      </c>
      <c r="H1165" s="1" t="n">
        <v>12.71</v>
      </c>
      <c r="K1165" s="6" t="n">
        <v>37753</v>
      </c>
      <c r="L1165" s="8" t="n">
        <v>0.448634259259259</v>
      </c>
      <c r="M1165" s="1" t="n">
        <v>10.41</v>
      </c>
      <c r="P1165" s="6" t="n">
        <v>38119</v>
      </c>
      <c r="Q1165" s="4" t="n">
        <v>0.421481481481481</v>
      </c>
      <c r="R1165" s="9" t="n">
        <v>12.09</v>
      </c>
      <c r="S1165" s="9"/>
      <c r="U1165" s="6" t="n">
        <v>38485</v>
      </c>
      <c r="V1165" s="8" t="n">
        <v>0.436875</v>
      </c>
      <c r="W1165" s="1" t="n">
        <v>11.67</v>
      </c>
      <c r="Z1165" s="6" t="n">
        <v>38850</v>
      </c>
      <c r="AA1165" s="4" t="n">
        <v>0.450983796296296</v>
      </c>
      <c r="AB1165" s="9" t="n">
        <v>12</v>
      </c>
      <c r="AC1165" s="9"/>
      <c r="AE1165" s="6" t="n">
        <v>39190</v>
      </c>
      <c r="AF1165" s="9" t="s">
        <v>39</v>
      </c>
      <c r="AG1165" s="9" t="n">
        <v>6.58</v>
      </c>
      <c r="AJ1165" s="5" t="n">
        <v>39555</v>
      </c>
      <c r="AK1165" s="1" t="s">
        <v>40</v>
      </c>
      <c r="AL1165" s="1" t="n">
        <v>7.91</v>
      </c>
      <c r="AO1165" s="5" t="n">
        <v>39922</v>
      </c>
      <c r="AP1165" s="9" t="s">
        <v>40</v>
      </c>
      <c r="AQ1165" s="9" t="n">
        <v>9.95</v>
      </c>
    </row>
    <row r="1166" customFormat="false" ht="12.75" hidden="false" customHeight="false" outlineLevel="0" collapsed="false">
      <c r="A1166" s="6" t="n">
        <v>37037</v>
      </c>
      <c r="B1166" s="7" t="s">
        <v>41</v>
      </c>
      <c r="C1166" s="1" t="n">
        <v>17.69</v>
      </c>
      <c r="F1166" s="6" t="n">
        <v>37392</v>
      </c>
      <c r="G1166" s="8" t="n">
        <v>0.464664351851852</v>
      </c>
      <c r="H1166" s="1" t="n">
        <v>13.94</v>
      </c>
      <c r="K1166" s="6" t="n">
        <v>37753</v>
      </c>
      <c r="L1166" s="8" t="n">
        <v>0.490300925925926</v>
      </c>
      <c r="M1166" s="1" t="n">
        <v>11.03</v>
      </c>
      <c r="P1166" s="6" t="n">
        <v>38119</v>
      </c>
      <c r="Q1166" s="4" t="n">
        <v>0.463148148148148</v>
      </c>
      <c r="R1166" s="9" t="n">
        <v>13.18</v>
      </c>
      <c r="S1166" s="9"/>
      <c r="U1166" s="6" t="n">
        <v>38485</v>
      </c>
      <c r="V1166" s="8" t="n">
        <v>0.478541666666667</v>
      </c>
      <c r="W1166" s="1" t="n">
        <v>12.13</v>
      </c>
      <c r="Z1166" s="6" t="n">
        <v>38850</v>
      </c>
      <c r="AA1166" s="4" t="n">
        <v>0.492650462962963</v>
      </c>
      <c r="AB1166" s="9" t="n">
        <v>12.93</v>
      </c>
      <c r="AC1166" s="9"/>
      <c r="AE1166" s="6" t="n">
        <v>39190</v>
      </c>
      <c r="AF1166" s="9" t="s">
        <v>42</v>
      </c>
      <c r="AG1166" s="9" t="n">
        <v>6.58</v>
      </c>
      <c r="AJ1166" s="5" t="n">
        <v>39555</v>
      </c>
      <c r="AK1166" s="1" t="s">
        <v>43</v>
      </c>
      <c r="AL1166" s="1" t="n">
        <v>7.91</v>
      </c>
      <c r="AO1166" s="5" t="n">
        <v>39922</v>
      </c>
      <c r="AP1166" s="9" t="s">
        <v>43</v>
      </c>
      <c r="AQ1166" s="9" t="n">
        <v>9.95</v>
      </c>
    </row>
    <row r="1167" customFormat="false" ht="12.75" hidden="false" customHeight="false" outlineLevel="0" collapsed="false">
      <c r="A1167" s="6" t="n">
        <v>37037</v>
      </c>
      <c r="B1167" s="7" t="s">
        <v>44</v>
      </c>
      <c r="C1167" s="1" t="n">
        <v>18.83</v>
      </c>
      <c r="F1167" s="6" t="n">
        <v>37392</v>
      </c>
      <c r="G1167" s="8" t="n">
        <v>0.506331018518519</v>
      </c>
      <c r="H1167" s="1" t="n">
        <v>14.88</v>
      </c>
      <c r="K1167" s="6" t="n">
        <v>37753</v>
      </c>
      <c r="L1167" s="8" t="n">
        <v>0.531967592592593</v>
      </c>
      <c r="M1167" s="1" t="n">
        <v>11.65</v>
      </c>
      <c r="P1167" s="6" t="n">
        <v>38119</v>
      </c>
      <c r="Q1167" s="4" t="n">
        <v>0.504814814814815</v>
      </c>
      <c r="R1167" s="9" t="n">
        <v>14.11</v>
      </c>
      <c r="S1167" s="9"/>
      <c r="U1167" s="6" t="n">
        <v>38485</v>
      </c>
      <c r="V1167" s="8" t="n">
        <v>0.520208333333333</v>
      </c>
      <c r="W1167" s="1" t="n">
        <v>12.75</v>
      </c>
      <c r="Z1167" s="6" t="n">
        <v>38850</v>
      </c>
      <c r="AA1167" s="4" t="n">
        <v>0.53431712962963</v>
      </c>
      <c r="AB1167" s="9" t="n">
        <v>13.86</v>
      </c>
      <c r="AC1167" s="9"/>
      <c r="AE1167" s="6" t="n">
        <v>39190</v>
      </c>
      <c r="AF1167" s="9" t="s">
        <v>45</v>
      </c>
      <c r="AG1167" s="9" t="n">
        <v>6.43</v>
      </c>
      <c r="AJ1167" s="5" t="n">
        <v>39555</v>
      </c>
      <c r="AK1167" s="1" t="s">
        <v>46</v>
      </c>
      <c r="AL1167" s="1" t="n">
        <v>7.75</v>
      </c>
      <c r="AO1167" s="5" t="n">
        <v>39922</v>
      </c>
      <c r="AP1167" s="9" t="s">
        <v>46</v>
      </c>
      <c r="AQ1167" s="9" t="n">
        <v>9.79</v>
      </c>
    </row>
    <row r="1168" customFormat="false" ht="12.75" hidden="false" customHeight="false" outlineLevel="0" collapsed="false">
      <c r="A1168" s="6" t="n">
        <v>37037</v>
      </c>
      <c r="B1168" s="7" t="s">
        <v>47</v>
      </c>
      <c r="C1168" s="1" t="n">
        <v>19.96</v>
      </c>
      <c r="F1168" s="6" t="n">
        <v>37392</v>
      </c>
      <c r="G1168" s="8" t="n">
        <v>0.547997685185185</v>
      </c>
      <c r="H1168" s="1" t="n">
        <v>15.67</v>
      </c>
      <c r="K1168" s="6" t="n">
        <v>37753</v>
      </c>
      <c r="L1168" s="8" t="n">
        <v>0.573634259259259</v>
      </c>
      <c r="M1168" s="1" t="n">
        <v>12.12</v>
      </c>
      <c r="P1168" s="6" t="n">
        <v>38119</v>
      </c>
      <c r="Q1168" s="4" t="n">
        <v>0.546481481481482</v>
      </c>
      <c r="R1168" s="9" t="n">
        <v>14.89</v>
      </c>
      <c r="S1168" s="9"/>
      <c r="U1168" s="6" t="n">
        <v>38485</v>
      </c>
      <c r="V1168" s="8" t="n">
        <v>0.561875</v>
      </c>
      <c r="W1168" s="1" t="n">
        <v>12.91</v>
      </c>
      <c r="Z1168" s="6" t="n">
        <v>38850</v>
      </c>
      <c r="AA1168" s="4" t="n">
        <v>0.575983796296296</v>
      </c>
      <c r="AB1168" s="9" t="n">
        <v>14.32</v>
      </c>
      <c r="AC1168" s="9"/>
      <c r="AE1168" s="6" t="n">
        <v>39190</v>
      </c>
      <c r="AF1168" s="9" t="s">
        <v>48</v>
      </c>
      <c r="AG1168" s="9" t="n">
        <v>6.43</v>
      </c>
      <c r="AJ1168" s="5" t="n">
        <v>39555</v>
      </c>
      <c r="AK1168" s="1" t="s">
        <v>49</v>
      </c>
      <c r="AL1168" s="1" t="n">
        <v>7.59</v>
      </c>
      <c r="AO1168" s="5" t="n">
        <v>39922</v>
      </c>
      <c r="AP1168" s="9" t="s">
        <v>49</v>
      </c>
      <c r="AQ1168" s="9" t="n">
        <v>9.64</v>
      </c>
    </row>
    <row r="1169" customFormat="false" ht="12.75" hidden="false" customHeight="false" outlineLevel="0" collapsed="false">
      <c r="A1169" s="6" t="n">
        <v>37037</v>
      </c>
      <c r="B1169" s="7" t="s">
        <v>50</v>
      </c>
      <c r="C1169" s="1" t="n">
        <v>20.77</v>
      </c>
      <c r="F1169" s="6" t="n">
        <v>37392</v>
      </c>
      <c r="G1169" s="8" t="n">
        <v>0.589664351851852</v>
      </c>
      <c r="H1169" s="1" t="n">
        <v>16.31</v>
      </c>
      <c r="K1169" s="6" t="n">
        <v>37753</v>
      </c>
      <c r="L1169" s="8" t="n">
        <v>0.615300925925926</v>
      </c>
      <c r="M1169" s="1" t="n">
        <v>12.42</v>
      </c>
      <c r="P1169" s="6" t="n">
        <v>38119</v>
      </c>
      <c r="Q1169" s="4" t="n">
        <v>0.588148148148148</v>
      </c>
      <c r="R1169" s="9" t="n">
        <v>15.36</v>
      </c>
      <c r="S1169" s="9"/>
      <c r="U1169" s="6" t="n">
        <v>38485</v>
      </c>
      <c r="V1169" s="8" t="n">
        <v>0.603541666666667</v>
      </c>
      <c r="W1169" s="1" t="n">
        <v>13.21</v>
      </c>
      <c r="Z1169" s="6" t="n">
        <v>38850</v>
      </c>
      <c r="AA1169" s="4" t="n">
        <v>0.617650462962963</v>
      </c>
      <c r="AB1169" s="9" t="n">
        <v>14.48</v>
      </c>
      <c r="AC1169" s="9"/>
      <c r="AE1169" s="6" t="n">
        <v>39190</v>
      </c>
      <c r="AF1169" s="9" t="s">
        <v>51</v>
      </c>
      <c r="AG1169" s="9" t="n">
        <v>6.27</v>
      </c>
      <c r="AJ1169" s="5" t="n">
        <v>39555</v>
      </c>
      <c r="AK1169" s="1" t="s">
        <v>52</v>
      </c>
      <c r="AL1169" s="1" t="n">
        <v>7.59</v>
      </c>
      <c r="AO1169" s="5" t="n">
        <v>39922</v>
      </c>
      <c r="AP1169" s="9" t="s">
        <v>52</v>
      </c>
      <c r="AQ1169" s="9" t="n">
        <v>9.48</v>
      </c>
    </row>
    <row r="1170" customFormat="false" ht="12.75" hidden="false" customHeight="false" outlineLevel="0" collapsed="false">
      <c r="A1170" s="6" t="n">
        <v>37037</v>
      </c>
      <c r="B1170" s="7" t="s">
        <v>53</v>
      </c>
      <c r="C1170" s="1" t="n">
        <v>21.27</v>
      </c>
      <c r="F1170" s="6" t="n">
        <v>37392</v>
      </c>
      <c r="G1170" s="8" t="n">
        <v>0.631331018518519</v>
      </c>
      <c r="H1170" s="1" t="n">
        <v>16.47</v>
      </c>
      <c r="K1170" s="6" t="n">
        <v>37753</v>
      </c>
      <c r="L1170" s="8" t="n">
        <v>0.656967592592593</v>
      </c>
      <c r="M1170" s="1" t="n">
        <v>12.58</v>
      </c>
      <c r="P1170" s="6" t="n">
        <v>38119</v>
      </c>
      <c r="Q1170" s="4" t="n">
        <v>0.629814814814815</v>
      </c>
      <c r="R1170" s="9" t="n">
        <v>15.52</v>
      </c>
      <c r="S1170" s="9"/>
      <c r="U1170" s="6" t="n">
        <v>38485</v>
      </c>
      <c r="V1170" s="8" t="n">
        <v>0.645208333333333</v>
      </c>
      <c r="W1170" s="1" t="n">
        <v>13.21</v>
      </c>
      <c r="Z1170" s="6" t="n">
        <v>38850</v>
      </c>
      <c r="AA1170" s="4" t="n">
        <v>0.65931712962963</v>
      </c>
      <c r="AB1170" s="9" t="n">
        <v>14.32</v>
      </c>
      <c r="AC1170" s="9"/>
      <c r="AE1170" s="6" t="n">
        <v>39190</v>
      </c>
      <c r="AF1170" s="9" t="s">
        <v>54</v>
      </c>
      <c r="AG1170" s="9" t="n">
        <v>6.27</v>
      </c>
      <c r="AJ1170" s="5" t="n">
        <v>39555</v>
      </c>
      <c r="AK1170" s="1" t="s">
        <v>55</v>
      </c>
      <c r="AL1170" s="1" t="n">
        <v>7.44</v>
      </c>
      <c r="AO1170" s="5" t="n">
        <v>39922</v>
      </c>
      <c r="AP1170" s="9" t="s">
        <v>55</v>
      </c>
      <c r="AQ1170" s="9" t="n">
        <v>9.48</v>
      </c>
    </row>
    <row r="1171" customFormat="false" ht="12.75" hidden="false" customHeight="false" outlineLevel="0" collapsed="false">
      <c r="A1171" s="6" t="n">
        <v>37037</v>
      </c>
      <c r="B1171" s="7" t="s">
        <v>56</v>
      </c>
      <c r="C1171" s="1" t="n">
        <v>21.61</v>
      </c>
      <c r="F1171" s="6" t="n">
        <v>37392</v>
      </c>
      <c r="G1171" s="8" t="n">
        <v>0.672997685185185</v>
      </c>
      <c r="H1171" s="1" t="n">
        <v>16.15</v>
      </c>
      <c r="K1171" s="6" t="n">
        <v>37753</v>
      </c>
      <c r="L1171" s="8" t="n">
        <v>0.698634259259259</v>
      </c>
      <c r="M1171" s="1" t="n">
        <v>12.42</v>
      </c>
      <c r="P1171" s="6" t="n">
        <v>38119</v>
      </c>
      <c r="Q1171" s="4" t="n">
        <v>0.671481481481482</v>
      </c>
      <c r="R1171" s="9" t="n">
        <v>15.36</v>
      </c>
      <c r="S1171" s="9"/>
      <c r="U1171" s="6" t="n">
        <v>38485</v>
      </c>
      <c r="V1171" s="8" t="n">
        <v>0.686875</v>
      </c>
      <c r="W1171" s="1" t="n">
        <v>13.06</v>
      </c>
      <c r="Z1171" s="6" t="n">
        <v>38850</v>
      </c>
      <c r="AA1171" s="4" t="n">
        <v>0.700983796296296</v>
      </c>
      <c r="AB1171" s="9" t="n">
        <v>14.01</v>
      </c>
      <c r="AC1171" s="9"/>
      <c r="AE1171" s="6" t="n">
        <v>39190</v>
      </c>
      <c r="AF1171" s="9" t="s">
        <v>57</v>
      </c>
      <c r="AG1171" s="9" t="n">
        <v>6.27</v>
      </c>
      <c r="AJ1171" s="5" t="n">
        <v>39555</v>
      </c>
      <c r="AK1171" s="1" t="s">
        <v>58</v>
      </c>
      <c r="AL1171" s="1" t="n">
        <v>7.28</v>
      </c>
      <c r="AO1171" s="5" t="n">
        <v>39922</v>
      </c>
      <c r="AP1171" s="9" t="s">
        <v>58</v>
      </c>
      <c r="AQ1171" s="9" t="n">
        <v>9.33</v>
      </c>
    </row>
    <row r="1172" customFormat="false" ht="12.75" hidden="false" customHeight="false" outlineLevel="0" collapsed="false">
      <c r="A1172" s="6" t="n">
        <v>37037</v>
      </c>
      <c r="B1172" s="7" t="s">
        <v>59</v>
      </c>
      <c r="C1172" s="1" t="n">
        <v>21.61</v>
      </c>
      <c r="F1172" s="6" t="n">
        <v>37392</v>
      </c>
      <c r="G1172" s="8" t="n">
        <v>0.714664351851852</v>
      </c>
      <c r="H1172" s="1" t="n">
        <v>15.52</v>
      </c>
      <c r="K1172" s="6" t="n">
        <v>37753</v>
      </c>
      <c r="L1172" s="8" t="n">
        <v>0.740300925925926</v>
      </c>
      <c r="M1172" s="1" t="n">
        <v>12.12</v>
      </c>
      <c r="P1172" s="6" t="n">
        <v>38119</v>
      </c>
      <c r="Q1172" s="4" t="n">
        <v>0.713148148148148</v>
      </c>
      <c r="R1172" s="9" t="n">
        <v>14.89</v>
      </c>
      <c r="S1172" s="9"/>
      <c r="U1172" s="6" t="n">
        <v>38485</v>
      </c>
      <c r="V1172" s="8" t="n">
        <v>0.728541666666667</v>
      </c>
      <c r="W1172" s="1" t="n">
        <v>13.06</v>
      </c>
      <c r="Z1172" s="6" t="n">
        <v>38850</v>
      </c>
      <c r="AA1172" s="4" t="n">
        <v>0.742650462962963</v>
      </c>
      <c r="AB1172" s="9" t="n">
        <v>13.71</v>
      </c>
      <c r="AC1172" s="9"/>
      <c r="AE1172" s="6" t="n">
        <v>39190</v>
      </c>
      <c r="AF1172" s="9" t="s">
        <v>60</v>
      </c>
      <c r="AG1172" s="9" t="n">
        <v>6.27</v>
      </c>
      <c r="AJ1172" s="5" t="n">
        <v>39555</v>
      </c>
      <c r="AK1172" s="1" t="s">
        <v>61</v>
      </c>
      <c r="AL1172" s="1" t="n">
        <v>7.28</v>
      </c>
      <c r="AO1172" s="5" t="n">
        <v>39922</v>
      </c>
      <c r="AP1172" s="9" t="s">
        <v>61</v>
      </c>
      <c r="AQ1172" s="9" t="n">
        <v>9.33</v>
      </c>
    </row>
    <row r="1173" customFormat="false" ht="12.75" hidden="false" customHeight="false" outlineLevel="0" collapsed="false">
      <c r="A1173" s="6" t="n">
        <v>37037</v>
      </c>
      <c r="B1173" s="7" t="s">
        <v>62</v>
      </c>
      <c r="C1173" s="1" t="n">
        <v>20.94</v>
      </c>
      <c r="F1173" s="6" t="n">
        <v>37392</v>
      </c>
      <c r="G1173" s="8" t="n">
        <v>0.756331018518519</v>
      </c>
      <c r="H1173" s="1" t="n">
        <v>15.2</v>
      </c>
      <c r="K1173" s="6" t="n">
        <v>37753</v>
      </c>
      <c r="L1173" s="8" t="n">
        <v>0.781967592592593</v>
      </c>
      <c r="M1173" s="1" t="n">
        <v>11.96</v>
      </c>
      <c r="P1173" s="6" t="n">
        <v>38119</v>
      </c>
      <c r="Q1173" s="4" t="n">
        <v>0.754814814814815</v>
      </c>
      <c r="R1173" s="9" t="n">
        <v>14.57</v>
      </c>
      <c r="S1173" s="9"/>
      <c r="U1173" s="6" t="n">
        <v>38485</v>
      </c>
      <c r="V1173" s="8" t="n">
        <v>0.770208333333333</v>
      </c>
      <c r="W1173" s="1" t="n">
        <v>12.91</v>
      </c>
      <c r="Z1173" s="6" t="n">
        <v>38850</v>
      </c>
      <c r="AA1173" s="4" t="n">
        <v>0.78431712962963</v>
      </c>
      <c r="AB1173" s="9" t="n">
        <v>13.24</v>
      </c>
      <c r="AC1173" s="9"/>
      <c r="AE1173" s="6" t="n">
        <v>39190</v>
      </c>
      <c r="AF1173" s="9" t="s">
        <v>63</v>
      </c>
      <c r="AG1173" s="9" t="n">
        <v>6.27</v>
      </c>
      <c r="AJ1173" s="5" t="n">
        <v>39555</v>
      </c>
      <c r="AK1173" s="1" t="s">
        <v>64</v>
      </c>
      <c r="AL1173" s="1" t="n">
        <v>7.28</v>
      </c>
      <c r="AO1173" s="5" t="n">
        <v>39922</v>
      </c>
      <c r="AP1173" s="9" t="s">
        <v>64</v>
      </c>
      <c r="AQ1173" s="9" t="n">
        <v>9.33</v>
      </c>
    </row>
    <row r="1174" customFormat="false" ht="12.75" hidden="false" customHeight="false" outlineLevel="0" collapsed="false">
      <c r="A1174" s="6" t="n">
        <v>37037</v>
      </c>
      <c r="B1174" s="7" t="s">
        <v>65</v>
      </c>
      <c r="C1174" s="1" t="n">
        <v>20.12</v>
      </c>
      <c r="F1174" s="6" t="n">
        <v>37392</v>
      </c>
      <c r="G1174" s="8" t="n">
        <v>0.797997685185185</v>
      </c>
      <c r="H1174" s="1" t="n">
        <v>14.72</v>
      </c>
      <c r="K1174" s="6" t="n">
        <v>37753</v>
      </c>
      <c r="L1174" s="8" t="n">
        <v>0.823634259259259</v>
      </c>
      <c r="M1174" s="1" t="n">
        <v>11.81</v>
      </c>
      <c r="P1174" s="6" t="n">
        <v>38119</v>
      </c>
      <c r="Q1174" s="4" t="n">
        <v>0.796481481481482</v>
      </c>
      <c r="R1174" s="9" t="n">
        <v>14.11</v>
      </c>
      <c r="S1174" s="9"/>
      <c r="U1174" s="6" t="n">
        <v>38485</v>
      </c>
      <c r="V1174" s="8" t="n">
        <v>0.811875</v>
      </c>
      <c r="W1174" s="1" t="n">
        <v>12.75</v>
      </c>
      <c r="Z1174" s="6" t="n">
        <v>38850</v>
      </c>
      <c r="AA1174" s="4" t="n">
        <v>0.825983796296296</v>
      </c>
      <c r="AB1174" s="9" t="n">
        <v>12.93</v>
      </c>
      <c r="AC1174" s="9"/>
      <c r="AE1174" s="6" t="n">
        <v>39190</v>
      </c>
      <c r="AF1174" s="9" t="s">
        <v>66</v>
      </c>
      <c r="AG1174" s="9" t="n">
        <v>6.43</v>
      </c>
      <c r="AJ1174" s="5" t="n">
        <v>39555</v>
      </c>
      <c r="AK1174" s="1" t="s">
        <v>67</v>
      </c>
      <c r="AL1174" s="1" t="n">
        <v>7.44</v>
      </c>
      <c r="AO1174" s="5" t="n">
        <v>39922</v>
      </c>
      <c r="AP1174" s="9" t="s">
        <v>67</v>
      </c>
      <c r="AQ1174" s="9" t="n">
        <v>9.64</v>
      </c>
    </row>
    <row r="1175" customFormat="false" ht="12.75" hidden="false" customHeight="false" outlineLevel="0" collapsed="false">
      <c r="A1175" s="6" t="n">
        <v>37037</v>
      </c>
      <c r="B1175" s="7" t="s">
        <v>68</v>
      </c>
      <c r="C1175" s="1" t="n">
        <v>19.15</v>
      </c>
      <c r="F1175" s="6" t="n">
        <v>37392</v>
      </c>
      <c r="G1175" s="8" t="n">
        <v>0.839664351851852</v>
      </c>
      <c r="H1175" s="1" t="n">
        <v>13.94</v>
      </c>
      <c r="K1175" s="6" t="n">
        <v>37753</v>
      </c>
      <c r="L1175" s="8" t="n">
        <v>0.865300925925926</v>
      </c>
      <c r="M1175" s="1" t="n">
        <v>11.65</v>
      </c>
      <c r="P1175" s="6" t="n">
        <v>38119</v>
      </c>
      <c r="Q1175" s="4" t="n">
        <v>0.838148148148148</v>
      </c>
      <c r="R1175" s="9" t="n">
        <v>13.64</v>
      </c>
      <c r="S1175" s="9"/>
      <c r="U1175" s="6" t="n">
        <v>38485</v>
      </c>
      <c r="V1175" s="8" t="n">
        <v>0.853541666666667</v>
      </c>
      <c r="W1175" s="1" t="n">
        <v>12.59</v>
      </c>
      <c r="Z1175" s="6" t="n">
        <v>38850</v>
      </c>
      <c r="AA1175" s="4" t="n">
        <v>0.867650462962963</v>
      </c>
      <c r="AB1175" s="9" t="n">
        <v>12.62</v>
      </c>
      <c r="AC1175" s="9"/>
      <c r="AE1175" s="6" t="n">
        <v>39190</v>
      </c>
      <c r="AF1175" s="9" t="s">
        <v>69</v>
      </c>
      <c r="AG1175" s="9" t="n">
        <v>6.58</v>
      </c>
      <c r="AJ1175" s="5" t="n">
        <v>39555</v>
      </c>
      <c r="AK1175" s="1" t="s">
        <v>70</v>
      </c>
      <c r="AL1175" s="1" t="n">
        <v>7.75</v>
      </c>
      <c r="AO1175" s="5" t="n">
        <v>39922</v>
      </c>
      <c r="AP1175" s="9" t="s">
        <v>70</v>
      </c>
      <c r="AQ1175" s="9" t="n">
        <v>9.95</v>
      </c>
    </row>
    <row r="1176" customFormat="false" ht="12.75" hidden="false" customHeight="false" outlineLevel="0" collapsed="false">
      <c r="A1176" s="6" t="n">
        <v>37037</v>
      </c>
      <c r="B1176" s="7" t="s">
        <v>71</v>
      </c>
      <c r="C1176" s="1" t="n">
        <v>18.5</v>
      </c>
      <c r="F1176" s="6" t="n">
        <v>37392</v>
      </c>
      <c r="G1176" s="8" t="n">
        <v>0.881331018518519</v>
      </c>
      <c r="H1176" s="1" t="n">
        <v>13.48</v>
      </c>
      <c r="K1176" s="6" t="n">
        <v>37753</v>
      </c>
      <c r="L1176" s="8" t="n">
        <v>0.906967592592593</v>
      </c>
      <c r="M1176" s="1" t="n">
        <v>11.49</v>
      </c>
      <c r="P1176" s="6" t="n">
        <v>38119</v>
      </c>
      <c r="Q1176" s="4" t="n">
        <v>0.879814814814815</v>
      </c>
      <c r="R1176" s="9" t="n">
        <v>13.18</v>
      </c>
      <c r="S1176" s="9"/>
      <c r="U1176" s="6" t="n">
        <v>38485</v>
      </c>
      <c r="V1176" s="8" t="n">
        <v>0.895208333333333</v>
      </c>
      <c r="W1176" s="1" t="n">
        <v>12.44</v>
      </c>
      <c r="Z1176" s="6" t="n">
        <v>38850</v>
      </c>
      <c r="AA1176" s="4" t="n">
        <v>0.90931712962963</v>
      </c>
      <c r="AB1176" s="9" t="n">
        <v>12.47</v>
      </c>
      <c r="AC1176" s="9"/>
      <c r="AE1176" s="6" t="n">
        <v>39190</v>
      </c>
      <c r="AF1176" s="9" t="s">
        <v>72</v>
      </c>
      <c r="AG1176" s="9" t="n">
        <v>6.74</v>
      </c>
      <c r="AJ1176" s="5" t="n">
        <v>39555</v>
      </c>
      <c r="AK1176" s="1" t="s">
        <v>73</v>
      </c>
      <c r="AL1176" s="1" t="n">
        <v>8.06</v>
      </c>
      <c r="AO1176" s="5" t="n">
        <v>39922</v>
      </c>
      <c r="AP1176" s="9" t="s">
        <v>73</v>
      </c>
      <c r="AQ1176" s="9" t="n">
        <v>10.26</v>
      </c>
    </row>
    <row r="1177" customFormat="false" ht="12.75" hidden="false" customHeight="false" outlineLevel="0" collapsed="false">
      <c r="A1177" s="6" t="n">
        <v>37037</v>
      </c>
      <c r="B1177" s="7" t="s">
        <v>74</v>
      </c>
      <c r="C1177" s="1" t="n">
        <v>18.02</v>
      </c>
      <c r="F1177" s="6" t="n">
        <v>37392</v>
      </c>
      <c r="G1177" s="8" t="n">
        <v>0.922997685185185</v>
      </c>
      <c r="H1177" s="1" t="n">
        <v>13.02</v>
      </c>
      <c r="K1177" s="6" t="n">
        <v>37753</v>
      </c>
      <c r="L1177" s="8" t="n">
        <v>0.948634259259259</v>
      </c>
      <c r="M1177" s="1" t="n">
        <v>11.18</v>
      </c>
      <c r="P1177" s="6" t="n">
        <v>38119</v>
      </c>
      <c r="Q1177" s="4" t="n">
        <v>0.921481481481482</v>
      </c>
      <c r="R1177" s="9" t="n">
        <v>12.87</v>
      </c>
      <c r="S1177" s="9"/>
      <c r="U1177" s="6" t="n">
        <v>38485</v>
      </c>
      <c r="V1177" s="8" t="n">
        <v>0.936875</v>
      </c>
      <c r="W1177" s="1" t="n">
        <v>12.28</v>
      </c>
      <c r="Z1177" s="6" t="n">
        <v>38850</v>
      </c>
      <c r="AA1177" s="4" t="n">
        <v>0.950983796296296</v>
      </c>
      <c r="AB1177" s="9" t="n">
        <v>12.16</v>
      </c>
      <c r="AC1177" s="9"/>
      <c r="AE1177" s="6" t="n">
        <v>39190</v>
      </c>
      <c r="AF1177" s="9" t="s">
        <v>75</v>
      </c>
      <c r="AG1177" s="9" t="n">
        <v>6.89</v>
      </c>
      <c r="AJ1177" s="5" t="n">
        <v>39555</v>
      </c>
      <c r="AK1177" s="1" t="s">
        <v>76</v>
      </c>
      <c r="AL1177" s="1" t="n">
        <v>8.52</v>
      </c>
      <c r="AO1177" s="5" t="n">
        <v>39922</v>
      </c>
      <c r="AP1177" s="9" t="s">
        <v>76</v>
      </c>
      <c r="AQ1177" s="9" t="n">
        <v>10.57</v>
      </c>
    </row>
    <row r="1178" customFormat="false" ht="12.75" hidden="false" customHeight="false" outlineLevel="0" collapsed="false">
      <c r="A1178" s="6" t="n">
        <v>37037</v>
      </c>
      <c r="B1178" s="7" t="s">
        <v>77</v>
      </c>
      <c r="C1178" s="1" t="n">
        <v>17.37</v>
      </c>
      <c r="F1178" s="6" t="n">
        <v>37392</v>
      </c>
      <c r="G1178" s="8" t="n">
        <v>0.964664351851852</v>
      </c>
      <c r="H1178" s="1" t="n">
        <v>12.71</v>
      </c>
      <c r="K1178" s="6" t="n">
        <v>37753</v>
      </c>
      <c r="L1178" s="8" t="n">
        <v>0.990300925925926</v>
      </c>
      <c r="M1178" s="1" t="n">
        <v>11.03</v>
      </c>
      <c r="P1178" s="6" t="n">
        <v>38119</v>
      </c>
      <c r="Q1178" s="4" t="n">
        <v>0.963148148148148</v>
      </c>
      <c r="R1178" s="9" t="n">
        <v>12.72</v>
      </c>
      <c r="S1178" s="9"/>
      <c r="U1178" s="6" t="n">
        <v>38485</v>
      </c>
      <c r="V1178" s="8" t="n">
        <v>0.978541666666667</v>
      </c>
      <c r="W1178" s="1" t="n">
        <v>12.13</v>
      </c>
      <c r="Z1178" s="6" t="n">
        <v>38850</v>
      </c>
      <c r="AA1178" s="4" t="n">
        <v>0.992650462962963</v>
      </c>
      <c r="AB1178" s="9" t="n">
        <v>11.85</v>
      </c>
      <c r="AC1178" s="9"/>
      <c r="AE1178" s="6" t="n">
        <v>39190</v>
      </c>
      <c r="AF1178" s="9" t="s">
        <v>78</v>
      </c>
      <c r="AG1178" s="9" t="n">
        <v>7.05</v>
      </c>
      <c r="AJ1178" s="5" t="n">
        <v>39555</v>
      </c>
      <c r="AK1178" s="1" t="s">
        <v>79</v>
      </c>
      <c r="AL1178" s="1" t="n">
        <v>8.83</v>
      </c>
      <c r="AO1178" s="5" t="n">
        <v>39922</v>
      </c>
      <c r="AP1178" s="9" t="s">
        <v>79</v>
      </c>
      <c r="AQ1178" s="9" t="n">
        <v>11.04</v>
      </c>
    </row>
    <row r="1179" customFormat="false" ht="12.75" hidden="false" customHeight="false" outlineLevel="0" collapsed="false">
      <c r="A1179" s="6" t="n">
        <v>37038</v>
      </c>
      <c r="B1179" s="7" t="s">
        <v>8</v>
      </c>
      <c r="C1179" s="1" t="n">
        <v>16.89</v>
      </c>
      <c r="F1179" s="6" t="n">
        <v>37393</v>
      </c>
      <c r="G1179" s="8" t="n">
        <v>0.00633101851851852</v>
      </c>
      <c r="H1179" s="1" t="n">
        <v>12.56</v>
      </c>
      <c r="K1179" s="6" t="n">
        <v>37754</v>
      </c>
      <c r="L1179" s="8" t="n">
        <v>0.0319675925925926</v>
      </c>
      <c r="M1179" s="1" t="n">
        <v>10.88</v>
      </c>
      <c r="P1179" s="6" t="n">
        <v>38120</v>
      </c>
      <c r="Q1179" s="4" t="n">
        <v>0.00481481481481481</v>
      </c>
      <c r="R1179" s="9" t="n">
        <v>12.72</v>
      </c>
      <c r="S1179" s="9"/>
      <c r="U1179" s="6" t="n">
        <v>38486</v>
      </c>
      <c r="V1179" s="8" t="n">
        <v>0.0202083333333333</v>
      </c>
      <c r="W1179" s="1" t="n">
        <v>11.98</v>
      </c>
      <c r="Z1179" s="6" t="n">
        <v>38851</v>
      </c>
      <c r="AA1179" s="4" t="n">
        <v>0.0343171296296296</v>
      </c>
      <c r="AB1179" s="9" t="n">
        <v>11.69</v>
      </c>
      <c r="AC1179" s="9"/>
      <c r="AE1179" s="6" t="n">
        <v>39190</v>
      </c>
      <c r="AF1179" s="9" t="s">
        <v>80</v>
      </c>
      <c r="AG1179" s="9" t="n">
        <v>7.36</v>
      </c>
      <c r="AJ1179" s="5" t="n">
        <v>39555</v>
      </c>
      <c r="AK1179" s="1" t="s">
        <v>81</v>
      </c>
      <c r="AL1179" s="1" t="n">
        <v>9.29</v>
      </c>
      <c r="AO1179" s="5" t="n">
        <v>39922</v>
      </c>
      <c r="AP1179" s="9" t="s">
        <v>81</v>
      </c>
      <c r="AQ1179" s="9" t="n">
        <v>11.35</v>
      </c>
    </row>
    <row r="1180" customFormat="false" ht="12.75" hidden="false" customHeight="false" outlineLevel="0" collapsed="false">
      <c r="A1180" s="6" t="n">
        <v>37038</v>
      </c>
      <c r="B1180" s="7" t="s">
        <v>11</v>
      </c>
      <c r="C1180" s="1" t="n">
        <v>16.58</v>
      </c>
      <c r="F1180" s="6" t="n">
        <v>37393</v>
      </c>
      <c r="G1180" s="8" t="n">
        <v>0.0479976851851852</v>
      </c>
      <c r="H1180" s="1" t="n">
        <v>12.4</v>
      </c>
      <c r="K1180" s="6" t="n">
        <v>37754</v>
      </c>
      <c r="L1180" s="8" t="n">
        <v>0.0736342592592593</v>
      </c>
      <c r="M1180" s="1" t="n">
        <v>10.57</v>
      </c>
      <c r="P1180" s="6" t="n">
        <v>38120</v>
      </c>
      <c r="Q1180" s="4" t="n">
        <v>0.0464814814814815</v>
      </c>
      <c r="R1180" s="9" t="n">
        <v>12.56</v>
      </c>
      <c r="S1180" s="9"/>
      <c r="U1180" s="6" t="n">
        <v>38486</v>
      </c>
      <c r="V1180" s="8" t="n">
        <v>0.061875</v>
      </c>
      <c r="W1180" s="1" t="n">
        <v>11.82</v>
      </c>
      <c r="Z1180" s="6" t="n">
        <v>38851</v>
      </c>
      <c r="AA1180" s="4" t="n">
        <v>0.0759837962962963</v>
      </c>
      <c r="AB1180" s="9" t="n">
        <v>11.54</v>
      </c>
      <c r="AC1180" s="9"/>
      <c r="AE1180" s="6" t="n">
        <v>39190</v>
      </c>
      <c r="AF1180" s="9" t="s">
        <v>82</v>
      </c>
      <c r="AG1180" s="9" t="n">
        <v>7.36</v>
      </c>
      <c r="AJ1180" s="5" t="n">
        <v>39555</v>
      </c>
      <c r="AK1180" s="1" t="s">
        <v>83</v>
      </c>
      <c r="AL1180" s="1" t="n">
        <v>9.76</v>
      </c>
      <c r="AO1180" s="5" t="n">
        <v>39922</v>
      </c>
      <c r="AP1180" s="9" t="s">
        <v>83</v>
      </c>
      <c r="AQ1180" s="9" t="n">
        <v>11.82</v>
      </c>
    </row>
    <row r="1181" customFormat="false" ht="12.75" hidden="false" customHeight="false" outlineLevel="0" collapsed="false">
      <c r="A1181" s="6" t="n">
        <v>37038</v>
      </c>
      <c r="B1181" s="7" t="s">
        <v>14</v>
      </c>
      <c r="C1181" s="1" t="n">
        <v>16.26</v>
      </c>
      <c r="F1181" s="6" t="n">
        <v>37393</v>
      </c>
      <c r="G1181" s="8" t="n">
        <v>0.0896643518518519</v>
      </c>
      <c r="H1181" s="1" t="n">
        <v>12.09</v>
      </c>
      <c r="K1181" s="6" t="n">
        <v>37754</v>
      </c>
      <c r="L1181" s="8" t="n">
        <v>0.115300925925926</v>
      </c>
      <c r="M1181" s="1" t="n">
        <v>10.26</v>
      </c>
      <c r="P1181" s="6" t="n">
        <v>38120</v>
      </c>
      <c r="Q1181" s="4" t="n">
        <v>0.0881481481481481</v>
      </c>
      <c r="R1181" s="9" t="n">
        <v>12.41</v>
      </c>
      <c r="S1181" s="9"/>
      <c r="U1181" s="6" t="n">
        <v>38486</v>
      </c>
      <c r="V1181" s="8" t="n">
        <v>0.103541666666667</v>
      </c>
      <c r="W1181" s="1" t="n">
        <v>11.67</v>
      </c>
      <c r="Z1181" s="6" t="n">
        <v>38851</v>
      </c>
      <c r="AA1181" s="4" t="n">
        <v>0.117650462962963</v>
      </c>
      <c r="AB1181" s="9" t="n">
        <v>11.23</v>
      </c>
      <c r="AC1181" s="9"/>
      <c r="AE1181" s="6" t="n">
        <v>39190</v>
      </c>
      <c r="AF1181" s="9" t="s">
        <v>84</v>
      </c>
      <c r="AG1181" s="9" t="n">
        <v>7.36</v>
      </c>
      <c r="AJ1181" s="5" t="n">
        <v>39555</v>
      </c>
      <c r="AK1181" s="1" t="s">
        <v>85</v>
      </c>
      <c r="AL1181" s="1" t="n">
        <v>10.23</v>
      </c>
      <c r="AO1181" s="5" t="n">
        <v>39922</v>
      </c>
      <c r="AP1181" s="9" t="s">
        <v>85</v>
      </c>
      <c r="AQ1181" s="9" t="n">
        <v>12.28</v>
      </c>
    </row>
    <row r="1182" customFormat="false" ht="12.75" hidden="false" customHeight="false" outlineLevel="0" collapsed="false">
      <c r="A1182" s="6" t="n">
        <v>37038</v>
      </c>
      <c r="B1182" s="7" t="s">
        <v>17</v>
      </c>
      <c r="C1182" s="1" t="n">
        <v>16.1</v>
      </c>
      <c r="F1182" s="6" t="n">
        <v>37393</v>
      </c>
      <c r="G1182" s="8" t="n">
        <v>0.131331018518519</v>
      </c>
      <c r="H1182" s="1" t="n">
        <v>11.93</v>
      </c>
      <c r="K1182" s="6" t="n">
        <v>37754</v>
      </c>
      <c r="L1182" s="8" t="n">
        <v>0.156967592592593</v>
      </c>
      <c r="M1182" s="1" t="n">
        <v>10.1</v>
      </c>
      <c r="P1182" s="6" t="n">
        <v>38120</v>
      </c>
      <c r="Q1182" s="4" t="n">
        <v>0.129814814814815</v>
      </c>
      <c r="R1182" s="9" t="n">
        <v>12.25</v>
      </c>
      <c r="S1182" s="9"/>
      <c r="U1182" s="6" t="n">
        <v>38486</v>
      </c>
      <c r="V1182" s="8" t="n">
        <v>0.145208333333333</v>
      </c>
      <c r="W1182" s="1" t="n">
        <v>11.36</v>
      </c>
      <c r="Z1182" s="6" t="n">
        <v>38851</v>
      </c>
      <c r="AA1182" s="4" t="n">
        <v>0.15931712962963</v>
      </c>
      <c r="AB1182" s="9" t="n">
        <v>10.92</v>
      </c>
      <c r="AC1182" s="9"/>
      <c r="AE1182" s="6" t="n">
        <v>39190</v>
      </c>
      <c r="AF1182" s="9" t="s">
        <v>86</v>
      </c>
      <c r="AG1182" s="9" t="n">
        <v>7.82</v>
      </c>
      <c r="AJ1182" s="5" t="n">
        <v>39555</v>
      </c>
      <c r="AK1182" s="1" t="s">
        <v>87</v>
      </c>
      <c r="AL1182" s="1" t="n">
        <v>10.69</v>
      </c>
      <c r="AO1182" s="5" t="n">
        <v>39922</v>
      </c>
      <c r="AP1182" s="9" t="s">
        <v>87</v>
      </c>
      <c r="AQ1182" s="9" t="n">
        <v>12.75</v>
      </c>
    </row>
    <row r="1183" customFormat="false" ht="12.75" hidden="false" customHeight="false" outlineLevel="0" collapsed="false">
      <c r="A1183" s="6" t="n">
        <v>37038</v>
      </c>
      <c r="B1183" s="7" t="s">
        <v>20</v>
      </c>
      <c r="C1183" s="1" t="n">
        <v>15.94</v>
      </c>
      <c r="F1183" s="6" t="n">
        <v>37393</v>
      </c>
      <c r="G1183" s="8" t="n">
        <v>0.172997685185185</v>
      </c>
      <c r="H1183" s="1" t="n">
        <v>11.62</v>
      </c>
      <c r="K1183" s="6" t="n">
        <v>37754</v>
      </c>
      <c r="L1183" s="8" t="n">
        <v>0.198634259259259</v>
      </c>
      <c r="M1183" s="1" t="n">
        <v>9.94</v>
      </c>
      <c r="P1183" s="6" t="n">
        <v>38120</v>
      </c>
      <c r="Q1183" s="4" t="n">
        <v>0.171481481481481</v>
      </c>
      <c r="R1183" s="9" t="n">
        <v>12.09</v>
      </c>
      <c r="S1183" s="9"/>
      <c r="U1183" s="6" t="n">
        <v>38486</v>
      </c>
      <c r="V1183" s="8" t="n">
        <v>0.186875</v>
      </c>
      <c r="W1183" s="1" t="n">
        <v>11.21</v>
      </c>
      <c r="Z1183" s="6" t="n">
        <v>38851</v>
      </c>
      <c r="AA1183" s="4" t="n">
        <v>0.200983796296296</v>
      </c>
      <c r="AB1183" s="9" t="n">
        <v>10.62</v>
      </c>
      <c r="AC1183" s="9"/>
      <c r="AE1183" s="6" t="n">
        <v>39190</v>
      </c>
      <c r="AF1183" s="9" t="s">
        <v>88</v>
      </c>
      <c r="AG1183" s="9" t="n">
        <v>7.82</v>
      </c>
      <c r="AJ1183" s="5" t="n">
        <v>39555</v>
      </c>
      <c r="AK1183" s="1" t="s">
        <v>89</v>
      </c>
      <c r="AL1183" s="1" t="n">
        <v>11.16</v>
      </c>
      <c r="AO1183" s="5" t="n">
        <v>39922</v>
      </c>
      <c r="AP1183" s="9" t="s">
        <v>89</v>
      </c>
      <c r="AQ1183" s="9" t="n">
        <v>13.06</v>
      </c>
    </row>
    <row r="1184" customFormat="false" ht="12.75" hidden="false" customHeight="false" outlineLevel="0" collapsed="false">
      <c r="A1184" s="6" t="n">
        <v>37038</v>
      </c>
      <c r="B1184" s="7" t="s">
        <v>23</v>
      </c>
      <c r="C1184" s="1" t="n">
        <v>15.78</v>
      </c>
      <c r="F1184" s="6" t="n">
        <v>37393</v>
      </c>
      <c r="G1184" s="8" t="n">
        <v>0.214664351851852</v>
      </c>
      <c r="H1184" s="1" t="n">
        <v>11.47</v>
      </c>
      <c r="K1184" s="6" t="n">
        <v>37754</v>
      </c>
      <c r="L1184" s="8" t="n">
        <v>0.240300925925926</v>
      </c>
      <c r="M1184" s="1" t="n">
        <v>9.63</v>
      </c>
      <c r="P1184" s="6" t="n">
        <v>38120</v>
      </c>
      <c r="Q1184" s="4" t="n">
        <v>0.213148148148148</v>
      </c>
      <c r="R1184" s="9" t="n">
        <v>11.94</v>
      </c>
      <c r="S1184" s="9"/>
      <c r="U1184" s="6" t="n">
        <v>38486</v>
      </c>
      <c r="V1184" s="8" t="n">
        <v>0.228541666666667</v>
      </c>
      <c r="W1184" s="1" t="n">
        <v>11.05</v>
      </c>
      <c r="Z1184" s="6" t="n">
        <v>38851</v>
      </c>
      <c r="AA1184" s="4" t="n">
        <v>0.242650462962963</v>
      </c>
      <c r="AB1184" s="9" t="n">
        <v>10.46</v>
      </c>
      <c r="AC1184" s="9"/>
      <c r="AE1184" s="6" t="n">
        <v>39190</v>
      </c>
      <c r="AF1184" s="9" t="s">
        <v>90</v>
      </c>
      <c r="AG1184" s="9" t="n">
        <v>7.98</v>
      </c>
      <c r="AJ1184" s="5" t="n">
        <v>39555</v>
      </c>
      <c r="AK1184" s="1" t="s">
        <v>91</v>
      </c>
      <c r="AL1184" s="1" t="n">
        <v>11.47</v>
      </c>
      <c r="AO1184" s="5" t="n">
        <v>39922</v>
      </c>
      <c r="AP1184" s="9" t="s">
        <v>91</v>
      </c>
      <c r="AQ1184" s="9" t="n">
        <v>13.37</v>
      </c>
    </row>
    <row r="1185" customFormat="false" ht="12.75" hidden="false" customHeight="false" outlineLevel="0" collapsed="false">
      <c r="A1185" s="6" t="n">
        <v>37038</v>
      </c>
      <c r="B1185" s="7" t="s">
        <v>26</v>
      </c>
      <c r="C1185" s="1" t="n">
        <v>15.47</v>
      </c>
      <c r="F1185" s="6" t="n">
        <v>37393</v>
      </c>
      <c r="G1185" s="8" t="n">
        <v>0.256331018518519</v>
      </c>
      <c r="H1185" s="1" t="n">
        <v>11.16</v>
      </c>
      <c r="K1185" s="6" t="n">
        <v>37754</v>
      </c>
      <c r="L1185" s="8" t="n">
        <v>0.281967592592593</v>
      </c>
      <c r="M1185" s="1" t="n">
        <v>9.48</v>
      </c>
      <c r="P1185" s="6" t="n">
        <v>38120</v>
      </c>
      <c r="Q1185" s="4" t="n">
        <v>0.254814814814815</v>
      </c>
      <c r="R1185" s="9" t="n">
        <v>11.79</v>
      </c>
      <c r="S1185" s="9"/>
      <c r="U1185" s="6" t="n">
        <v>38486</v>
      </c>
      <c r="V1185" s="8" t="n">
        <v>0.270208333333333</v>
      </c>
      <c r="W1185" s="1" t="n">
        <v>10.89</v>
      </c>
      <c r="Z1185" s="6" t="n">
        <v>38851</v>
      </c>
      <c r="AA1185" s="4" t="n">
        <v>0.28431712962963</v>
      </c>
      <c r="AB1185" s="9" t="n">
        <v>10.31</v>
      </c>
      <c r="AC1185" s="9"/>
      <c r="AE1185" s="6" t="n">
        <v>39190</v>
      </c>
      <c r="AF1185" s="9" t="s">
        <v>92</v>
      </c>
      <c r="AG1185" s="9" t="n">
        <v>8.13</v>
      </c>
      <c r="AJ1185" s="5" t="n">
        <v>39555</v>
      </c>
      <c r="AK1185" s="1" t="s">
        <v>93</v>
      </c>
      <c r="AL1185" s="1" t="n">
        <v>11.62</v>
      </c>
      <c r="AO1185" s="5" t="n">
        <v>39922</v>
      </c>
      <c r="AP1185" s="9" t="s">
        <v>93</v>
      </c>
      <c r="AQ1185" s="9" t="n">
        <v>13.68</v>
      </c>
    </row>
    <row r="1186" customFormat="false" ht="12.75" hidden="false" customHeight="false" outlineLevel="0" collapsed="false">
      <c r="A1186" s="6" t="n">
        <v>37038</v>
      </c>
      <c r="B1186" s="7" t="s">
        <v>29</v>
      </c>
      <c r="C1186" s="1" t="n">
        <v>15.31</v>
      </c>
      <c r="F1186" s="6" t="n">
        <v>37393</v>
      </c>
      <c r="G1186" s="8" t="n">
        <v>0.297997685185185</v>
      </c>
      <c r="H1186" s="1" t="n">
        <v>11.01</v>
      </c>
      <c r="K1186" s="6" t="n">
        <v>37754</v>
      </c>
      <c r="L1186" s="8" t="n">
        <v>0.323634259259259</v>
      </c>
      <c r="M1186" s="1" t="n">
        <v>9.48</v>
      </c>
      <c r="P1186" s="6" t="n">
        <v>38120</v>
      </c>
      <c r="Q1186" s="4" t="n">
        <v>0.296481481481481</v>
      </c>
      <c r="R1186" s="9" t="n">
        <v>11.79</v>
      </c>
      <c r="S1186" s="9"/>
      <c r="U1186" s="6" t="n">
        <v>38486</v>
      </c>
      <c r="V1186" s="8" t="n">
        <v>0.311875</v>
      </c>
      <c r="W1186" s="1" t="n">
        <v>10.89</v>
      </c>
      <c r="Z1186" s="6" t="n">
        <v>38851</v>
      </c>
      <c r="AA1186" s="4" t="n">
        <v>0.325983796296296</v>
      </c>
      <c r="AB1186" s="9" t="n">
        <v>10.31</v>
      </c>
      <c r="AC1186" s="9"/>
      <c r="AE1186" s="6" t="n">
        <v>39190</v>
      </c>
      <c r="AF1186" s="9" t="s">
        <v>94</v>
      </c>
      <c r="AG1186" s="9" t="n">
        <v>8.13</v>
      </c>
      <c r="AJ1186" s="5" t="n">
        <v>39555</v>
      </c>
      <c r="AK1186" s="1" t="s">
        <v>95</v>
      </c>
      <c r="AL1186" s="1" t="n">
        <v>11.78</v>
      </c>
      <c r="AO1186" s="5" t="n">
        <v>39922</v>
      </c>
      <c r="AP1186" s="9" t="s">
        <v>95</v>
      </c>
      <c r="AQ1186" s="9" t="n">
        <v>13.83</v>
      </c>
    </row>
    <row r="1187" customFormat="false" ht="12.75" hidden="false" customHeight="false" outlineLevel="0" collapsed="false">
      <c r="A1187" s="6" t="n">
        <v>37038</v>
      </c>
      <c r="B1187" s="7" t="s">
        <v>32</v>
      </c>
      <c r="C1187" s="1" t="n">
        <v>15.15</v>
      </c>
      <c r="F1187" s="6" t="n">
        <v>37393</v>
      </c>
      <c r="G1187" s="8" t="n">
        <v>0.339664351851852</v>
      </c>
      <c r="H1187" s="1" t="n">
        <v>11.32</v>
      </c>
      <c r="K1187" s="6" t="n">
        <v>37754</v>
      </c>
      <c r="L1187" s="8" t="n">
        <v>0.365300925925926</v>
      </c>
      <c r="M1187" s="1" t="n">
        <v>9.79</v>
      </c>
      <c r="P1187" s="6" t="n">
        <v>38120</v>
      </c>
      <c r="Q1187" s="4" t="n">
        <v>0.338148148148148</v>
      </c>
      <c r="R1187" s="9" t="n">
        <v>11.94</v>
      </c>
      <c r="S1187" s="9"/>
      <c r="U1187" s="6" t="n">
        <v>38486</v>
      </c>
      <c r="V1187" s="8" t="n">
        <v>0.353541666666667</v>
      </c>
      <c r="W1187" s="1" t="n">
        <v>11.21</v>
      </c>
      <c r="Z1187" s="6" t="n">
        <v>38851</v>
      </c>
      <c r="AA1187" s="4" t="n">
        <v>0.367650462962963</v>
      </c>
      <c r="AB1187" s="9" t="n">
        <v>10.77</v>
      </c>
      <c r="AC1187" s="9"/>
      <c r="AE1187" s="6" t="n">
        <v>39190</v>
      </c>
      <c r="AF1187" s="9" t="s">
        <v>96</v>
      </c>
      <c r="AG1187" s="9" t="n">
        <v>8.13</v>
      </c>
      <c r="AJ1187" s="5" t="n">
        <v>39555</v>
      </c>
      <c r="AK1187" s="1" t="s">
        <v>97</v>
      </c>
      <c r="AL1187" s="1" t="n">
        <v>11.93</v>
      </c>
      <c r="AO1187" s="5" t="n">
        <v>39922</v>
      </c>
      <c r="AP1187" s="9" t="s">
        <v>97</v>
      </c>
      <c r="AQ1187" s="9" t="n">
        <v>13.99</v>
      </c>
    </row>
    <row r="1188" customFormat="false" ht="12.75" hidden="false" customHeight="false" outlineLevel="0" collapsed="false">
      <c r="A1188" s="6" t="n">
        <v>37038</v>
      </c>
      <c r="B1188" s="7" t="s">
        <v>35</v>
      </c>
      <c r="C1188" s="1" t="n">
        <v>15.31</v>
      </c>
      <c r="F1188" s="6" t="n">
        <v>37393</v>
      </c>
      <c r="G1188" s="8" t="n">
        <v>0.381331018518519</v>
      </c>
      <c r="H1188" s="1" t="n">
        <v>12.24</v>
      </c>
      <c r="K1188" s="6" t="n">
        <v>37754</v>
      </c>
      <c r="L1188" s="8" t="n">
        <v>0.406967592592593</v>
      </c>
      <c r="M1188" s="1" t="n">
        <v>10.26</v>
      </c>
      <c r="P1188" s="6" t="n">
        <v>38120</v>
      </c>
      <c r="Q1188" s="4" t="n">
        <v>0.379814814814815</v>
      </c>
      <c r="R1188" s="9" t="n">
        <v>12.41</v>
      </c>
      <c r="S1188" s="9"/>
      <c r="U1188" s="6" t="n">
        <v>38486</v>
      </c>
      <c r="V1188" s="8" t="n">
        <v>0.395208333333333</v>
      </c>
      <c r="W1188" s="1" t="n">
        <v>11.51</v>
      </c>
      <c r="Z1188" s="6" t="n">
        <v>38851</v>
      </c>
      <c r="AA1188" s="4" t="n">
        <v>0.40931712962963</v>
      </c>
      <c r="AB1188" s="9" t="n">
        <v>11.38</v>
      </c>
      <c r="AC1188" s="9"/>
      <c r="AE1188" s="6" t="n">
        <v>39190</v>
      </c>
      <c r="AF1188" s="9" t="s">
        <v>98</v>
      </c>
      <c r="AG1188" s="9" t="n">
        <v>8.13</v>
      </c>
      <c r="AJ1188" s="5" t="n">
        <v>39555</v>
      </c>
      <c r="AK1188" s="1" t="s">
        <v>99</v>
      </c>
      <c r="AL1188" s="1" t="n">
        <v>11.93</v>
      </c>
      <c r="AO1188" s="5" t="n">
        <v>39922</v>
      </c>
      <c r="AP1188" s="9" t="s">
        <v>99</v>
      </c>
      <c r="AQ1188" s="9" t="n">
        <v>13.83</v>
      </c>
    </row>
    <row r="1189" customFormat="false" ht="12.75" hidden="false" customHeight="false" outlineLevel="0" collapsed="false">
      <c r="A1189" s="6" t="n">
        <v>37038</v>
      </c>
      <c r="B1189" s="7" t="s">
        <v>38</v>
      </c>
      <c r="C1189" s="1" t="n">
        <v>15.62</v>
      </c>
      <c r="F1189" s="6" t="n">
        <v>37393</v>
      </c>
      <c r="G1189" s="8" t="n">
        <v>0.422997685185185</v>
      </c>
      <c r="H1189" s="1" t="n">
        <v>13.33</v>
      </c>
      <c r="K1189" s="6" t="n">
        <v>37754</v>
      </c>
      <c r="L1189" s="8" t="n">
        <v>0.448634259259259</v>
      </c>
      <c r="M1189" s="1" t="n">
        <v>10.88</v>
      </c>
      <c r="P1189" s="6" t="n">
        <v>38120</v>
      </c>
      <c r="Q1189" s="4" t="n">
        <v>0.421481481481481</v>
      </c>
      <c r="R1189" s="9" t="n">
        <v>13.33</v>
      </c>
      <c r="S1189" s="9"/>
      <c r="U1189" s="6" t="n">
        <v>38486</v>
      </c>
      <c r="V1189" s="8" t="n">
        <v>0.436875</v>
      </c>
      <c r="W1189" s="1" t="n">
        <v>11.98</v>
      </c>
      <c r="Z1189" s="6" t="n">
        <v>38851</v>
      </c>
      <c r="AA1189" s="4" t="n">
        <v>0.450983796296296</v>
      </c>
      <c r="AB1189" s="9" t="n">
        <v>12.16</v>
      </c>
      <c r="AC1189" s="9"/>
      <c r="AE1189" s="6" t="n">
        <v>39190</v>
      </c>
      <c r="AF1189" s="9" t="s">
        <v>100</v>
      </c>
      <c r="AG1189" s="9" t="n">
        <v>8.13</v>
      </c>
      <c r="AJ1189" s="5" t="n">
        <v>39555</v>
      </c>
      <c r="AK1189" s="1" t="s">
        <v>101</v>
      </c>
      <c r="AL1189" s="1" t="n">
        <v>11.78</v>
      </c>
      <c r="AO1189" s="5" t="n">
        <v>39922</v>
      </c>
      <c r="AP1189" s="9" t="s">
        <v>101</v>
      </c>
      <c r="AQ1189" s="9" t="n">
        <v>13.83</v>
      </c>
    </row>
    <row r="1190" customFormat="false" ht="12.75" hidden="false" customHeight="false" outlineLevel="0" collapsed="false">
      <c r="A1190" s="6" t="n">
        <v>37038</v>
      </c>
      <c r="B1190" s="7" t="s">
        <v>41</v>
      </c>
      <c r="C1190" s="1" t="n">
        <v>16.26</v>
      </c>
      <c r="F1190" s="6" t="n">
        <v>37393</v>
      </c>
      <c r="G1190" s="8" t="n">
        <v>0.464664351851852</v>
      </c>
      <c r="H1190" s="1" t="n">
        <v>14.57</v>
      </c>
      <c r="K1190" s="6" t="n">
        <v>37754</v>
      </c>
      <c r="L1190" s="8" t="n">
        <v>0.490300925925926</v>
      </c>
      <c r="M1190" s="1" t="n">
        <v>11.65</v>
      </c>
      <c r="P1190" s="6" t="n">
        <v>38120</v>
      </c>
      <c r="Q1190" s="4" t="n">
        <v>0.463148148148148</v>
      </c>
      <c r="R1190" s="9" t="n">
        <v>14.42</v>
      </c>
      <c r="S1190" s="9"/>
      <c r="U1190" s="6" t="n">
        <v>38486</v>
      </c>
      <c r="V1190" s="8" t="n">
        <v>0.478541666666667</v>
      </c>
      <c r="W1190" s="1" t="n">
        <v>12.44</v>
      </c>
      <c r="Z1190" s="6" t="n">
        <v>38851</v>
      </c>
      <c r="AA1190" s="4" t="n">
        <v>0.492650462962963</v>
      </c>
      <c r="AB1190" s="9" t="n">
        <v>13.24</v>
      </c>
      <c r="AC1190" s="9"/>
      <c r="AE1190" s="6" t="n">
        <v>39190</v>
      </c>
      <c r="AF1190" s="9" t="s">
        <v>102</v>
      </c>
      <c r="AG1190" s="9" t="n">
        <v>8.13</v>
      </c>
      <c r="AJ1190" s="5" t="n">
        <v>39555</v>
      </c>
      <c r="AK1190" s="1" t="s">
        <v>103</v>
      </c>
      <c r="AL1190" s="1" t="n">
        <v>11.62</v>
      </c>
      <c r="AO1190" s="5" t="n">
        <v>39922</v>
      </c>
      <c r="AP1190" s="9" t="s">
        <v>103</v>
      </c>
      <c r="AQ1190" s="9" t="n">
        <v>13.68</v>
      </c>
    </row>
    <row r="1191" customFormat="false" ht="12.75" hidden="false" customHeight="false" outlineLevel="0" collapsed="false">
      <c r="A1191" s="6" t="n">
        <v>37038</v>
      </c>
      <c r="B1191" s="7" t="s">
        <v>44</v>
      </c>
      <c r="C1191" s="1" t="n">
        <v>16.89</v>
      </c>
      <c r="F1191" s="6" t="n">
        <v>37393</v>
      </c>
      <c r="G1191" s="8" t="n">
        <v>0.506331018518519</v>
      </c>
      <c r="H1191" s="1" t="n">
        <v>15.52</v>
      </c>
      <c r="K1191" s="6" t="n">
        <v>37754</v>
      </c>
      <c r="L1191" s="8" t="n">
        <v>0.531967592592593</v>
      </c>
      <c r="M1191" s="1" t="n">
        <v>12.27</v>
      </c>
      <c r="P1191" s="6" t="n">
        <v>38120</v>
      </c>
      <c r="Q1191" s="4" t="n">
        <v>0.504814814814815</v>
      </c>
      <c r="R1191" s="9" t="n">
        <v>15.21</v>
      </c>
      <c r="S1191" s="9"/>
      <c r="U1191" s="6" t="n">
        <v>38486</v>
      </c>
      <c r="V1191" s="8" t="n">
        <v>0.520208333333333</v>
      </c>
      <c r="W1191" s="1" t="n">
        <v>12.91</v>
      </c>
      <c r="Z1191" s="6" t="n">
        <v>38851</v>
      </c>
      <c r="AA1191" s="4" t="n">
        <v>0.53431712962963</v>
      </c>
      <c r="AB1191" s="9" t="n">
        <v>14.17</v>
      </c>
      <c r="AC1191" s="9"/>
      <c r="AE1191" s="6" t="n">
        <v>39190</v>
      </c>
      <c r="AF1191" s="9" t="s">
        <v>104</v>
      </c>
      <c r="AG1191" s="9" t="n">
        <v>7.98</v>
      </c>
      <c r="AJ1191" s="5" t="n">
        <v>39555</v>
      </c>
      <c r="AK1191" s="1" t="s">
        <v>105</v>
      </c>
      <c r="AL1191" s="1" t="n">
        <v>11.47</v>
      </c>
      <c r="AO1191" s="5" t="n">
        <v>39922</v>
      </c>
      <c r="AP1191" s="9" t="s">
        <v>105</v>
      </c>
      <c r="AQ1191" s="9" t="n">
        <v>13.52</v>
      </c>
    </row>
    <row r="1192" customFormat="false" ht="12.75" hidden="false" customHeight="false" outlineLevel="0" collapsed="false">
      <c r="A1192" s="6" t="n">
        <v>37038</v>
      </c>
      <c r="B1192" s="7" t="s">
        <v>47</v>
      </c>
      <c r="C1192" s="1" t="n">
        <v>17.69</v>
      </c>
      <c r="F1192" s="6" t="n">
        <v>37393</v>
      </c>
      <c r="G1192" s="8" t="n">
        <v>0.547997685185185</v>
      </c>
      <c r="H1192" s="1" t="n">
        <v>16.31</v>
      </c>
      <c r="K1192" s="6" t="n">
        <v>37754</v>
      </c>
      <c r="L1192" s="8" t="n">
        <v>0.573634259259259</v>
      </c>
      <c r="M1192" s="1" t="n">
        <v>12.89</v>
      </c>
      <c r="P1192" s="6" t="n">
        <v>38120</v>
      </c>
      <c r="Q1192" s="4" t="n">
        <v>0.546481481481482</v>
      </c>
      <c r="R1192" s="9" t="n">
        <v>15.68</v>
      </c>
      <c r="S1192" s="9"/>
      <c r="U1192" s="6" t="n">
        <v>38486</v>
      </c>
      <c r="V1192" s="8" t="n">
        <v>0.561875</v>
      </c>
      <c r="W1192" s="1" t="n">
        <v>13.37</v>
      </c>
      <c r="Z1192" s="6" t="n">
        <v>38851</v>
      </c>
      <c r="AA1192" s="4" t="n">
        <v>0.575983796296296</v>
      </c>
      <c r="AB1192" s="9" t="n">
        <v>14.79</v>
      </c>
      <c r="AC1192" s="9"/>
      <c r="AE1192" s="6" t="n">
        <v>39190</v>
      </c>
      <c r="AF1192" s="9" t="s">
        <v>106</v>
      </c>
      <c r="AG1192" s="9" t="n">
        <v>7.98</v>
      </c>
      <c r="AJ1192" s="5" t="n">
        <v>39555</v>
      </c>
      <c r="AK1192" s="1" t="s">
        <v>107</v>
      </c>
      <c r="AL1192" s="1" t="n">
        <v>11.31</v>
      </c>
      <c r="AO1192" s="5" t="n">
        <v>39922</v>
      </c>
      <c r="AP1192" s="9" t="s">
        <v>107</v>
      </c>
      <c r="AQ1192" s="9" t="n">
        <v>13.37</v>
      </c>
    </row>
    <row r="1193" customFormat="false" ht="12.75" hidden="false" customHeight="false" outlineLevel="0" collapsed="false">
      <c r="A1193" s="6" t="n">
        <v>37038</v>
      </c>
      <c r="B1193" s="7" t="s">
        <v>50</v>
      </c>
      <c r="C1193" s="1" t="n">
        <v>18.5</v>
      </c>
      <c r="F1193" s="6" t="n">
        <v>37393</v>
      </c>
      <c r="G1193" s="8" t="n">
        <v>0.589664351851852</v>
      </c>
      <c r="H1193" s="1" t="n">
        <v>16.63</v>
      </c>
      <c r="K1193" s="6" t="n">
        <v>37754</v>
      </c>
      <c r="L1193" s="8" t="n">
        <v>0.615300925925926</v>
      </c>
      <c r="M1193" s="1" t="n">
        <v>13.35</v>
      </c>
      <c r="P1193" s="6" t="n">
        <v>38120</v>
      </c>
      <c r="Q1193" s="4" t="n">
        <v>0.588148148148148</v>
      </c>
      <c r="R1193" s="9" t="n">
        <v>16.16</v>
      </c>
      <c r="S1193" s="9"/>
      <c r="U1193" s="6" t="n">
        <v>38486</v>
      </c>
      <c r="V1193" s="8" t="n">
        <v>0.603541666666667</v>
      </c>
      <c r="W1193" s="1" t="n">
        <v>13.52</v>
      </c>
      <c r="Z1193" s="6" t="n">
        <v>38851</v>
      </c>
      <c r="AA1193" s="4" t="n">
        <v>0.617650462962963</v>
      </c>
      <c r="AB1193" s="9" t="n">
        <v>15.11</v>
      </c>
      <c r="AC1193" s="9"/>
      <c r="AE1193" s="6" t="n">
        <v>39190</v>
      </c>
      <c r="AF1193" s="9" t="s">
        <v>108</v>
      </c>
      <c r="AG1193" s="9" t="n">
        <v>7.98</v>
      </c>
      <c r="AJ1193" s="5" t="n">
        <v>39555</v>
      </c>
      <c r="AK1193" s="1" t="s">
        <v>109</v>
      </c>
      <c r="AL1193" s="1" t="n">
        <v>11.16</v>
      </c>
      <c r="AO1193" s="5" t="n">
        <v>39922</v>
      </c>
      <c r="AP1193" s="9" t="s">
        <v>109</v>
      </c>
      <c r="AQ1193" s="9" t="n">
        <v>13.22</v>
      </c>
    </row>
    <row r="1194" customFormat="false" ht="12.75" hidden="false" customHeight="false" outlineLevel="0" collapsed="false">
      <c r="A1194" s="6" t="n">
        <v>37038</v>
      </c>
      <c r="B1194" s="7" t="s">
        <v>53</v>
      </c>
      <c r="C1194" s="1" t="n">
        <v>19.48</v>
      </c>
      <c r="F1194" s="6" t="n">
        <v>37393</v>
      </c>
      <c r="G1194" s="8" t="n">
        <v>0.631331018518519</v>
      </c>
      <c r="H1194" s="1" t="n">
        <v>16.94</v>
      </c>
      <c r="K1194" s="6" t="n">
        <v>37754</v>
      </c>
      <c r="L1194" s="8" t="n">
        <v>0.656967592592593</v>
      </c>
      <c r="M1194" s="1" t="n">
        <v>13.51</v>
      </c>
      <c r="P1194" s="6" t="n">
        <v>38120</v>
      </c>
      <c r="Q1194" s="4" t="n">
        <v>0.629814814814815</v>
      </c>
      <c r="R1194" s="9" t="n">
        <v>16.31</v>
      </c>
      <c r="S1194" s="9"/>
      <c r="U1194" s="6" t="n">
        <v>38486</v>
      </c>
      <c r="V1194" s="8" t="n">
        <v>0.645208333333333</v>
      </c>
      <c r="W1194" s="1" t="n">
        <v>13.52</v>
      </c>
      <c r="Z1194" s="6" t="n">
        <v>38851</v>
      </c>
      <c r="AA1194" s="4" t="n">
        <v>0.65931712962963</v>
      </c>
      <c r="AB1194" s="9" t="n">
        <v>14.95</v>
      </c>
      <c r="AC1194" s="9"/>
      <c r="AE1194" s="6" t="n">
        <v>39190</v>
      </c>
      <c r="AF1194" s="9" t="s">
        <v>110</v>
      </c>
      <c r="AG1194" s="9" t="n">
        <v>7.98</v>
      </c>
      <c r="AJ1194" s="5" t="n">
        <v>39555</v>
      </c>
      <c r="AK1194" s="1" t="s">
        <v>111</v>
      </c>
      <c r="AL1194" s="1" t="n">
        <v>11.01</v>
      </c>
      <c r="AO1194" s="5" t="n">
        <v>39922</v>
      </c>
      <c r="AP1194" s="9" t="s">
        <v>111</v>
      </c>
      <c r="AQ1194" s="9" t="n">
        <v>13.06</v>
      </c>
    </row>
    <row r="1195" customFormat="false" ht="12.75" hidden="false" customHeight="false" outlineLevel="0" collapsed="false">
      <c r="A1195" s="6" t="n">
        <v>37038</v>
      </c>
      <c r="B1195" s="7" t="s">
        <v>56</v>
      </c>
      <c r="C1195" s="1" t="n">
        <v>19.64</v>
      </c>
      <c r="F1195" s="6" t="n">
        <v>37393</v>
      </c>
      <c r="G1195" s="8" t="n">
        <v>0.672997685185185</v>
      </c>
      <c r="H1195" s="1" t="n">
        <v>16.78</v>
      </c>
      <c r="K1195" s="6" t="n">
        <v>37754</v>
      </c>
      <c r="L1195" s="8" t="n">
        <v>0.698634259259259</v>
      </c>
      <c r="M1195" s="1" t="n">
        <v>13.51</v>
      </c>
      <c r="P1195" s="6" t="n">
        <v>38120</v>
      </c>
      <c r="Q1195" s="4" t="n">
        <v>0.671481481481482</v>
      </c>
      <c r="R1195" s="9" t="n">
        <v>16.16</v>
      </c>
      <c r="S1195" s="9"/>
      <c r="U1195" s="6" t="n">
        <v>38486</v>
      </c>
      <c r="V1195" s="8" t="n">
        <v>0.686875</v>
      </c>
      <c r="W1195" s="1" t="n">
        <v>13.52</v>
      </c>
      <c r="Z1195" s="6" t="n">
        <v>38851</v>
      </c>
      <c r="AA1195" s="4" t="n">
        <v>0.700983796296296</v>
      </c>
      <c r="AB1195" s="9" t="n">
        <v>14.79</v>
      </c>
      <c r="AC1195" s="9"/>
      <c r="AE1195" s="6" t="n">
        <v>39190</v>
      </c>
      <c r="AF1195" s="9" t="s">
        <v>112</v>
      </c>
      <c r="AG1195" s="9" t="n">
        <v>7.98</v>
      </c>
      <c r="AJ1195" s="5" t="n">
        <v>39555</v>
      </c>
      <c r="AK1195" s="1" t="s">
        <v>113</v>
      </c>
      <c r="AL1195" s="1" t="n">
        <v>10.85</v>
      </c>
      <c r="AO1195" s="5" t="n">
        <v>39922</v>
      </c>
      <c r="AP1195" s="9" t="s">
        <v>113</v>
      </c>
      <c r="AQ1195" s="9" t="n">
        <v>12.91</v>
      </c>
    </row>
    <row r="1196" customFormat="false" ht="12.75" hidden="false" customHeight="false" outlineLevel="0" collapsed="false">
      <c r="A1196" s="6" t="n">
        <v>37038</v>
      </c>
      <c r="B1196" s="7" t="s">
        <v>59</v>
      </c>
      <c r="C1196" s="1" t="n">
        <v>19.31</v>
      </c>
      <c r="F1196" s="6" t="n">
        <v>37393</v>
      </c>
      <c r="G1196" s="8" t="n">
        <v>0.714664351851852</v>
      </c>
      <c r="H1196" s="1" t="n">
        <v>16.31</v>
      </c>
      <c r="K1196" s="6" t="n">
        <v>37754</v>
      </c>
      <c r="L1196" s="8" t="n">
        <v>0.740300925925926</v>
      </c>
      <c r="M1196" s="1" t="n">
        <v>13.35</v>
      </c>
      <c r="P1196" s="6" t="n">
        <v>38120</v>
      </c>
      <c r="Q1196" s="4" t="n">
        <v>0.713148148148148</v>
      </c>
      <c r="R1196" s="9" t="n">
        <v>15.84</v>
      </c>
      <c r="S1196" s="9"/>
      <c r="U1196" s="6" t="n">
        <v>38486</v>
      </c>
      <c r="V1196" s="8" t="n">
        <v>0.728541666666667</v>
      </c>
      <c r="W1196" s="1" t="n">
        <v>13.52</v>
      </c>
      <c r="Z1196" s="6" t="n">
        <v>38851</v>
      </c>
      <c r="AA1196" s="4" t="n">
        <v>0.742650462962963</v>
      </c>
      <c r="AB1196" s="9" t="n">
        <v>14.48</v>
      </c>
      <c r="AC1196" s="9"/>
      <c r="AE1196" s="6" t="n">
        <v>39190</v>
      </c>
      <c r="AF1196" s="9" t="s">
        <v>114</v>
      </c>
      <c r="AG1196" s="9" t="n">
        <v>7.98</v>
      </c>
      <c r="AJ1196" s="5" t="n">
        <v>39555</v>
      </c>
      <c r="AK1196" s="1" t="s">
        <v>115</v>
      </c>
      <c r="AL1196" s="1" t="n">
        <v>10.69</v>
      </c>
      <c r="AO1196" s="5" t="n">
        <v>39922</v>
      </c>
      <c r="AP1196" s="9" t="s">
        <v>115</v>
      </c>
      <c r="AQ1196" s="9" t="n">
        <v>12.75</v>
      </c>
    </row>
    <row r="1197" customFormat="false" ht="12.75" hidden="false" customHeight="false" outlineLevel="0" collapsed="false">
      <c r="A1197" s="6" t="n">
        <v>37038</v>
      </c>
      <c r="B1197" s="7" t="s">
        <v>62</v>
      </c>
      <c r="C1197" s="1" t="n">
        <v>18.99</v>
      </c>
      <c r="F1197" s="6" t="n">
        <v>37393</v>
      </c>
      <c r="G1197" s="8" t="n">
        <v>0.756331018518519</v>
      </c>
      <c r="H1197" s="1" t="n">
        <v>15.52</v>
      </c>
      <c r="K1197" s="6" t="n">
        <v>37754</v>
      </c>
      <c r="L1197" s="8" t="n">
        <v>0.781967592592593</v>
      </c>
      <c r="M1197" s="1" t="n">
        <v>13.19</v>
      </c>
      <c r="P1197" s="6" t="n">
        <v>38120</v>
      </c>
      <c r="Q1197" s="4" t="n">
        <v>0.754814814814815</v>
      </c>
      <c r="R1197" s="9" t="n">
        <v>15.36</v>
      </c>
      <c r="S1197" s="9"/>
      <c r="U1197" s="6" t="n">
        <v>38486</v>
      </c>
      <c r="V1197" s="8" t="n">
        <v>0.770208333333333</v>
      </c>
      <c r="W1197" s="1" t="n">
        <v>13.37</v>
      </c>
      <c r="Z1197" s="6" t="n">
        <v>38851</v>
      </c>
      <c r="AA1197" s="4" t="n">
        <v>0.78431712962963</v>
      </c>
      <c r="AB1197" s="9" t="n">
        <v>14.01</v>
      </c>
      <c r="AC1197" s="9"/>
      <c r="AE1197" s="6" t="n">
        <v>39190</v>
      </c>
      <c r="AF1197" s="9" t="s">
        <v>116</v>
      </c>
      <c r="AG1197" s="9" t="n">
        <v>7.98</v>
      </c>
      <c r="AJ1197" s="5" t="n">
        <v>39555</v>
      </c>
      <c r="AK1197" s="1" t="s">
        <v>117</v>
      </c>
      <c r="AL1197" s="1" t="n">
        <v>10.69</v>
      </c>
      <c r="AO1197" s="5" t="n">
        <v>39922</v>
      </c>
      <c r="AP1197" s="9" t="s">
        <v>117</v>
      </c>
      <c r="AQ1197" s="9" t="n">
        <v>12.75</v>
      </c>
    </row>
    <row r="1198" customFormat="false" ht="12.75" hidden="false" customHeight="false" outlineLevel="0" collapsed="false">
      <c r="A1198" s="6" t="n">
        <v>37038</v>
      </c>
      <c r="B1198" s="7" t="s">
        <v>65</v>
      </c>
      <c r="C1198" s="1" t="n">
        <v>18.34</v>
      </c>
      <c r="F1198" s="6" t="n">
        <v>37393</v>
      </c>
      <c r="G1198" s="8" t="n">
        <v>0.797997685185185</v>
      </c>
      <c r="H1198" s="1" t="n">
        <v>15.04</v>
      </c>
      <c r="K1198" s="6" t="n">
        <v>37754</v>
      </c>
      <c r="L1198" s="8" t="n">
        <v>0.823634259259259</v>
      </c>
      <c r="M1198" s="1" t="n">
        <v>13.04</v>
      </c>
      <c r="P1198" s="6" t="n">
        <v>38120</v>
      </c>
      <c r="Q1198" s="4" t="n">
        <v>0.796481481481482</v>
      </c>
      <c r="R1198" s="9" t="n">
        <v>15.04</v>
      </c>
      <c r="S1198" s="9"/>
      <c r="U1198" s="6" t="n">
        <v>38486</v>
      </c>
      <c r="V1198" s="8" t="n">
        <v>0.811875</v>
      </c>
      <c r="W1198" s="1" t="n">
        <v>13.21</v>
      </c>
      <c r="Z1198" s="6" t="n">
        <v>38851</v>
      </c>
      <c r="AA1198" s="4" t="n">
        <v>0.825983796296296</v>
      </c>
      <c r="AB1198" s="9" t="n">
        <v>13.71</v>
      </c>
      <c r="AC1198" s="9"/>
      <c r="AE1198" s="6" t="n">
        <v>39190</v>
      </c>
      <c r="AF1198" s="9" t="s">
        <v>118</v>
      </c>
      <c r="AG1198" s="9" t="n">
        <v>7.82</v>
      </c>
      <c r="AJ1198" s="5" t="n">
        <v>39555</v>
      </c>
      <c r="AK1198" s="1" t="s">
        <v>119</v>
      </c>
      <c r="AL1198" s="1" t="n">
        <v>10.54</v>
      </c>
      <c r="AO1198" s="5" t="n">
        <v>39922</v>
      </c>
      <c r="AP1198" s="9" t="s">
        <v>119</v>
      </c>
      <c r="AQ1198" s="9" t="n">
        <v>12.59</v>
      </c>
    </row>
    <row r="1199" customFormat="false" ht="12.75" hidden="false" customHeight="false" outlineLevel="0" collapsed="false">
      <c r="A1199" s="6" t="n">
        <v>37038</v>
      </c>
      <c r="B1199" s="7" t="s">
        <v>68</v>
      </c>
      <c r="C1199" s="1" t="n">
        <v>17.86</v>
      </c>
      <c r="F1199" s="6" t="n">
        <v>37393</v>
      </c>
      <c r="G1199" s="8" t="n">
        <v>0.839664351851852</v>
      </c>
      <c r="H1199" s="1" t="n">
        <v>14.41</v>
      </c>
      <c r="K1199" s="6" t="n">
        <v>37754</v>
      </c>
      <c r="L1199" s="8" t="n">
        <v>0.865300925925926</v>
      </c>
      <c r="M1199" s="1" t="n">
        <v>12.73</v>
      </c>
      <c r="P1199" s="6" t="n">
        <v>38120</v>
      </c>
      <c r="Q1199" s="4" t="n">
        <v>0.838148148148148</v>
      </c>
      <c r="R1199" s="9" t="n">
        <v>14.42</v>
      </c>
      <c r="S1199" s="9"/>
      <c r="U1199" s="6" t="n">
        <v>38486</v>
      </c>
      <c r="V1199" s="8" t="n">
        <v>0.853541666666667</v>
      </c>
      <c r="W1199" s="1" t="n">
        <v>13.06</v>
      </c>
      <c r="Z1199" s="6" t="n">
        <v>38851</v>
      </c>
      <c r="AA1199" s="4" t="n">
        <v>0.867650462962963</v>
      </c>
      <c r="AB1199" s="9" t="n">
        <v>13.39</v>
      </c>
      <c r="AC1199" s="9"/>
      <c r="AE1199" s="6" t="n">
        <v>39190</v>
      </c>
      <c r="AF1199" s="9" t="s">
        <v>120</v>
      </c>
      <c r="AG1199" s="9" t="n">
        <v>7.82</v>
      </c>
      <c r="AJ1199" s="5" t="n">
        <v>39555</v>
      </c>
      <c r="AK1199" s="1" t="s">
        <v>121</v>
      </c>
      <c r="AL1199" s="1" t="n">
        <v>10.54</v>
      </c>
      <c r="AO1199" s="5" t="n">
        <v>39922</v>
      </c>
      <c r="AP1199" s="9" t="s">
        <v>121</v>
      </c>
      <c r="AQ1199" s="9" t="n">
        <v>12.59</v>
      </c>
    </row>
    <row r="1200" customFormat="false" ht="12.75" hidden="false" customHeight="false" outlineLevel="0" collapsed="false">
      <c r="A1200" s="6" t="n">
        <v>37038</v>
      </c>
      <c r="B1200" s="7" t="s">
        <v>71</v>
      </c>
      <c r="C1200" s="1" t="n">
        <v>17.37</v>
      </c>
      <c r="F1200" s="6" t="n">
        <v>37393</v>
      </c>
      <c r="G1200" s="8" t="n">
        <v>0.881331018518519</v>
      </c>
      <c r="H1200" s="1" t="n">
        <v>13.94</v>
      </c>
      <c r="K1200" s="6" t="n">
        <v>37754</v>
      </c>
      <c r="L1200" s="8" t="n">
        <v>0.906967592592593</v>
      </c>
      <c r="M1200" s="1" t="n">
        <v>12.58</v>
      </c>
      <c r="P1200" s="6" t="n">
        <v>38120</v>
      </c>
      <c r="Q1200" s="4" t="n">
        <v>0.879814814814815</v>
      </c>
      <c r="R1200" s="9" t="n">
        <v>13.95</v>
      </c>
      <c r="S1200" s="9"/>
      <c r="U1200" s="6" t="n">
        <v>38486</v>
      </c>
      <c r="V1200" s="8" t="n">
        <v>0.895208333333333</v>
      </c>
      <c r="W1200" s="1" t="n">
        <v>12.91</v>
      </c>
      <c r="Z1200" s="6" t="n">
        <v>38851</v>
      </c>
      <c r="AA1200" s="4" t="n">
        <v>0.90931712962963</v>
      </c>
      <c r="AB1200" s="9" t="n">
        <v>13.24</v>
      </c>
      <c r="AC1200" s="9"/>
      <c r="AE1200" s="6" t="n">
        <v>39190</v>
      </c>
      <c r="AF1200" s="9" t="s">
        <v>122</v>
      </c>
      <c r="AG1200" s="9" t="n">
        <v>7.67</v>
      </c>
      <c r="AJ1200" s="5" t="n">
        <v>39555</v>
      </c>
      <c r="AK1200" s="1" t="s">
        <v>123</v>
      </c>
      <c r="AL1200" s="1" t="n">
        <v>10.54</v>
      </c>
      <c r="AO1200" s="5" t="n">
        <v>39922</v>
      </c>
      <c r="AP1200" s="9" t="s">
        <v>123</v>
      </c>
      <c r="AQ1200" s="9" t="n">
        <v>12.59</v>
      </c>
    </row>
    <row r="1201" customFormat="false" ht="12.75" hidden="false" customHeight="false" outlineLevel="0" collapsed="false">
      <c r="A1201" s="6" t="n">
        <v>37038</v>
      </c>
      <c r="B1201" s="7" t="s">
        <v>74</v>
      </c>
      <c r="C1201" s="1" t="n">
        <v>16.73</v>
      </c>
      <c r="F1201" s="6" t="n">
        <v>37393</v>
      </c>
      <c r="G1201" s="8" t="n">
        <v>0.922997685185185</v>
      </c>
      <c r="H1201" s="1" t="n">
        <v>13.48</v>
      </c>
      <c r="K1201" s="6" t="n">
        <v>37754</v>
      </c>
      <c r="L1201" s="8" t="n">
        <v>0.948634259259259</v>
      </c>
      <c r="M1201" s="1" t="n">
        <v>12.42</v>
      </c>
      <c r="P1201" s="6" t="n">
        <v>38120</v>
      </c>
      <c r="Q1201" s="4" t="n">
        <v>0.921481481481482</v>
      </c>
      <c r="R1201" s="9" t="n">
        <v>13.64</v>
      </c>
      <c r="S1201" s="9"/>
      <c r="U1201" s="6" t="n">
        <v>38486</v>
      </c>
      <c r="V1201" s="8" t="n">
        <v>0.936875</v>
      </c>
      <c r="W1201" s="1" t="n">
        <v>12.91</v>
      </c>
      <c r="Z1201" s="6" t="n">
        <v>38851</v>
      </c>
      <c r="AA1201" s="4" t="n">
        <v>0.950983796296296</v>
      </c>
      <c r="AB1201" s="9" t="n">
        <v>13.09</v>
      </c>
      <c r="AC1201" s="9"/>
      <c r="AE1201" s="6" t="n">
        <v>39190</v>
      </c>
      <c r="AF1201" s="9" t="s">
        <v>124</v>
      </c>
      <c r="AG1201" s="9" t="n">
        <v>7.51</v>
      </c>
      <c r="AJ1201" s="5" t="n">
        <v>39555</v>
      </c>
      <c r="AK1201" s="1" t="s">
        <v>125</v>
      </c>
      <c r="AL1201" s="1" t="n">
        <v>10.38</v>
      </c>
      <c r="AO1201" s="5" t="n">
        <v>39922</v>
      </c>
      <c r="AP1201" s="9" t="s">
        <v>125</v>
      </c>
      <c r="AQ1201" s="9" t="n">
        <v>12.44</v>
      </c>
    </row>
    <row r="1202" customFormat="false" ht="12.75" hidden="false" customHeight="false" outlineLevel="0" collapsed="false">
      <c r="A1202" s="6" t="n">
        <v>37038</v>
      </c>
      <c r="B1202" s="7" t="s">
        <v>77</v>
      </c>
      <c r="C1202" s="1" t="n">
        <v>16.26</v>
      </c>
      <c r="F1202" s="6" t="n">
        <v>37393</v>
      </c>
      <c r="G1202" s="8" t="n">
        <v>0.964664351851852</v>
      </c>
      <c r="H1202" s="1" t="n">
        <v>13.18</v>
      </c>
      <c r="K1202" s="6" t="n">
        <v>37754</v>
      </c>
      <c r="L1202" s="8" t="n">
        <v>0.990300925925926</v>
      </c>
      <c r="M1202" s="1" t="n">
        <v>12.12</v>
      </c>
      <c r="P1202" s="6" t="n">
        <v>38120</v>
      </c>
      <c r="Q1202" s="4" t="n">
        <v>0.963148148148148</v>
      </c>
      <c r="R1202" s="9" t="n">
        <v>13.33</v>
      </c>
      <c r="S1202" s="9"/>
      <c r="U1202" s="6" t="n">
        <v>38486</v>
      </c>
      <c r="V1202" s="8" t="n">
        <v>0.978541666666667</v>
      </c>
      <c r="W1202" s="1" t="n">
        <v>12.75</v>
      </c>
      <c r="Z1202" s="6" t="n">
        <v>38851</v>
      </c>
      <c r="AA1202" s="4" t="n">
        <v>0.992650462962963</v>
      </c>
      <c r="AB1202" s="9" t="n">
        <v>12.78</v>
      </c>
      <c r="AC1202" s="9"/>
      <c r="AE1202" s="6" t="n">
        <v>39190</v>
      </c>
      <c r="AF1202" s="9" t="s">
        <v>126</v>
      </c>
      <c r="AG1202" s="9" t="n">
        <v>7.51</v>
      </c>
      <c r="AJ1202" s="5" t="n">
        <v>39555</v>
      </c>
      <c r="AK1202" s="1" t="s">
        <v>127</v>
      </c>
      <c r="AL1202" s="1" t="n">
        <v>10.38</v>
      </c>
      <c r="AO1202" s="5" t="n">
        <v>39922</v>
      </c>
      <c r="AP1202" s="9" t="s">
        <v>127</v>
      </c>
      <c r="AQ1202" s="9" t="n">
        <v>12.28</v>
      </c>
    </row>
    <row r="1203" customFormat="false" ht="12.75" hidden="false" customHeight="false" outlineLevel="0" collapsed="false">
      <c r="A1203" s="6" t="n">
        <v>37039</v>
      </c>
      <c r="B1203" s="7" t="s">
        <v>8</v>
      </c>
      <c r="C1203" s="1" t="n">
        <v>15.78</v>
      </c>
      <c r="F1203" s="6" t="n">
        <v>37394</v>
      </c>
      <c r="G1203" s="8" t="n">
        <v>0.00633101851851852</v>
      </c>
      <c r="H1203" s="1" t="n">
        <v>13.02</v>
      </c>
      <c r="K1203" s="6" t="n">
        <v>37755</v>
      </c>
      <c r="L1203" s="8" t="n">
        <v>0.0319675925925926</v>
      </c>
      <c r="M1203" s="1" t="n">
        <v>11.96</v>
      </c>
      <c r="P1203" s="6" t="n">
        <v>38121</v>
      </c>
      <c r="Q1203" s="4" t="n">
        <v>0.00481481481481481</v>
      </c>
      <c r="R1203" s="9" t="n">
        <v>13.33</v>
      </c>
      <c r="S1203" s="9"/>
      <c r="U1203" s="6" t="n">
        <v>38487</v>
      </c>
      <c r="V1203" s="8" t="n">
        <v>0.0202083333333333</v>
      </c>
      <c r="W1203" s="1" t="n">
        <v>12.59</v>
      </c>
      <c r="Z1203" s="6" t="n">
        <v>38852</v>
      </c>
      <c r="AA1203" s="4" t="n">
        <v>0.0343171296296296</v>
      </c>
      <c r="AB1203" s="9" t="n">
        <v>12.78</v>
      </c>
      <c r="AC1203" s="9"/>
      <c r="AE1203" s="6" t="n">
        <v>39191</v>
      </c>
      <c r="AF1203" s="9" t="s">
        <v>9</v>
      </c>
      <c r="AG1203" s="9" t="n">
        <v>7.36</v>
      </c>
      <c r="AJ1203" s="5" t="n">
        <v>39556</v>
      </c>
      <c r="AK1203" s="1" t="s">
        <v>10</v>
      </c>
      <c r="AL1203" s="1" t="n">
        <v>10.23</v>
      </c>
      <c r="AO1203" s="5" t="n">
        <v>39923</v>
      </c>
      <c r="AP1203" s="9" t="s">
        <v>10</v>
      </c>
      <c r="AQ1203" s="9" t="n">
        <v>12.28</v>
      </c>
    </row>
    <row r="1204" customFormat="false" ht="12.75" hidden="false" customHeight="false" outlineLevel="0" collapsed="false">
      <c r="A1204" s="6" t="n">
        <v>37039</v>
      </c>
      <c r="B1204" s="7" t="s">
        <v>11</v>
      </c>
      <c r="C1204" s="1" t="n">
        <v>15.31</v>
      </c>
      <c r="F1204" s="6" t="n">
        <v>37394</v>
      </c>
      <c r="G1204" s="8" t="n">
        <v>0.0479976851851852</v>
      </c>
      <c r="H1204" s="1" t="n">
        <v>12.87</v>
      </c>
      <c r="K1204" s="6" t="n">
        <v>37755</v>
      </c>
      <c r="L1204" s="8" t="n">
        <v>0.0736342592592593</v>
      </c>
      <c r="M1204" s="1" t="n">
        <v>11.65</v>
      </c>
      <c r="P1204" s="6" t="n">
        <v>38121</v>
      </c>
      <c r="Q1204" s="4" t="n">
        <v>0.0464814814814815</v>
      </c>
      <c r="R1204" s="9" t="n">
        <v>13.18</v>
      </c>
      <c r="S1204" s="9"/>
      <c r="U1204" s="6" t="n">
        <v>38487</v>
      </c>
      <c r="V1204" s="8" t="n">
        <v>0.061875</v>
      </c>
      <c r="W1204" s="1" t="n">
        <v>12.44</v>
      </c>
      <c r="Z1204" s="6" t="n">
        <v>38852</v>
      </c>
      <c r="AA1204" s="4" t="n">
        <v>0.0759837962962963</v>
      </c>
      <c r="AB1204" s="9" t="n">
        <v>12.62</v>
      </c>
      <c r="AC1204" s="9"/>
      <c r="AE1204" s="6" t="n">
        <v>39191</v>
      </c>
      <c r="AF1204" s="9" t="s">
        <v>12</v>
      </c>
      <c r="AG1204" s="9" t="n">
        <v>7.36</v>
      </c>
      <c r="AJ1204" s="5" t="n">
        <v>39556</v>
      </c>
      <c r="AK1204" s="1" t="s">
        <v>13</v>
      </c>
      <c r="AL1204" s="1" t="n">
        <v>10.23</v>
      </c>
      <c r="AO1204" s="5" t="n">
        <v>39923</v>
      </c>
      <c r="AP1204" s="9" t="s">
        <v>13</v>
      </c>
      <c r="AQ1204" s="9" t="n">
        <v>12.13</v>
      </c>
    </row>
    <row r="1205" customFormat="false" ht="12.75" hidden="false" customHeight="false" outlineLevel="0" collapsed="false">
      <c r="A1205" s="6" t="n">
        <v>37039</v>
      </c>
      <c r="B1205" s="7" t="s">
        <v>14</v>
      </c>
      <c r="C1205" s="1" t="n">
        <v>14.83</v>
      </c>
      <c r="F1205" s="6" t="n">
        <v>37394</v>
      </c>
      <c r="G1205" s="8" t="n">
        <v>0.0896643518518519</v>
      </c>
      <c r="H1205" s="1" t="n">
        <v>12.71</v>
      </c>
      <c r="K1205" s="6" t="n">
        <v>37755</v>
      </c>
      <c r="L1205" s="8" t="n">
        <v>0.115300925925926</v>
      </c>
      <c r="M1205" s="1" t="n">
        <v>11.49</v>
      </c>
      <c r="P1205" s="6" t="n">
        <v>38121</v>
      </c>
      <c r="Q1205" s="4" t="n">
        <v>0.0881481481481481</v>
      </c>
      <c r="R1205" s="9" t="n">
        <v>13.03</v>
      </c>
      <c r="S1205" s="9"/>
      <c r="U1205" s="6" t="n">
        <v>38487</v>
      </c>
      <c r="V1205" s="8" t="n">
        <v>0.103541666666667</v>
      </c>
      <c r="W1205" s="1" t="n">
        <v>12.44</v>
      </c>
      <c r="Z1205" s="6" t="n">
        <v>38852</v>
      </c>
      <c r="AA1205" s="4" t="n">
        <v>0.117650462962963</v>
      </c>
      <c r="AB1205" s="9" t="n">
        <v>12.47</v>
      </c>
      <c r="AC1205" s="9"/>
      <c r="AE1205" s="6" t="n">
        <v>39191</v>
      </c>
      <c r="AF1205" s="9" t="s">
        <v>15</v>
      </c>
      <c r="AG1205" s="9" t="n">
        <v>7.21</v>
      </c>
      <c r="AJ1205" s="5" t="n">
        <v>39556</v>
      </c>
      <c r="AK1205" s="1" t="s">
        <v>16</v>
      </c>
      <c r="AL1205" s="1" t="n">
        <v>10.23</v>
      </c>
      <c r="AO1205" s="5" t="n">
        <v>39923</v>
      </c>
      <c r="AP1205" s="9" t="s">
        <v>16</v>
      </c>
      <c r="AQ1205" s="9" t="n">
        <v>11.97</v>
      </c>
    </row>
    <row r="1206" customFormat="false" ht="12.75" hidden="false" customHeight="false" outlineLevel="0" collapsed="false">
      <c r="A1206" s="6" t="n">
        <v>37039</v>
      </c>
      <c r="B1206" s="7" t="s">
        <v>17</v>
      </c>
      <c r="C1206" s="1" t="n">
        <v>14.52</v>
      </c>
      <c r="F1206" s="6" t="n">
        <v>37394</v>
      </c>
      <c r="G1206" s="8" t="n">
        <v>0.131331018518519</v>
      </c>
      <c r="H1206" s="1" t="n">
        <v>12.56</v>
      </c>
      <c r="K1206" s="6" t="n">
        <v>37755</v>
      </c>
      <c r="L1206" s="8" t="n">
        <v>0.156967592592593</v>
      </c>
      <c r="M1206" s="1" t="n">
        <v>11.34</v>
      </c>
      <c r="P1206" s="6" t="n">
        <v>38121</v>
      </c>
      <c r="Q1206" s="4" t="n">
        <v>0.129814814814815</v>
      </c>
      <c r="R1206" s="9" t="n">
        <v>12.87</v>
      </c>
      <c r="S1206" s="9"/>
      <c r="U1206" s="6" t="n">
        <v>38487</v>
      </c>
      <c r="V1206" s="8" t="n">
        <v>0.145208333333333</v>
      </c>
      <c r="W1206" s="1" t="n">
        <v>12.28</v>
      </c>
      <c r="Z1206" s="6" t="n">
        <v>38852</v>
      </c>
      <c r="AA1206" s="4" t="n">
        <v>0.15931712962963</v>
      </c>
      <c r="AB1206" s="9" t="n">
        <v>12.16</v>
      </c>
      <c r="AC1206" s="9"/>
      <c r="AE1206" s="6" t="n">
        <v>39191</v>
      </c>
      <c r="AF1206" s="9" t="s">
        <v>18</v>
      </c>
      <c r="AG1206" s="9" t="n">
        <v>7.21</v>
      </c>
      <c r="AJ1206" s="5" t="n">
        <v>39556</v>
      </c>
      <c r="AK1206" s="1" t="s">
        <v>19</v>
      </c>
      <c r="AL1206" s="1" t="n">
        <v>10.23</v>
      </c>
      <c r="AO1206" s="5" t="n">
        <v>39923</v>
      </c>
      <c r="AP1206" s="9" t="s">
        <v>19</v>
      </c>
      <c r="AQ1206" s="9" t="n">
        <v>11.97</v>
      </c>
    </row>
    <row r="1207" customFormat="false" ht="12.75" hidden="false" customHeight="false" outlineLevel="0" collapsed="false">
      <c r="A1207" s="6" t="n">
        <v>37039</v>
      </c>
      <c r="B1207" s="7" t="s">
        <v>20</v>
      </c>
      <c r="C1207" s="1" t="n">
        <v>14.21</v>
      </c>
      <c r="F1207" s="6" t="n">
        <v>37394</v>
      </c>
      <c r="G1207" s="8" t="n">
        <v>0.172997685185185</v>
      </c>
      <c r="H1207" s="1" t="n">
        <v>12.24</v>
      </c>
      <c r="K1207" s="6" t="n">
        <v>37755</v>
      </c>
      <c r="L1207" s="8" t="n">
        <v>0.198634259259259</v>
      </c>
      <c r="M1207" s="1" t="n">
        <v>11.03</v>
      </c>
      <c r="P1207" s="6" t="n">
        <v>38121</v>
      </c>
      <c r="Q1207" s="4" t="n">
        <v>0.171481481481481</v>
      </c>
      <c r="R1207" s="9" t="n">
        <v>12.72</v>
      </c>
      <c r="S1207" s="9"/>
      <c r="U1207" s="6" t="n">
        <v>38487</v>
      </c>
      <c r="V1207" s="8" t="n">
        <v>0.186875</v>
      </c>
      <c r="W1207" s="1" t="n">
        <v>12.13</v>
      </c>
      <c r="Z1207" s="6" t="n">
        <v>38852</v>
      </c>
      <c r="AA1207" s="4" t="n">
        <v>0.200983796296296</v>
      </c>
      <c r="AB1207" s="9" t="n">
        <v>12</v>
      </c>
      <c r="AC1207" s="9"/>
      <c r="AE1207" s="6" t="n">
        <v>39191</v>
      </c>
      <c r="AF1207" s="9" t="s">
        <v>21</v>
      </c>
      <c r="AG1207" s="9" t="n">
        <v>7.21</v>
      </c>
      <c r="AJ1207" s="5" t="n">
        <v>39556</v>
      </c>
      <c r="AK1207" s="1" t="s">
        <v>22</v>
      </c>
      <c r="AL1207" s="1" t="n">
        <v>10.07</v>
      </c>
      <c r="AO1207" s="5" t="n">
        <v>39923</v>
      </c>
      <c r="AP1207" s="9" t="s">
        <v>22</v>
      </c>
      <c r="AQ1207" s="9" t="n">
        <v>11.82</v>
      </c>
    </row>
    <row r="1208" customFormat="false" ht="12.75" hidden="false" customHeight="false" outlineLevel="0" collapsed="false">
      <c r="A1208" s="6" t="n">
        <v>37039</v>
      </c>
      <c r="B1208" s="7" t="s">
        <v>23</v>
      </c>
      <c r="C1208" s="1" t="n">
        <v>14.05</v>
      </c>
      <c r="F1208" s="6" t="n">
        <v>37394</v>
      </c>
      <c r="G1208" s="8" t="n">
        <v>0.214664351851852</v>
      </c>
      <c r="H1208" s="1" t="n">
        <v>12.09</v>
      </c>
      <c r="K1208" s="6" t="n">
        <v>37755</v>
      </c>
      <c r="L1208" s="8" t="n">
        <v>0.240300925925926</v>
      </c>
      <c r="M1208" s="1" t="n">
        <v>10.88</v>
      </c>
      <c r="P1208" s="6" t="n">
        <v>38121</v>
      </c>
      <c r="Q1208" s="4" t="n">
        <v>0.213148148148148</v>
      </c>
      <c r="R1208" s="9" t="n">
        <v>12.56</v>
      </c>
      <c r="S1208" s="9"/>
      <c r="U1208" s="6" t="n">
        <v>38487</v>
      </c>
      <c r="V1208" s="8" t="n">
        <v>0.228541666666667</v>
      </c>
      <c r="W1208" s="1" t="n">
        <v>12.13</v>
      </c>
      <c r="Z1208" s="6" t="n">
        <v>38852</v>
      </c>
      <c r="AA1208" s="4" t="n">
        <v>0.242650462962963</v>
      </c>
      <c r="AB1208" s="9" t="n">
        <v>11.69</v>
      </c>
      <c r="AC1208" s="9"/>
      <c r="AE1208" s="6" t="n">
        <v>39191</v>
      </c>
      <c r="AF1208" s="9" t="s">
        <v>24</v>
      </c>
      <c r="AG1208" s="9" t="n">
        <v>7.05</v>
      </c>
      <c r="AJ1208" s="5" t="n">
        <v>39556</v>
      </c>
      <c r="AK1208" s="1" t="s">
        <v>25</v>
      </c>
      <c r="AL1208" s="1" t="n">
        <v>10.07</v>
      </c>
      <c r="AO1208" s="5" t="n">
        <v>39923</v>
      </c>
      <c r="AP1208" s="9" t="s">
        <v>25</v>
      </c>
      <c r="AQ1208" s="9" t="n">
        <v>11.82</v>
      </c>
    </row>
    <row r="1209" customFormat="false" ht="12.75" hidden="false" customHeight="false" outlineLevel="0" collapsed="false">
      <c r="A1209" s="6" t="n">
        <v>37039</v>
      </c>
      <c r="B1209" s="7" t="s">
        <v>26</v>
      </c>
      <c r="C1209" s="1" t="n">
        <v>13.89</v>
      </c>
      <c r="F1209" s="6" t="n">
        <v>37394</v>
      </c>
      <c r="G1209" s="8" t="n">
        <v>0.256331018518519</v>
      </c>
      <c r="H1209" s="1" t="n">
        <v>11.93</v>
      </c>
      <c r="K1209" s="6" t="n">
        <v>37755</v>
      </c>
      <c r="L1209" s="8" t="n">
        <v>0.281967592592593</v>
      </c>
      <c r="M1209" s="1" t="n">
        <v>10.72</v>
      </c>
      <c r="P1209" s="6" t="n">
        <v>38121</v>
      </c>
      <c r="Q1209" s="4" t="n">
        <v>0.254814814814815</v>
      </c>
      <c r="R1209" s="9" t="n">
        <v>12.41</v>
      </c>
      <c r="S1209" s="9"/>
      <c r="U1209" s="6" t="n">
        <v>38487</v>
      </c>
      <c r="V1209" s="8" t="n">
        <v>0.270208333333333</v>
      </c>
      <c r="W1209" s="1" t="n">
        <v>12.13</v>
      </c>
      <c r="Z1209" s="6" t="n">
        <v>38852</v>
      </c>
      <c r="AA1209" s="4" t="n">
        <v>0.28431712962963</v>
      </c>
      <c r="AB1209" s="9" t="n">
        <v>11.69</v>
      </c>
      <c r="AC1209" s="9"/>
      <c r="AE1209" s="6" t="n">
        <v>39191</v>
      </c>
      <c r="AF1209" s="9" t="s">
        <v>27</v>
      </c>
      <c r="AG1209" s="9" t="n">
        <v>6.89</v>
      </c>
      <c r="AJ1209" s="5" t="n">
        <v>39556</v>
      </c>
      <c r="AK1209" s="1" t="s">
        <v>28</v>
      </c>
      <c r="AL1209" s="1" t="n">
        <v>10.07</v>
      </c>
      <c r="AO1209" s="5" t="n">
        <v>39923</v>
      </c>
      <c r="AP1209" s="9" t="s">
        <v>28</v>
      </c>
      <c r="AQ1209" s="9" t="n">
        <v>11.66</v>
      </c>
    </row>
    <row r="1210" customFormat="false" ht="12.75" hidden="false" customHeight="false" outlineLevel="0" collapsed="false">
      <c r="A1210" s="6" t="n">
        <v>37039</v>
      </c>
      <c r="B1210" s="7" t="s">
        <v>29</v>
      </c>
      <c r="C1210" s="1" t="n">
        <v>13.74</v>
      </c>
      <c r="F1210" s="6" t="n">
        <v>37394</v>
      </c>
      <c r="G1210" s="8" t="n">
        <v>0.297997685185185</v>
      </c>
      <c r="H1210" s="1" t="n">
        <v>11.78</v>
      </c>
      <c r="K1210" s="6" t="n">
        <v>37755</v>
      </c>
      <c r="L1210" s="8" t="n">
        <v>0.323634259259259</v>
      </c>
      <c r="M1210" s="1" t="n">
        <v>10.72</v>
      </c>
      <c r="P1210" s="6" t="n">
        <v>38121</v>
      </c>
      <c r="Q1210" s="4" t="n">
        <v>0.296481481481481</v>
      </c>
      <c r="R1210" s="9" t="n">
        <v>12.41</v>
      </c>
      <c r="S1210" s="9"/>
      <c r="U1210" s="6" t="n">
        <v>38487</v>
      </c>
      <c r="V1210" s="8" t="n">
        <v>0.311875</v>
      </c>
      <c r="W1210" s="1" t="n">
        <v>11.98</v>
      </c>
      <c r="Z1210" s="6" t="n">
        <v>38852</v>
      </c>
      <c r="AA1210" s="4" t="n">
        <v>0.325983796296296</v>
      </c>
      <c r="AB1210" s="9" t="n">
        <v>11.85</v>
      </c>
      <c r="AC1210" s="9"/>
      <c r="AE1210" s="6" t="n">
        <v>39191</v>
      </c>
      <c r="AF1210" s="9" t="s">
        <v>30</v>
      </c>
      <c r="AG1210" s="9" t="n">
        <v>6.89</v>
      </c>
      <c r="AJ1210" s="5" t="n">
        <v>39556</v>
      </c>
      <c r="AK1210" s="1" t="s">
        <v>31</v>
      </c>
      <c r="AL1210" s="1" t="n">
        <v>9.92</v>
      </c>
      <c r="AO1210" s="5" t="n">
        <v>39923</v>
      </c>
      <c r="AP1210" s="9" t="s">
        <v>31</v>
      </c>
      <c r="AQ1210" s="9" t="n">
        <v>11.66</v>
      </c>
    </row>
    <row r="1211" customFormat="false" ht="12.75" hidden="false" customHeight="false" outlineLevel="0" collapsed="false">
      <c r="A1211" s="6" t="n">
        <v>37039</v>
      </c>
      <c r="B1211" s="7" t="s">
        <v>32</v>
      </c>
      <c r="C1211" s="1" t="n">
        <v>13.74</v>
      </c>
      <c r="F1211" s="6" t="n">
        <v>37394</v>
      </c>
      <c r="G1211" s="8" t="n">
        <v>0.339664351851852</v>
      </c>
      <c r="H1211" s="1" t="n">
        <v>12.09</v>
      </c>
      <c r="K1211" s="6" t="n">
        <v>37755</v>
      </c>
      <c r="L1211" s="8" t="n">
        <v>0.365300925925926</v>
      </c>
      <c r="M1211" s="1" t="n">
        <v>10.72</v>
      </c>
      <c r="P1211" s="6" t="n">
        <v>38121</v>
      </c>
      <c r="Q1211" s="4" t="n">
        <v>0.338148148148148</v>
      </c>
      <c r="R1211" s="9" t="n">
        <v>12.41</v>
      </c>
      <c r="S1211" s="9"/>
      <c r="U1211" s="6" t="n">
        <v>38487</v>
      </c>
      <c r="V1211" s="8" t="n">
        <v>0.353541666666667</v>
      </c>
      <c r="W1211" s="1" t="n">
        <v>12.13</v>
      </c>
      <c r="Z1211" s="6" t="n">
        <v>38852</v>
      </c>
      <c r="AA1211" s="4" t="n">
        <v>0.367650462962963</v>
      </c>
      <c r="AB1211" s="9" t="n">
        <v>12</v>
      </c>
      <c r="AC1211" s="9"/>
      <c r="AE1211" s="6" t="n">
        <v>39191</v>
      </c>
      <c r="AF1211" s="9" t="s">
        <v>33</v>
      </c>
      <c r="AG1211" s="9" t="n">
        <v>6.89</v>
      </c>
      <c r="AJ1211" s="5" t="n">
        <v>39556</v>
      </c>
      <c r="AK1211" s="1" t="s">
        <v>34</v>
      </c>
      <c r="AL1211" s="1" t="n">
        <v>9.92</v>
      </c>
      <c r="AO1211" s="5" t="n">
        <v>39923</v>
      </c>
      <c r="AP1211" s="9" t="s">
        <v>34</v>
      </c>
      <c r="AQ1211" s="9" t="n">
        <v>11.51</v>
      </c>
    </row>
    <row r="1212" customFormat="false" ht="12.75" hidden="false" customHeight="false" outlineLevel="0" collapsed="false">
      <c r="A1212" s="6" t="n">
        <v>37039</v>
      </c>
      <c r="B1212" s="7" t="s">
        <v>35</v>
      </c>
      <c r="C1212" s="1" t="n">
        <v>13.89</v>
      </c>
      <c r="F1212" s="6" t="n">
        <v>37394</v>
      </c>
      <c r="G1212" s="8" t="n">
        <v>0.381331018518519</v>
      </c>
      <c r="H1212" s="1" t="n">
        <v>12.71</v>
      </c>
      <c r="K1212" s="6" t="n">
        <v>37755</v>
      </c>
      <c r="L1212" s="8" t="n">
        <v>0.406967592592593</v>
      </c>
      <c r="M1212" s="1" t="n">
        <v>10.88</v>
      </c>
      <c r="P1212" s="6" t="n">
        <v>38121</v>
      </c>
      <c r="Q1212" s="4" t="n">
        <v>0.379814814814815</v>
      </c>
      <c r="R1212" s="9" t="n">
        <v>12.72</v>
      </c>
      <c r="S1212" s="9"/>
      <c r="U1212" s="6" t="n">
        <v>38487</v>
      </c>
      <c r="V1212" s="8" t="n">
        <v>0.395208333333333</v>
      </c>
      <c r="W1212" s="1" t="n">
        <v>12.28</v>
      </c>
      <c r="Z1212" s="6" t="n">
        <v>38852</v>
      </c>
      <c r="AA1212" s="4" t="n">
        <v>0.40931712962963</v>
      </c>
      <c r="AB1212" s="9" t="n">
        <v>12.47</v>
      </c>
      <c r="AC1212" s="9"/>
      <c r="AE1212" s="6" t="n">
        <v>39191</v>
      </c>
      <c r="AF1212" s="9" t="s">
        <v>36</v>
      </c>
      <c r="AG1212" s="9" t="n">
        <v>6.74</v>
      </c>
      <c r="AJ1212" s="5" t="n">
        <v>39556</v>
      </c>
      <c r="AK1212" s="1" t="s">
        <v>37</v>
      </c>
      <c r="AL1212" s="1" t="n">
        <v>9.92</v>
      </c>
      <c r="AO1212" s="5" t="n">
        <v>39923</v>
      </c>
      <c r="AP1212" s="9" t="s">
        <v>37</v>
      </c>
      <c r="AQ1212" s="9" t="n">
        <v>11.51</v>
      </c>
    </row>
    <row r="1213" customFormat="false" ht="12.75" hidden="false" customHeight="false" outlineLevel="0" collapsed="false">
      <c r="A1213" s="6" t="n">
        <v>37039</v>
      </c>
      <c r="B1213" s="7" t="s">
        <v>38</v>
      </c>
      <c r="C1213" s="1" t="n">
        <v>14.52</v>
      </c>
      <c r="F1213" s="6" t="n">
        <v>37394</v>
      </c>
      <c r="G1213" s="8" t="n">
        <v>0.422997685185185</v>
      </c>
      <c r="H1213" s="1" t="n">
        <v>13.48</v>
      </c>
      <c r="K1213" s="6" t="n">
        <v>37755</v>
      </c>
      <c r="L1213" s="8" t="n">
        <v>0.448634259259259</v>
      </c>
      <c r="M1213" s="1" t="n">
        <v>11.49</v>
      </c>
      <c r="P1213" s="6" t="n">
        <v>38121</v>
      </c>
      <c r="Q1213" s="4" t="n">
        <v>0.421481481481481</v>
      </c>
      <c r="R1213" s="9" t="n">
        <v>13.49</v>
      </c>
      <c r="S1213" s="9"/>
      <c r="U1213" s="6" t="n">
        <v>38487</v>
      </c>
      <c r="V1213" s="8" t="n">
        <v>0.436875</v>
      </c>
      <c r="W1213" s="1" t="n">
        <v>12.44</v>
      </c>
      <c r="Z1213" s="6" t="n">
        <v>38852</v>
      </c>
      <c r="AA1213" s="4" t="n">
        <v>0.450983796296296</v>
      </c>
      <c r="AB1213" s="9" t="n">
        <v>13.55</v>
      </c>
      <c r="AC1213" s="9"/>
      <c r="AE1213" s="6" t="n">
        <v>39191</v>
      </c>
      <c r="AF1213" s="9" t="s">
        <v>39</v>
      </c>
      <c r="AG1213" s="9" t="n">
        <v>6.74</v>
      </c>
      <c r="AJ1213" s="5" t="n">
        <v>39556</v>
      </c>
      <c r="AK1213" s="1" t="s">
        <v>40</v>
      </c>
      <c r="AL1213" s="1" t="n">
        <v>9.76</v>
      </c>
      <c r="AO1213" s="5" t="n">
        <v>39923</v>
      </c>
      <c r="AP1213" s="9" t="s">
        <v>40</v>
      </c>
      <c r="AQ1213" s="9" t="n">
        <v>11.35</v>
      </c>
    </row>
    <row r="1214" customFormat="false" ht="12.75" hidden="false" customHeight="false" outlineLevel="0" collapsed="false">
      <c r="A1214" s="6" t="n">
        <v>37039</v>
      </c>
      <c r="B1214" s="7" t="s">
        <v>41</v>
      </c>
      <c r="C1214" s="1" t="n">
        <v>15.78</v>
      </c>
      <c r="F1214" s="6" t="n">
        <v>37394</v>
      </c>
      <c r="G1214" s="8" t="n">
        <v>0.464664351851852</v>
      </c>
      <c r="H1214" s="1" t="n">
        <v>14.41</v>
      </c>
      <c r="K1214" s="6" t="n">
        <v>37755</v>
      </c>
      <c r="L1214" s="8" t="n">
        <v>0.490300925925926</v>
      </c>
      <c r="M1214" s="1" t="n">
        <v>12.12</v>
      </c>
      <c r="P1214" s="6" t="n">
        <v>38121</v>
      </c>
      <c r="Q1214" s="4" t="n">
        <v>0.463148148148148</v>
      </c>
      <c r="R1214" s="9" t="n">
        <v>14.11</v>
      </c>
      <c r="S1214" s="9"/>
      <c r="U1214" s="6" t="n">
        <v>38487</v>
      </c>
      <c r="V1214" s="8" t="n">
        <v>0.478541666666667</v>
      </c>
      <c r="W1214" s="1" t="n">
        <v>12.44</v>
      </c>
      <c r="Z1214" s="6" t="n">
        <v>38852</v>
      </c>
      <c r="AA1214" s="4" t="n">
        <v>0.492650462962963</v>
      </c>
      <c r="AB1214" s="9" t="n">
        <v>14.17</v>
      </c>
      <c r="AC1214" s="9"/>
      <c r="AE1214" s="6" t="n">
        <v>39191</v>
      </c>
      <c r="AF1214" s="9" t="s">
        <v>42</v>
      </c>
      <c r="AG1214" s="9" t="n">
        <v>6.58</v>
      </c>
      <c r="AJ1214" s="5" t="n">
        <v>39556</v>
      </c>
      <c r="AK1214" s="1" t="s">
        <v>43</v>
      </c>
      <c r="AL1214" s="1" t="n">
        <v>9.76</v>
      </c>
      <c r="AO1214" s="5" t="n">
        <v>39923</v>
      </c>
      <c r="AP1214" s="9" t="s">
        <v>43</v>
      </c>
      <c r="AQ1214" s="9" t="n">
        <v>11.19</v>
      </c>
    </row>
    <row r="1215" customFormat="false" ht="12.75" hidden="false" customHeight="false" outlineLevel="0" collapsed="false">
      <c r="A1215" s="6" t="n">
        <v>37039</v>
      </c>
      <c r="B1215" s="7" t="s">
        <v>44</v>
      </c>
      <c r="C1215" s="1" t="n">
        <v>16.26</v>
      </c>
      <c r="F1215" s="6" t="n">
        <v>37394</v>
      </c>
      <c r="G1215" s="8" t="n">
        <v>0.506331018518519</v>
      </c>
      <c r="H1215" s="1" t="n">
        <v>14.57</v>
      </c>
      <c r="K1215" s="6" t="n">
        <v>37755</v>
      </c>
      <c r="L1215" s="8" t="n">
        <v>0.531967592592593</v>
      </c>
      <c r="M1215" s="1" t="n">
        <v>12.58</v>
      </c>
      <c r="P1215" s="6" t="n">
        <v>38121</v>
      </c>
      <c r="Q1215" s="4" t="n">
        <v>0.504814814814815</v>
      </c>
      <c r="R1215" s="9" t="n">
        <v>15.04</v>
      </c>
      <c r="S1215" s="9"/>
      <c r="U1215" s="6" t="n">
        <v>38487</v>
      </c>
      <c r="V1215" s="8" t="n">
        <v>0.520208333333333</v>
      </c>
      <c r="W1215" s="1" t="n">
        <v>12.44</v>
      </c>
      <c r="Z1215" s="6" t="n">
        <v>38852</v>
      </c>
      <c r="AA1215" s="4" t="n">
        <v>0.53431712962963</v>
      </c>
      <c r="AB1215" s="9" t="n">
        <v>14.95</v>
      </c>
      <c r="AC1215" s="9"/>
      <c r="AE1215" s="6" t="n">
        <v>39191</v>
      </c>
      <c r="AF1215" s="9" t="s">
        <v>45</v>
      </c>
      <c r="AG1215" s="9" t="n">
        <v>6.58</v>
      </c>
      <c r="AJ1215" s="5" t="n">
        <v>39556</v>
      </c>
      <c r="AK1215" s="1" t="s">
        <v>46</v>
      </c>
      <c r="AL1215" s="1" t="n">
        <v>9.6</v>
      </c>
      <c r="AO1215" s="5" t="n">
        <v>39923</v>
      </c>
      <c r="AP1215" s="9" t="s">
        <v>46</v>
      </c>
      <c r="AQ1215" s="9" t="n">
        <v>11.19</v>
      </c>
    </row>
    <row r="1216" customFormat="false" ht="12.75" hidden="false" customHeight="false" outlineLevel="0" collapsed="false">
      <c r="A1216" s="6" t="n">
        <v>37039</v>
      </c>
      <c r="B1216" s="7" t="s">
        <v>47</v>
      </c>
      <c r="C1216" s="1" t="n">
        <v>17.69</v>
      </c>
      <c r="F1216" s="6" t="n">
        <v>37394</v>
      </c>
      <c r="G1216" s="8" t="n">
        <v>0.547997685185185</v>
      </c>
      <c r="H1216" s="1" t="n">
        <v>14.72</v>
      </c>
      <c r="K1216" s="6" t="n">
        <v>37755</v>
      </c>
      <c r="L1216" s="8" t="n">
        <v>0.573634259259259</v>
      </c>
      <c r="M1216" s="1" t="n">
        <v>12.89</v>
      </c>
      <c r="P1216" s="6" t="n">
        <v>38121</v>
      </c>
      <c r="Q1216" s="4" t="n">
        <v>0.546481481481482</v>
      </c>
      <c r="R1216" s="9" t="n">
        <v>15.84</v>
      </c>
      <c r="S1216" s="9"/>
      <c r="U1216" s="6" t="n">
        <v>38487</v>
      </c>
      <c r="V1216" s="8" t="n">
        <v>0.561875</v>
      </c>
      <c r="W1216" s="1" t="n">
        <v>12.59</v>
      </c>
      <c r="Z1216" s="6" t="n">
        <v>38852</v>
      </c>
      <c r="AA1216" s="4" t="n">
        <v>0.575983796296296</v>
      </c>
      <c r="AB1216" s="9" t="n">
        <v>15.9</v>
      </c>
      <c r="AC1216" s="9"/>
      <c r="AE1216" s="6" t="n">
        <v>39191</v>
      </c>
      <c r="AF1216" s="9" t="s">
        <v>48</v>
      </c>
      <c r="AG1216" s="9" t="n">
        <v>6.43</v>
      </c>
      <c r="AJ1216" s="5" t="n">
        <v>39556</v>
      </c>
      <c r="AK1216" s="1" t="s">
        <v>49</v>
      </c>
      <c r="AL1216" s="1" t="n">
        <v>9.6</v>
      </c>
      <c r="AO1216" s="5" t="n">
        <v>39923</v>
      </c>
      <c r="AP1216" s="9" t="s">
        <v>49</v>
      </c>
      <c r="AQ1216" s="9" t="n">
        <v>11.04</v>
      </c>
    </row>
    <row r="1217" customFormat="false" ht="12.75" hidden="false" customHeight="false" outlineLevel="0" collapsed="false">
      <c r="A1217" s="6" t="n">
        <v>37039</v>
      </c>
      <c r="B1217" s="7" t="s">
        <v>50</v>
      </c>
      <c r="C1217" s="1" t="n">
        <v>18.34</v>
      </c>
      <c r="F1217" s="6" t="n">
        <v>37394</v>
      </c>
      <c r="G1217" s="8" t="n">
        <v>0.589664351851852</v>
      </c>
      <c r="H1217" s="1" t="n">
        <v>14.57</v>
      </c>
      <c r="K1217" s="6" t="n">
        <v>37755</v>
      </c>
      <c r="L1217" s="8" t="n">
        <v>0.615300925925926</v>
      </c>
      <c r="M1217" s="1" t="n">
        <v>13.04</v>
      </c>
      <c r="P1217" s="6" t="n">
        <v>38121</v>
      </c>
      <c r="Q1217" s="4" t="n">
        <v>0.588148148148148</v>
      </c>
      <c r="R1217" s="9" t="n">
        <v>16.47</v>
      </c>
      <c r="S1217" s="9"/>
      <c r="U1217" s="6" t="n">
        <v>38487</v>
      </c>
      <c r="V1217" s="8" t="n">
        <v>0.603541666666667</v>
      </c>
      <c r="W1217" s="1" t="n">
        <v>12.59</v>
      </c>
      <c r="Z1217" s="6" t="n">
        <v>38852</v>
      </c>
      <c r="AA1217" s="4" t="n">
        <v>0.617650462962963</v>
      </c>
      <c r="AB1217" s="9" t="n">
        <v>16.22</v>
      </c>
      <c r="AC1217" s="9"/>
      <c r="AE1217" s="6" t="n">
        <v>39191</v>
      </c>
      <c r="AF1217" s="9" t="s">
        <v>51</v>
      </c>
      <c r="AG1217" s="9" t="n">
        <v>6.43</v>
      </c>
      <c r="AJ1217" s="5" t="n">
        <v>39556</v>
      </c>
      <c r="AK1217" s="1" t="s">
        <v>52</v>
      </c>
      <c r="AL1217" s="1" t="n">
        <v>9.6</v>
      </c>
      <c r="AO1217" s="5" t="n">
        <v>39923</v>
      </c>
      <c r="AP1217" s="9" t="s">
        <v>52</v>
      </c>
      <c r="AQ1217" s="9" t="n">
        <v>10.88</v>
      </c>
    </row>
    <row r="1218" customFormat="false" ht="12.75" hidden="false" customHeight="false" outlineLevel="0" collapsed="false">
      <c r="A1218" s="6" t="n">
        <v>37039</v>
      </c>
      <c r="B1218" s="7" t="s">
        <v>53</v>
      </c>
      <c r="C1218" s="1" t="n">
        <v>18.83</v>
      </c>
      <c r="F1218" s="6" t="n">
        <v>37394</v>
      </c>
      <c r="G1218" s="8" t="n">
        <v>0.631331018518519</v>
      </c>
      <c r="H1218" s="1" t="n">
        <v>14.72</v>
      </c>
      <c r="K1218" s="6" t="n">
        <v>37755</v>
      </c>
      <c r="L1218" s="8" t="n">
        <v>0.656967592592593</v>
      </c>
      <c r="M1218" s="1" t="n">
        <v>13.04</v>
      </c>
      <c r="P1218" s="6" t="n">
        <v>38121</v>
      </c>
      <c r="Q1218" s="4" t="n">
        <v>0.629814814814815</v>
      </c>
      <c r="R1218" s="9" t="n">
        <v>16.63</v>
      </c>
      <c r="S1218" s="9"/>
      <c r="U1218" s="6" t="n">
        <v>38487</v>
      </c>
      <c r="V1218" s="8" t="n">
        <v>0.645208333333333</v>
      </c>
      <c r="W1218" s="1" t="n">
        <v>12.44</v>
      </c>
      <c r="Z1218" s="6" t="n">
        <v>38852</v>
      </c>
      <c r="AA1218" s="4" t="n">
        <v>0.65931712962963</v>
      </c>
      <c r="AB1218" s="9" t="n">
        <v>16.22</v>
      </c>
      <c r="AC1218" s="9"/>
      <c r="AE1218" s="6" t="n">
        <v>39191</v>
      </c>
      <c r="AF1218" s="9" t="s">
        <v>54</v>
      </c>
      <c r="AG1218" s="9" t="n">
        <v>6.43</v>
      </c>
      <c r="AJ1218" s="5" t="n">
        <v>39556</v>
      </c>
      <c r="AK1218" s="1" t="s">
        <v>55</v>
      </c>
      <c r="AL1218" s="1" t="n">
        <v>9.45</v>
      </c>
      <c r="AO1218" s="5" t="n">
        <v>39923</v>
      </c>
      <c r="AP1218" s="9" t="s">
        <v>55</v>
      </c>
      <c r="AQ1218" s="9" t="n">
        <v>10.88</v>
      </c>
    </row>
    <row r="1219" customFormat="false" ht="12.75" hidden="false" customHeight="false" outlineLevel="0" collapsed="false">
      <c r="A1219" s="6" t="n">
        <v>37039</v>
      </c>
      <c r="B1219" s="7" t="s">
        <v>56</v>
      </c>
      <c r="C1219" s="1" t="n">
        <v>18.83</v>
      </c>
      <c r="F1219" s="6" t="n">
        <v>37394</v>
      </c>
      <c r="G1219" s="8" t="n">
        <v>0.672997685185185</v>
      </c>
      <c r="H1219" s="1" t="n">
        <v>14.26</v>
      </c>
      <c r="K1219" s="6" t="n">
        <v>37755</v>
      </c>
      <c r="L1219" s="8" t="n">
        <v>0.698634259259259</v>
      </c>
      <c r="M1219" s="1" t="n">
        <v>12.89</v>
      </c>
      <c r="P1219" s="6" t="n">
        <v>38121</v>
      </c>
      <c r="Q1219" s="4" t="n">
        <v>0.671481481481482</v>
      </c>
      <c r="R1219" s="9" t="n">
        <v>16.47</v>
      </c>
      <c r="S1219" s="9"/>
      <c r="U1219" s="6" t="n">
        <v>38487</v>
      </c>
      <c r="V1219" s="8" t="n">
        <v>0.686875</v>
      </c>
      <c r="W1219" s="1" t="n">
        <v>12.44</v>
      </c>
      <c r="Z1219" s="6" t="n">
        <v>38852</v>
      </c>
      <c r="AA1219" s="4" t="n">
        <v>0.700983796296296</v>
      </c>
      <c r="AB1219" s="9" t="n">
        <v>15.9</v>
      </c>
      <c r="AC1219" s="9"/>
      <c r="AE1219" s="6" t="n">
        <v>39191</v>
      </c>
      <c r="AF1219" s="9" t="s">
        <v>57</v>
      </c>
      <c r="AG1219" s="9" t="n">
        <v>6.27</v>
      </c>
      <c r="AJ1219" s="5" t="n">
        <v>39556</v>
      </c>
      <c r="AK1219" s="1" t="s">
        <v>58</v>
      </c>
      <c r="AL1219" s="1" t="n">
        <v>9.45</v>
      </c>
      <c r="AO1219" s="5" t="n">
        <v>39923</v>
      </c>
      <c r="AP1219" s="9" t="s">
        <v>58</v>
      </c>
      <c r="AQ1219" s="9" t="n">
        <v>10.73</v>
      </c>
    </row>
    <row r="1220" customFormat="false" ht="12.75" hidden="false" customHeight="false" outlineLevel="0" collapsed="false">
      <c r="A1220" s="6" t="n">
        <v>37039</v>
      </c>
      <c r="B1220" s="7" t="s">
        <v>59</v>
      </c>
      <c r="C1220" s="1" t="n">
        <v>18.02</v>
      </c>
      <c r="F1220" s="6" t="n">
        <v>37394</v>
      </c>
      <c r="G1220" s="8" t="n">
        <v>0.714664351851852</v>
      </c>
      <c r="H1220" s="1" t="n">
        <v>13.94</v>
      </c>
      <c r="K1220" s="6" t="n">
        <v>37755</v>
      </c>
      <c r="L1220" s="8" t="n">
        <v>0.740300925925926</v>
      </c>
      <c r="M1220" s="1" t="n">
        <v>12.58</v>
      </c>
      <c r="P1220" s="6" t="n">
        <v>38121</v>
      </c>
      <c r="Q1220" s="4" t="n">
        <v>0.713148148148148</v>
      </c>
      <c r="R1220" s="9" t="n">
        <v>15.99</v>
      </c>
      <c r="S1220" s="9"/>
      <c r="U1220" s="6" t="n">
        <v>38487</v>
      </c>
      <c r="V1220" s="8" t="n">
        <v>0.728541666666667</v>
      </c>
      <c r="W1220" s="1" t="n">
        <v>12.28</v>
      </c>
      <c r="Z1220" s="6" t="n">
        <v>38852</v>
      </c>
      <c r="AA1220" s="4" t="n">
        <v>0.742650462962963</v>
      </c>
      <c r="AB1220" s="9" t="n">
        <v>15.58</v>
      </c>
      <c r="AC1220" s="9"/>
      <c r="AE1220" s="6" t="n">
        <v>39191</v>
      </c>
      <c r="AF1220" s="9" t="s">
        <v>60</v>
      </c>
      <c r="AG1220" s="9" t="n">
        <v>6.43</v>
      </c>
      <c r="AJ1220" s="5" t="n">
        <v>39556</v>
      </c>
      <c r="AK1220" s="1" t="s">
        <v>61</v>
      </c>
      <c r="AL1220" s="1" t="n">
        <v>9.29</v>
      </c>
      <c r="AO1220" s="5" t="n">
        <v>39923</v>
      </c>
      <c r="AP1220" s="9" t="s">
        <v>61</v>
      </c>
      <c r="AQ1220" s="9" t="n">
        <v>10.73</v>
      </c>
    </row>
    <row r="1221" customFormat="false" ht="12.75" hidden="false" customHeight="false" outlineLevel="0" collapsed="false">
      <c r="A1221" s="6" t="n">
        <v>37039</v>
      </c>
      <c r="B1221" s="7" t="s">
        <v>62</v>
      </c>
      <c r="C1221" s="1" t="n">
        <v>17.37</v>
      </c>
      <c r="F1221" s="6" t="n">
        <v>37394</v>
      </c>
      <c r="G1221" s="8" t="n">
        <v>0.756331018518519</v>
      </c>
      <c r="H1221" s="1" t="n">
        <v>13.64</v>
      </c>
      <c r="K1221" s="6" t="n">
        <v>37755</v>
      </c>
      <c r="L1221" s="8" t="n">
        <v>0.781967592592593</v>
      </c>
      <c r="M1221" s="1" t="n">
        <v>12.27</v>
      </c>
      <c r="P1221" s="6" t="n">
        <v>38121</v>
      </c>
      <c r="Q1221" s="4" t="n">
        <v>0.754814814814815</v>
      </c>
      <c r="R1221" s="9" t="n">
        <v>15.68</v>
      </c>
      <c r="S1221" s="9"/>
      <c r="U1221" s="6" t="n">
        <v>38487</v>
      </c>
      <c r="V1221" s="8" t="n">
        <v>0.770208333333333</v>
      </c>
      <c r="W1221" s="1" t="n">
        <v>12.13</v>
      </c>
      <c r="Z1221" s="6" t="n">
        <v>38852</v>
      </c>
      <c r="AA1221" s="4" t="n">
        <v>0.78431712962963</v>
      </c>
      <c r="AB1221" s="9" t="n">
        <v>15.27</v>
      </c>
      <c r="AC1221" s="9"/>
      <c r="AE1221" s="6" t="n">
        <v>39191</v>
      </c>
      <c r="AF1221" s="9" t="s">
        <v>63</v>
      </c>
      <c r="AG1221" s="9" t="n">
        <v>6.43</v>
      </c>
      <c r="AJ1221" s="5" t="n">
        <v>39556</v>
      </c>
      <c r="AK1221" s="1" t="s">
        <v>64</v>
      </c>
      <c r="AL1221" s="1" t="n">
        <v>9.45</v>
      </c>
      <c r="AO1221" s="5" t="n">
        <v>39923</v>
      </c>
      <c r="AP1221" s="9" t="s">
        <v>64</v>
      </c>
      <c r="AQ1221" s="9" t="n">
        <v>10.73</v>
      </c>
    </row>
    <row r="1222" customFormat="false" ht="12.75" hidden="false" customHeight="false" outlineLevel="0" collapsed="false">
      <c r="A1222" s="6" t="n">
        <v>37039</v>
      </c>
      <c r="B1222" s="7" t="s">
        <v>65</v>
      </c>
      <c r="C1222" s="1" t="n">
        <v>16.73</v>
      </c>
      <c r="F1222" s="6" t="n">
        <v>37394</v>
      </c>
      <c r="G1222" s="8" t="n">
        <v>0.797997685185185</v>
      </c>
      <c r="H1222" s="1" t="n">
        <v>13.18</v>
      </c>
      <c r="K1222" s="6" t="n">
        <v>37755</v>
      </c>
      <c r="L1222" s="8" t="n">
        <v>0.823634259259259</v>
      </c>
      <c r="M1222" s="1" t="n">
        <v>12.12</v>
      </c>
      <c r="P1222" s="6" t="n">
        <v>38121</v>
      </c>
      <c r="Q1222" s="4" t="n">
        <v>0.796481481481482</v>
      </c>
      <c r="R1222" s="9" t="n">
        <v>15.36</v>
      </c>
      <c r="S1222" s="9"/>
      <c r="U1222" s="6" t="n">
        <v>38487</v>
      </c>
      <c r="V1222" s="8" t="n">
        <v>0.811875</v>
      </c>
      <c r="W1222" s="1" t="n">
        <v>12.13</v>
      </c>
      <c r="Z1222" s="6" t="n">
        <v>38852</v>
      </c>
      <c r="AA1222" s="4" t="n">
        <v>0.825983796296296</v>
      </c>
      <c r="AB1222" s="9" t="n">
        <v>14.79</v>
      </c>
      <c r="AC1222" s="9"/>
      <c r="AE1222" s="6" t="n">
        <v>39191</v>
      </c>
      <c r="AF1222" s="9" t="s">
        <v>66</v>
      </c>
      <c r="AG1222" s="9" t="n">
        <v>6.58</v>
      </c>
      <c r="AJ1222" s="5" t="n">
        <v>39556</v>
      </c>
      <c r="AK1222" s="1" t="s">
        <v>67</v>
      </c>
      <c r="AL1222" s="1" t="n">
        <v>9.29</v>
      </c>
      <c r="AO1222" s="5" t="n">
        <v>39923</v>
      </c>
      <c r="AP1222" s="9" t="s">
        <v>67</v>
      </c>
      <c r="AQ1222" s="9" t="n">
        <v>10.88</v>
      </c>
    </row>
    <row r="1223" customFormat="false" ht="12.75" hidden="false" customHeight="false" outlineLevel="0" collapsed="false">
      <c r="A1223" s="6" t="n">
        <v>37039</v>
      </c>
      <c r="B1223" s="7" t="s">
        <v>68</v>
      </c>
      <c r="C1223" s="1" t="n">
        <v>16.1</v>
      </c>
      <c r="F1223" s="6" t="n">
        <v>37394</v>
      </c>
      <c r="G1223" s="8" t="n">
        <v>0.839664351851852</v>
      </c>
      <c r="H1223" s="1" t="n">
        <v>13.02</v>
      </c>
      <c r="K1223" s="6" t="n">
        <v>37755</v>
      </c>
      <c r="L1223" s="8" t="n">
        <v>0.865300925925926</v>
      </c>
      <c r="M1223" s="1" t="n">
        <v>11.96</v>
      </c>
      <c r="P1223" s="6" t="n">
        <v>38121</v>
      </c>
      <c r="Q1223" s="4" t="n">
        <v>0.838148148148148</v>
      </c>
      <c r="R1223" s="9" t="n">
        <v>14.89</v>
      </c>
      <c r="S1223" s="9"/>
      <c r="U1223" s="6" t="n">
        <v>38487</v>
      </c>
      <c r="V1223" s="8" t="n">
        <v>0.853541666666667</v>
      </c>
      <c r="W1223" s="1" t="n">
        <v>11.98</v>
      </c>
      <c r="Z1223" s="6" t="n">
        <v>38852</v>
      </c>
      <c r="AA1223" s="4" t="n">
        <v>0.867650462962963</v>
      </c>
      <c r="AB1223" s="9" t="n">
        <v>14.63</v>
      </c>
      <c r="AC1223" s="9"/>
      <c r="AE1223" s="6" t="n">
        <v>39191</v>
      </c>
      <c r="AF1223" s="9" t="s">
        <v>69</v>
      </c>
      <c r="AG1223" s="9" t="n">
        <v>6.74</v>
      </c>
      <c r="AJ1223" s="5" t="n">
        <v>39556</v>
      </c>
      <c r="AK1223" s="1" t="s">
        <v>70</v>
      </c>
      <c r="AL1223" s="1" t="n">
        <v>9.6</v>
      </c>
      <c r="AO1223" s="5" t="n">
        <v>39923</v>
      </c>
      <c r="AP1223" s="9" t="s">
        <v>70</v>
      </c>
      <c r="AQ1223" s="9" t="n">
        <v>11.19</v>
      </c>
    </row>
    <row r="1224" customFormat="false" ht="12.75" hidden="false" customHeight="false" outlineLevel="0" collapsed="false">
      <c r="A1224" s="6" t="n">
        <v>37039</v>
      </c>
      <c r="B1224" s="7" t="s">
        <v>71</v>
      </c>
      <c r="C1224" s="1" t="n">
        <v>15.31</v>
      </c>
      <c r="F1224" s="6" t="n">
        <v>37394</v>
      </c>
      <c r="G1224" s="8" t="n">
        <v>0.881331018518519</v>
      </c>
      <c r="H1224" s="1" t="n">
        <v>12.71</v>
      </c>
      <c r="K1224" s="6" t="n">
        <v>37755</v>
      </c>
      <c r="L1224" s="8" t="n">
        <v>0.906967592592593</v>
      </c>
      <c r="M1224" s="1" t="n">
        <v>11.81</v>
      </c>
      <c r="P1224" s="6" t="n">
        <v>38121</v>
      </c>
      <c r="Q1224" s="4" t="n">
        <v>0.879814814814815</v>
      </c>
      <c r="R1224" s="9" t="n">
        <v>14.42</v>
      </c>
      <c r="S1224" s="9"/>
      <c r="U1224" s="6" t="n">
        <v>38487</v>
      </c>
      <c r="V1224" s="8" t="n">
        <v>0.895208333333333</v>
      </c>
      <c r="W1224" s="1" t="n">
        <v>11.82</v>
      </c>
      <c r="Z1224" s="6" t="n">
        <v>38852</v>
      </c>
      <c r="AA1224" s="4" t="n">
        <v>0.90931712962963</v>
      </c>
      <c r="AB1224" s="9" t="n">
        <v>14.32</v>
      </c>
      <c r="AC1224" s="9"/>
      <c r="AE1224" s="6" t="n">
        <v>39191</v>
      </c>
      <c r="AF1224" s="9" t="s">
        <v>72</v>
      </c>
      <c r="AG1224" s="9" t="n">
        <v>6.89</v>
      </c>
      <c r="AJ1224" s="5" t="n">
        <v>39556</v>
      </c>
      <c r="AK1224" s="1" t="s">
        <v>73</v>
      </c>
      <c r="AL1224" s="1" t="n">
        <v>9.6</v>
      </c>
      <c r="AO1224" s="5" t="n">
        <v>39923</v>
      </c>
      <c r="AP1224" s="9" t="s">
        <v>73</v>
      </c>
      <c r="AQ1224" s="9" t="n">
        <v>11.51</v>
      </c>
    </row>
    <row r="1225" customFormat="false" ht="12.75" hidden="false" customHeight="false" outlineLevel="0" collapsed="false">
      <c r="A1225" s="6" t="n">
        <v>37039</v>
      </c>
      <c r="B1225" s="7" t="s">
        <v>74</v>
      </c>
      <c r="C1225" s="1" t="n">
        <v>14.83</v>
      </c>
      <c r="F1225" s="6" t="n">
        <v>37394</v>
      </c>
      <c r="G1225" s="8" t="n">
        <v>0.922997685185185</v>
      </c>
      <c r="H1225" s="1" t="n">
        <v>12.4</v>
      </c>
      <c r="K1225" s="6" t="n">
        <v>37755</v>
      </c>
      <c r="L1225" s="8" t="n">
        <v>0.948634259259259</v>
      </c>
      <c r="M1225" s="1" t="n">
        <v>11.65</v>
      </c>
      <c r="P1225" s="6" t="n">
        <v>38121</v>
      </c>
      <c r="Q1225" s="4" t="n">
        <v>0.921481481481482</v>
      </c>
      <c r="R1225" s="9" t="n">
        <v>14.11</v>
      </c>
      <c r="S1225" s="9"/>
      <c r="U1225" s="6" t="n">
        <v>38487</v>
      </c>
      <c r="V1225" s="8" t="n">
        <v>0.936875</v>
      </c>
      <c r="W1225" s="1" t="n">
        <v>11.82</v>
      </c>
      <c r="Z1225" s="6" t="n">
        <v>38852</v>
      </c>
      <c r="AA1225" s="4" t="n">
        <v>0.950983796296296</v>
      </c>
      <c r="AB1225" s="9" t="n">
        <v>14.01</v>
      </c>
      <c r="AC1225" s="9"/>
      <c r="AE1225" s="6" t="n">
        <v>39191</v>
      </c>
      <c r="AF1225" s="9" t="s">
        <v>75</v>
      </c>
      <c r="AG1225" s="9" t="n">
        <v>7.21</v>
      </c>
      <c r="AJ1225" s="5" t="n">
        <v>39556</v>
      </c>
      <c r="AK1225" s="1" t="s">
        <v>76</v>
      </c>
      <c r="AL1225" s="1" t="n">
        <v>9.6</v>
      </c>
      <c r="AO1225" s="5" t="n">
        <v>39923</v>
      </c>
      <c r="AP1225" s="9" t="s">
        <v>76</v>
      </c>
      <c r="AQ1225" s="9" t="n">
        <v>11.97</v>
      </c>
    </row>
    <row r="1226" customFormat="false" ht="12.75" hidden="false" customHeight="false" outlineLevel="0" collapsed="false">
      <c r="A1226" s="6" t="n">
        <v>37039</v>
      </c>
      <c r="B1226" s="7" t="s">
        <v>77</v>
      </c>
      <c r="C1226" s="1" t="n">
        <v>14.52</v>
      </c>
      <c r="F1226" s="6" t="n">
        <v>37394</v>
      </c>
      <c r="G1226" s="8" t="n">
        <v>0.964664351851852</v>
      </c>
      <c r="H1226" s="1" t="n">
        <v>12.09</v>
      </c>
      <c r="K1226" s="6" t="n">
        <v>37755</v>
      </c>
      <c r="L1226" s="8" t="n">
        <v>0.990300925925926</v>
      </c>
      <c r="M1226" s="1" t="n">
        <v>11.49</v>
      </c>
      <c r="P1226" s="6" t="n">
        <v>38121</v>
      </c>
      <c r="Q1226" s="4" t="n">
        <v>0.963148148148148</v>
      </c>
      <c r="R1226" s="9" t="n">
        <v>13.79</v>
      </c>
      <c r="S1226" s="9"/>
      <c r="U1226" s="6" t="n">
        <v>38487</v>
      </c>
      <c r="V1226" s="8" t="n">
        <v>0.978541666666667</v>
      </c>
      <c r="W1226" s="1" t="n">
        <v>11.67</v>
      </c>
      <c r="Z1226" s="6" t="n">
        <v>38852</v>
      </c>
      <c r="AA1226" s="4" t="n">
        <v>0.992650462962963</v>
      </c>
      <c r="AB1226" s="9" t="n">
        <v>13.71</v>
      </c>
      <c r="AC1226" s="9"/>
      <c r="AE1226" s="6" t="n">
        <v>39191</v>
      </c>
      <c r="AF1226" s="9" t="s">
        <v>78</v>
      </c>
      <c r="AG1226" s="9" t="n">
        <v>7.51</v>
      </c>
      <c r="AJ1226" s="5" t="n">
        <v>39556</v>
      </c>
      <c r="AK1226" s="1" t="s">
        <v>79</v>
      </c>
      <c r="AL1226" s="1" t="n">
        <v>9.6</v>
      </c>
      <c r="AO1226" s="5" t="n">
        <v>39923</v>
      </c>
      <c r="AP1226" s="9" t="s">
        <v>79</v>
      </c>
      <c r="AQ1226" s="9" t="n">
        <v>12.28</v>
      </c>
    </row>
    <row r="1227" customFormat="false" ht="12.75" hidden="false" customHeight="false" outlineLevel="0" collapsed="false">
      <c r="A1227" s="6" t="n">
        <v>37040</v>
      </c>
      <c r="B1227" s="7" t="s">
        <v>8</v>
      </c>
      <c r="C1227" s="1" t="n">
        <v>14.05</v>
      </c>
      <c r="F1227" s="6" t="n">
        <v>37395</v>
      </c>
      <c r="G1227" s="8" t="n">
        <v>0.00633101851851852</v>
      </c>
      <c r="H1227" s="1" t="n">
        <v>11.93</v>
      </c>
      <c r="K1227" s="6" t="n">
        <v>37756</v>
      </c>
      <c r="L1227" s="8" t="n">
        <v>0.0319675925925926</v>
      </c>
      <c r="M1227" s="1" t="n">
        <v>11.34</v>
      </c>
      <c r="P1227" s="6" t="n">
        <v>38122</v>
      </c>
      <c r="Q1227" s="4" t="n">
        <v>0.00481481481481481</v>
      </c>
      <c r="R1227" s="9" t="n">
        <v>13.64</v>
      </c>
      <c r="S1227" s="9"/>
      <c r="U1227" s="6" t="n">
        <v>38488</v>
      </c>
      <c r="V1227" s="8" t="n">
        <v>0.0202083333333333</v>
      </c>
      <c r="W1227" s="1" t="n">
        <v>11.67</v>
      </c>
      <c r="Z1227" s="6" t="n">
        <v>38853</v>
      </c>
      <c r="AA1227" s="4" t="n">
        <v>0.0343171296296296</v>
      </c>
      <c r="AB1227" s="9" t="n">
        <v>13.55</v>
      </c>
      <c r="AC1227" s="9"/>
      <c r="AE1227" s="6" t="n">
        <v>39191</v>
      </c>
      <c r="AF1227" s="9" t="s">
        <v>80</v>
      </c>
      <c r="AG1227" s="9" t="n">
        <v>7.51</v>
      </c>
      <c r="AJ1227" s="5" t="n">
        <v>39556</v>
      </c>
      <c r="AK1227" s="1" t="s">
        <v>81</v>
      </c>
      <c r="AL1227" s="1" t="n">
        <v>9.6</v>
      </c>
      <c r="AO1227" s="5" t="n">
        <v>39923</v>
      </c>
      <c r="AP1227" s="9" t="s">
        <v>81</v>
      </c>
      <c r="AQ1227" s="9" t="n">
        <v>12.75</v>
      </c>
    </row>
    <row r="1228" customFormat="false" ht="12.75" hidden="false" customHeight="false" outlineLevel="0" collapsed="false">
      <c r="A1228" s="6" t="n">
        <v>37040</v>
      </c>
      <c r="B1228" s="7" t="s">
        <v>11</v>
      </c>
      <c r="C1228" s="1" t="n">
        <v>13.74</v>
      </c>
      <c r="F1228" s="6" t="n">
        <v>37395</v>
      </c>
      <c r="G1228" s="8" t="n">
        <v>0.0479976851851852</v>
      </c>
      <c r="H1228" s="1" t="n">
        <v>11.78</v>
      </c>
      <c r="K1228" s="6" t="n">
        <v>37756</v>
      </c>
      <c r="L1228" s="8" t="n">
        <v>0.0736342592592593</v>
      </c>
      <c r="M1228" s="1" t="n">
        <v>11.03</v>
      </c>
      <c r="P1228" s="6" t="n">
        <v>38122</v>
      </c>
      <c r="Q1228" s="4" t="n">
        <v>0.0464814814814815</v>
      </c>
      <c r="R1228" s="9" t="n">
        <v>13.49</v>
      </c>
      <c r="S1228" s="9"/>
      <c r="U1228" s="6" t="n">
        <v>38488</v>
      </c>
      <c r="V1228" s="8" t="n">
        <v>0.061875</v>
      </c>
      <c r="W1228" s="1" t="n">
        <v>11.51</v>
      </c>
      <c r="Z1228" s="6" t="n">
        <v>38853</v>
      </c>
      <c r="AA1228" s="4" t="n">
        <v>0.0759837962962963</v>
      </c>
      <c r="AB1228" s="9" t="n">
        <v>13.39</v>
      </c>
      <c r="AC1228" s="9"/>
      <c r="AE1228" s="6" t="n">
        <v>39191</v>
      </c>
      <c r="AF1228" s="9" t="s">
        <v>82</v>
      </c>
      <c r="AG1228" s="9" t="n">
        <v>7.51</v>
      </c>
      <c r="AJ1228" s="5" t="n">
        <v>39556</v>
      </c>
      <c r="AK1228" s="1" t="s">
        <v>83</v>
      </c>
      <c r="AL1228" s="1" t="n">
        <v>9.6</v>
      </c>
      <c r="AO1228" s="5" t="n">
        <v>39923</v>
      </c>
      <c r="AP1228" s="9" t="s">
        <v>83</v>
      </c>
      <c r="AQ1228" s="9" t="n">
        <v>13.22</v>
      </c>
    </row>
    <row r="1229" customFormat="false" ht="12.75" hidden="false" customHeight="false" outlineLevel="0" collapsed="false">
      <c r="A1229" s="6" t="n">
        <v>37040</v>
      </c>
      <c r="B1229" s="7" t="s">
        <v>14</v>
      </c>
      <c r="C1229" s="1" t="n">
        <v>13.43</v>
      </c>
      <c r="F1229" s="6" t="n">
        <v>37395</v>
      </c>
      <c r="G1229" s="8" t="n">
        <v>0.0896643518518519</v>
      </c>
      <c r="H1229" s="1" t="n">
        <v>11.62</v>
      </c>
      <c r="K1229" s="6" t="n">
        <v>37756</v>
      </c>
      <c r="L1229" s="8" t="n">
        <v>0.115300925925926</v>
      </c>
      <c r="M1229" s="1" t="n">
        <v>10.88</v>
      </c>
      <c r="P1229" s="6" t="n">
        <v>38122</v>
      </c>
      <c r="Q1229" s="4" t="n">
        <v>0.0881481481481481</v>
      </c>
      <c r="R1229" s="9" t="n">
        <v>13.33</v>
      </c>
      <c r="S1229" s="9"/>
      <c r="U1229" s="6" t="n">
        <v>38488</v>
      </c>
      <c r="V1229" s="8" t="n">
        <v>0.103541666666667</v>
      </c>
      <c r="W1229" s="1" t="n">
        <v>11.36</v>
      </c>
      <c r="Z1229" s="6" t="n">
        <v>38853</v>
      </c>
      <c r="AA1229" s="4" t="n">
        <v>0.117650462962963</v>
      </c>
      <c r="AB1229" s="9" t="n">
        <v>13.09</v>
      </c>
      <c r="AC1229" s="9"/>
      <c r="AE1229" s="6" t="n">
        <v>39191</v>
      </c>
      <c r="AF1229" s="9" t="s">
        <v>84</v>
      </c>
      <c r="AG1229" s="9" t="n">
        <v>7.98</v>
      </c>
      <c r="AJ1229" s="5" t="n">
        <v>39556</v>
      </c>
      <c r="AK1229" s="1" t="s">
        <v>85</v>
      </c>
      <c r="AL1229" s="1" t="n">
        <v>10.23</v>
      </c>
      <c r="AO1229" s="5" t="n">
        <v>39923</v>
      </c>
      <c r="AP1229" s="9" t="s">
        <v>85</v>
      </c>
      <c r="AQ1229" s="9" t="n">
        <v>13.52</v>
      </c>
    </row>
    <row r="1230" customFormat="false" ht="12.75" hidden="false" customHeight="false" outlineLevel="0" collapsed="false">
      <c r="A1230" s="6" t="n">
        <v>37040</v>
      </c>
      <c r="B1230" s="7" t="s">
        <v>17</v>
      </c>
      <c r="C1230" s="1" t="n">
        <v>13.28</v>
      </c>
      <c r="F1230" s="6" t="n">
        <v>37395</v>
      </c>
      <c r="G1230" s="8" t="n">
        <v>0.131331018518519</v>
      </c>
      <c r="H1230" s="1" t="n">
        <v>11.47</v>
      </c>
      <c r="K1230" s="6" t="n">
        <v>37756</v>
      </c>
      <c r="L1230" s="8" t="n">
        <v>0.156967592592593</v>
      </c>
      <c r="M1230" s="1" t="n">
        <v>10.72</v>
      </c>
      <c r="P1230" s="6" t="n">
        <v>38122</v>
      </c>
      <c r="Q1230" s="4" t="n">
        <v>0.129814814814815</v>
      </c>
      <c r="R1230" s="9" t="n">
        <v>13.18</v>
      </c>
      <c r="S1230" s="9"/>
      <c r="U1230" s="6" t="n">
        <v>38488</v>
      </c>
      <c r="V1230" s="8" t="n">
        <v>0.145208333333333</v>
      </c>
      <c r="W1230" s="1" t="n">
        <v>11.36</v>
      </c>
      <c r="Z1230" s="6" t="n">
        <v>38853</v>
      </c>
      <c r="AA1230" s="4" t="n">
        <v>0.15931712962963</v>
      </c>
      <c r="AB1230" s="9" t="n">
        <v>12.93</v>
      </c>
      <c r="AC1230" s="9"/>
      <c r="AE1230" s="6" t="n">
        <v>39191</v>
      </c>
      <c r="AF1230" s="9" t="s">
        <v>86</v>
      </c>
      <c r="AG1230" s="9" t="n">
        <v>8.28</v>
      </c>
      <c r="AJ1230" s="5" t="n">
        <v>39556</v>
      </c>
      <c r="AK1230" s="1" t="s">
        <v>87</v>
      </c>
      <c r="AL1230" s="1" t="n">
        <v>10.69</v>
      </c>
      <c r="AO1230" s="5" t="n">
        <v>39923</v>
      </c>
      <c r="AP1230" s="9" t="s">
        <v>87</v>
      </c>
      <c r="AQ1230" s="9" t="n">
        <v>13.99</v>
      </c>
    </row>
    <row r="1231" customFormat="false" ht="12.75" hidden="false" customHeight="false" outlineLevel="0" collapsed="false">
      <c r="A1231" s="6" t="n">
        <v>37040</v>
      </c>
      <c r="B1231" s="7" t="s">
        <v>20</v>
      </c>
      <c r="C1231" s="1" t="n">
        <v>12.97</v>
      </c>
      <c r="F1231" s="6" t="n">
        <v>37395</v>
      </c>
      <c r="G1231" s="8" t="n">
        <v>0.172997685185185</v>
      </c>
      <c r="H1231" s="1" t="n">
        <v>11.47</v>
      </c>
      <c r="K1231" s="6" t="n">
        <v>37756</v>
      </c>
      <c r="L1231" s="8" t="n">
        <v>0.198634259259259</v>
      </c>
      <c r="M1231" s="1" t="n">
        <v>10.57</v>
      </c>
      <c r="P1231" s="6" t="n">
        <v>38122</v>
      </c>
      <c r="Q1231" s="4" t="n">
        <v>0.171481481481481</v>
      </c>
      <c r="R1231" s="9" t="n">
        <v>13.03</v>
      </c>
      <c r="S1231" s="9"/>
      <c r="U1231" s="6" t="n">
        <v>38488</v>
      </c>
      <c r="V1231" s="8" t="n">
        <v>0.186875</v>
      </c>
      <c r="W1231" s="1" t="n">
        <v>11.21</v>
      </c>
      <c r="Z1231" s="6" t="n">
        <v>38853</v>
      </c>
      <c r="AA1231" s="4" t="n">
        <v>0.200983796296296</v>
      </c>
      <c r="AB1231" s="9" t="n">
        <v>12.62</v>
      </c>
      <c r="AC1231" s="9"/>
      <c r="AE1231" s="6" t="n">
        <v>39191</v>
      </c>
      <c r="AF1231" s="9" t="s">
        <v>88</v>
      </c>
      <c r="AG1231" s="9" t="n">
        <v>8.44</v>
      </c>
      <c r="AJ1231" s="5" t="n">
        <v>39556</v>
      </c>
      <c r="AK1231" s="1" t="s">
        <v>89</v>
      </c>
      <c r="AL1231" s="1" t="n">
        <v>11.16</v>
      </c>
      <c r="AO1231" s="5" t="n">
        <v>39923</v>
      </c>
      <c r="AP1231" s="9" t="s">
        <v>89</v>
      </c>
      <c r="AQ1231" s="9" t="n">
        <v>14.3</v>
      </c>
    </row>
    <row r="1232" customFormat="false" ht="12.75" hidden="false" customHeight="false" outlineLevel="0" collapsed="false">
      <c r="A1232" s="6" t="n">
        <v>37040</v>
      </c>
      <c r="B1232" s="7" t="s">
        <v>23</v>
      </c>
      <c r="C1232" s="1" t="n">
        <v>12.82</v>
      </c>
      <c r="F1232" s="6" t="n">
        <v>37395</v>
      </c>
      <c r="G1232" s="8" t="n">
        <v>0.214664351851852</v>
      </c>
      <c r="H1232" s="1" t="n">
        <v>11.32</v>
      </c>
      <c r="K1232" s="6" t="n">
        <v>37756</v>
      </c>
      <c r="L1232" s="8" t="n">
        <v>0.240300925925926</v>
      </c>
      <c r="M1232" s="1" t="n">
        <v>10.41</v>
      </c>
      <c r="P1232" s="6" t="n">
        <v>38122</v>
      </c>
      <c r="Q1232" s="4" t="n">
        <v>0.213148148148148</v>
      </c>
      <c r="R1232" s="9" t="n">
        <v>12.87</v>
      </c>
      <c r="S1232" s="9"/>
      <c r="U1232" s="6" t="n">
        <v>38488</v>
      </c>
      <c r="V1232" s="8" t="n">
        <v>0.228541666666667</v>
      </c>
      <c r="W1232" s="1" t="n">
        <v>11.05</v>
      </c>
      <c r="Z1232" s="6" t="n">
        <v>38853</v>
      </c>
      <c r="AA1232" s="4" t="n">
        <v>0.242650462962963</v>
      </c>
      <c r="AB1232" s="9" t="n">
        <v>12.47</v>
      </c>
      <c r="AC1232" s="9"/>
      <c r="AE1232" s="6" t="n">
        <v>39191</v>
      </c>
      <c r="AF1232" s="9" t="s">
        <v>90</v>
      </c>
      <c r="AG1232" s="9" t="n">
        <v>8.59</v>
      </c>
      <c r="AJ1232" s="5" t="n">
        <v>39556</v>
      </c>
      <c r="AK1232" s="1" t="s">
        <v>91</v>
      </c>
      <c r="AL1232" s="1" t="n">
        <v>11.16</v>
      </c>
      <c r="AO1232" s="5" t="n">
        <v>39923</v>
      </c>
      <c r="AP1232" s="9" t="s">
        <v>91</v>
      </c>
      <c r="AQ1232" s="9" t="n">
        <v>14.62</v>
      </c>
    </row>
    <row r="1233" customFormat="false" ht="12.75" hidden="false" customHeight="false" outlineLevel="0" collapsed="false">
      <c r="A1233" s="6" t="n">
        <v>37040</v>
      </c>
      <c r="B1233" s="7" t="s">
        <v>26</v>
      </c>
      <c r="C1233" s="1" t="n">
        <v>12.66</v>
      </c>
      <c r="F1233" s="6" t="n">
        <v>37395</v>
      </c>
      <c r="G1233" s="8" t="n">
        <v>0.256331018518519</v>
      </c>
      <c r="H1233" s="1" t="n">
        <v>11.16</v>
      </c>
      <c r="K1233" s="6" t="n">
        <v>37756</v>
      </c>
      <c r="L1233" s="8" t="n">
        <v>0.281967592592593</v>
      </c>
      <c r="M1233" s="1" t="n">
        <v>10.26</v>
      </c>
      <c r="P1233" s="6" t="n">
        <v>38122</v>
      </c>
      <c r="Q1233" s="4" t="n">
        <v>0.254814814814815</v>
      </c>
      <c r="R1233" s="9" t="n">
        <v>12.72</v>
      </c>
      <c r="S1233" s="9"/>
      <c r="U1233" s="6" t="n">
        <v>38488</v>
      </c>
      <c r="V1233" s="8" t="n">
        <v>0.270208333333333</v>
      </c>
      <c r="W1233" s="1" t="n">
        <v>10.89</v>
      </c>
      <c r="Z1233" s="6" t="n">
        <v>38853</v>
      </c>
      <c r="AA1233" s="4" t="n">
        <v>0.28431712962963</v>
      </c>
      <c r="AB1233" s="9" t="n">
        <v>12.16</v>
      </c>
      <c r="AC1233" s="9"/>
      <c r="AE1233" s="6" t="n">
        <v>39191</v>
      </c>
      <c r="AF1233" s="9" t="s">
        <v>92</v>
      </c>
      <c r="AG1233" s="9" t="n">
        <v>8.59</v>
      </c>
      <c r="AJ1233" s="5" t="n">
        <v>39556</v>
      </c>
      <c r="AK1233" s="1" t="s">
        <v>93</v>
      </c>
      <c r="AL1233" s="1" t="n">
        <v>11.47</v>
      </c>
      <c r="AO1233" s="5" t="n">
        <v>39923</v>
      </c>
      <c r="AP1233" s="9" t="s">
        <v>93</v>
      </c>
      <c r="AQ1233" s="9" t="n">
        <v>14.93</v>
      </c>
    </row>
    <row r="1234" customFormat="false" ht="12.75" hidden="false" customHeight="false" outlineLevel="0" collapsed="false">
      <c r="A1234" s="6" t="n">
        <v>37040</v>
      </c>
      <c r="B1234" s="7" t="s">
        <v>29</v>
      </c>
      <c r="C1234" s="1" t="n">
        <v>12.51</v>
      </c>
      <c r="F1234" s="6" t="n">
        <v>37395</v>
      </c>
      <c r="G1234" s="8" t="n">
        <v>0.297997685185185</v>
      </c>
      <c r="H1234" s="1" t="n">
        <v>11.16</v>
      </c>
      <c r="K1234" s="6" t="n">
        <v>37756</v>
      </c>
      <c r="L1234" s="8" t="n">
        <v>0.323634259259259</v>
      </c>
      <c r="M1234" s="1" t="n">
        <v>10.26</v>
      </c>
      <c r="P1234" s="6" t="n">
        <v>38122</v>
      </c>
      <c r="Q1234" s="4" t="n">
        <v>0.296481481481481</v>
      </c>
      <c r="R1234" s="9" t="n">
        <v>12.72</v>
      </c>
      <c r="S1234" s="9"/>
      <c r="U1234" s="6" t="n">
        <v>38488</v>
      </c>
      <c r="V1234" s="8" t="n">
        <v>0.311875</v>
      </c>
      <c r="W1234" s="1" t="n">
        <v>10.89</v>
      </c>
      <c r="Z1234" s="6" t="n">
        <v>38853</v>
      </c>
      <c r="AA1234" s="4" t="n">
        <v>0.325983796296296</v>
      </c>
      <c r="AB1234" s="9" t="n">
        <v>12.16</v>
      </c>
      <c r="AC1234" s="9"/>
      <c r="AE1234" s="6" t="n">
        <v>39191</v>
      </c>
      <c r="AF1234" s="9" t="s">
        <v>94</v>
      </c>
      <c r="AG1234" s="9" t="n">
        <v>8.44</v>
      </c>
      <c r="AJ1234" s="5" t="n">
        <v>39556</v>
      </c>
      <c r="AK1234" s="1" t="s">
        <v>95</v>
      </c>
      <c r="AL1234" s="1" t="n">
        <v>11.01</v>
      </c>
      <c r="AO1234" s="5" t="n">
        <v>39923</v>
      </c>
      <c r="AP1234" s="9" t="s">
        <v>95</v>
      </c>
      <c r="AQ1234" s="9" t="n">
        <v>15.09</v>
      </c>
    </row>
    <row r="1235" customFormat="false" ht="12.75" hidden="false" customHeight="false" outlineLevel="0" collapsed="false">
      <c r="A1235" s="6" t="n">
        <v>37040</v>
      </c>
      <c r="B1235" s="7" t="s">
        <v>32</v>
      </c>
      <c r="C1235" s="1" t="n">
        <v>12.66</v>
      </c>
      <c r="F1235" s="6" t="n">
        <v>37395</v>
      </c>
      <c r="G1235" s="8" t="n">
        <v>0.339664351851852</v>
      </c>
      <c r="H1235" s="1" t="n">
        <v>11.16</v>
      </c>
      <c r="K1235" s="6" t="n">
        <v>37756</v>
      </c>
      <c r="L1235" s="8" t="n">
        <v>0.365300925925926</v>
      </c>
      <c r="M1235" s="1" t="n">
        <v>10.26</v>
      </c>
      <c r="P1235" s="6" t="n">
        <v>38122</v>
      </c>
      <c r="Q1235" s="4" t="n">
        <v>0.338148148148148</v>
      </c>
      <c r="R1235" s="9" t="n">
        <v>12.56</v>
      </c>
      <c r="S1235" s="9"/>
      <c r="U1235" s="6" t="n">
        <v>38488</v>
      </c>
      <c r="V1235" s="8" t="n">
        <v>0.353541666666667</v>
      </c>
      <c r="W1235" s="1" t="n">
        <v>10.89</v>
      </c>
      <c r="Z1235" s="6" t="n">
        <v>38853</v>
      </c>
      <c r="AA1235" s="4" t="n">
        <v>0.367650462962963</v>
      </c>
      <c r="AB1235" s="9" t="n">
        <v>12.62</v>
      </c>
      <c r="AC1235" s="9"/>
      <c r="AE1235" s="6" t="n">
        <v>39191</v>
      </c>
      <c r="AF1235" s="9" t="s">
        <v>96</v>
      </c>
      <c r="AG1235" s="9" t="n">
        <v>8.44</v>
      </c>
      <c r="AJ1235" s="5" t="n">
        <v>39556</v>
      </c>
      <c r="AK1235" s="1" t="s">
        <v>97</v>
      </c>
      <c r="AL1235" s="1" t="n">
        <v>10.69</v>
      </c>
      <c r="AO1235" s="5" t="n">
        <v>39923</v>
      </c>
      <c r="AP1235" s="9" t="s">
        <v>97</v>
      </c>
      <c r="AQ1235" s="9" t="n">
        <v>15.09</v>
      </c>
    </row>
    <row r="1236" customFormat="false" ht="12.75" hidden="false" customHeight="false" outlineLevel="0" collapsed="false">
      <c r="A1236" s="6" t="n">
        <v>37040</v>
      </c>
      <c r="B1236" s="7" t="s">
        <v>35</v>
      </c>
      <c r="C1236" s="1" t="n">
        <v>12.82</v>
      </c>
      <c r="F1236" s="6" t="n">
        <v>37395</v>
      </c>
      <c r="G1236" s="8" t="n">
        <v>0.381331018518519</v>
      </c>
      <c r="H1236" s="1" t="n">
        <v>11.32</v>
      </c>
      <c r="K1236" s="6" t="n">
        <v>37756</v>
      </c>
      <c r="L1236" s="8" t="n">
        <v>0.406967592592593</v>
      </c>
      <c r="M1236" s="1" t="n">
        <v>10.26</v>
      </c>
      <c r="P1236" s="6" t="n">
        <v>38122</v>
      </c>
      <c r="Q1236" s="4" t="n">
        <v>0.379814814814815</v>
      </c>
      <c r="R1236" s="9" t="n">
        <v>12.87</v>
      </c>
      <c r="S1236" s="9"/>
      <c r="U1236" s="6" t="n">
        <v>38488</v>
      </c>
      <c r="V1236" s="8" t="n">
        <v>0.395208333333333</v>
      </c>
      <c r="W1236" s="1" t="n">
        <v>10.89</v>
      </c>
      <c r="Z1236" s="6" t="n">
        <v>38853</v>
      </c>
      <c r="AA1236" s="4" t="n">
        <v>0.40931712962963</v>
      </c>
      <c r="AB1236" s="9" t="n">
        <v>13.24</v>
      </c>
      <c r="AC1236" s="9"/>
      <c r="AE1236" s="6" t="n">
        <v>39191</v>
      </c>
      <c r="AF1236" s="9" t="s">
        <v>98</v>
      </c>
      <c r="AG1236" s="9" t="n">
        <v>8.59</v>
      </c>
      <c r="AJ1236" s="5" t="n">
        <v>39556</v>
      </c>
      <c r="AK1236" s="1" t="s">
        <v>99</v>
      </c>
      <c r="AL1236" s="1" t="n">
        <v>10.54</v>
      </c>
      <c r="AO1236" s="5" t="n">
        <v>39923</v>
      </c>
      <c r="AP1236" s="9" t="s">
        <v>99</v>
      </c>
      <c r="AQ1236" s="9" t="n">
        <v>15.09</v>
      </c>
    </row>
    <row r="1237" customFormat="false" ht="12.75" hidden="false" customHeight="false" outlineLevel="0" collapsed="false">
      <c r="A1237" s="6" t="n">
        <v>37040</v>
      </c>
      <c r="B1237" s="7" t="s">
        <v>38</v>
      </c>
      <c r="C1237" s="1" t="n">
        <v>13.89</v>
      </c>
      <c r="F1237" s="6" t="n">
        <v>37395</v>
      </c>
      <c r="G1237" s="8" t="n">
        <v>0.422997685185185</v>
      </c>
      <c r="H1237" s="1" t="n">
        <v>11.62</v>
      </c>
      <c r="K1237" s="6" t="n">
        <v>37756</v>
      </c>
      <c r="L1237" s="8" t="n">
        <v>0.448634259259259</v>
      </c>
      <c r="M1237" s="1" t="n">
        <v>10.26</v>
      </c>
      <c r="P1237" s="6" t="n">
        <v>38122</v>
      </c>
      <c r="Q1237" s="4" t="n">
        <v>0.421481481481481</v>
      </c>
      <c r="R1237" s="9" t="n">
        <v>13.95</v>
      </c>
      <c r="S1237" s="9"/>
      <c r="U1237" s="6" t="n">
        <v>38488</v>
      </c>
      <c r="V1237" s="8" t="n">
        <v>0.436875</v>
      </c>
      <c r="W1237" s="1" t="n">
        <v>10.89</v>
      </c>
      <c r="Z1237" s="6" t="n">
        <v>38853</v>
      </c>
      <c r="AA1237" s="4" t="n">
        <v>0.450983796296296</v>
      </c>
      <c r="AB1237" s="9" t="n">
        <v>14.01</v>
      </c>
      <c r="AC1237" s="9"/>
      <c r="AE1237" s="6" t="n">
        <v>39191</v>
      </c>
      <c r="AF1237" s="9" t="s">
        <v>100</v>
      </c>
      <c r="AG1237" s="9" t="n">
        <v>8.59</v>
      </c>
      <c r="AJ1237" s="5" t="n">
        <v>39556</v>
      </c>
      <c r="AK1237" s="1" t="s">
        <v>101</v>
      </c>
      <c r="AL1237" s="1" t="n">
        <v>10.38</v>
      </c>
      <c r="AO1237" s="5" t="n">
        <v>39923</v>
      </c>
      <c r="AP1237" s="9" t="s">
        <v>101</v>
      </c>
      <c r="AQ1237" s="9" t="n">
        <v>15.09</v>
      </c>
    </row>
    <row r="1238" customFormat="false" ht="12.75" hidden="false" customHeight="false" outlineLevel="0" collapsed="false">
      <c r="A1238" s="6" t="n">
        <v>37040</v>
      </c>
      <c r="B1238" s="7" t="s">
        <v>41</v>
      </c>
      <c r="C1238" s="1" t="n">
        <v>14.99</v>
      </c>
      <c r="F1238" s="6" t="n">
        <v>37395</v>
      </c>
      <c r="G1238" s="8" t="n">
        <v>0.464664351851852</v>
      </c>
      <c r="H1238" s="1" t="n">
        <v>12.56</v>
      </c>
      <c r="K1238" s="6" t="n">
        <v>37756</v>
      </c>
      <c r="L1238" s="8" t="n">
        <v>0.490300925925926</v>
      </c>
      <c r="M1238" s="1" t="n">
        <v>10.41</v>
      </c>
      <c r="P1238" s="6" t="n">
        <v>38122</v>
      </c>
      <c r="Q1238" s="4" t="n">
        <v>0.463148148148148</v>
      </c>
      <c r="R1238" s="9" t="n">
        <v>14.89</v>
      </c>
      <c r="S1238" s="9"/>
      <c r="U1238" s="6" t="n">
        <v>38488</v>
      </c>
      <c r="V1238" s="8" t="n">
        <v>0.478541666666667</v>
      </c>
      <c r="W1238" s="1" t="n">
        <v>11.21</v>
      </c>
      <c r="Z1238" s="6" t="n">
        <v>38853</v>
      </c>
      <c r="AA1238" s="4" t="n">
        <v>0.492650462962963</v>
      </c>
      <c r="AB1238" s="9" t="n">
        <v>15.11</v>
      </c>
      <c r="AC1238" s="9"/>
      <c r="AE1238" s="6" t="n">
        <v>39191</v>
      </c>
      <c r="AF1238" s="9" t="s">
        <v>102</v>
      </c>
      <c r="AG1238" s="9" t="n">
        <v>8.59</v>
      </c>
      <c r="AJ1238" s="5" t="n">
        <v>39556</v>
      </c>
      <c r="AK1238" s="1" t="s">
        <v>103</v>
      </c>
      <c r="AL1238" s="1" t="n">
        <v>10.38</v>
      </c>
      <c r="AO1238" s="5" t="n">
        <v>39923</v>
      </c>
      <c r="AP1238" s="9" t="s">
        <v>103</v>
      </c>
      <c r="AQ1238" s="9" t="n">
        <v>14.93</v>
      </c>
    </row>
    <row r="1239" customFormat="false" ht="12.75" hidden="false" customHeight="false" outlineLevel="0" collapsed="false">
      <c r="A1239" s="6" t="n">
        <v>37040</v>
      </c>
      <c r="B1239" s="7" t="s">
        <v>44</v>
      </c>
      <c r="C1239" s="1" t="n">
        <v>16.26</v>
      </c>
      <c r="F1239" s="6" t="n">
        <v>37395</v>
      </c>
      <c r="G1239" s="8" t="n">
        <v>0.506331018518519</v>
      </c>
      <c r="H1239" s="1" t="n">
        <v>12.71</v>
      </c>
      <c r="K1239" s="6" t="n">
        <v>37756</v>
      </c>
      <c r="L1239" s="8" t="n">
        <v>0.531967592592593</v>
      </c>
      <c r="M1239" s="1" t="n">
        <v>10.72</v>
      </c>
      <c r="P1239" s="6" t="n">
        <v>38122</v>
      </c>
      <c r="Q1239" s="4" t="n">
        <v>0.504814814814815</v>
      </c>
      <c r="R1239" s="9" t="n">
        <v>15.36</v>
      </c>
      <c r="S1239" s="9"/>
      <c r="U1239" s="6" t="n">
        <v>38488</v>
      </c>
      <c r="V1239" s="8" t="n">
        <v>0.520208333333333</v>
      </c>
      <c r="W1239" s="1" t="n">
        <v>11.05</v>
      </c>
      <c r="Z1239" s="6" t="n">
        <v>38853</v>
      </c>
      <c r="AA1239" s="4" t="n">
        <v>0.53431712962963</v>
      </c>
      <c r="AB1239" s="9" t="n">
        <v>15.9</v>
      </c>
      <c r="AC1239" s="9"/>
      <c r="AE1239" s="6" t="n">
        <v>39191</v>
      </c>
      <c r="AF1239" s="9" t="s">
        <v>104</v>
      </c>
      <c r="AG1239" s="9" t="n">
        <v>8.44</v>
      </c>
      <c r="AJ1239" s="5" t="n">
        <v>39556</v>
      </c>
      <c r="AK1239" s="1" t="s">
        <v>105</v>
      </c>
      <c r="AL1239" s="1" t="n">
        <v>10.23</v>
      </c>
      <c r="AO1239" s="5" t="n">
        <v>39923</v>
      </c>
      <c r="AP1239" s="9" t="s">
        <v>105</v>
      </c>
      <c r="AQ1239" s="9" t="n">
        <v>14.62</v>
      </c>
    </row>
    <row r="1240" customFormat="false" ht="12.75" hidden="false" customHeight="false" outlineLevel="0" collapsed="false">
      <c r="A1240" s="6" t="n">
        <v>37040</v>
      </c>
      <c r="B1240" s="7" t="s">
        <v>47</v>
      </c>
      <c r="C1240" s="1" t="n">
        <v>17.53</v>
      </c>
      <c r="F1240" s="6" t="n">
        <v>37395</v>
      </c>
      <c r="G1240" s="8" t="n">
        <v>0.547997685185185</v>
      </c>
      <c r="H1240" s="1" t="n">
        <v>12.71</v>
      </c>
      <c r="K1240" s="6" t="n">
        <v>37756</v>
      </c>
      <c r="L1240" s="8" t="n">
        <v>0.573634259259259</v>
      </c>
      <c r="M1240" s="1" t="n">
        <v>11.03</v>
      </c>
      <c r="P1240" s="6" t="n">
        <v>38122</v>
      </c>
      <c r="Q1240" s="4" t="n">
        <v>0.546481481481482</v>
      </c>
      <c r="R1240" s="9" t="n">
        <v>15.84</v>
      </c>
      <c r="S1240" s="9"/>
      <c r="U1240" s="6" t="n">
        <v>38488</v>
      </c>
      <c r="V1240" s="8" t="n">
        <v>0.561875</v>
      </c>
      <c r="W1240" s="1" t="n">
        <v>11.36</v>
      </c>
      <c r="Z1240" s="6" t="n">
        <v>38853</v>
      </c>
      <c r="AA1240" s="4" t="n">
        <v>0.575983796296296</v>
      </c>
      <c r="AB1240" s="9" t="n">
        <v>16.53</v>
      </c>
      <c r="AC1240" s="9"/>
      <c r="AE1240" s="6" t="n">
        <v>39191</v>
      </c>
      <c r="AF1240" s="9" t="s">
        <v>106</v>
      </c>
      <c r="AG1240" s="9" t="n">
        <v>8.44</v>
      </c>
      <c r="AJ1240" s="5" t="n">
        <v>39556</v>
      </c>
      <c r="AK1240" s="1" t="s">
        <v>107</v>
      </c>
      <c r="AL1240" s="1" t="n">
        <v>10.23</v>
      </c>
      <c r="AO1240" s="5" t="n">
        <v>39923</v>
      </c>
      <c r="AP1240" s="9" t="s">
        <v>107</v>
      </c>
      <c r="AQ1240" s="9" t="n">
        <v>14.46</v>
      </c>
    </row>
    <row r="1241" customFormat="false" ht="12.75" hidden="false" customHeight="false" outlineLevel="0" collapsed="false">
      <c r="A1241" s="6" t="n">
        <v>37040</v>
      </c>
      <c r="B1241" s="7" t="s">
        <v>50</v>
      </c>
      <c r="C1241" s="1" t="n">
        <v>18.5</v>
      </c>
      <c r="F1241" s="6" t="n">
        <v>37395</v>
      </c>
      <c r="G1241" s="8" t="n">
        <v>0.589664351851852</v>
      </c>
      <c r="H1241" s="1" t="n">
        <v>12.87</v>
      </c>
      <c r="K1241" s="6" t="n">
        <v>37756</v>
      </c>
      <c r="L1241" s="8" t="n">
        <v>0.615300925925926</v>
      </c>
      <c r="M1241" s="1" t="n">
        <v>11.49</v>
      </c>
      <c r="P1241" s="6" t="n">
        <v>38122</v>
      </c>
      <c r="Q1241" s="4" t="n">
        <v>0.588148148148148</v>
      </c>
      <c r="R1241" s="9" t="n">
        <v>16.31</v>
      </c>
      <c r="S1241" s="9"/>
      <c r="U1241" s="6" t="n">
        <v>38488</v>
      </c>
      <c r="V1241" s="8" t="n">
        <v>0.603541666666667</v>
      </c>
      <c r="W1241" s="1" t="n">
        <v>11.36</v>
      </c>
      <c r="Z1241" s="6" t="n">
        <v>38853</v>
      </c>
      <c r="AA1241" s="4" t="n">
        <v>0.617650462962963</v>
      </c>
      <c r="AB1241" s="9" t="n">
        <v>16.85</v>
      </c>
      <c r="AC1241" s="9"/>
      <c r="AE1241" s="6" t="n">
        <v>39191</v>
      </c>
      <c r="AF1241" s="9" t="s">
        <v>108</v>
      </c>
      <c r="AG1241" s="9" t="n">
        <v>8.28</v>
      </c>
      <c r="AJ1241" s="5" t="n">
        <v>39556</v>
      </c>
      <c r="AK1241" s="1" t="s">
        <v>109</v>
      </c>
      <c r="AL1241" s="1" t="n">
        <v>10.07</v>
      </c>
      <c r="AO1241" s="5" t="n">
        <v>39923</v>
      </c>
      <c r="AP1241" s="9" t="s">
        <v>109</v>
      </c>
      <c r="AQ1241" s="9" t="n">
        <v>14.3</v>
      </c>
    </row>
    <row r="1242" customFormat="false" ht="12.75" hidden="false" customHeight="false" outlineLevel="0" collapsed="false">
      <c r="A1242" s="6" t="n">
        <v>37040</v>
      </c>
      <c r="B1242" s="7" t="s">
        <v>53</v>
      </c>
      <c r="C1242" s="1" t="n">
        <v>19.15</v>
      </c>
      <c r="F1242" s="6" t="n">
        <v>37395</v>
      </c>
      <c r="G1242" s="8" t="n">
        <v>0.631331018518519</v>
      </c>
      <c r="H1242" s="1" t="n">
        <v>12.87</v>
      </c>
      <c r="K1242" s="6" t="n">
        <v>37756</v>
      </c>
      <c r="L1242" s="8" t="n">
        <v>0.656967592592593</v>
      </c>
      <c r="M1242" s="1" t="n">
        <v>11.49</v>
      </c>
      <c r="P1242" s="6" t="n">
        <v>38122</v>
      </c>
      <c r="Q1242" s="4" t="n">
        <v>0.629814814814815</v>
      </c>
      <c r="R1242" s="9" t="n">
        <v>16.63</v>
      </c>
      <c r="S1242" s="9"/>
      <c r="U1242" s="6" t="n">
        <v>38488</v>
      </c>
      <c r="V1242" s="8" t="n">
        <v>0.645208333333333</v>
      </c>
      <c r="W1242" s="1" t="n">
        <v>11.05</v>
      </c>
      <c r="Z1242" s="6" t="n">
        <v>38853</v>
      </c>
      <c r="AA1242" s="4" t="n">
        <v>0.65931712962963</v>
      </c>
      <c r="AB1242" s="9" t="n">
        <v>16.53</v>
      </c>
      <c r="AC1242" s="9"/>
      <c r="AE1242" s="6" t="n">
        <v>39191</v>
      </c>
      <c r="AF1242" s="9" t="s">
        <v>110</v>
      </c>
      <c r="AG1242" s="9" t="n">
        <v>8.28</v>
      </c>
      <c r="AJ1242" s="5" t="n">
        <v>39556</v>
      </c>
      <c r="AK1242" s="1" t="s">
        <v>111</v>
      </c>
      <c r="AL1242" s="1" t="n">
        <v>9.92</v>
      </c>
      <c r="AO1242" s="5" t="n">
        <v>39923</v>
      </c>
      <c r="AP1242" s="9" t="s">
        <v>111</v>
      </c>
      <c r="AQ1242" s="9" t="n">
        <v>14.14</v>
      </c>
    </row>
    <row r="1243" customFormat="false" ht="12.75" hidden="false" customHeight="false" outlineLevel="0" collapsed="false">
      <c r="A1243" s="6" t="n">
        <v>37040</v>
      </c>
      <c r="B1243" s="7" t="s">
        <v>56</v>
      </c>
      <c r="C1243" s="1" t="n">
        <v>19.48</v>
      </c>
      <c r="F1243" s="6" t="n">
        <v>37395</v>
      </c>
      <c r="G1243" s="8" t="n">
        <v>0.672997685185185</v>
      </c>
      <c r="H1243" s="1" t="n">
        <v>13.18</v>
      </c>
      <c r="K1243" s="6" t="n">
        <v>37756</v>
      </c>
      <c r="L1243" s="8" t="n">
        <v>0.698634259259259</v>
      </c>
      <c r="M1243" s="1" t="n">
        <v>11.18</v>
      </c>
      <c r="P1243" s="6" t="n">
        <v>38122</v>
      </c>
      <c r="Q1243" s="4" t="n">
        <v>0.671481481481482</v>
      </c>
      <c r="R1243" s="9" t="n">
        <v>16.16</v>
      </c>
      <c r="S1243" s="9"/>
      <c r="U1243" s="6" t="n">
        <v>38488</v>
      </c>
      <c r="V1243" s="8" t="n">
        <v>0.686875</v>
      </c>
      <c r="W1243" s="1" t="n">
        <v>11.05</v>
      </c>
      <c r="Z1243" s="6" t="n">
        <v>38853</v>
      </c>
      <c r="AA1243" s="4" t="n">
        <v>0.700983796296296</v>
      </c>
      <c r="AB1243" s="9" t="n">
        <v>16.22</v>
      </c>
      <c r="AC1243" s="9"/>
      <c r="AE1243" s="6" t="n">
        <v>39191</v>
      </c>
      <c r="AF1243" s="9" t="s">
        <v>112</v>
      </c>
      <c r="AG1243" s="9" t="n">
        <v>8.28</v>
      </c>
      <c r="AJ1243" s="5" t="n">
        <v>39556</v>
      </c>
      <c r="AK1243" s="1" t="s">
        <v>113</v>
      </c>
      <c r="AL1243" s="1" t="n">
        <v>9.76</v>
      </c>
      <c r="AO1243" s="5" t="n">
        <v>39923</v>
      </c>
      <c r="AP1243" s="9" t="s">
        <v>113</v>
      </c>
      <c r="AQ1243" s="9" t="n">
        <v>13.99</v>
      </c>
    </row>
    <row r="1244" customFormat="false" ht="12.75" hidden="false" customHeight="false" outlineLevel="0" collapsed="false">
      <c r="A1244" s="6" t="n">
        <v>37040</v>
      </c>
      <c r="B1244" s="7" t="s">
        <v>59</v>
      </c>
      <c r="C1244" s="1" t="n">
        <v>19.31</v>
      </c>
      <c r="F1244" s="6" t="n">
        <v>37395</v>
      </c>
      <c r="G1244" s="8" t="n">
        <v>0.714664351851852</v>
      </c>
      <c r="H1244" s="1" t="n">
        <v>13.02</v>
      </c>
      <c r="K1244" s="6" t="n">
        <v>37756</v>
      </c>
      <c r="L1244" s="8" t="n">
        <v>0.740300925925926</v>
      </c>
      <c r="M1244" s="1" t="n">
        <v>10.88</v>
      </c>
      <c r="P1244" s="6" t="n">
        <v>38122</v>
      </c>
      <c r="Q1244" s="4" t="n">
        <v>0.713148148148148</v>
      </c>
      <c r="R1244" s="9" t="n">
        <v>15.52</v>
      </c>
      <c r="S1244" s="9"/>
      <c r="U1244" s="6" t="n">
        <v>38488</v>
      </c>
      <c r="V1244" s="8" t="n">
        <v>0.728541666666667</v>
      </c>
      <c r="W1244" s="1" t="n">
        <v>11.05</v>
      </c>
      <c r="Z1244" s="6" t="n">
        <v>38853</v>
      </c>
      <c r="AA1244" s="4" t="n">
        <v>0.742650462962963</v>
      </c>
      <c r="AB1244" s="9" t="n">
        <v>15.74</v>
      </c>
      <c r="AC1244" s="9"/>
      <c r="AE1244" s="6" t="n">
        <v>39191</v>
      </c>
      <c r="AF1244" s="9" t="s">
        <v>114</v>
      </c>
      <c r="AG1244" s="9" t="n">
        <v>8.28</v>
      </c>
      <c r="AJ1244" s="5" t="n">
        <v>39556</v>
      </c>
      <c r="AK1244" s="1" t="s">
        <v>115</v>
      </c>
      <c r="AL1244" s="1" t="n">
        <v>9.76</v>
      </c>
      <c r="AO1244" s="5" t="n">
        <v>39923</v>
      </c>
      <c r="AP1244" s="9" t="s">
        <v>115</v>
      </c>
      <c r="AQ1244" s="9" t="n">
        <v>13.83</v>
      </c>
    </row>
    <row r="1245" customFormat="false" ht="12.75" hidden="false" customHeight="false" outlineLevel="0" collapsed="false">
      <c r="A1245" s="6" t="n">
        <v>37040</v>
      </c>
      <c r="B1245" s="7" t="s">
        <v>62</v>
      </c>
      <c r="C1245" s="1" t="n">
        <v>18.66</v>
      </c>
      <c r="F1245" s="6" t="n">
        <v>37395</v>
      </c>
      <c r="G1245" s="8" t="n">
        <v>0.756331018518519</v>
      </c>
      <c r="H1245" s="1" t="n">
        <v>12.71</v>
      </c>
      <c r="K1245" s="6" t="n">
        <v>37756</v>
      </c>
      <c r="L1245" s="8" t="n">
        <v>0.781967592592593</v>
      </c>
      <c r="M1245" s="1" t="n">
        <v>10.57</v>
      </c>
      <c r="P1245" s="6" t="n">
        <v>38122</v>
      </c>
      <c r="Q1245" s="4" t="n">
        <v>0.754814814814815</v>
      </c>
      <c r="R1245" s="9" t="n">
        <v>15.04</v>
      </c>
      <c r="S1245" s="9"/>
      <c r="U1245" s="6" t="n">
        <v>38488</v>
      </c>
      <c r="V1245" s="8" t="n">
        <v>0.770208333333333</v>
      </c>
      <c r="W1245" s="1" t="n">
        <v>10.89</v>
      </c>
      <c r="Z1245" s="6" t="n">
        <v>38853</v>
      </c>
      <c r="AA1245" s="4" t="n">
        <v>0.78431712962963</v>
      </c>
      <c r="AB1245" s="9" t="n">
        <v>15.42</v>
      </c>
      <c r="AC1245" s="9"/>
      <c r="AE1245" s="6" t="n">
        <v>39191</v>
      </c>
      <c r="AF1245" s="9" t="s">
        <v>116</v>
      </c>
      <c r="AG1245" s="9" t="n">
        <v>8.28</v>
      </c>
      <c r="AJ1245" s="5" t="n">
        <v>39556</v>
      </c>
      <c r="AK1245" s="1" t="s">
        <v>117</v>
      </c>
      <c r="AL1245" s="1" t="n">
        <v>9.6</v>
      </c>
      <c r="AO1245" s="5" t="n">
        <v>39923</v>
      </c>
      <c r="AP1245" s="9" t="s">
        <v>117</v>
      </c>
      <c r="AQ1245" s="9" t="n">
        <v>13.83</v>
      </c>
    </row>
    <row r="1246" customFormat="false" ht="12.75" hidden="false" customHeight="false" outlineLevel="0" collapsed="false">
      <c r="A1246" s="6" t="n">
        <v>37040</v>
      </c>
      <c r="B1246" s="7" t="s">
        <v>65</v>
      </c>
      <c r="C1246" s="1" t="n">
        <v>17.86</v>
      </c>
      <c r="F1246" s="6" t="n">
        <v>37395</v>
      </c>
      <c r="G1246" s="8" t="n">
        <v>0.797997685185185</v>
      </c>
      <c r="H1246" s="1" t="n">
        <v>12.56</v>
      </c>
      <c r="K1246" s="6" t="n">
        <v>37756</v>
      </c>
      <c r="L1246" s="8" t="n">
        <v>0.823634259259259</v>
      </c>
      <c r="M1246" s="1" t="n">
        <v>10.41</v>
      </c>
      <c r="P1246" s="6" t="n">
        <v>38122</v>
      </c>
      <c r="Q1246" s="4" t="n">
        <v>0.796481481481482</v>
      </c>
      <c r="R1246" s="9" t="n">
        <v>14.57</v>
      </c>
      <c r="S1246" s="9"/>
      <c r="U1246" s="6" t="n">
        <v>38488</v>
      </c>
      <c r="V1246" s="8" t="n">
        <v>0.811875</v>
      </c>
      <c r="W1246" s="1" t="n">
        <v>10.89</v>
      </c>
      <c r="Z1246" s="6" t="n">
        <v>38853</v>
      </c>
      <c r="AA1246" s="4" t="n">
        <v>0.825983796296296</v>
      </c>
      <c r="AB1246" s="9" t="n">
        <v>15.11</v>
      </c>
      <c r="AC1246" s="9"/>
      <c r="AE1246" s="6" t="n">
        <v>39191</v>
      </c>
      <c r="AF1246" s="9" t="s">
        <v>118</v>
      </c>
      <c r="AG1246" s="9" t="n">
        <v>8.13</v>
      </c>
      <c r="AJ1246" s="5" t="n">
        <v>39556</v>
      </c>
      <c r="AK1246" s="1" t="s">
        <v>119</v>
      </c>
      <c r="AL1246" s="1" t="n">
        <v>9.45</v>
      </c>
      <c r="AO1246" s="5" t="n">
        <v>39923</v>
      </c>
      <c r="AP1246" s="9" t="s">
        <v>119</v>
      </c>
      <c r="AQ1246" s="9" t="n">
        <v>13.68</v>
      </c>
    </row>
    <row r="1247" customFormat="false" ht="12.75" hidden="false" customHeight="false" outlineLevel="0" collapsed="false">
      <c r="A1247" s="6" t="n">
        <v>37040</v>
      </c>
      <c r="B1247" s="7" t="s">
        <v>68</v>
      </c>
      <c r="C1247" s="1" t="n">
        <v>17.53</v>
      </c>
      <c r="F1247" s="6" t="n">
        <v>37395</v>
      </c>
      <c r="G1247" s="8" t="n">
        <v>0.839664351851852</v>
      </c>
      <c r="H1247" s="1" t="n">
        <v>12.24</v>
      </c>
      <c r="K1247" s="6" t="n">
        <v>37756</v>
      </c>
      <c r="L1247" s="8" t="n">
        <v>0.865300925925926</v>
      </c>
      <c r="M1247" s="1" t="n">
        <v>10.26</v>
      </c>
      <c r="P1247" s="6" t="n">
        <v>38122</v>
      </c>
      <c r="Q1247" s="4" t="n">
        <v>0.838148148148148</v>
      </c>
      <c r="R1247" s="9" t="n">
        <v>14.11</v>
      </c>
      <c r="S1247" s="9"/>
      <c r="U1247" s="6" t="n">
        <v>38488</v>
      </c>
      <c r="V1247" s="8" t="n">
        <v>0.853541666666667</v>
      </c>
      <c r="W1247" s="1" t="n">
        <v>10.74</v>
      </c>
      <c r="Z1247" s="6" t="n">
        <v>38853</v>
      </c>
      <c r="AA1247" s="4" t="n">
        <v>0.867650462962963</v>
      </c>
      <c r="AB1247" s="9" t="n">
        <v>14.79</v>
      </c>
      <c r="AC1247" s="9"/>
      <c r="AE1247" s="6" t="n">
        <v>39191</v>
      </c>
      <c r="AF1247" s="9" t="s">
        <v>120</v>
      </c>
      <c r="AG1247" s="9" t="n">
        <v>8.13</v>
      </c>
      <c r="AJ1247" s="5" t="n">
        <v>39556</v>
      </c>
      <c r="AK1247" s="1" t="s">
        <v>121</v>
      </c>
      <c r="AL1247" s="1" t="n">
        <v>9.45</v>
      </c>
      <c r="AO1247" s="5" t="n">
        <v>39923</v>
      </c>
      <c r="AP1247" s="9" t="s">
        <v>121</v>
      </c>
      <c r="AQ1247" s="9" t="n">
        <v>13.68</v>
      </c>
    </row>
    <row r="1248" customFormat="false" ht="12.75" hidden="false" customHeight="false" outlineLevel="0" collapsed="false">
      <c r="A1248" s="6" t="n">
        <v>37040</v>
      </c>
      <c r="B1248" s="7" t="s">
        <v>71</v>
      </c>
      <c r="C1248" s="1" t="n">
        <v>17.06</v>
      </c>
      <c r="F1248" s="6" t="n">
        <v>37395</v>
      </c>
      <c r="G1248" s="8" t="n">
        <v>0.881331018518519</v>
      </c>
      <c r="H1248" s="1" t="n">
        <v>12.09</v>
      </c>
      <c r="K1248" s="6" t="n">
        <v>37756</v>
      </c>
      <c r="L1248" s="8" t="n">
        <v>0.906967592592593</v>
      </c>
      <c r="M1248" s="1" t="n">
        <v>10.1</v>
      </c>
      <c r="P1248" s="6" t="n">
        <v>38122</v>
      </c>
      <c r="Q1248" s="4" t="n">
        <v>0.879814814814815</v>
      </c>
      <c r="R1248" s="9" t="n">
        <v>13.95</v>
      </c>
      <c r="S1248" s="9"/>
      <c r="U1248" s="6" t="n">
        <v>38488</v>
      </c>
      <c r="V1248" s="8" t="n">
        <v>0.895208333333333</v>
      </c>
      <c r="W1248" s="1" t="n">
        <v>10.58</v>
      </c>
      <c r="Z1248" s="6" t="n">
        <v>38853</v>
      </c>
      <c r="AA1248" s="4" t="n">
        <v>0.90931712962963</v>
      </c>
      <c r="AB1248" s="9" t="n">
        <v>14.48</v>
      </c>
      <c r="AC1248" s="9"/>
      <c r="AE1248" s="6" t="n">
        <v>39191</v>
      </c>
      <c r="AF1248" s="9" t="s">
        <v>122</v>
      </c>
      <c r="AG1248" s="9" t="n">
        <v>8.13</v>
      </c>
      <c r="AJ1248" s="5" t="n">
        <v>39556</v>
      </c>
      <c r="AK1248" s="1" t="s">
        <v>123</v>
      </c>
      <c r="AL1248" s="1" t="n">
        <v>9.29</v>
      </c>
      <c r="AO1248" s="5" t="n">
        <v>39923</v>
      </c>
      <c r="AP1248" s="9" t="s">
        <v>123</v>
      </c>
      <c r="AQ1248" s="9" t="n">
        <v>13.52</v>
      </c>
    </row>
    <row r="1249" customFormat="false" ht="12.75" hidden="false" customHeight="false" outlineLevel="0" collapsed="false">
      <c r="A1249" s="6" t="n">
        <v>37040</v>
      </c>
      <c r="B1249" s="7" t="s">
        <v>74</v>
      </c>
      <c r="C1249" s="1" t="n">
        <v>16.42</v>
      </c>
      <c r="F1249" s="6" t="n">
        <v>37395</v>
      </c>
      <c r="G1249" s="8" t="n">
        <v>0.922997685185185</v>
      </c>
      <c r="H1249" s="1" t="n">
        <v>11.78</v>
      </c>
      <c r="K1249" s="6" t="n">
        <v>37756</v>
      </c>
      <c r="L1249" s="8" t="n">
        <v>0.948634259259259</v>
      </c>
      <c r="M1249" s="1" t="n">
        <v>9.79</v>
      </c>
      <c r="P1249" s="6" t="n">
        <v>38122</v>
      </c>
      <c r="Q1249" s="4" t="n">
        <v>0.921481481481482</v>
      </c>
      <c r="R1249" s="9" t="n">
        <v>13.79</v>
      </c>
      <c r="S1249" s="9"/>
      <c r="U1249" s="6" t="n">
        <v>38488</v>
      </c>
      <c r="V1249" s="8" t="n">
        <v>0.936875</v>
      </c>
      <c r="W1249" s="1" t="n">
        <v>10.43</v>
      </c>
      <c r="Z1249" s="6" t="n">
        <v>38853</v>
      </c>
      <c r="AA1249" s="4" t="n">
        <v>0.950983796296296</v>
      </c>
      <c r="AB1249" s="9" t="n">
        <v>14.17</v>
      </c>
      <c r="AC1249" s="9"/>
      <c r="AE1249" s="6" t="n">
        <v>39191</v>
      </c>
      <c r="AF1249" s="9" t="s">
        <v>124</v>
      </c>
      <c r="AG1249" s="9" t="n">
        <v>8.13</v>
      </c>
      <c r="AJ1249" s="5" t="n">
        <v>39556</v>
      </c>
      <c r="AK1249" s="1" t="s">
        <v>125</v>
      </c>
      <c r="AL1249" s="1" t="n">
        <v>9.29</v>
      </c>
      <c r="AO1249" s="5" t="n">
        <v>39923</v>
      </c>
      <c r="AP1249" s="9" t="s">
        <v>125</v>
      </c>
      <c r="AQ1249" s="9" t="n">
        <v>13.52</v>
      </c>
    </row>
    <row r="1250" customFormat="false" ht="12.75" hidden="false" customHeight="false" outlineLevel="0" collapsed="false">
      <c r="A1250" s="6" t="n">
        <v>37040</v>
      </c>
      <c r="B1250" s="7" t="s">
        <v>77</v>
      </c>
      <c r="C1250" s="1" t="n">
        <v>15.94</v>
      </c>
      <c r="F1250" s="6" t="n">
        <v>37395</v>
      </c>
      <c r="G1250" s="8" t="n">
        <v>0.964664351851852</v>
      </c>
      <c r="H1250" s="1" t="n">
        <v>11.62</v>
      </c>
      <c r="K1250" s="6" t="n">
        <v>37756</v>
      </c>
      <c r="L1250" s="8" t="n">
        <v>0.990300925925926</v>
      </c>
      <c r="M1250" s="1" t="n">
        <v>9.48</v>
      </c>
      <c r="P1250" s="6" t="n">
        <v>38122</v>
      </c>
      <c r="Q1250" s="4" t="n">
        <v>0.963148148148148</v>
      </c>
      <c r="R1250" s="9" t="n">
        <v>13.49</v>
      </c>
      <c r="S1250" s="9"/>
      <c r="U1250" s="6" t="n">
        <v>38488</v>
      </c>
      <c r="V1250" s="8" t="n">
        <v>0.978541666666667</v>
      </c>
      <c r="W1250" s="1" t="n">
        <v>10.27</v>
      </c>
      <c r="Z1250" s="6" t="n">
        <v>38853</v>
      </c>
      <c r="AA1250" s="4" t="n">
        <v>0.992650462962963</v>
      </c>
      <c r="AB1250" s="9" t="n">
        <v>14.01</v>
      </c>
      <c r="AC1250" s="9"/>
      <c r="AE1250" s="6" t="n">
        <v>39191</v>
      </c>
      <c r="AF1250" s="9" t="s">
        <v>126</v>
      </c>
      <c r="AG1250" s="9" t="n">
        <v>8.13</v>
      </c>
      <c r="AJ1250" s="5" t="n">
        <v>39556</v>
      </c>
      <c r="AK1250" s="1" t="s">
        <v>127</v>
      </c>
      <c r="AL1250" s="1" t="n">
        <v>9.14</v>
      </c>
      <c r="AO1250" s="5" t="n">
        <v>39923</v>
      </c>
      <c r="AP1250" s="9" t="s">
        <v>127</v>
      </c>
      <c r="AQ1250" s="9" t="n">
        <v>13.37</v>
      </c>
    </row>
    <row r="1251" customFormat="false" ht="12.75" hidden="false" customHeight="false" outlineLevel="0" collapsed="false">
      <c r="A1251" s="6" t="n">
        <v>37041</v>
      </c>
      <c r="B1251" s="7" t="s">
        <v>8</v>
      </c>
      <c r="C1251" s="1" t="n">
        <v>15.47</v>
      </c>
      <c r="F1251" s="6" t="n">
        <v>37396</v>
      </c>
      <c r="G1251" s="8" t="n">
        <v>0.00633101851851852</v>
      </c>
      <c r="H1251" s="1" t="n">
        <v>11.32</v>
      </c>
      <c r="K1251" s="6" t="n">
        <v>37757</v>
      </c>
      <c r="L1251" s="8" t="n">
        <v>0.0319675925925926</v>
      </c>
      <c r="M1251" s="1" t="n">
        <v>9.17</v>
      </c>
      <c r="P1251" s="6" t="n">
        <v>38123</v>
      </c>
      <c r="Q1251" s="4" t="n">
        <v>0.00481481481481481</v>
      </c>
      <c r="R1251" s="9" t="n">
        <v>13.33</v>
      </c>
      <c r="S1251" s="9"/>
      <c r="U1251" s="6" t="n">
        <v>38489</v>
      </c>
      <c r="V1251" s="8" t="n">
        <v>0.0202083333333333</v>
      </c>
      <c r="W1251" s="1" t="n">
        <v>10.12</v>
      </c>
      <c r="Z1251" s="6" t="n">
        <v>38854</v>
      </c>
      <c r="AA1251" s="4" t="n">
        <v>0.0343171296296296</v>
      </c>
      <c r="AB1251" s="9" t="n">
        <v>13.71</v>
      </c>
      <c r="AC1251" s="9"/>
      <c r="AE1251" s="6" t="n">
        <v>39192</v>
      </c>
      <c r="AF1251" s="9" t="s">
        <v>9</v>
      </c>
      <c r="AG1251" s="9" t="n">
        <v>7.98</v>
      </c>
      <c r="AJ1251" s="5" t="n">
        <v>39557</v>
      </c>
      <c r="AK1251" s="1" t="s">
        <v>10</v>
      </c>
      <c r="AL1251" s="1" t="n">
        <v>9.14</v>
      </c>
      <c r="AO1251" s="5" t="n">
        <v>39924</v>
      </c>
      <c r="AP1251" s="9" t="s">
        <v>10</v>
      </c>
      <c r="AQ1251" s="9" t="n">
        <v>13.22</v>
      </c>
    </row>
    <row r="1252" customFormat="false" ht="12.75" hidden="false" customHeight="false" outlineLevel="0" collapsed="false">
      <c r="A1252" s="6" t="n">
        <v>37041</v>
      </c>
      <c r="B1252" s="7" t="s">
        <v>11</v>
      </c>
      <c r="C1252" s="1" t="n">
        <v>14.99</v>
      </c>
      <c r="F1252" s="6" t="n">
        <v>37396</v>
      </c>
      <c r="G1252" s="8" t="n">
        <v>0.0479976851851852</v>
      </c>
      <c r="H1252" s="1" t="n">
        <v>11.16</v>
      </c>
      <c r="K1252" s="6" t="n">
        <v>37757</v>
      </c>
      <c r="L1252" s="8" t="n">
        <v>0.0736342592592593</v>
      </c>
      <c r="M1252" s="1" t="n">
        <v>9.02</v>
      </c>
      <c r="P1252" s="6" t="n">
        <v>38123</v>
      </c>
      <c r="Q1252" s="4" t="n">
        <v>0.0464814814814815</v>
      </c>
      <c r="R1252" s="9" t="n">
        <v>13.18</v>
      </c>
      <c r="S1252" s="9"/>
      <c r="U1252" s="6" t="n">
        <v>38489</v>
      </c>
      <c r="V1252" s="8" t="n">
        <v>0.061875</v>
      </c>
      <c r="W1252" s="1" t="n">
        <v>9.96</v>
      </c>
      <c r="Z1252" s="6" t="n">
        <v>38854</v>
      </c>
      <c r="AA1252" s="4" t="n">
        <v>0.0759837962962963</v>
      </c>
      <c r="AB1252" s="9" t="n">
        <v>13.55</v>
      </c>
      <c r="AC1252" s="9"/>
      <c r="AE1252" s="6" t="n">
        <v>39192</v>
      </c>
      <c r="AF1252" s="9" t="s">
        <v>12</v>
      </c>
      <c r="AG1252" s="9" t="n">
        <v>7.98</v>
      </c>
      <c r="AJ1252" s="5" t="n">
        <v>39557</v>
      </c>
      <c r="AK1252" s="1" t="s">
        <v>13</v>
      </c>
      <c r="AL1252" s="1" t="n">
        <v>8.98</v>
      </c>
      <c r="AO1252" s="5" t="n">
        <v>39924</v>
      </c>
      <c r="AP1252" s="9" t="s">
        <v>13</v>
      </c>
      <c r="AQ1252" s="9" t="n">
        <v>13.06</v>
      </c>
    </row>
    <row r="1253" customFormat="false" ht="12.75" hidden="false" customHeight="false" outlineLevel="0" collapsed="false">
      <c r="A1253" s="6" t="n">
        <v>37041</v>
      </c>
      <c r="B1253" s="7" t="s">
        <v>14</v>
      </c>
      <c r="C1253" s="1" t="n">
        <v>14.52</v>
      </c>
      <c r="F1253" s="6" t="n">
        <v>37396</v>
      </c>
      <c r="G1253" s="8" t="n">
        <v>0.0896643518518519</v>
      </c>
      <c r="H1253" s="1" t="n">
        <v>11.01</v>
      </c>
      <c r="K1253" s="6" t="n">
        <v>37757</v>
      </c>
      <c r="L1253" s="8" t="n">
        <v>0.115300925925926</v>
      </c>
      <c r="M1253" s="1" t="n">
        <v>8.71</v>
      </c>
      <c r="P1253" s="6" t="n">
        <v>38123</v>
      </c>
      <c r="Q1253" s="4" t="n">
        <v>0.0881481481481481</v>
      </c>
      <c r="R1253" s="9" t="n">
        <v>13.03</v>
      </c>
      <c r="S1253" s="9"/>
      <c r="U1253" s="6" t="n">
        <v>38489</v>
      </c>
      <c r="V1253" s="8" t="n">
        <v>0.103541666666667</v>
      </c>
      <c r="W1253" s="1" t="n">
        <v>9.8</v>
      </c>
      <c r="Z1253" s="6" t="n">
        <v>38854</v>
      </c>
      <c r="AA1253" s="4" t="n">
        <v>0.117650462962963</v>
      </c>
      <c r="AB1253" s="9" t="n">
        <v>13.39</v>
      </c>
      <c r="AC1253" s="9"/>
      <c r="AE1253" s="6" t="n">
        <v>39192</v>
      </c>
      <c r="AF1253" s="9" t="s">
        <v>15</v>
      </c>
      <c r="AG1253" s="9" t="n">
        <v>7.98</v>
      </c>
      <c r="AJ1253" s="5" t="n">
        <v>39557</v>
      </c>
      <c r="AK1253" s="1" t="s">
        <v>16</v>
      </c>
      <c r="AL1253" s="1" t="n">
        <v>8.98</v>
      </c>
      <c r="AO1253" s="5" t="n">
        <v>39924</v>
      </c>
      <c r="AP1253" s="9" t="s">
        <v>16</v>
      </c>
      <c r="AQ1253" s="9" t="n">
        <v>13.06</v>
      </c>
    </row>
    <row r="1254" customFormat="false" ht="12.75" hidden="false" customHeight="false" outlineLevel="0" collapsed="false">
      <c r="A1254" s="6" t="n">
        <v>37041</v>
      </c>
      <c r="B1254" s="7" t="s">
        <v>17</v>
      </c>
      <c r="C1254" s="1" t="n">
        <v>14.21</v>
      </c>
      <c r="F1254" s="6" t="n">
        <v>37396</v>
      </c>
      <c r="G1254" s="8" t="n">
        <v>0.131331018518519</v>
      </c>
      <c r="H1254" s="1" t="n">
        <v>10.86</v>
      </c>
      <c r="K1254" s="6" t="n">
        <v>37757</v>
      </c>
      <c r="L1254" s="8" t="n">
        <v>0.156967592592593</v>
      </c>
      <c r="M1254" s="1" t="n">
        <v>8.4</v>
      </c>
      <c r="P1254" s="6" t="n">
        <v>38123</v>
      </c>
      <c r="Q1254" s="4" t="n">
        <v>0.129814814814815</v>
      </c>
      <c r="R1254" s="9" t="n">
        <v>13.03</v>
      </c>
      <c r="S1254" s="9"/>
      <c r="U1254" s="6" t="n">
        <v>38489</v>
      </c>
      <c r="V1254" s="8" t="n">
        <v>0.145208333333333</v>
      </c>
      <c r="W1254" s="1" t="n">
        <v>9.64</v>
      </c>
      <c r="Z1254" s="6" t="n">
        <v>38854</v>
      </c>
      <c r="AA1254" s="4" t="n">
        <v>0.15931712962963</v>
      </c>
      <c r="AB1254" s="9" t="n">
        <v>13.09</v>
      </c>
      <c r="AC1254" s="9"/>
      <c r="AE1254" s="6" t="n">
        <v>39192</v>
      </c>
      <c r="AF1254" s="9" t="s">
        <v>18</v>
      </c>
      <c r="AG1254" s="9" t="n">
        <v>7.82</v>
      </c>
      <c r="AJ1254" s="5" t="n">
        <v>39557</v>
      </c>
      <c r="AK1254" s="1" t="s">
        <v>19</v>
      </c>
      <c r="AL1254" s="1" t="n">
        <v>8.83</v>
      </c>
      <c r="AO1254" s="5" t="n">
        <v>39924</v>
      </c>
      <c r="AP1254" s="9" t="s">
        <v>19</v>
      </c>
      <c r="AQ1254" s="9" t="n">
        <v>12.91</v>
      </c>
    </row>
    <row r="1255" customFormat="false" ht="12.75" hidden="false" customHeight="false" outlineLevel="0" collapsed="false">
      <c r="A1255" s="6" t="n">
        <v>37041</v>
      </c>
      <c r="B1255" s="7" t="s">
        <v>20</v>
      </c>
      <c r="C1255" s="1" t="n">
        <v>14.05</v>
      </c>
      <c r="F1255" s="6" t="n">
        <v>37396</v>
      </c>
      <c r="G1255" s="8" t="n">
        <v>0.172997685185185</v>
      </c>
      <c r="H1255" s="1" t="n">
        <v>10.54</v>
      </c>
      <c r="K1255" s="6" t="n">
        <v>37757</v>
      </c>
      <c r="L1255" s="8" t="n">
        <v>0.198634259259259</v>
      </c>
      <c r="M1255" s="1" t="n">
        <v>8.24</v>
      </c>
      <c r="P1255" s="6" t="n">
        <v>38123</v>
      </c>
      <c r="Q1255" s="4" t="n">
        <v>0.171481481481481</v>
      </c>
      <c r="R1255" s="9" t="n">
        <v>12.87</v>
      </c>
      <c r="S1255" s="9"/>
      <c r="U1255" s="6" t="n">
        <v>38489</v>
      </c>
      <c r="V1255" s="8" t="n">
        <v>0.186875</v>
      </c>
      <c r="W1255" s="1" t="n">
        <v>9.64</v>
      </c>
      <c r="Z1255" s="6" t="n">
        <v>38854</v>
      </c>
      <c r="AA1255" s="4" t="n">
        <v>0.200983796296296</v>
      </c>
      <c r="AB1255" s="9" t="n">
        <v>12.78</v>
      </c>
      <c r="AC1255" s="9"/>
      <c r="AE1255" s="6" t="n">
        <v>39192</v>
      </c>
      <c r="AF1255" s="9" t="s">
        <v>21</v>
      </c>
      <c r="AG1255" s="9" t="n">
        <v>7.82</v>
      </c>
      <c r="AJ1255" s="5" t="n">
        <v>39557</v>
      </c>
      <c r="AK1255" s="1" t="s">
        <v>22</v>
      </c>
      <c r="AL1255" s="1" t="n">
        <v>8.83</v>
      </c>
      <c r="AO1255" s="5" t="n">
        <v>39924</v>
      </c>
      <c r="AP1255" s="9" t="s">
        <v>22</v>
      </c>
      <c r="AQ1255" s="9" t="n">
        <v>12.91</v>
      </c>
    </row>
    <row r="1256" customFormat="false" ht="12.75" hidden="false" customHeight="false" outlineLevel="0" collapsed="false">
      <c r="A1256" s="6" t="n">
        <v>37041</v>
      </c>
      <c r="B1256" s="7" t="s">
        <v>23</v>
      </c>
      <c r="C1256" s="1" t="n">
        <v>13.74</v>
      </c>
      <c r="F1256" s="6" t="n">
        <v>37396</v>
      </c>
      <c r="G1256" s="8" t="n">
        <v>0.214664351851852</v>
      </c>
      <c r="H1256" s="1" t="n">
        <v>10.39</v>
      </c>
      <c r="K1256" s="6" t="n">
        <v>37757</v>
      </c>
      <c r="L1256" s="8" t="n">
        <v>0.240300925925926</v>
      </c>
      <c r="M1256" s="1" t="n">
        <v>8.09</v>
      </c>
      <c r="P1256" s="6" t="n">
        <v>38123</v>
      </c>
      <c r="Q1256" s="4" t="n">
        <v>0.213148148148148</v>
      </c>
      <c r="R1256" s="9" t="n">
        <v>12.72</v>
      </c>
      <c r="S1256" s="9"/>
      <c r="U1256" s="6" t="n">
        <v>38489</v>
      </c>
      <c r="V1256" s="8" t="n">
        <v>0.228541666666667</v>
      </c>
      <c r="W1256" s="1" t="n">
        <v>9.49</v>
      </c>
      <c r="Z1256" s="6" t="n">
        <v>38854</v>
      </c>
      <c r="AA1256" s="4" t="n">
        <v>0.242650462962963</v>
      </c>
      <c r="AB1256" s="9" t="n">
        <v>12.47</v>
      </c>
      <c r="AC1256" s="9"/>
      <c r="AE1256" s="6" t="n">
        <v>39192</v>
      </c>
      <c r="AF1256" s="9" t="s">
        <v>24</v>
      </c>
      <c r="AG1256" s="9" t="n">
        <v>7.82</v>
      </c>
      <c r="AJ1256" s="5" t="n">
        <v>39557</v>
      </c>
      <c r="AK1256" s="1" t="s">
        <v>25</v>
      </c>
      <c r="AL1256" s="1" t="n">
        <v>8.68</v>
      </c>
      <c r="AO1256" s="5" t="n">
        <v>39924</v>
      </c>
      <c r="AP1256" s="9" t="s">
        <v>25</v>
      </c>
      <c r="AQ1256" s="9" t="n">
        <v>12.75</v>
      </c>
    </row>
    <row r="1257" customFormat="false" ht="12.75" hidden="false" customHeight="false" outlineLevel="0" collapsed="false">
      <c r="A1257" s="6" t="n">
        <v>37041</v>
      </c>
      <c r="B1257" s="7" t="s">
        <v>26</v>
      </c>
      <c r="C1257" s="1" t="n">
        <v>13.59</v>
      </c>
      <c r="F1257" s="6" t="n">
        <v>37396</v>
      </c>
      <c r="G1257" s="8" t="n">
        <v>0.256331018518519</v>
      </c>
      <c r="H1257" s="1" t="n">
        <v>10.39</v>
      </c>
      <c r="K1257" s="6" t="n">
        <v>37757</v>
      </c>
      <c r="L1257" s="8" t="n">
        <v>0.281967592592593</v>
      </c>
      <c r="M1257" s="1" t="n">
        <v>7.94</v>
      </c>
      <c r="P1257" s="6" t="n">
        <v>38123</v>
      </c>
      <c r="Q1257" s="4" t="n">
        <v>0.254814814814815</v>
      </c>
      <c r="R1257" s="9" t="n">
        <v>12.56</v>
      </c>
      <c r="S1257" s="9"/>
      <c r="U1257" s="6" t="n">
        <v>38489</v>
      </c>
      <c r="V1257" s="8" t="n">
        <v>0.270208333333333</v>
      </c>
      <c r="W1257" s="1" t="n">
        <v>9.34</v>
      </c>
      <c r="Z1257" s="6" t="n">
        <v>38854</v>
      </c>
      <c r="AA1257" s="4" t="n">
        <v>0.28431712962963</v>
      </c>
      <c r="AB1257" s="9" t="n">
        <v>12.16</v>
      </c>
      <c r="AC1257" s="9"/>
      <c r="AE1257" s="6" t="n">
        <v>39192</v>
      </c>
      <c r="AF1257" s="9" t="s">
        <v>27</v>
      </c>
      <c r="AG1257" s="9" t="n">
        <v>7.67</v>
      </c>
      <c r="AJ1257" s="5" t="n">
        <v>39557</v>
      </c>
      <c r="AK1257" s="1" t="s">
        <v>28</v>
      </c>
      <c r="AL1257" s="1" t="n">
        <v>8.68</v>
      </c>
      <c r="AO1257" s="5" t="n">
        <v>39924</v>
      </c>
      <c r="AP1257" s="9" t="s">
        <v>28</v>
      </c>
      <c r="AQ1257" s="9" t="n">
        <v>12.75</v>
      </c>
    </row>
    <row r="1258" customFormat="false" ht="12.75" hidden="false" customHeight="false" outlineLevel="0" collapsed="false">
      <c r="A1258" s="6" t="n">
        <v>37041</v>
      </c>
      <c r="B1258" s="7" t="s">
        <v>29</v>
      </c>
      <c r="C1258" s="1" t="n">
        <v>13.28</v>
      </c>
      <c r="F1258" s="6" t="n">
        <v>37396</v>
      </c>
      <c r="G1258" s="8" t="n">
        <v>0.297997685185185</v>
      </c>
      <c r="H1258" s="1" t="n">
        <v>10.23</v>
      </c>
      <c r="K1258" s="6" t="n">
        <v>37757</v>
      </c>
      <c r="L1258" s="8" t="n">
        <v>0.323634259259259</v>
      </c>
      <c r="M1258" s="1" t="n">
        <v>7.94</v>
      </c>
      <c r="P1258" s="6" t="n">
        <v>38123</v>
      </c>
      <c r="Q1258" s="4" t="n">
        <v>0.296481481481481</v>
      </c>
      <c r="R1258" s="9" t="n">
        <v>12.56</v>
      </c>
      <c r="S1258" s="9"/>
      <c r="U1258" s="6" t="n">
        <v>38489</v>
      </c>
      <c r="V1258" s="8" t="n">
        <v>0.311875</v>
      </c>
      <c r="W1258" s="1" t="n">
        <v>9.34</v>
      </c>
      <c r="Z1258" s="6" t="n">
        <v>38854</v>
      </c>
      <c r="AA1258" s="4" t="n">
        <v>0.325983796296296</v>
      </c>
      <c r="AB1258" s="9" t="n">
        <v>12.31</v>
      </c>
      <c r="AC1258" s="9"/>
      <c r="AE1258" s="6" t="n">
        <v>39192</v>
      </c>
      <c r="AF1258" s="9" t="s">
        <v>30</v>
      </c>
      <c r="AG1258" s="9" t="n">
        <v>7.67</v>
      </c>
      <c r="AJ1258" s="5" t="n">
        <v>39557</v>
      </c>
      <c r="AK1258" s="1" t="s">
        <v>31</v>
      </c>
      <c r="AL1258" s="1" t="n">
        <v>8.52</v>
      </c>
      <c r="AO1258" s="5" t="n">
        <v>39924</v>
      </c>
      <c r="AP1258" s="9" t="s">
        <v>31</v>
      </c>
      <c r="AQ1258" s="9" t="n">
        <v>12.59</v>
      </c>
    </row>
    <row r="1259" customFormat="false" ht="12.75" hidden="false" customHeight="false" outlineLevel="0" collapsed="false">
      <c r="A1259" s="6" t="n">
        <v>37041</v>
      </c>
      <c r="B1259" s="7" t="s">
        <v>32</v>
      </c>
      <c r="C1259" s="1" t="n">
        <v>13.28</v>
      </c>
      <c r="F1259" s="6" t="n">
        <v>37396</v>
      </c>
      <c r="G1259" s="8" t="n">
        <v>0.339664351851852</v>
      </c>
      <c r="H1259" s="1" t="n">
        <v>10.39</v>
      </c>
      <c r="K1259" s="6" t="n">
        <v>37757</v>
      </c>
      <c r="L1259" s="8" t="n">
        <v>0.365300925925926</v>
      </c>
      <c r="M1259" s="1" t="n">
        <v>8.09</v>
      </c>
      <c r="P1259" s="6" t="n">
        <v>38123</v>
      </c>
      <c r="Q1259" s="4" t="n">
        <v>0.338148148148148</v>
      </c>
      <c r="R1259" s="9" t="n">
        <v>12.72</v>
      </c>
      <c r="S1259" s="9"/>
      <c r="U1259" s="6" t="n">
        <v>38489</v>
      </c>
      <c r="V1259" s="8" t="n">
        <v>0.353541666666667</v>
      </c>
      <c r="W1259" s="1" t="n">
        <v>9.34</v>
      </c>
      <c r="Z1259" s="6" t="n">
        <v>38854</v>
      </c>
      <c r="AA1259" s="4" t="n">
        <v>0.367650462962963</v>
      </c>
      <c r="AB1259" s="9" t="n">
        <v>12.78</v>
      </c>
      <c r="AC1259" s="9"/>
      <c r="AE1259" s="6" t="n">
        <v>39192</v>
      </c>
      <c r="AF1259" s="9" t="s">
        <v>33</v>
      </c>
      <c r="AG1259" s="9" t="n">
        <v>7.67</v>
      </c>
      <c r="AJ1259" s="5" t="n">
        <v>39557</v>
      </c>
      <c r="AK1259" s="1" t="s">
        <v>34</v>
      </c>
      <c r="AL1259" s="1" t="n">
        <v>8.52</v>
      </c>
      <c r="AO1259" s="5" t="n">
        <v>39924</v>
      </c>
      <c r="AP1259" s="9" t="s">
        <v>34</v>
      </c>
      <c r="AQ1259" s="9" t="n">
        <v>12.44</v>
      </c>
    </row>
    <row r="1260" customFormat="false" ht="12.75" hidden="false" customHeight="false" outlineLevel="0" collapsed="false">
      <c r="A1260" s="6" t="n">
        <v>37041</v>
      </c>
      <c r="B1260" s="7" t="s">
        <v>35</v>
      </c>
      <c r="C1260" s="1" t="n">
        <v>13.43</v>
      </c>
      <c r="F1260" s="6" t="n">
        <v>37396</v>
      </c>
      <c r="G1260" s="8" t="n">
        <v>0.381331018518519</v>
      </c>
      <c r="H1260" s="1" t="n">
        <v>10.7</v>
      </c>
      <c r="K1260" s="6" t="n">
        <v>37757</v>
      </c>
      <c r="L1260" s="8" t="n">
        <v>0.406967592592593</v>
      </c>
      <c r="M1260" s="1" t="n">
        <v>8.71</v>
      </c>
      <c r="P1260" s="6" t="n">
        <v>38123</v>
      </c>
      <c r="Q1260" s="4" t="n">
        <v>0.379814814814815</v>
      </c>
      <c r="R1260" s="9" t="n">
        <v>13.03</v>
      </c>
      <c r="S1260" s="9"/>
      <c r="U1260" s="6" t="n">
        <v>38489</v>
      </c>
      <c r="V1260" s="8" t="n">
        <v>0.395208333333333</v>
      </c>
      <c r="W1260" s="1" t="n">
        <v>9.49</v>
      </c>
      <c r="Z1260" s="6" t="n">
        <v>38854</v>
      </c>
      <c r="AA1260" s="4" t="n">
        <v>0.40931712962963</v>
      </c>
      <c r="AB1260" s="9" t="n">
        <v>13.39</v>
      </c>
      <c r="AC1260" s="9"/>
      <c r="AE1260" s="6" t="n">
        <v>39192</v>
      </c>
      <c r="AF1260" s="9" t="s">
        <v>36</v>
      </c>
      <c r="AG1260" s="9" t="n">
        <v>7.51</v>
      </c>
      <c r="AJ1260" s="5" t="n">
        <v>39557</v>
      </c>
      <c r="AK1260" s="1" t="s">
        <v>37</v>
      </c>
      <c r="AL1260" s="1" t="n">
        <v>8.52</v>
      </c>
      <c r="AO1260" s="5" t="n">
        <v>39924</v>
      </c>
      <c r="AP1260" s="9" t="s">
        <v>37</v>
      </c>
      <c r="AQ1260" s="9" t="n">
        <v>12.44</v>
      </c>
    </row>
    <row r="1261" customFormat="false" ht="12.75" hidden="false" customHeight="false" outlineLevel="0" collapsed="false">
      <c r="A1261" s="6" t="n">
        <v>37041</v>
      </c>
      <c r="B1261" s="7" t="s">
        <v>38</v>
      </c>
      <c r="C1261" s="1" t="n">
        <v>14.36</v>
      </c>
      <c r="F1261" s="6" t="n">
        <v>37396</v>
      </c>
      <c r="G1261" s="8" t="n">
        <v>0.422997685185185</v>
      </c>
      <c r="H1261" s="1" t="n">
        <v>11.16</v>
      </c>
      <c r="K1261" s="6" t="n">
        <v>37757</v>
      </c>
      <c r="L1261" s="8" t="n">
        <v>0.448634259259259</v>
      </c>
      <c r="M1261" s="1" t="n">
        <v>9.33</v>
      </c>
      <c r="P1261" s="6" t="n">
        <v>38123</v>
      </c>
      <c r="Q1261" s="4" t="n">
        <v>0.421481481481481</v>
      </c>
      <c r="R1261" s="9" t="n">
        <v>14.11</v>
      </c>
      <c r="S1261" s="9"/>
      <c r="U1261" s="6" t="n">
        <v>38489</v>
      </c>
      <c r="V1261" s="8" t="n">
        <v>0.436875</v>
      </c>
      <c r="W1261" s="1" t="n">
        <v>9.49</v>
      </c>
      <c r="Z1261" s="6" t="n">
        <v>38854</v>
      </c>
      <c r="AA1261" s="4" t="n">
        <v>0.450983796296296</v>
      </c>
      <c r="AB1261" s="9" t="n">
        <v>14.32</v>
      </c>
      <c r="AC1261" s="9"/>
      <c r="AE1261" s="6" t="n">
        <v>39192</v>
      </c>
      <c r="AF1261" s="9" t="s">
        <v>39</v>
      </c>
      <c r="AG1261" s="9" t="n">
        <v>7.51</v>
      </c>
      <c r="AJ1261" s="5" t="n">
        <v>39557</v>
      </c>
      <c r="AK1261" s="1" t="s">
        <v>40</v>
      </c>
      <c r="AL1261" s="1" t="n">
        <v>8.37</v>
      </c>
      <c r="AO1261" s="5" t="n">
        <v>39924</v>
      </c>
      <c r="AP1261" s="9" t="s">
        <v>40</v>
      </c>
      <c r="AQ1261" s="9" t="n">
        <v>12.28</v>
      </c>
    </row>
    <row r="1262" customFormat="false" ht="12.75" hidden="false" customHeight="false" outlineLevel="0" collapsed="false">
      <c r="A1262" s="6" t="n">
        <v>37041</v>
      </c>
      <c r="B1262" s="7" t="s">
        <v>41</v>
      </c>
      <c r="C1262" s="1" t="n">
        <v>15.78</v>
      </c>
      <c r="F1262" s="6" t="n">
        <v>37396</v>
      </c>
      <c r="G1262" s="8" t="n">
        <v>0.464664351851852</v>
      </c>
      <c r="H1262" s="1" t="n">
        <v>12.24</v>
      </c>
      <c r="K1262" s="6" t="n">
        <v>37757</v>
      </c>
      <c r="L1262" s="8" t="n">
        <v>0.490300925925926</v>
      </c>
      <c r="M1262" s="1" t="n">
        <v>9.94</v>
      </c>
      <c r="P1262" s="6" t="n">
        <v>38123</v>
      </c>
      <c r="Q1262" s="4" t="n">
        <v>0.463148148148148</v>
      </c>
      <c r="R1262" s="9" t="n">
        <v>15.04</v>
      </c>
      <c r="S1262" s="9"/>
      <c r="U1262" s="6" t="n">
        <v>38489</v>
      </c>
      <c r="V1262" s="8" t="n">
        <v>0.478541666666667</v>
      </c>
      <c r="W1262" s="1" t="n">
        <v>9.64</v>
      </c>
      <c r="Z1262" s="6" t="n">
        <v>38854</v>
      </c>
      <c r="AA1262" s="4" t="n">
        <v>0.492650462962963</v>
      </c>
      <c r="AB1262" s="9" t="n">
        <v>15.42</v>
      </c>
      <c r="AC1262" s="9"/>
      <c r="AE1262" s="6" t="n">
        <v>39192</v>
      </c>
      <c r="AF1262" s="9" t="s">
        <v>42</v>
      </c>
      <c r="AG1262" s="9" t="n">
        <v>7.51</v>
      </c>
      <c r="AJ1262" s="5" t="n">
        <v>39557</v>
      </c>
      <c r="AK1262" s="1" t="s">
        <v>43</v>
      </c>
      <c r="AL1262" s="1" t="n">
        <v>8.22</v>
      </c>
      <c r="AO1262" s="5" t="n">
        <v>39924</v>
      </c>
      <c r="AP1262" s="9" t="s">
        <v>43</v>
      </c>
      <c r="AQ1262" s="9" t="n">
        <v>12.13</v>
      </c>
    </row>
    <row r="1263" customFormat="false" ht="12.75" hidden="false" customHeight="false" outlineLevel="0" collapsed="false">
      <c r="A1263" s="6" t="n">
        <v>37041</v>
      </c>
      <c r="B1263" s="7" t="s">
        <v>44</v>
      </c>
      <c r="C1263" s="1" t="n">
        <v>17.53</v>
      </c>
      <c r="F1263" s="6" t="n">
        <v>37396</v>
      </c>
      <c r="G1263" s="8" t="n">
        <v>0.506331018518519</v>
      </c>
      <c r="H1263" s="1" t="n">
        <v>13.33</v>
      </c>
      <c r="K1263" s="6" t="n">
        <v>37757</v>
      </c>
      <c r="L1263" s="8" t="n">
        <v>0.531967592592593</v>
      </c>
      <c r="M1263" s="1" t="n">
        <v>10.57</v>
      </c>
      <c r="P1263" s="6" t="n">
        <v>38123</v>
      </c>
      <c r="Q1263" s="4" t="n">
        <v>0.504814814814815</v>
      </c>
      <c r="R1263" s="9" t="n">
        <v>15.99</v>
      </c>
      <c r="S1263" s="9"/>
      <c r="U1263" s="6" t="n">
        <v>38489</v>
      </c>
      <c r="V1263" s="8" t="n">
        <v>0.520208333333333</v>
      </c>
      <c r="W1263" s="1" t="n">
        <v>9.8</v>
      </c>
      <c r="Z1263" s="6" t="n">
        <v>38854</v>
      </c>
      <c r="AA1263" s="4" t="n">
        <v>0.53431712962963</v>
      </c>
      <c r="AB1263" s="9" t="n">
        <v>16.37</v>
      </c>
      <c r="AC1263" s="9"/>
      <c r="AE1263" s="6" t="n">
        <v>39192</v>
      </c>
      <c r="AF1263" s="9" t="s">
        <v>45</v>
      </c>
      <c r="AG1263" s="9" t="n">
        <v>7.36</v>
      </c>
      <c r="AJ1263" s="5" t="n">
        <v>39557</v>
      </c>
      <c r="AK1263" s="1" t="s">
        <v>46</v>
      </c>
      <c r="AL1263" s="1" t="n">
        <v>8.22</v>
      </c>
      <c r="AO1263" s="5" t="n">
        <v>39924</v>
      </c>
      <c r="AP1263" s="9" t="s">
        <v>46</v>
      </c>
      <c r="AQ1263" s="9" t="n">
        <v>11.97</v>
      </c>
    </row>
    <row r="1264" customFormat="false" ht="12.75" hidden="false" customHeight="false" outlineLevel="0" collapsed="false">
      <c r="A1264" s="6" t="n">
        <v>37041</v>
      </c>
      <c r="B1264" s="7" t="s">
        <v>47</v>
      </c>
      <c r="C1264" s="1" t="n">
        <v>18.99</v>
      </c>
      <c r="F1264" s="6" t="n">
        <v>37396</v>
      </c>
      <c r="G1264" s="8" t="n">
        <v>0.547997685185185</v>
      </c>
      <c r="H1264" s="1" t="n">
        <v>13.33</v>
      </c>
      <c r="K1264" s="6" t="n">
        <v>37757</v>
      </c>
      <c r="L1264" s="8" t="n">
        <v>0.573634259259259</v>
      </c>
      <c r="M1264" s="1" t="n">
        <v>11.03</v>
      </c>
      <c r="P1264" s="6" t="n">
        <v>38123</v>
      </c>
      <c r="Q1264" s="4" t="n">
        <v>0.546481481481482</v>
      </c>
      <c r="R1264" s="9" t="n">
        <v>15.84</v>
      </c>
      <c r="S1264" s="9"/>
      <c r="U1264" s="6" t="n">
        <v>38489</v>
      </c>
      <c r="V1264" s="8" t="n">
        <v>0.561875</v>
      </c>
      <c r="W1264" s="1" t="n">
        <v>9.8</v>
      </c>
      <c r="Z1264" s="6" t="n">
        <v>38854</v>
      </c>
      <c r="AA1264" s="4" t="n">
        <v>0.575983796296296</v>
      </c>
      <c r="AB1264" s="9" t="n">
        <v>17.17</v>
      </c>
      <c r="AC1264" s="9"/>
      <c r="AE1264" s="6" t="n">
        <v>39192</v>
      </c>
      <c r="AF1264" s="9" t="s">
        <v>48</v>
      </c>
      <c r="AG1264" s="9" t="n">
        <v>7.36</v>
      </c>
      <c r="AJ1264" s="5" t="n">
        <v>39557</v>
      </c>
      <c r="AK1264" s="1" t="s">
        <v>49</v>
      </c>
      <c r="AL1264" s="1" t="n">
        <v>8.06</v>
      </c>
      <c r="AO1264" s="5" t="n">
        <v>39924</v>
      </c>
      <c r="AP1264" s="9" t="s">
        <v>49</v>
      </c>
      <c r="AQ1264" s="9" t="n">
        <v>11.97</v>
      </c>
    </row>
    <row r="1265" customFormat="false" ht="12.75" hidden="false" customHeight="false" outlineLevel="0" collapsed="false">
      <c r="A1265" s="6" t="n">
        <v>37041</v>
      </c>
      <c r="B1265" s="7" t="s">
        <v>50</v>
      </c>
      <c r="C1265" s="1" t="n">
        <v>20.12</v>
      </c>
      <c r="F1265" s="6" t="n">
        <v>37396</v>
      </c>
      <c r="G1265" s="8" t="n">
        <v>0.589664351851852</v>
      </c>
      <c r="H1265" s="1" t="n">
        <v>13.33</v>
      </c>
      <c r="K1265" s="6" t="n">
        <v>37757</v>
      </c>
      <c r="L1265" s="8" t="n">
        <v>0.615300925925926</v>
      </c>
      <c r="M1265" s="1" t="n">
        <v>11.34</v>
      </c>
      <c r="P1265" s="6" t="n">
        <v>38123</v>
      </c>
      <c r="Q1265" s="4" t="n">
        <v>0.588148148148148</v>
      </c>
      <c r="R1265" s="9" t="n">
        <v>15.99</v>
      </c>
      <c r="S1265" s="9"/>
      <c r="U1265" s="6" t="n">
        <v>38489</v>
      </c>
      <c r="V1265" s="8" t="n">
        <v>0.603541666666667</v>
      </c>
      <c r="W1265" s="1" t="n">
        <v>9.8</v>
      </c>
      <c r="Z1265" s="6" t="n">
        <v>38854</v>
      </c>
      <c r="AA1265" s="4" t="n">
        <v>0.617650462962963</v>
      </c>
      <c r="AB1265" s="9" t="n">
        <v>17.49</v>
      </c>
      <c r="AC1265" s="9"/>
      <c r="AE1265" s="6" t="n">
        <v>39192</v>
      </c>
      <c r="AF1265" s="9" t="s">
        <v>51</v>
      </c>
      <c r="AG1265" s="9" t="n">
        <v>7.36</v>
      </c>
      <c r="AJ1265" s="5" t="n">
        <v>39557</v>
      </c>
      <c r="AK1265" s="1" t="s">
        <v>52</v>
      </c>
      <c r="AL1265" s="1" t="n">
        <v>7.91</v>
      </c>
      <c r="AO1265" s="5" t="n">
        <v>39924</v>
      </c>
      <c r="AP1265" s="9" t="s">
        <v>52</v>
      </c>
      <c r="AQ1265" s="9" t="n">
        <v>11.82</v>
      </c>
    </row>
    <row r="1266" customFormat="false" ht="12.75" hidden="false" customHeight="false" outlineLevel="0" collapsed="false">
      <c r="A1266" s="6" t="n">
        <v>37041</v>
      </c>
      <c r="B1266" s="7" t="s">
        <v>53</v>
      </c>
      <c r="C1266" s="1" t="n">
        <v>20.94</v>
      </c>
      <c r="F1266" s="6" t="n">
        <v>37396</v>
      </c>
      <c r="G1266" s="8" t="n">
        <v>0.631331018518519</v>
      </c>
      <c r="H1266" s="1" t="n">
        <v>13.48</v>
      </c>
      <c r="K1266" s="6" t="n">
        <v>37757</v>
      </c>
      <c r="L1266" s="8" t="n">
        <v>0.656967592592593</v>
      </c>
      <c r="M1266" s="1" t="n">
        <v>11.34</v>
      </c>
      <c r="P1266" s="6" t="n">
        <v>38123</v>
      </c>
      <c r="Q1266" s="4" t="n">
        <v>0.629814814814815</v>
      </c>
      <c r="R1266" s="9" t="n">
        <v>15.99</v>
      </c>
      <c r="S1266" s="9"/>
      <c r="U1266" s="6" t="n">
        <v>38489</v>
      </c>
      <c r="V1266" s="8" t="n">
        <v>0.645208333333333</v>
      </c>
      <c r="W1266" s="1" t="n">
        <v>9.96</v>
      </c>
      <c r="Z1266" s="6" t="n">
        <v>38854</v>
      </c>
      <c r="AA1266" s="4" t="n">
        <v>0.65931712962963</v>
      </c>
      <c r="AB1266" s="9" t="n">
        <v>17.33</v>
      </c>
      <c r="AC1266" s="9"/>
      <c r="AE1266" s="6" t="n">
        <v>39192</v>
      </c>
      <c r="AF1266" s="9" t="s">
        <v>54</v>
      </c>
      <c r="AG1266" s="9" t="n">
        <v>7.21</v>
      </c>
      <c r="AJ1266" s="5" t="n">
        <v>39557</v>
      </c>
      <c r="AK1266" s="1" t="s">
        <v>55</v>
      </c>
      <c r="AL1266" s="1" t="n">
        <v>7.75</v>
      </c>
      <c r="AO1266" s="5" t="n">
        <v>39924</v>
      </c>
      <c r="AP1266" s="9" t="s">
        <v>55</v>
      </c>
      <c r="AQ1266" s="9" t="n">
        <v>11.66</v>
      </c>
    </row>
    <row r="1267" customFormat="false" ht="12.75" hidden="false" customHeight="false" outlineLevel="0" collapsed="false">
      <c r="A1267" s="6" t="n">
        <v>37041</v>
      </c>
      <c r="B1267" s="7" t="s">
        <v>56</v>
      </c>
      <c r="C1267" s="1" t="n">
        <v>21.44</v>
      </c>
      <c r="F1267" s="6" t="n">
        <v>37396</v>
      </c>
      <c r="G1267" s="8" t="n">
        <v>0.672997685185185</v>
      </c>
      <c r="H1267" s="1" t="n">
        <v>13.33</v>
      </c>
      <c r="K1267" s="6" t="n">
        <v>37757</v>
      </c>
      <c r="L1267" s="8" t="n">
        <v>0.698634259259259</v>
      </c>
      <c r="M1267" s="1" t="n">
        <v>11.18</v>
      </c>
      <c r="P1267" s="6" t="n">
        <v>38123</v>
      </c>
      <c r="Q1267" s="4" t="n">
        <v>0.671481481481482</v>
      </c>
      <c r="R1267" s="9" t="n">
        <v>15.84</v>
      </c>
      <c r="S1267" s="9"/>
      <c r="U1267" s="6" t="n">
        <v>38489</v>
      </c>
      <c r="V1267" s="8" t="n">
        <v>0.686875</v>
      </c>
      <c r="W1267" s="1" t="n">
        <v>9.96</v>
      </c>
      <c r="Z1267" s="6" t="n">
        <v>38854</v>
      </c>
      <c r="AA1267" s="4" t="n">
        <v>0.700983796296296</v>
      </c>
      <c r="AB1267" s="9" t="n">
        <v>17.01</v>
      </c>
      <c r="AC1267" s="9"/>
      <c r="AE1267" s="6" t="n">
        <v>39192</v>
      </c>
      <c r="AF1267" s="9" t="s">
        <v>57</v>
      </c>
      <c r="AG1267" s="9" t="n">
        <v>7.21</v>
      </c>
      <c r="AJ1267" s="5" t="n">
        <v>39557</v>
      </c>
      <c r="AK1267" s="1" t="s">
        <v>58</v>
      </c>
      <c r="AL1267" s="1" t="n">
        <v>7.75</v>
      </c>
      <c r="AO1267" s="5" t="n">
        <v>39924</v>
      </c>
      <c r="AP1267" s="9" t="s">
        <v>58</v>
      </c>
      <c r="AQ1267" s="9" t="n">
        <v>11.66</v>
      </c>
    </row>
    <row r="1268" customFormat="false" ht="12.75" hidden="false" customHeight="false" outlineLevel="0" collapsed="false">
      <c r="A1268" s="6" t="n">
        <v>37041</v>
      </c>
      <c r="B1268" s="7" t="s">
        <v>59</v>
      </c>
      <c r="C1268" s="1" t="n">
        <v>21.44</v>
      </c>
      <c r="F1268" s="6" t="n">
        <v>37396</v>
      </c>
      <c r="G1268" s="8" t="n">
        <v>0.714664351851852</v>
      </c>
      <c r="H1268" s="1" t="n">
        <v>13.33</v>
      </c>
      <c r="K1268" s="6" t="n">
        <v>37757</v>
      </c>
      <c r="L1268" s="8" t="n">
        <v>0.740300925925926</v>
      </c>
      <c r="M1268" s="1" t="n">
        <v>10.88</v>
      </c>
      <c r="P1268" s="6" t="n">
        <v>38123</v>
      </c>
      <c r="Q1268" s="4" t="n">
        <v>0.713148148148148</v>
      </c>
      <c r="R1268" s="9" t="n">
        <v>15.36</v>
      </c>
      <c r="S1268" s="9"/>
      <c r="U1268" s="6" t="n">
        <v>38489</v>
      </c>
      <c r="V1268" s="8" t="n">
        <v>0.728541666666667</v>
      </c>
      <c r="W1268" s="1" t="n">
        <v>9.96</v>
      </c>
      <c r="Z1268" s="6" t="n">
        <v>38854</v>
      </c>
      <c r="AA1268" s="4" t="n">
        <v>0.742650462962963</v>
      </c>
      <c r="AB1268" s="9" t="n">
        <v>16.53</v>
      </c>
      <c r="AC1268" s="9"/>
      <c r="AE1268" s="6" t="n">
        <v>39192</v>
      </c>
      <c r="AF1268" s="9" t="s">
        <v>60</v>
      </c>
      <c r="AG1268" s="9" t="n">
        <v>7.21</v>
      </c>
      <c r="AJ1268" s="5" t="n">
        <v>39557</v>
      </c>
      <c r="AK1268" s="1" t="s">
        <v>61</v>
      </c>
      <c r="AL1268" s="1" t="n">
        <v>7.59</v>
      </c>
      <c r="AO1268" s="5" t="n">
        <v>39924</v>
      </c>
      <c r="AP1268" s="9" t="s">
        <v>61</v>
      </c>
      <c r="AQ1268" s="9" t="n">
        <v>11.51</v>
      </c>
    </row>
    <row r="1269" customFormat="false" ht="12.75" hidden="false" customHeight="false" outlineLevel="0" collapsed="false">
      <c r="A1269" s="6" t="n">
        <v>37041</v>
      </c>
      <c r="B1269" s="7" t="s">
        <v>62</v>
      </c>
      <c r="C1269" s="1" t="n">
        <v>21.11</v>
      </c>
      <c r="F1269" s="6" t="n">
        <v>37396</v>
      </c>
      <c r="G1269" s="8" t="n">
        <v>0.756331018518519</v>
      </c>
      <c r="H1269" s="1" t="n">
        <v>12.87</v>
      </c>
      <c r="K1269" s="6" t="n">
        <v>37757</v>
      </c>
      <c r="L1269" s="8" t="n">
        <v>0.781967592592593</v>
      </c>
      <c r="M1269" s="1" t="n">
        <v>10.57</v>
      </c>
      <c r="P1269" s="6" t="n">
        <v>38123</v>
      </c>
      <c r="Q1269" s="4" t="n">
        <v>0.754814814814815</v>
      </c>
      <c r="R1269" s="9" t="n">
        <v>15.04</v>
      </c>
      <c r="S1269" s="9"/>
      <c r="U1269" s="6" t="n">
        <v>38489</v>
      </c>
      <c r="V1269" s="8" t="n">
        <v>0.770208333333333</v>
      </c>
      <c r="W1269" s="1" t="n">
        <v>9.96</v>
      </c>
      <c r="Z1269" s="6" t="n">
        <v>38854</v>
      </c>
      <c r="AA1269" s="4" t="n">
        <v>0.78431712962963</v>
      </c>
      <c r="AB1269" s="9" t="n">
        <v>16.06</v>
      </c>
      <c r="AC1269" s="9"/>
      <c r="AE1269" s="6" t="n">
        <v>39192</v>
      </c>
      <c r="AF1269" s="9" t="s">
        <v>63</v>
      </c>
      <c r="AG1269" s="9" t="n">
        <v>7.21</v>
      </c>
      <c r="AJ1269" s="5" t="n">
        <v>39557</v>
      </c>
      <c r="AK1269" s="1" t="s">
        <v>64</v>
      </c>
      <c r="AL1269" s="1" t="n">
        <v>7.59</v>
      </c>
      <c r="AO1269" s="5" t="n">
        <v>39924</v>
      </c>
      <c r="AP1269" s="9" t="s">
        <v>64</v>
      </c>
      <c r="AQ1269" s="9" t="n">
        <v>11.51</v>
      </c>
    </row>
    <row r="1270" customFormat="false" ht="12.75" hidden="false" customHeight="false" outlineLevel="0" collapsed="false">
      <c r="A1270" s="6" t="n">
        <v>37041</v>
      </c>
      <c r="B1270" s="7" t="s">
        <v>65</v>
      </c>
      <c r="C1270" s="1" t="n">
        <v>20.44</v>
      </c>
      <c r="F1270" s="6" t="n">
        <v>37396</v>
      </c>
      <c r="G1270" s="8" t="n">
        <v>0.797997685185185</v>
      </c>
      <c r="H1270" s="1" t="n">
        <v>12.56</v>
      </c>
      <c r="K1270" s="6" t="n">
        <v>37757</v>
      </c>
      <c r="L1270" s="8" t="n">
        <v>0.823634259259259</v>
      </c>
      <c r="M1270" s="1" t="n">
        <v>10.26</v>
      </c>
      <c r="P1270" s="6" t="n">
        <v>38123</v>
      </c>
      <c r="Q1270" s="4" t="n">
        <v>0.796481481481482</v>
      </c>
      <c r="R1270" s="9" t="n">
        <v>14.89</v>
      </c>
      <c r="S1270" s="9"/>
      <c r="U1270" s="6" t="n">
        <v>38489</v>
      </c>
      <c r="V1270" s="8" t="n">
        <v>0.811875</v>
      </c>
      <c r="W1270" s="1" t="n">
        <v>9.96</v>
      </c>
      <c r="Z1270" s="6" t="n">
        <v>38854</v>
      </c>
      <c r="AA1270" s="4" t="n">
        <v>0.825983796296296</v>
      </c>
      <c r="AB1270" s="9" t="n">
        <v>15.74</v>
      </c>
      <c r="AC1270" s="9"/>
      <c r="AE1270" s="6" t="n">
        <v>39192</v>
      </c>
      <c r="AF1270" s="9" t="s">
        <v>66</v>
      </c>
      <c r="AG1270" s="9" t="n">
        <v>7.36</v>
      </c>
      <c r="AJ1270" s="5" t="n">
        <v>39557</v>
      </c>
      <c r="AK1270" s="1" t="s">
        <v>67</v>
      </c>
      <c r="AL1270" s="1" t="n">
        <v>7.75</v>
      </c>
      <c r="AO1270" s="5" t="n">
        <v>39924</v>
      </c>
      <c r="AP1270" s="9" t="s">
        <v>67</v>
      </c>
      <c r="AQ1270" s="9" t="n">
        <v>11.66</v>
      </c>
    </row>
    <row r="1271" customFormat="false" ht="12.75" hidden="false" customHeight="false" outlineLevel="0" collapsed="false">
      <c r="A1271" s="6" t="n">
        <v>37041</v>
      </c>
      <c r="B1271" s="7" t="s">
        <v>68</v>
      </c>
      <c r="C1271" s="1" t="n">
        <v>19.8</v>
      </c>
      <c r="F1271" s="6" t="n">
        <v>37396</v>
      </c>
      <c r="G1271" s="8" t="n">
        <v>0.839664351851852</v>
      </c>
      <c r="H1271" s="1" t="n">
        <v>12.24</v>
      </c>
      <c r="K1271" s="6" t="n">
        <v>37757</v>
      </c>
      <c r="L1271" s="8" t="n">
        <v>0.865300925925926</v>
      </c>
      <c r="M1271" s="1" t="n">
        <v>10.1</v>
      </c>
      <c r="P1271" s="6" t="n">
        <v>38123</v>
      </c>
      <c r="Q1271" s="4" t="n">
        <v>0.838148148148148</v>
      </c>
      <c r="R1271" s="9" t="n">
        <v>14.57</v>
      </c>
      <c r="S1271" s="9"/>
      <c r="U1271" s="6" t="n">
        <v>38489</v>
      </c>
      <c r="V1271" s="8" t="n">
        <v>0.853541666666667</v>
      </c>
      <c r="W1271" s="1" t="n">
        <v>9.96</v>
      </c>
      <c r="Z1271" s="6" t="n">
        <v>38854</v>
      </c>
      <c r="AA1271" s="4" t="n">
        <v>0.867650462962963</v>
      </c>
      <c r="AB1271" s="9" t="n">
        <v>15.42</v>
      </c>
      <c r="AC1271" s="9"/>
      <c r="AE1271" s="6" t="n">
        <v>39192</v>
      </c>
      <c r="AF1271" s="9" t="s">
        <v>69</v>
      </c>
      <c r="AG1271" s="9" t="n">
        <v>7.51</v>
      </c>
      <c r="AJ1271" s="5" t="n">
        <v>39557</v>
      </c>
      <c r="AK1271" s="1" t="s">
        <v>70</v>
      </c>
      <c r="AL1271" s="1" t="n">
        <v>7.91</v>
      </c>
      <c r="AO1271" s="5" t="n">
        <v>39924</v>
      </c>
      <c r="AP1271" s="9" t="s">
        <v>70</v>
      </c>
      <c r="AQ1271" s="9" t="n">
        <v>11.97</v>
      </c>
    </row>
    <row r="1272" customFormat="false" ht="12.75" hidden="false" customHeight="false" outlineLevel="0" collapsed="false">
      <c r="A1272" s="6" t="n">
        <v>37041</v>
      </c>
      <c r="B1272" s="7" t="s">
        <v>71</v>
      </c>
      <c r="C1272" s="1" t="n">
        <v>19.31</v>
      </c>
      <c r="F1272" s="6" t="n">
        <v>37396</v>
      </c>
      <c r="G1272" s="8" t="n">
        <v>0.881331018518519</v>
      </c>
      <c r="H1272" s="1" t="n">
        <v>12.09</v>
      </c>
      <c r="K1272" s="6" t="n">
        <v>37757</v>
      </c>
      <c r="L1272" s="8" t="n">
        <v>0.906967592592593</v>
      </c>
      <c r="M1272" s="1" t="n">
        <v>9.94</v>
      </c>
      <c r="P1272" s="6" t="n">
        <v>38123</v>
      </c>
      <c r="Q1272" s="4" t="n">
        <v>0.879814814814815</v>
      </c>
      <c r="R1272" s="9" t="n">
        <v>14.26</v>
      </c>
      <c r="S1272" s="9"/>
      <c r="U1272" s="6" t="n">
        <v>38489</v>
      </c>
      <c r="V1272" s="8" t="n">
        <v>0.895208333333333</v>
      </c>
      <c r="W1272" s="1" t="n">
        <v>9.96</v>
      </c>
      <c r="Z1272" s="6" t="n">
        <v>38854</v>
      </c>
      <c r="AA1272" s="4" t="n">
        <v>0.90931712962963</v>
      </c>
      <c r="AB1272" s="9" t="n">
        <v>15.27</v>
      </c>
      <c r="AC1272" s="9"/>
      <c r="AE1272" s="6" t="n">
        <v>39192</v>
      </c>
      <c r="AF1272" s="9" t="s">
        <v>72</v>
      </c>
      <c r="AG1272" s="9" t="n">
        <v>7.67</v>
      </c>
      <c r="AJ1272" s="5" t="n">
        <v>39557</v>
      </c>
      <c r="AK1272" s="1" t="s">
        <v>73</v>
      </c>
      <c r="AL1272" s="1" t="n">
        <v>8.22</v>
      </c>
      <c r="AO1272" s="5" t="n">
        <v>39924</v>
      </c>
      <c r="AP1272" s="9" t="s">
        <v>73</v>
      </c>
      <c r="AQ1272" s="9" t="n">
        <v>12.28</v>
      </c>
    </row>
    <row r="1273" customFormat="false" ht="12.75" hidden="false" customHeight="false" outlineLevel="0" collapsed="false">
      <c r="A1273" s="6" t="n">
        <v>37041</v>
      </c>
      <c r="B1273" s="7" t="s">
        <v>74</v>
      </c>
      <c r="C1273" s="1" t="n">
        <v>18.83</v>
      </c>
      <c r="F1273" s="6" t="n">
        <v>37396</v>
      </c>
      <c r="G1273" s="8" t="n">
        <v>0.922997685185185</v>
      </c>
      <c r="H1273" s="1" t="n">
        <v>11.78</v>
      </c>
      <c r="K1273" s="6" t="n">
        <v>37757</v>
      </c>
      <c r="L1273" s="8" t="n">
        <v>0.948634259259259</v>
      </c>
      <c r="M1273" s="1" t="n">
        <v>9.79</v>
      </c>
      <c r="P1273" s="6" t="n">
        <v>38123</v>
      </c>
      <c r="Q1273" s="4" t="n">
        <v>0.921481481481482</v>
      </c>
      <c r="R1273" s="9" t="n">
        <v>13.95</v>
      </c>
      <c r="S1273" s="9"/>
      <c r="U1273" s="6" t="n">
        <v>38489</v>
      </c>
      <c r="V1273" s="8" t="n">
        <v>0.936875</v>
      </c>
      <c r="W1273" s="1" t="n">
        <v>9.96</v>
      </c>
      <c r="Z1273" s="6" t="n">
        <v>38854</v>
      </c>
      <c r="AA1273" s="4" t="n">
        <v>0.950983796296296</v>
      </c>
      <c r="AB1273" s="9" t="n">
        <v>14.95</v>
      </c>
      <c r="AC1273" s="9"/>
      <c r="AE1273" s="6" t="n">
        <v>39192</v>
      </c>
      <c r="AF1273" s="9" t="s">
        <v>75</v>
      </c>
      <c r="AG1273" s="9" t="n">
        <v>7.98</v>
      </c>
      <c r="AJ1273" s="5" t="n">
        <v>39557</v>
      </c>
      <c r="AK1273" s="1" t="s">
        <v>76</v>
      </c>
      <c r="AL1273" s="1" t="n">
        <v>8.22</v>
      </c>
      <c r="AO1273" s="5" t="n">
        <v>39924</v>
      </c>
      <c r="AP1273" s="9" t="s">
        <v>76</v>
      </c>
      <c r="AQ1273" s="9" t="n">
        <v>12.75</v>
      </c>
    </row>
    <row r="1274" customFormat="false" ht="12.75" hidden="false" customHeight="false" outlineLevel="0" collapsed="false">
      <c r="A1274" s="6" t="n">
        <v>37041</v>
      </c>
      <c r="B1274" s="7" t="s">
        <v>77</v>
      </c>
      <c r="C1274" s="1" t="n">
        <v>18.34</v>
      </c>
      <c r="F1274" s="6" t="n">
        <v>37396</v>
      </c>
      <c r="G1274" s="8" t="n">
        <v>0.964664351851852</v>
      </c>
      <c r="H1274" s="1" t="n">
        <v>11.47</v>
      </c>
      <c r="K1274" s="6" t="n">
        <v>37757</v>
      </c>
      <c r="L1274" s="8" t="n">
        <v>0.990300925925926</v>
      </c>
      <c r="M1274" s="1" t="n">
        <v>9.63</v>
      </c>
      <c r="P1274" s="6" t="n">
        <v>38123</v>
      </c>
      <c r="Q1274" s="4" t="n">
        <v>0.963148148148148</v>
      </c>
      <c r="R1274" s="9" t="n">
        <v>13.79</v>
      </c>
      <c r="S1274" s="9"/>
      <c r="U1274" s="6" t="n">
        <v>38489</v>
      </c>
      <c r="V1274" s="8" t="n">
        <v>0.978541666666667</v>
      </c>
      <c r="W1274" s="1" t="n">
        <v>9.96</v>
      </c>
      <c r="Z1274" s="6" t="n">
        <v>38854</v>
      </c>
      <c r="AA1274" s="4" t="n">
        <v>0.992650462962963</v>
      </c>
      <c r="AB1274" s="9" t="n">
        <v>14.63</v>
      </c>
      <c r="AC1274" s="9"/>
      <c r="AE1274" s="6" t="n">
        <v>39192</v>
      </c>
      <c r="AF1274" s="9" t="s">
        <v>78</v>
      </c>
      <c r="AG1274" s="9" t="n">
        <v>8.28</v>
      </c>
      <c r="AJ1274" s="5" t="n">
        <v>39557</v>
      </c>
      <c r="AK1274" s="1" t="s">
        <v>79</v>
      </c>
      <c r="AL1274" s="1" t="n">
        <v>8.52</v>
      </c>
      <c r="AO1274" s="5" t="n">
        <v>39924</v>
      </c>
      <c r="AP1274" s="9" t="s">
        <v>79</v>
      </c>
      <c r="AQ1274" s="9" t="n">
        <v>13.06</v>
      </c>
    </row>
    <row r="1275" customFormat="false" ht="12.75" hidden="false" customHeight="false" outlineLevel="0" collapsed="false">
      <c r="A1275" s="6" t="n">
        <v>37042</v>
      </c>
      <c r="B1275" s="7" t="s">
        <v>8</v>
      </c>
      <c r="C1275" s="1" t="n">
        <v>17.69</v>
      </c>
      <c r="F1275" s="6" t="n">
        <v>37397</v>
      </c>
      <c r="G1275" s="8" t="n">
        <v>0.00633101851851852</v>
      </c>
      <c r="H1275" s="1" t="n">
        <v>11.32</v>
      </c>
      <c r="K1275" s="6" t="n">
        <v>37758</v>
      </c>
      <c r="L1275" s="8" t="n">
        <v>0.0319675925925926</v>
      </c>
      <c r="M1275" s="1" t="n">
        <v>9.33</v>
      </c>
      <c r="P1275" s="6" t="n">
        <v>38124</v>
      </c>
      <c r="Q1275" s="4" t="n">
        <v>0.00481481481481481</v>
      </c>
      <c r="R1275" s="9" t="n">
        <v>13.64</v>
      </c>
      <c r="S1275" s="9"/>
      <c r="U1275" s="6" t="n">
        <v>38490</v>
      </c>
      <c r="V1275" s="8" t="n">
        <v>0.0202083333333333</v>
      </c>
      <c r="W1275" s="1" t="n">
        <v>9.96</v>
      </c>
      <c r="Z1275" s="6" t="n">
        <v>38855</v>
      </c>
      <c r="AA1275" s="4" t="n">
        <v>0.0343171296296296</v>
      </c>
      <c r="AB1275" s="9" t="n">
        <v>14.32</v>
      </c>
      <c r="AC1275" s="9"/>
      <c r="AE1275" s="6" t="n">
        <v>39192</v>
      </c>
      <c r="AF1275" s="9" t="s">
        <v>80</v>
      </c>
      <c r="AG1275" s="9" t="n">
        <v>8.59</v>
      </c>
      <c r="AJ1275" s="5" t="n">
        <v>39557</v>
      </c>
      <c r="AK1275" s="1" t="s">
        <v>81</v>
      </c>
      <c r="AL1275" s="1" t="n">
        <v>8.68</v>
      </c>
      <c r="AO1275" s="5" t="n">
        <v>39924</v>
      </c>
      <c r="AP1275" s="9" t="s">
        <v>81</v>
      </c>
      <c r="AQ1275" s="9" t="n">
        <v>13.37</v>
      </c>
    </row>
    <row r="1276" customFormat="false" ht="12.75" hidden="false" customHeight="false" outlineLevel="0" collapsed="false">
      <c r="A1276" s="6" t="n">
        <v>37042</v>
      </c>
      <c r="B1276" s="7" t="s">
        <v>11</v>
      </c>
      <c r="C1276" s="1" t="n">
        <v>17.22</v>
      </c>
      <c r="F1276" s="6" t="n">
        <v>37397</v>
      </c>
      <c r="G1276" s="8" t="n">
        <v>0.0479976851851852</v>
      </c>
      <c r="H1276" s="1" t="n">
        <v>11.16</v>
      </c>
      <c r="K1276" s="6" t="n">
        <v>37758</v>
      </c>
      <c r="L1276" s="8" t="n">
        <v>0.0736342592592593</v>
      </c>
      <c r="M1276" s="1" t="n">
        <v>9.02</v>
      </c>
      <c r="P1276" s="6" t="n">
        <v>38124</v>
      </c>
      <c r="Q1276" s="4" t="n">
        <v>0.0464814814814815</v>
      </c>
      <c r="R1276" s="9" t="n">
        <v>13.64</v>
      </c>
      <c r="S1276" s="9"/>
      <c r="U1276" s="6" t="n">
        <v>38490</v>
      </c>
      <c r="V1276" s="8" t="n">
        <v>0.061875</v>
      </c>
      <c r="W1276" s="1" t="n">
        <v>9.96</v>
      </c>
      <c r="Z1276" s="6" t="n">
        <v>38855</v>
      </c>
      <c r="AA1276" s="4" t="n">
        <v>0.0759837962962963</v>
      </c>
      <c r="AB1276" s="9" t="n">
        <v>14.17</v>
      </c>
      <c r="AC1276" s="9"/>
      <c r="AE1276" s="6" t="n">
        <v>39192</v>
      </c>
      <c r="AF1276" s="9" t="s">
        <v>82</v>
      </c>
      <c r="AG1276" s="9" t="n">
        <v>8.9</v>
      </c>
      <c r="AJ1276" s="5" t="n">
        <v>39557</v>
      </c>
      <c r="AK1276" s="1" t="s">
        <v>83</v>
      </c>
      <c r="AL1276" s="1" t="n">
        <v>8.98</v>
      </c>
      <c r="AO1276" s="5" t="n">
        <v>39924</v>
      </c>
      <c r="AP1276" s="9" t="s">
        <v>83</v>
      </c>
      <c r="AQ1276" s="9" t="n">
        <v>13.83</v>
      </c>
    </row>
    <row r="1277" customFormat="false" ht="12.75" hidden="false" customHeight="false" outlineLevel="0" collapsed="false">
      <c r="A1277" s="6" t="n">
        <v>37042</v>
      </c>
      <c r="B1277" s="7" t="s">
        <v>14</v>
      </c>
      <c r="C1277" s="1" t="n">
        <v>16.89</v>
      </c>
      <c r="F1277" s="6" t="n">
        <v>37397</v>
      </c>
      <c r="G1277" s="8" t="n">
        <v>0.0896643518518519</v>
      </c>
      <c r="H1277" s="1" t="n">
        <v>10.86</v>
      </c>
      <c r="K1277" s="6" t="n">
        <v>37758</v>
      </c>
      <c r="L1277" s="8" t="n">
        <v>0.115300925925926</v>
      </c>
      <c r="M1277" s="1" t="n">
        <v>8.86</v>
      </c>
      <c r="P1277" s="6" t="n">
        <v>38124</v>
      </c>
      <c r="Q1277" s="4" t="n">
        <v>0.0881481481481481</v>
      </c>
      <c r="R1277" s="9" t="n">
        <v>13.49</v>
      </c>
      <c r="S1277" s="9"/>
      <c r="U1277" s="6" t="n">
        <v>38490</v>
      </c>
      <c r="V1277" s="8" t="n">
        <v>0.103541666666667</v>
      </c>
      <c r="W1277" s="1" t="n">
        <v>9.96</v>
      </c>
      <c r="Z1277" s="6" t="n">
        <v>38855</v>
      </c>
      <c r="AA1277" s="4" t="n">
        <v>0.117650462962963</v>
      </c>
      <c r="AB1277" s="9" t="n">
        <v>13.86</v>
      </c>
      <c r="AC1277" s="9"/>
      <c r="AE1277" s="6" t="n">
        <v>39192</v>
      </c>
      <c r="AF1277" s="9" t="s">
        <v>84</v>
      </c>
      <c r="AG1277" s="9" t="n">
        <v>9.21</v>
      </c>
      <c r="AJ1277" s="5" t="n">
        <v>39557</v>
      </c>
      <c r="AK1277" s="1" t="s">
        <v>85</v>
      </c>
      <c r="AL1277" s="1" t="n">
        <v>9.29</v>
      </c>
      <c r="AO1277" s="5" t="n">
        <v>39924</v>
      </c>
      <c r="AP1277" s="9" t="s">
        <v>85</v>
      </c>
      <c r="AQ1277" s="9" t="n">
        <v>14.3</v>
      </c>
    </row>
    <row r="1278" customFormat="false" ht="12.75" hidden="false" customHeight="false" outlineLevel="0" collapsed="false">
      <c r="A1278" s="6" t="n">
        <v>37042</v>
      </c>
      <c r="B1278" s="7" t="s">
        <v>17</v>
      </c>
      <c r="C1278" s="1" t="n">
        <v>16.58</v>
      </c>
      <c r="F1278" s="6" t="n">
        <v>37397</v>
      </c>
      <c r="G1278" s="8" t="n">
        <v>0.131331018518519</v>
      </c>
      <c r="H1278" s="1" t="n">
        <v>10.7</v>
      </c>
      <c r="K1278" s="6" t="n">
        <v>37758</v>
      </c>
      <c r="L1278" s="8" t="n">
        <v>0.156967592592593</v>
      </c>
      <c r="M1278" s="1" t="n">
        <v>8.71</v>
      </c>
      <c r="P1278" s="6" t="n">
        <v>38124</v>
      </c>
      <c r="Q1278" s="4" t="n">
        <v>0.129814814814815</v>
      </c>
      <c r="R1278" s="9" t="n">
        <v>13.49</v>
      </c>
      <c r="S1278" s="9"/>
      <c r="U1278" s="6" t="n">
        <v>38490</v>
      </c>
      <c r="V1278" s="8" t="n">
        <v>0.145208333333333</v>
      </c>
      <c r="W1278" s="1" t="n">
        <v>9.96</v>
      </c>
      <c r="Z1278" s="6" t="n">
        <v>38855</v>
      </c>
      <c r="AA1278" s="4" t="n">
        <v>0.15931712962963</v>
      </c>
      <c r="AB1278" s="9" t="n">
        <v>13.71</v>
      </c>
      <c r="AC1278" s="9"/>
      <c r="AE1278" s="6" t="n">
        <v>39192</v>
      </c>
      <c r="AF1278" s="9" t="s">
        <v>86</v>
      </c>
      <c r="AG1278" s="9" t="n">
        <v>9.37</v>
      </c>
      <c r="AJ1278" s="5" t="n">
        <v>39557</v>
      </c>
      <c r="AK1278" s="1" t="s">
        <v>87</v>
      </c>
      <c r="AL1278" s="1" t="n">
        <v>9.29</v>
      </c>
      <c r="AO1278" s="5" t="n">
        <v>39924</v>
      </c>
      <c r="AP1278" s="9" t="s">
        <v>87</v>
      </c>
      <c r="AQ1278" s="9" t="n">
        <v>14.78</v>
      </c>
    </row>
    <row r="1279" customFormat="false" ht="12.75" hidden="false" customHeight="false" outlineLevel="0" collapsed="false">
      <c r="A1279" s="6" t="n">
        <v>37042</v>
      </c>
      <c r="B1279" s="7" t="s">
        <v>20</v>
      </c>
      <c r="C1279" s="1" t="n">
        <v>16.26</v>
      </c>
      <c r="F1279" s="6" t="n">
        <v>37397</v>
      </c>
      <c r="G1279" s="8" t="n">
        <v>0.172997685185185</v>
      </c>
      <c r="H1279" s="1" t="n">
        <v>10.39</v>
      </c>
      <c r="K1279" s="6" t="n">
        <v>37758</v>
      </c>
      <c r="L1279" s="8" t="n">
        <v>0.198634259259259</v>
      </c>
      <c r="M1279" s="1" t="n">
        <v>8.4</v>
      </c>
      <c r="P1279" s="6" t="n">
        <v>38124</v>
      </c>
      <c r="Q1279" s="4" t="n">
        <v>0.171481481481481</v>
      </c>
      <c r="R1279" s="9" t="n">
        <v>13.33</v>
      </c>
      <c r="S1279" s="9"/>
      <c r="U1279" s="6" t="n">
        <v>38490</v>
      </c>
      <c r="V1279" s="8" t="n">
        <v>0.186875</v>
      </c>
      <c r="W1279" s="1" t="n">
        <v>9.96</v>
      </c>
      <c r="Z1279" s="6" t="n">
        <v>38855</v>
      </c>
      <c r="AA1279" s="4" t="n">
        <v>0.200983796296296</v>
      </c>
      <c r="AB1279" s="9" t="n">
        <v>13.39</v>
      </c>
      <c r="AC1279" s="9"/>
      <c r="AE1279" s="6" t="n">
        <v>39192</v>
      </c>
      <c r="AF1279" s="9" t="s">
        <v>88</v>
      </c>
      <c r="AG1279" s="9" t="n">
        <v>9.37</v>
      </c>
      <c r="AJ1279" s="5" t="n">
        <v>39557</v>
      </c>
      <c r="AK1279" s="1" t="s">
        <v>89</v>
      </c>
      <c r="AL1279" s="1" t="n">
        <v>9.45</v>
      </c>
      <c r="AO1279" s="5" t="n">
        <v>39924</v>
      </c>
      <c r="AP1279" s="9" t="s">
        <v>89</v>
      </c>
      <c r="AQ1279" s="9" t="n">
        <v>15.09</v>
      </c>
    </row>
    <row r="1280" customFormat="false" ht="12.75" hidden="false" customHeight="false" outlineLevel="0" collapsed="false">
      <c r="A1280" s="6" t="n">
        <v>37042</v>
      </c>
      <c r="B1280" s="7" t="s">
        <v>23</v>
      </c>
      <c r="C1280" s="1" t="n">
        <v>15.94</v>
      </c>
      <c r="F1280" s="6" t="n">
        <v>37397</v>
      </c>
      <c r="G1280" s="8" t="n">
        <v>0.214664351851852</v>
      </c>
      <c r="H1280" s="1" t="n">
        <v>10.23</v>
      </c>
      <c r="K1280" s="6" t="n">
        <v>37758</v>
      </c>
      <c r="L1280" s="8" t="n">
        <v>0.240300925925926</v>
      </c>
      <c r="M1280" s="1" t="n">
        <v>8.24</v>
      </c>
      <c r="P1280" s="6" t="n">
        <v>38124</v>
      </c>
      <c r="Q1280" s="4" t="n">
        <v>0.213148148148148</v>
      </c>
      <c r="R1280" s="9" t="n">
        <v>13.18</v>
      </c>
      <c r="S1280" s="9"/>
      <c r="U1280" s="6" t="n">
        <v>38490</v>
      </c>
      <c r="V1280" s="8" t="n">
        <v>0.228541666666667</v>
      </c>
      <c r="W1280" s="1" t="n">
        <v>9.96</v>
      </c>
      <c r="Z1280" s="6" t="n">
        <v>38855</v>
      </c>
      <c r="AA1280" s="4" t="n">
        <v>0.242650462962963</v>
      </c>
      <c r="AB1280" s="9" t="n">
        <v>13.09</v>
      </c>
      <c r="AC1280" s="9"/>
      <c r="AE1280" s="6" t="n">
        <v>39192</v>
      </c>
      <c r="AF1280" s="9" t="s">
        <v>90</v>
      </c>
      <c r="AG1280" s="9" t="n">
        <v>9.37</v>
      </c>
      <c r="AJ1280" s="5" t="n">
        <v>39557</v>
      </c>
      <c r="AK1280" s="1" t="s">
        <v>91</v>
      </c>
      <c r="AL1280" s="1" t="n">
        <v>9.29</v>
      </c>
      <c r="AO1280" s="5" t="n">
        <v>39924</v>
      </c>
      <c r="AP1280" s="9" t="s">
        <v>91</v>
      </c>
      <c r="AQ1280" s="9" t="n">
        <v>15.41</v>
      </c>
    </row>
    <row r="1281" customFormat="false" ht="12.75" hidden="false" customHeight="false" outlineLevel="0" collapsed="false">
      <c r="A1281" s="6" t="n">
        <v>37042</v>
      </c>
      <c r="B1281" s="7" t="s">
        <v>26</v>
      </c>
      <c r="C1281" s="1" t="n">
        <v>15.78</v>
      </c>
      <c r="F1281" s="6" t="n">
        <v>37397</v>
      </c>
      <c r="G1281" s="8" t="n">
        <v>0.256331018518519</v>
      </c>
      <c r="H1281" s="1" t="n">
        <v>10.23</v>
      </c>
      <c r="K1281" s="6" t="n">
        <v>37758</v>
      </c>
      <c r="L1281" s="8" t="n">
        <v>0.281967592592593</v>
      </c>
      <c r="M1281" s="1" t="n">
        <v>8.24</v>
      </c>
      <c r="P1281" s="6" t="n">
        <v>38124</v>
      </c>
      <c r="Q1281" s="4" t="n">
        <v>0.254814814814815</v>
      </c>
      <c r="R1281" s="9" t="n">
        <v>13.03</v>
      </c>
      <c r="S1281" s="9"/>
      <c r="U1281" s="6" t="n">
        <v>38490</v>
      </c>
      <c r="V1281" s="8" t="n">
        <v>0.270208333333333</v>
      </c>
      <c r="W1281" s="1" t="n">
        <v>9.96</v>
      </c>
      <c r="Z1281" s="6" t="n">
        <v>38855</v>
      </c>
      <c r="AA1281" s="4" t="n">
        <v>0.28431712962963</v>
      </c>
      <c r="AB1281" s="9" t="n">
        <v>12.93</v>
      </c>
      <c r="AC1281" s="9"/>
      <c r="AE1281" s="6" t="n">
        <v>39192</v>
      </c>
      <c r="AF1281" s="9" t="s">
        <v>92</v>
      </c>
      <c r="AG1281" s="9" t="n">
        <v>9.52</v>
      </c>
      <c r="AJ1281" s="5" t="n">
        <v>39557</v>
      </c>
      <c r="AK1281" s="1" t="s">
        <v>93</v>
      </c>
      <c r="AL1281" s="1" t="n">
        <v>8.98</v>
      </c>
      <c r="AO1281" s="5" t="n">
        <v>39924</v>
      </c>
      <c r="AP1281" s="9" t="s">
        <v>93</v>
      </c>
      <c r="AQ1281" s="9" t="n">
        <v>15.57</v>
      </c>
    </row>
    <row r="1282" customFormat="false" ht="12.75" hidden="false" customHeight="false" outlineLevel="0" collapsed="false">
      <c r="A1282" s="6" t="n">
        <v>37042</v>
      </c>
      <c r="B1282" s="7" t="s">
        <v>29</v>
      </c>
      <c r="C1282" s="1" t="n">
        <v>15.47</v>
      </c>
      <c r="F1282" s="6" t="n">
        <v>37397</v>
      </c>
      <c r="G1282" s="8" t="n">
        <v>0.297997685185185</v>
      </c>
      <c r="H1282" s="1" t="n">
        <v>10.23</v>
      </c>
      <c r="K1282" s="6" t="n">
        <v>37758</v>
      </c>
      <c r="L1282" s="8" t="n">
        <v>0.323634259259259</v>
      </c>
      <c r="M1282" s="1" t="n">
        <v>8.09</v>
      </c>
      <c r="P1282" s="6" t="n">
        <v>38124</v>
      </c>
      <c r="Q1282" s="4" t="n">
        <v>0.296481481481481</v>
      </c>
      <c r="R1282" s="9" t="n">
        <v>13.03</v>
      </c>
      <c r="S1282" s="9"/>
      <c r="U1282" s="6" t="n">
        <v>38490</v>
      </c>
      <c r="V1282" s="8" t="n">
        <v>0.311875</v>
      </c>
      <c r="W1282" s="1" t="n">
        <v>9.96</v>
      </c>
      <c r="Z1282" s="6" t="n">
        <v>38855</v>
      </c>
      <c r="AA1282" s="4" t="n">
        <v>0.325983796296296</v>
      </c>
      <c r="AB1282" s="9" t="n">
        <v>12.93</v>
      </c>
      <c r="AC1282" s="9"/>
      <c r="AE1282" s="6" t="n">
        <v>39192</v>
      </c>
      <c r="AF1282" s="9" t="s">
        <v>94</v>
      </c>
      <c r="AG1282" s="9" t="n">
        <v>9.99</v>
      </c>
      <c r="AJ1282" s="5" t="n">
        <v>39557</v>
      </c>
      <c r="AK1282" s="1" t="s">
        <v>95</v>
      </c>
      <c r="AL1282" s="1" t="n">
        <v>8.68</v>
      </c>
      <c r="AO1282" s="5" t="n">
        <v>39924</v>
      </c>
      <c r="AP1282" s="9" t="s">
        <v>95</v>
      </c>
      <c r="AQ1282" s="9" t="n">
        <v>15.73</v>
      </c>
    </row>
    <row r="1283" customFormat="false" ht="12.75" hidden="false" customHeight="false" outlineLevel="0" collapsed="false">
      <c r="A1283" s="6" t="n">
        <v>37042</v>
      </c>
      <c r="B1283" s="7" t="s">
        <v>32</v>
      </c>
      <c r="C1283" s="1" t="n">
        <v>15.31</v>
      </c>
      <c r="F1283" s="6" t="n">
        <v>37397</v>
      </c>
      <c r="G1283" s="8" t="n">
        <v>0.339664351851852</v>
      </c>
      <c r="H1283" s="1" t="n">
        <v>10.39</v>
      </c>
      <c r="K1283" s="6" t="n">
        <v>37758</v>
      </c>
      <c r="L1283" s="8" t="n">
        <v>0.365300925925926</v>
      </c>
      <c r="M1283" s="1" t="n">
        <v>8.4</v>
      </c>
      <c r="P1283" s="6" t="n">
        <v>38124</v>
      </c>
      <c r="Q1283" s="4" t="n">
        <v>0.338148148148148</v>
      </c>
      <c r="R1283" s="9" t="n">
        <v>13.03</v>
      </c>
      <c r="S1283" s="9"/>
      <c r="U1283" s="6" t="n">
        <v>38490</v>
      </c>
      <c r="V1283" s="8" t="n">
        <v>0.353541666666667</v>
      </c>
      <c r="W1283" s="1" t="n">
        <v>10.12</v>
      </c>
      <c r="Z1283" s="6" t="n">
        <v>38855</v>
      </c>
      <c r="AA1283" s="4" t="n">
        <v>0.367650462962963</v>
      </c>
      <c r="AB1283" s="9" t="n">
        <v>13.39</v>
      </c>
      <c r="AC1283" s="9"/>
      <c r="AE1283" s="6" t="n">
        <v>39192</v>
      </c>
      <c r="AF1283" s="9" t="s">
        <v>96</v>
      </c>
      <c r="AG1283" s="9" t="n">
        <v>10.14</v>
      </c>
      <c r="AJ1283" s="5" t="n">
        <v>39557</v>
      </c>
      <c r="AK1283" s="1" t="s">
        <v>97</v>
      </c>
      <c r="AL1283" s="1" t="n">
        <v>8.98</v>
      </c>
      <c r="AO1283" s="5" t="n">
        <v>39924</v>
      </c>
      <c r="AP1283" s="9" t="s">
        <v>97</v>
      </c>
      <c r="AQ1283" s="9" t="n">
        <v>15.73</v>
      </c>
    </row>
    <row r="1284" customFormat="false" ht="12.75" hidden="false" customHeight="false" outlineLevel="0" collapsed="false">
      <c r="A1284" s="6" t="n">
        <v>37042</v>
      </c>
      <c r="B1284" s="7" t="s">
        <v>35</v>
      </c>
      <c r="C1284" s="1" t="n">
        <v>15.62</v>
      </c>
      <c r="F1284" s="6" t="n">
        <v>37397</v>
      </c>
      <c r="G1284" s="8" t="n">
        <v>0.381331018518519</v>
      </c>
      <c r="H1284" s="1" t="n">
        <v>10.7</v>
      </c>
      <c r="K1284" s="6" t="n">
        <v>37758</v>
      </c>
      <c r="L1284" s="8" t="n">
        <v>0.406967592592593</v>
      </c>
      <c r="M1284" s="1" t="n">
        <v>8.86</v>
      </c>
      <c r="P1284" s="6" t="n">
        <v>38124</v>
      </c>
      <c r="Q1284" s="4" t="n">
        <v>0.379814814814815</v>
      </c>
      <c r="R1284" s="9" t="n">
        <v>13.03</v>
      </c>
      <c r="S1284" s="9"/>
      <c r="U1284" s="6" t="n">
        <v>38490</v>
      </c>
      <c r="V1284" s="8" t="n">
        <v>0.395208333333333</v>
      </c>
      <c r="W1284" s="1" t="n">
        <v>10.12</v>
      </c>
      <c r="Z1284" s="6" t="n">
        <v>38855</v>
      </c>
      <c r="AA1284" s="4" t="n">
        <v>0.40931712962963</v>
      </c>
      <c r="AB1284" s="9" t="n">
        <v>14.01</v>
      </c>
      <c r="AC1284" s="9"/>
      <c r="AE1284" s="6" t="n">
        <v>39192</v>
      </c>
      <c r="AF1284" s="9" t="s">
        <v>98</v>
      </c>
      <c r="AG1284" s="9" t="n">
        <v>10.14</v>
      </c>
      <c r="AJ1284" s="5" t="n">
        <v>39557</v>
      </c>
      <c r="AK1284" s="1" t="s">
        <v>99</v>
      </c>
      <c r="AL1284" s="1" t="n">
        <v>8.83</v>
      </c>
      <c r="AO1284" s="5" t="n">
        <v>39924</v>
      </c>
      <c r="AP1284" s="9" t="s">
        <v>99</v>
      </c>
      <c r="AQ1284" s="9" t="n">
        <v>15.73</v>
      </c>
    </row>
    <row r="1285" customFormat="false" ht="12.75" hidden="false" customHeight="false" outlineLevel="0" collapsed="false">
      <c r="A1285" s="6" t="n">
        <v>37042</v>
      </c>
      <c r="B1285" s="7" t="s">
        <v>38</v>
      </c>
      <c r="C1285" s="1" t="n">
        <v>16.73</v>
      </c>
      <c r="F1285" s="6" t="n">
        <v>37397</v>
      </c>
      <c r="G1285" s="8" t="n">
        <v>0.422997685185185</v>
      </c>
      <c r="H1285" s="1" t="n">
        <v>11.01</v>
      </c>
      <c r="K1285" s="6" t="n">
        <v>37758</v>
      </c>
      <c r="L1285" s="8" t="n">
        <v>0.448634259259259</v>
      </c>
      <c r="M1285" s="1" t="n">
        <v>9.63</v>
      </c>
      <c r="P1285" s="6" t="n">
        <v>38124</v>
      </c>
      <c r="Q1285" s="4" t="n">
        <v>0.421481481481481</v>
      </c>
      <c r="R1285" s="9" t="n">
        <v>13.03</v>
      </c>
      <c r="S1285" s="9"/>
      <c r="U1285" s="6" t="n">
        <v>38490</v>
      </c>
      <c r="V1285" s="8" t="n">
        <v>0.436875</v>
      </c>
      <c r="W1285" s="1" t="n">
        <v>10.27</v>
      </c>
      <c r="Z1285" s="6" t="n">
        <v>38855</v>
      </c>
      <c r="AA1285" s="4" t="n">
        <v>0.450983796296296</v>
      </c>
      <c r="AB1285" s="9" t="n">
        <v>14.95</v>
      </c>
      <c r="AC1285" s="9"/>
      <c r="AE1285" s="6" t="n">
        <v>39192</v>
      </c>
      <c r="AF1285" s="9" t="s">
        <v>100</v>
      </c>
      <c r="AG1285" s="9" t="n">
        <v>10.14</v>
      </c>
      <c r="AJ1285" s="5" t="n">
        <v>39557</v>
      </c>
      <c r="AK1285" s="1" t="s">
        <v>101</v>
      </c>
      <c r="AL1285" s="1" t="n">
        <v>8.52</v>
      </c>
      <c r="AO1285" s="5" t="n">
        <v>39924</v>
      </c>
      <c r="AP1285" s="9" t="s">
        <v>101</v>
      </c>
      <c r="AQ1285" s="9" t="n">
        <v>15.73</v>
      </c>
    </row>
    <row r="1286" customFormat="false" ht="12.75" hidden="false" customHeight="false" outlineLevel="0" collapsed="false">
      <c r="A1286" s="6" t="n">
        <v>37042</v>
      </c>
      <c r="B1286" s="7" t="s">
        <v>41</v>
      </c>
      <c r="C1286" s="1" t="n">
        <v>18.18</v>
      </c>
      <c r="F1286" s="6" t="n">
        <v>37397</v>
      </c>
      <c r="G1286" s="8" t="n">
        <v>0.464664351851852</v>
      </c>
      <c r="H1286" s="1" t="n">
        <v>11.47</v>
      </c>
      <c r="K1286" s="6" t="n">
        <v>37758</v>
      </c>
      <c r="L1286" s="8" t="n">
        <v>0.490300925925926</v>
      </c>
      <c r="M1286" s="1" t="n">
        <v>10.26</v>
      </c>
      <c r="P1286" s="6" t="n">
        <v>38124</v>
      </c>
      <c r="Q1286" s="4" t="n">
        <v>0.463148148148148</v>
      </c>
      <c r="R1286" s="9" t="n">
        <v>13.18</v>
      </c>
      <c r="S1286" s="9"/>
      <c r="U1286" s="6" t="n">
        <v>38490</v>
      </c>
      <c r="V1286" s="8" t="n">
        <v>0.478541666666667</v>
      </c>
      <c r="W1286" s="1" t="n">
        <v>10.27</v>
      </c>
      <c r="Z1286" s="6" t="n">
        <v>38855</v>
      </c>
      <c r="AA1286" s="4" t="n">
        <v>0.492650462962963</v>
      </c>
      <c r="AB1286" s="9" t="n">
        <v>16.06</v>
      </c>
      <c r="AC1286" s="9"/>
      <c r="AE1286" s="6" t="n">
        <v>39192</v>
      </c>
      <c r="AF1286" s="9" t="s">
        <v>102</v>
      </c>
      <c r="AG1286" s="9" t="n">
        <v>9.99</v>
      </c>
      <c r="AJ1286" s="5" t="n">
        <v>39557</v>
      </c>
      <c r="AK1286" s="1" t="s">
        <v>103</v>
      </c>
      <c r="AL1286" s="1" t="n">
        <v>8.52</v>
      </c>
      <c r="AO1286" s="5" t="n">
        <v>39924</v>
      </c>
      <c r="AP1286" s="9" t="s">
        <v>103</v>
      </c>
      <c r="AQ1286" s="9" t="n">
        <v>15.41</v>
      </c>
    </row>
    <row r="1287" customFormat="false" ht="12.75" hidden="false" customHeight="false" outlineLevel="0" collapsed="false">
      <c r="A1287" s="6" t="n">
        <v>37042</v>
      </c>
      <c r="B1287" s="7" t="s">
        <v>44</v>
      </c>
      <c r="C1287" s="1" t="n">
        <v>19.64</v>
      </c>
      <c r="F1287" s="6" t="n">
        <v>37397</v>
      </c>
      <c r="G1287" s="8" t="n">
        <v>0.506331018518519</v>
      </c>
      <c r="H1287" s="1" t="n">
        <v>11.62</v>
      </c>
      <c r="K1287" s="6" t="n">
        <v>37758</v>
      </c>
      <c r="L1287" s="8" t="n">
        <v>0.531967592592593</v>
      </c>
      <c r="M1287" s="1" t="n">
        <v>10.88</v>
      </c>
      <c r="P1287" s="6" t="n">
        <v>38124</v>
      </c>
      <c r="Q1287" s="4" t="n">
        <v>0.504814814814815</v>
      </c>
      <c r="R1287" s="9" t="n">
        <v>13.18</v>
      </c>
      <c r="S1287" s="9"/>
      <c r="U1287" s="6" t="n">
        <v>38490</v>
      </c>
      <c r="V1287" s="8" t="n">
        <v>0.520208333333333</v>
      </c>
      <c r="W1287" s="1" t="n">
        <v>10.43</v>
      </c>
      <c r="Z1287" s="6" t="n">
        <v>38855</v>
      </c>
      <c r="AA1287" s="4" t="n">
        <v>0.53431712962963</v>
      </c>
      <c r="AB1287" s="9" t="n">
        <v>16.85</v>
      </c>
      <c r="AC1287" s="9"/>
      <c r="AE1287" s="6" t="n">
        <v>39192</v>
      </c>
      <c r="AF1287" s="9" t="s">
        <v>104</v>
      </c>
      <c r="AG1287" s="9" t="n">
        <v>9.99</v>
      </c>
      <c r="AJ1287" s="5" t="n">
        <v>39557</v>
      </c>
      <c r="AK1287" s="1" t="s">
        <v>105</v>
      </c>
      <c r="AL1287" s="1" t="n">
        <v>8.37</v>
      </c>
      <c r="AO1287" s="5" t="n">
        <v>39924</v>
      </c>
      <c r="AP1287" s="9" t="s">
        <v>105</v>
      </c>
      <c r="AQ1287" s="9" t="n">
        <v>15.26</v>
      </c>
    </row>
    <row r="1288" customFormat="false" ht="12.75" hidden="false" customHeight="false" outlineLevel="0" collapsed="false">
      <c r="A1288" s="6" t="n">
        <v>37042</v>
      </c>
      <c r="B1288" s="7" t="s">
        <v>47</v>
      </c>
      <c r="C1288" s="1" t="n">
        <v>21.27</v>
      </c>
      <c r="F1288" s="6" t="n">
        <v>37397</v>
      </c>
      <c r="G1288" s="8" t="n">
        <v>0.547997685185185</v>
      </c>
      <c r="H1288" s="1" t="n">
        <v>11.78</v>
      </c>
      <c r="K1288" s="6" t="n">
        <v>37758</v>
      </c>
      <c r="L1288" s="8" t="n">
        <v>0.573634259259259</v>
      </c>
      <c r="M1288" s="1" t="n">
        <v>11.34</v>
      </c>
      <c r="P1288" s="6" t="n">
        <v>38124</v>
      </c>
      <c r="Q1288" s="4" t="n">
        <v>0.546481481481482</v>
      </c>
      <c r="R1288" s="9" t="n">
        <v>13.18</v>
      </c>
      <c r="S1288" s="9"/>
      <c r="U1288" s="6" t="n">
        <v>38490</v>
      </c>
      <c r="V1288" s="8" t="n">
        <v>0.561875</v>
      </c>
      <c r="W1288" s="1" t="n">
        <v>10.58</v>
      </c>
      <c r="Z1288" s="6" t="n">
        <v>38855</v>
      </c>
      <c r="AA1288" s="4" t="n">
        <v>0.575983796296296</v>
      </c>
      <c r="AB1288" s="9" t="n">
        <v>17.49</v>
      </c>
      <c r="AC1288" s="9"/>
      <c r="AE1288" s="6" t="n">
        <v>39192</v>
      </c>
      <c r="AF1288" s="9" t="s">
        <v>106</v>
      </c>
      <c r="AG1288" s="9" t="n">
        <v>9.83</v>
      </c>
      <c r="AJ1288" s="5" t="n">
        <v>39557</v>
      </c>
      <c r="AK1288" s="1" t="s">
        <v>107</v>
      </c>
      <c r="AL1288" s="1" t="n">
        <v>8.37</v>
      </c>
      <c r="AO1288" s="5" t="n">
        <v>39924</v>
      </c>
      <c r="AP1288" s="9" t="s">
        <v>107</v>
      </c>
      <c r="AQ1288" s="9" t="n">
        <v>15.09</v>
      </c>
    </row>
    <row r="1289" customFormat="false" ht="12.75" hidden="false" customHeight="false" outlineLevel="0" collapsed="false">
      <c r="A1289" s="6" t="n">
        <v>37042</v>
      </c>
      <c r="B1289" s="7" t="s">
        <v>50</v>
      </c>
      <c r="C1289" s="1" t="n">
        <v>22.27</v>
      </c>
      <c r="F1289" s="6" t="n">
        <v>37397</v>
      </c>
      <c r="G1289" s="8" t="n">
        <v>0.589664351851852</v>
      </c>
      <c r="H1289" s="1" t="n">
        <v>11.78</v>
      </c>
      <c r="K1289" s="6" t="n">
        <v>37758</v>
      </c>
      <c r="L1289" s="8" t="n">
        <v>0.615300925925926</v>
      </c>
      <c r="M1289" s="1" t="n">
        <v>11.49</v>
      </c>
      <c r="P1289" s="6" t="n">
        <v>38124</v>
      </c>
      <c r="Q1289" s="4" t="n">
        <v>0.588148148148148</v>
      </c>
      <c r="R1289" s="9" t="n">
        <v>13.03</v>
      </c>
      <c r="S1289" s="9"/>
      <c r="U1289" s="6" t="n">
        <v>38490</v>
      </c>
      <c r="V1289" s="8" t="n">
        <v>0.603541666666667</v>
      </c>
      <c r="W1289" s="1" t="n">
        <v>10.89</v>
      </c>
      <c r="Z1289" s="6" t="n">
        <v>38855</v>
      </c>
      <c r="AA1289" s="4" t="n">
        <v>0.617650462962963</v>
      </c>
      <c r="AB1289" s="9" t="n">
        <v>17.81</v>
      </c>
      <c r="AC1289" s="9"/>
      <c r="AE1289" s="6" t="n">
        <v>39192</v>
      </c>
      <c r="AF1289" s="9" t="s">
        <v>108</v>
      </c>
      <c r="AG1289" s="9" t="n">
        <v>9.68</v>
      </c>
      <c r="AJ1289" s="5" t="n">
        <v>39557</v>
      </c>
      <c r="AK1289" s="1" t="s">
        <v>109</v>
      </c>
      <c r="AL1289" s="1" t="n">
        <v>8.22</v>
      </c>
      <c r="AO1289" s="5" t="n">
        <v>39924</v>
      </c>
      <c r="AP1289" s="9" t="s">
        <v>109</v>
      </c>
      <c r="AQ1289" s="9" t="n">
        <v>14.93</v>
      </c>
    </row>
    <row r="1290" customFormat="false" ht="12.75" hidden="false" customHeight="false" outlineLevel="0" collapsed="false">
      <c r="A1290" s="6" t="n">
        <v>37042</v>
      </c>
      <c r="B1290" s="7" t="s">
        <v>53</v>
      </c>
      <c r="C1290" s="1" t="n">
        <v>23.11</v>
      </c>
      <c r="F1290" s="6" t="n">
        <v>37397</v>
      </c>
      <c r="G1290" s="8" t="n">
        <v>0.631331018518519</v>
      </c>
      <c r="H1290" s="1" t="n">
        <v>11.62</v>
      </c>
      <c r="K1290" s="6" t="n">
        <v>37758</v>
      </c>
      <c r="L1290" s="8" t="n">
        <v>0.656967592592593</v>
      </c>
      <c r="M1290" s="1" t="n">
        <v>11.49</v>
      </c>
      <c r="P1290" s="6" t="n">
        <v>38124</v>
      </c>
      <c r="Q1290" s="4" t="n">
        <v>0.629814814814815</v>
      </c>
      <c r="R1290" s="9" t="n">
        <v>13.03</v>
      </c>
      <c r="S1290" s="9"/>
      <c r="U1290" s="6" t="n">
        <v>38490</v>
      </c>
      <c r="V1290" s="8" t="n">
        <v>0.645208333333333</v>
      </c>
      <c r="W1290" s="1" t="n">
        <v>10.89</v>
      </c>
      <c r="Z1290" s="6" t="n">
        <v>38855</v>
      </c>
      <c r="AA1290" s="4" t="n">
        <v>0.65931712962963</v>
      </c>
      <c r="AB1290" s="9" t="n">
        <v>17.49</v>
      </c>
      <c r="AC1290" s="9"/>
      <c r="AE1290" s="6" t="n">
        <v>39192</v>
      </c>
      <c r="AF1290" s="9" t="s">
        <v>110</v>
      </c>
      <c r="AG1290" s="9" t="n">
        <v>9.37</v>
      </c>
      <c r="AJ1290" s="5" t="n">
        <v>39557</v>
      </c>
      <c r="AK1290" s="1" t="s">
        <v>111</v>
      </c>
      <c r="AL1290" s="1" t="n">
        <v>8.22</v>
      </c>
      <c r="AO1290" s="5" t="n">
        <v>39924</v>
      </c>
      <c r="AP1290" s="9" t="s">
        <v>111</v>
      </c>
      <c r="AQ1290" s="9" t="n">
        <v>14.62</v>
      </c>
    </row>
    <row r="1291" customFormat="false" ht="12.75" hidden="false" customHeight="false" outlineLevel="0" collapsed="false">
      <c r="A1291" s="6" t="n">
        <v>37042</v>
      </c>
      <c r="B1291" s="7" t="s">
        <v>56</v>
      </c>
      <c r="C1291" s="1" t="n">
        <v>23.45</v>
      </c>
      <c r="F1291" s="6" t="n">
        <v>37397</v>
      </c>
      <c r="G1291" s="8" t="n">
        <v>0.672997685185185</v>
      </c>
      <c r="H1291" s="1" t="n">
        <v>11.62</v>
      </c>
      <c r="K1291" s="6" t="n">
        <v>37758</v>
      </c>
      <c r="L1291" s="8" t="n">
        <v>0.698634259259259</v>
      </c>
      <c r="M1291" s="1" t="n">
        <v>11.34</v>
      </c>
      <c r="P1291" s="6" t="n">
        <v>38124</v>
      </c>
      <c r="Q1291" s="4" t="n">
        <v>0.671481481481482</v>
      </c>
      <c r="R1291" s="9" t="n">
        <v>13.03</v>
      </c>
      <c r="S1291" s="9"/>
      <c r="U1291" s="6" t="n">
        <v>38490</v>
      </c>
      <c r="V1291" s="8" t="n">
        <v>0.686875</v>
      </c>
      <c r="W1291" s="1" t="n">
        <v>11.05</v>
      </c>
      <c r="Z1291" s="6" t="n">
        <v>38855</v>
      </c>
      <c r="AA1291" s="4" t="n">
        <v>0.700983796296296</v>
      </c>
      <c r="AB1291" s="9" t="n">
        <v>17.17</v>
      </c>
      <c r="AC1291" s="9"/>
      <c r="AE1291" s="6" t="n">
        <v>39192</v>
      </c>
      <c r="AF1291" s="9" t="s">
        <v>112</v>
      </c>
      <c r="AG1291" s="9" t="n">
        <v>9.21</v>
      </c>
      <c r="AJ1291" s="5" t="n">
        <v>39557</v>
      </c>
      <c r="AK1291" s="1" t="s">
        <v>113</v>
      </c>
      <c r="AL1291" s="1" t="n">
        <v>8.22</v>
      </c>
      <c r="AO1291" s="5" t="n">
        <v>39924</v>
      </c>
      <c r="AP1291" s="9" t="s">
        <v>113</v>
      </c>
      <c r="AQ1291" s="9" t="n">
        <v>14.46</v>
      </c>
    </row>
    <row r="1292" customFormat="false" ht="12.75" hidden="false" customHeight="false" outlineLevel="0" collapsed="false">
      <c r="A1292" s="6" t="n">
        <v>37042</v>
      </c>
      <c r="B1292" s="7" t="s">
        <v>59</v>
      </c>
      <c r="C1292" s="1" t="n">
        <v>23.28</v>
      </c>
      <c r="F1292" s="6" t="n">
        <v>37397</v>
      </c>
      <c r="G1292" s="8" t="n">
        <v>0.714664351851852</v>
      </c>
      <c r="H1292" s="1" t="n">
        <v>11.47</v>
      </c>
      <c r="K1292" s="6" t="n">
        <v>37758</v>
      </c>
      <c r="L1292" s="8" t="n">
        <v>0.740300925925926</v>
      </c>
      <c r="M1292" s="1" t="n">
        <v>11.03</v>
      </c>
      <c r="P1292" s="6" t="n">
        <v>38124</v>
      </c>
      <c r="Q1292" s="4" t="n">
        <v>0.713148148148148</v>
      </c>
      <c r="R1292" s="9" t="n">
        <v>13.03</v>
      </c>
      <c r="S1292" s="9"/>
      <c r="U1292" s="6" t="n">
        <v>38490</v>
      </c>
      <c r="V1292" s="8" t="n">
        <v>0.728541666666667</v>
      </c>
      <c r="W1292" s="1" t="n">
        <v>10.89</v>
      </c>
      <c r="Z1292" s="6" t="n">
        <v>38855</v>
      </c>
      <c r="AA1292" s="4" t="n">
        <v>0.742650462962963</v>
      </c>
      <c r="AB1292" s="9" t="n">
        <v>16.69</v>
      </c>
      <c r="AC1292" s="9"/>
      <c r="AE1292" s="6" t="n">
        <v>39192</v>
      </c>
      <c r="AF1292" s="9" t="s">
        <v>114</v>
      </c>
      <c r="AG1292" s="9" t="n">
        <v>9.21</v>
      </c>
      <c r="AJ1292" s="5" t="n">
        <v>39557</v>
      </c>
      <c r="AK1292" s="1" t="s">
        <v>115</v>
      </c>
      <c r="AL1292" s="1" t="n">
        <v>8.06</v>
      </c>
      <c r="AO1292" s="5" t="n">
        <v>39924</v>
      </c>
      <c r="AP1292" s="9" t="s">
        <v>115</v>
      </c>
      <c r="AQ1292" s="9" t="n">
        <v>14.46</v>
      </c>
    </row>
    <row r="1293" customFormat="false" ht="12.75" hidden="false" customHeight="false" outlineLevel="0" collapsed="false">
      <c r="A1293" s="6" t="n">
        <v>37042</v>
      </c>
      <c r="B1293" s="7" t="s">
        <v>62</v>
      </c>
      <c r="C1293" s="1" t="n">
        <v>22.77</v>
      </c>
      <c r="F1293" s="6" t="n">
        <v>37397</v>
      </c>
      <c r="G1293" s="8" t="n">
        <v>0.756331018518519</v>
      </c>
      <c r="H1293" s="1" t="n">
        <v>11.47</v>
      </c>
      <c r="K1293" s="6" t="n">
        <v>37758</v>
      </c>
      <c r="L1293" s="8" t="n">
        <v>0.781967592592593</v>
      </c>
      <c r="M1293" s="1" t="n">
        <v>10.72</v>
      </c>
      <c r="P1293" s="6" t="n">
        <v>38124</v>
      </c>
      <c r="Q1293" s="4" t="n">
        <v>0.754814814814815</v>
      </c>
      <c r="R1293" s="9" t="n">
        <v>12.87</v>
      </c>
      <c r="S1293" s="9"/>
      <c r="U1293" s="6" t="n">
        <v>38490</v>
      </c>
      <c r="V1293" s="8" t="n">
        <v>0.770208333333333</v>
      </c>
      <c r="W1293" s="1" t="n">
        <v>10.89</v>
      </c>
      <c r="Z1293" s="6" t="n">
        <v>38855</v>
      </c>
      <c r="AA1293" s="4" t="n">
        <v>0.78431712962963</v>
      </c>
      <c r="AB1293" s="9" t="n">
        <v>16.37</v>
      </c>
      <c r="AC1293" s="9"/>
      <c r="AE1293" s="6" t="n">
        <v>39192</v>
      </c>
      <c r="AF1293" s="9" t="s">
        <v>116</v>
      </c>
      <c r="AG1293" s="9" t="n">
        <v>9.21</v>
      </c>
      <c r="AJ1293" s="5" t="n">
        <v>39557</v>
      </c>
      <c r="AK1293" s="1" t="s">
        <v>117</v>
      </c>
      <c r="AL1293" s="1" t="n">
        <v>8.06</v>
      </c>
      <c r="AO1293" s="5" t="n">
        <v>39924</v>
      </c>
      <c r="AP1293" s="9" t="s">
        <v>117</v>
      </c>
      <c r="AQ1293" s="9" t="n">
        <v>14.3</v>
      </c>
    </row>
    <row r="1294" customFormat="false" ht="12.75" hidden="false" customHeight="false" outlineLevel="0" collapsed="false">
      <c r="A1294" s="6" t="n">
        <v>37042</v>
      </c>
      <c r="B1294" s="7" t="s">
        <v>65</v>
      </c>
      <c r="C1294" s="1" t="n">
        <v>22.11</v>
      </c>
      <c r="F1294" s="6" t="n">
        <v>37397</v>
      </c>
      <c r="G1294" s="8" t="n">
        <v>0.797997685185185</v>
      </c>
      <c r="H1294" s="1" t="n">
        <v>11.32</v>
      </c>
      <c r="K1294" s="6" t="n">
        <v>37758</v>
      </c>
      <c r="L1294" s="8" t="n">
        <v>0.823634259259259</v>
      </c>
      <c r="M1294" s="1" t="n">
        <v>10.41</v>
      </c>
      <c r="P1294" s="6" t="n">
        <v>38124</v>
      </c>
      <c r="Q1294" s="4" t="n">
        <v>0.796481481481482</v>
      </c>
      <c r="R1294" s="9" t="n">
        <v>12.72</v>
      </c>
      <c r="S1294" s="9"/>
      <c r="U1294" s="6" t="n">
        <v>38490</v>
      </c>
      <c r="V1294" s="8" t="n">
        <v>0.811875</v>
      </c>
      <c r="W1294" s="1" t="n">
        <v>10.89</v>
      </c>
      <c r="Z1294" s="6" t="n">
        <v>38855</v>
      </c>
      <c r="AA1294" s="4" t="n">
        <v>0.825983796296296</v>
      </c>
      <c r="AB1294" s="9" t="n">
        <v>15.9</v>
      </c>
      <c r="AC1294" s="9"/>
      <c r="AE1294" s="6" t="n">
        <v>39192</v>
      </c>
      <c r="AF1294" s="9" t="s">
        <v>118</v>
      </c>
      <c r="AG1294" s="9" t="n">
        <v>9.06</v>
      </c>
      <c r="AJ1294" s="5" t="n">
        <v>39557</v>
      </c>
      <c r="AK1294" s="1" t="s">
        <v>119</v>
      </c>
      <c r="AL1294" s="1" t="n">
        <v>7.91</v>
      </c>
      <c r="AO1294" s="5" t="n">
        <v>39924</v>
      </c>
      <c r="AP1294" s="9" t="s">
        <v>119</v>
      </c>
      <c r="AQ1294" s="9" t="n">
        <v>14.3</v>
      </c>
    </row>
    <row r="1295" customFormat="false" ht="12.75" hidden="false" customHeight="false" outlineLevel="0" collapsed="false">
      <c r="A1295" s="6" t="n">
        <v>37042</v>
      </c>
      <c r="B1295" s="7" t="s">
        <v>68</v>
      </c>
      <c r="C1295" s="1" t="n">
        <v>21.44</v>
      </c>
      <c r="F1295" s="6" t="n">
        <v>37397</v>
      </c>
      <c r="G1295" s="8" t="n">
        <v>0.839664351851852</v>
      </c>
      <c r="H1295" s="1" t="n">
        <v>11.01</v>
      </c>
      <c r="K1295" s="6" t="n">
        <v>37758</v>
      </c>
      <c r="L1295" s="8" t="n">
        <v>0.865300925925926</v>
      </c>
      <c r="M1295" s="1" t="n">
        <v>10.26</v>
      </c>
      <c r="P1295" s="6" t="n">
        <v>38124</v>
      </c>
      <c r="Q1295" s="4" t="n">
        <v>0.838148148148148</v>
      </c>
      <c r="R1295" s="9" t="n">
        <v>12.56</v>
      </c>
      <c r="S1295" s="9"/>
      <c r="U1295" s="6" t="n">
        <v>38490</v>
      </c>
      <c r="V1295" s="8" t="n">
        <v>0.853541666666667</v>
      </c>
      <c r="W1295" s="1" t="n">
        <v>10.74</v>
      </c>
      <c r="Z1295" s="6" t="n">
        <v>38855</v>
      </c>
      <c r="AA1295" s="4" t="n">
        <v>0.867650462962963</v>
      </c>
      <c r="AB1295" s="9" t="n">
        <v>15.58</v>
      </c>
      <c r="AC1295" s="9"/>
      <c r="AE1295" s="6" t="n">
        <v>39192</v>
      </c>
      <c r="AF1295" s="9" t="s">
        <v>120</v>
      </c>
      <c r="AG1295" s="9" t="n">
        <v>9.06</v>
      </c>
      <c r="AJ1295" s="5" t="n">
        <v>39557</v>
      </c>
      <c r="AK1295" s="1" t="s">
        <v>121</v>
      </c>
      <c r="AL1295" s="1" t="n">
        <v>7.75</v>
      </c>
      <c r="AO1295" s="5" t="n">
        <v>39924</v>
      </c>
      <c r="AP1295" s="9" t="s">
        <v>121</v>
      </c>
      <c r="AQ1295" s="9" t="n">
        <v>14.14</v>
      </c>
    </row>
    <row r="1296" customFormat="false" ht="12.75" hidden="false" customHeight="false" outlineLevel="0" collapsed="false">
      <c r="A1296" s="6" t="n">
        <v>37042</v>
      </c>
      <c r="B1296" s="7" t="s">
        <v>71</v>
      </c>
      <c r="C1296" s="1" t="n">
        <v>20.94</v>
      </c>
      <c r="F1296" s="6" t="n">
        <v>37397</v>
      </c>
      <c r="G1296" s="8" t="n">
        <v>0.881331018518519</v>
      </c>
      <c r="H1296" s="1" t="n">
        <v>10.86</v>
      </c>
      <c r="K1296" s="6" t="n">
        <v>37758</v>
      </c>
      <c r="L1296" s="8" t="n">
        <v>0.906967592592593</v>
      </c>
      <c r="M1296" s="1" t="n">
        <v>9.94</v>
      </c>
      <c r="P1296" s="6" t="n">
        <v>38124</v>
      </c>
      <c r="Q1296" s="4" t="n">
        <v>0.879814814814815</v>
      </c>
      <c r="R1296" s="9" t="n">
        <v>12.56</v>
      </c>
      <c r="S1296" s="9"/>
      <c r="U1296" s="6" t="n">
        <v>38490</v>
      </c>
      <c r="V1296" s="8" t="n">
        <v>0.895208333333333</v>
      </c>
      <c r="W1296" s="1" t="n">
        <v>10.58</v>
      </c>
      <c r="Z1296" s="6" t="n">
        <v>38855</v>
      </c>
      <c r="AA1296" s="4" t="n">
        <v>0.90931712962963</v>
      </c>
      <c r="AB1296" s="9" t="n">
        <v>15.42</v>
      </c>
      <c r="AC1296" s="9"/>
      <c r="AE1296" s="6" t="n">
        <v>39192</v>
      </c>
      <c r="AF1296" s="9" t="s">
        <v>122</v>
      </c>
      <c r="AG1296" s="9" t="n">
        <v>9.06</v>
      </c>
      <c r="AJ1296" s="5" t="n">
        <v>39557</v>
      </c>
      <c r="AK1296" s="1" t="s">
        <v>123</v>
      </c>
      <c r="AL1296" s="1" t="n">
        <v>7.59</v>
      </c>
      <c r="AO1296" s="5" t="n">
        <v>39924</v>
      </c>
      <c r="AP1296" s="9" t="s">
        <v>123</v>
      </c>
      <c r="AQ1296" s="9" t="n">
        <v>14.14</v>
      </c>
    </row>
    <row r="1297" customFormat="false" ht="12.75" hidden="false" customHeight="false" outlineLevel="0" collapsed="false">
      <c r="A1297" s="6" t="n">
        <v>37042</v>
      </c>
      <c r="B1297" s="7" t="s">
        <v>74</v>
      </c>
      <c r="C1297" s="1" t="n">
        <v>20.28</v>
      </c>
      <c r="F1297" s="6" t="n">
        <v>37397</v>
      </c>
      <c r="G1297" s="8" t="n">
        <v>0.922997685185185</v>
      </c>
      <c r="H1297" s="1" t="n">
        <v>10.7</v>
      </c>
      <c r="K1297" s="6" t="n">
        <v>37758</v>
      </c>
      <c r="L1297" s="8" t="n">
        <v>0.948634259259259</v>
      </c>
      <c r="M1297" s="1" t="n">
        <v>9.79</v>
      </c>
      <c r="P1297" s="6" t="n">
        <v>38124</v>
      </c>
      <c r="Q1297" s="4" t="n">
        <v>0.921481481481482</v>
      </c>
      <c r="R1297" s="9" t="n">
        <v>12.41</v>
      </c>
      <c r="S1297" s="9"/>
      <c r="U1297" s="6" t="n">
        <v>38490</v>
      </c>
      <c r="V1297" s="8" t="n">
        <v>0.936875</v>
      </c>
      <c r="W1297" s="1" t="n">
        <v>10.58</v>
      </c>
      <c r="Z1297" s="6" t="n">
        <v>38855</v>
      </c>
      <c r="AA1297" s="4" t="n">
        <v>0.950983796296296</v>
      </c>
      <c r="AB1297" s="9" t="n">
        <v>15.11</v>
      </c>
      <c r="AC1297" s="9"/>
      <c r="AE1297" s="6" t="n">
        <v>39192</v>
      </c>
      <c r="AF1297" s="9" t="s">
        <v>124</v>
      </c>
      <c r="AG1297" s="9" t="n">
        <v>9.06</v>
      </c>
      <c r="AJ1297" s="5" t="n">
        <v>39557</v>
      </c>
      <c r="AK1297" s="1" t="s">
        <v>125</v>
      </c>
      <c r="AL1297" s="1" t="n">
        <v>7.44</v>
      </c>
      <c r="AO1297" s="5" t="n">
        <v>39924</v>
      </c>
      <c r="AP1297" s="9" t="s">
        <v>125</v>
      </c>
      <c r="AQ1297" s="9" t="n">
        <v>13.99</v>
      </c>
    </row>
    <row r="1298" customFormat="false" ht="12.75" hidden="false" customHeight="false" outlineLevel="0" collapsed="false">
      <c r="A1298" s="6" t="n">
        <v>37042</v>
      </c>
      <c r="B1298" s="7" t="s">
        <v>77</v>
      </c>
      <c r="C1298" s="1" t="n">
        <v>19.64</v>
      </c>
      <c r="F1298" s="6" t="n">
        <v>37397</v>
      </c>
      <c r="G1298" s="8" t="n">
        <v>0.964664351851852</v>
      </c>
      <c r="H1298" s="1" t="n">
        <v>10.54</v>
      </c>
      <c r="K1298" s="6" t="n">
        <v>37758</v>
      </c>
      <c r="L1298" s="8" t="n">
        <v>0.990300925925926</v>
      </c>
      <c r="M1298" s="1" t="n">
        <v>9.48</v>
      </c>
      <c r="P1298" s="6" t="n">
        <v>38124</v>
      </c>
      <c r="Q1298" s="4" t="n">
        <v>0.963148148148148</v>
      </c>
      <c r="R1298" s="9" t="n">
        <v>12.41</v>
      </c>
      <c r="S1298" s="9"/>
      <c r="U1298" s="6" t="n">
        <v>38490</v>
      </c>
      <c r="V1298" s="8" t="n">
        <v>0.978541666666667</v>
      </c>
      <c r="W1298" s="1" t="n">
        <v>10.43</v>
      </c>
      <c r="Z1298" s="6" t="n">
        <v>38855</v>
      </c>
      <c r="AA1298" s="4" t="n">
        <v>0.992650462962963</v>
      </c>
      <c r="AB1298" s="9" t="n">
        <v>14.79</v>
      </c>
      <c r="AC1298" s="9"/>
      <c r="AE1298" s="6" t="n">
        <v>39192</v>
      </c>
      <c r="AF1298" s="9" t="s">
        <v>126</v>
      </c>
      <c r="AG1298" s="9" t="n">
        <v>8.9</v>
      </c>
      <c r="AJ1298" s="5" t="n">
        <v>39557</v>
      </c>
      <c r="AK1298" s="1" t="s">
        <v>127</v>
      </c>
      <c r="AL1298" s="1" t="n">
        <v>7.28</v>
      </c>
      <c r="AO1298" s="5" t="n">
        <v>39924</v>
      </c>
      <c r="AP1298" s="9" t="s">
        <v>127</v>
      </c>
      <c r="AQ1298" s="9" t="n">
        <v>13.83</v>
      </c>
    </row>
    <row r="1299" customFormat="false" ht="12.75" hidden="false" customHeight="false" outlineLevel="0" collapsed="false">
      <c r="A1299" s="6" t="n">
        <v>37043</v>
      </c>
      <c r="B1299" s="7" t="s">
        <v>8</v>
      </c>
      <c r="C1299" s="1" t="n">
        <v>18.99</v>
      </c>
      <c r="F1299" s="6" t="n">
        <v>37398</v>
      </c>
      <c r="G1299" s="8" t="n">
        <v>0.00633101851851852</v>
      </c>
      <c r="H1299" s="1" t="n">
        <v>10.39</v>
      </c>
      <c r="K1299" s="6" t="n">
        <v>37759</v>
      </c>
      <c r="L1299" s="8" t="n">
        <v>0.0319675925925926</v>
      </c>
      <c r="M1299" s="1" t="n">
        <v>9.17</v>
      </c>
      <c r="P1299" s="6" t="n">
        <v>38125</v>
      </c>
      <c r="Q1299" s="4" t="n">
        <v>0.00481481481481481</v>
      </c>
      <c r="R1299" s="9" t="n">
        <v>12.25</v>
      </c>
      <c r="S1299" s="9"/>
      <c r="U1299" s="6" t="n">
        <v>38491</v>
      </c>
      <c r="V1299" s="8" t="n">
        <v>0.0202083333333333</v>
      </c>
      <c r="W1299" s="1" t="n">
        <v>10.43</v>
      </c>
      <c r="Z1299" s="6" t="n">
        <v>38856</v>
      </c>
      <c r="AA1299" s="4" t="n">
        <v>0.0343171296296296</v>
      </c>
      <c r="AB1299" s="9" t="n">
        <v>14.48</v>
      </c>
      <c r="AC1299" s="9"/>
      <c r="AE1299" s="6" t="n">
        <v>39193</v>
      </c>
      <c r="AF1299" s="9" t="s">
        <v>9</v>
      </c>
      <c r="AG1299" s="9" t="n">
        <v>8.75</v>
      </c>
      <c r="AJ1299" s="5" t="n">
        <v>39558</v>
      </c>
      <c r="AK1299" s="1" t="s">
        <v>10</v>
      </c>
      <c r="AL1299" s="1" t="n">
        <v>7.28</v>
      </c>
      <c r="AO1299" s="5" t="n">
        <v>39925</v>
      </c>
      <c r="AP1299" s="9" t="s">
        <v>10</v>
      </c>
      <c r="AQ1299" s="9" t="n">
        <v>13.68</v>
      </c>
    </row>
    <row r="1300" customFormat="false" ht="12.75" hidden="false" customHeight="false" outlineLevel="0" collapsed="false">
      <c r="A1300" s="6" t="n">
        <v>37043</v>
      </c>
      <c r="B1300" s="7" t="s">
        <v>11</v>
      </c>
      <c r="C1300" s="1" t="n">
        <v>18.5</v>
      </c>
      <c r="F1300" s="6" t="n">
        <v>37398</v>
      </c>
      <c r="G1300" s="8" t="n">
        <v>0.0479976851851852</v>
      </c>
      <c r="H1300" s="1" t="n">
        <v>10.23</v>
      </c>
      <c r="K1300" s="6" t="n">
        <v>37759</v>
      </c>
      <c r="L1300" s="8" t="n">
        <v>0.0736342592592593</v>
      </c>
      <c r="M1300" s="1" t="n">
        <v>8.86</v>
      </c>
      <c r="P1300" s="6" t="n">
        <v>38125</v>
      </c>
      <c r="Q1300" s="4" t="n">
        <v>0.0464814814814815</v>
      </c>
      <c r="R1300" s="9" t="n">
        <v>12.09</v>
      </c>
      <c r="S1300" s="9"/>
      <c r="U1300" s="6" t="n">
        <v>38491</v>
      </c>
      <c r="V1300" s="8" t="n">
        <v>0.061875</v>
      </c>
      <c r="W1300" s="1" t="n">
        <v>10.27</v>
      </c>
      <c r="Z1300" s="6" t="n">
        <v>38856</v>
      </c>
      <c r="AA1300" s="4" t="n">
        <v>0.0759837962962963</v>
      </c>
      <c r="AB1300" s="9" t="n">
        <v>14.32</v>
      </c>
      <c r="AC1300" s="9"/>
      <c r="AE1300" s="6" t="n">
        <v>39193</v>
      </c>
      <c r="AF1300" s="9" t="s">
        <v>12</v>
      </c>
      <c r="AG1300" s="9" t="n">
        <v>8.75</v>
      </c>
      <c r="AJ1300" s="5" t="n">
        <v>39558</v>
      </c>
      <c r="AK1300" s="1" t="s">
        <v>13</v>
      </c>
      <c r="AL1300" s="1" t="n">
        <v>7.13</v>
      </c>
      <c r="AO1300" s="5" t="n">
        <v>39925</v>
      </c>
      <c r="AP1300" s="9" t="s">
        <v>13</v>
      </c>
      <c r="AQ1300" s="9" t="n">
        <v>13.52</v>
      </c>
    </row>
    <row r="1301" customFormat="false" ht="12.75" hidden="false" customHeight="false" outlineLevel="0" collapsed="false">
      <c r="A1301" s="6" t="n">
        <v>37043</v>
      </c>
      <c r="B1301" s="7" t="s">
        <v>14</v>
      </c>
      <c r="C1301" s="1" t="n">
        <v>18.02</v>
      </c>
      <c r="F1301" s="6" t="n">
        <v>37398</v>
      </c>
      <c r="G1301" s="8" t="n">
        <v>0.0896643518518519</v>
      </c>
      <c r="H1301" s="1" t="n">
        <v>10.08</v>
      </c>
      <c r="K1301" s="6" t="n">
        <v>37759</v>
      </c>
      <c r="L1301" s="8" t="n">
        <v>0.115300925925926</v>
      </c>
      <c r="M1301" s="1" t="n">
        <v>8.56</v>
      </c>
      <c r="P1301" s="6" t="n">
        <v>38125</v>
      </c>
      <c r="Q1301" s="4" t="n">
        <v>0.0881481481481481</v>
      </c>
      <c r="R1301" s="9" t="n">
        <v>12.09</v>
      </c>
      <c r="S1301" s="9"/>
      <c r="U1301" s="6" t="n">
        <v>38491</v>
      </c>
      <c r="V1301" s="8" t="n">
        <v>0.103541666666667</v>
      </c>
      <c r="W1301" s="1" t="n">
        <v>10.27</v>
      </c>
      <c r="Z1301" s="6" t="n">
        <v>38856</v>
      </c>
      <c r="AA1301" s="4" t="n">
        <v>0.117650462962963</v>
      </c>
      <c r="AB1301" s="9" t="n">
        <v>14.17</v>
      </c>
      <c r="AC1301" s="9"/>
      <c r="AE1301" s="6" t="n">
        <v>39193</v>
      </c>
      <c r="AF1301" s="9" t="s">
        <v>15</v>
      </c>
      <c r="AG1301" s="9" t="n">
        <v>8.59</v>
      </c>
      <c r="AJ1301" s="5" t="n">
        <v>39558</v>
      </c>
      <c r="AK1301" s="1" t="s">
        <v>16</v>
      </c>
      <c r="AL1301" s="1" t="n">
        <v>6.97</v>
      </c>
      <c r="AO1301" s="5" t="n">
        <v>39925</v>
      </c>
      <c r="AP1301" s="9" t="s">
        <v>16</v>
      </c>
      <c r="AQ1301" s="9" t="n">
        <v>13.52</v>
      </c>
    </row>
    <row r="1302" customFormat="false" ht="12.75" hidden="false" customHeight="false" outlineLevel="0" collapsed="false">
      <c r="A1302" s="6" t="n">
        <v>37043</v>
      </c>
      <c r="B1302" s="7" t="s">
        <v>17</v>
      </c>
      <c r="C1302" s="1" t="n">
        <v>17.53</v>
      </c>
      <c r="F1302" s="6" t="n">
        <v>37398</v>
      </c>
      <c r="G1302" s="8" t="n">
        <v>0.131331018518519</v>
      </c>
      <c r="H1302" s="1" t="n">
        <v>9.92</v>
      </c>
      <c r="K1302" s="6" t="n">
        <v>37759</v>
      </c>
      <c r="L1302" s="8" t="n">
        <v>0.156967592592593</v>
      </c>
      <c r="M1302" s="1" t="n">
        <v>8.24</v>
      </c>
      <c r="P1302" s="6" t="n">
        <v>38125</v>
      </c>
      <c r="Q1302" s="4" t="n">
        <v>0.129814814814815</v>
      </c>
      <c r="R1302" s="9" t="n">
        <v>11.94</v>
      </c>
      <c r="S1302" s="9"/>
      <c r="U1302" s="6" t="n">
        <v>38491</v>
      </c>
      <c r="V1302" s="8" t="n">
        <v>0.145208333333333</v>
      </c>
      <c r="W1302" s="1" t="n">
        <v>10.12</v>
      </c>
      <c r="Z1302" s="6" t="n">
        <v>38856</v>
      </c>
      <c r="AA1302" s="4" t="n">
        <v>0.15931712962963</v>
      </c>
      <c r="AB1302" s="9" t="n">
        <v>14.01</v>
      </c>
      <c r="AC1302" s="9"/>
      <c r="AE1302" s="6" t="n">
        <v>39193</v>
      </c>
      <c r="AF1302" s="9" t="s">
        <v>18</v>
      </c>
      <c r="AG1302" s="9" t="n">
        <v>8.59</v>
      </c>
      <c r="AJ1302" s="5" t="n">
        <v>39558</v>
      </c>
      <c r="AK1302" s="1" t="s">
        <v>19</v>
      </c>
      <c r="AL1302" s="1" t="n">
        <v>6.97</v>
      </c>
      <c r="AO1302" s="5" t="n">
        <v>39925</v>
      </c>
      <c r="AP1302" s="9" t="s">
        <v>19</v>
      </c>
      <c r="AQ1302" s="9" t="n">
        <v>13.37</v>
      </c>
    </row>
    <row r="1303" customFormat="false" ht="12.75" hidden="false" customHeight="false" outlineLevel="0" collapsed="false">
      <c r="A1303" s="6" t="n">
        <v>37043</v>
      </c>
      <c r="B1303" s="7" t="s">
        <v>20</v>
      </c>
      <c r="C1303" s="1" t="n">
        <v>17.22</v>
      </c>
      <c r="F1303" s="6" t="n">
        <v>37398</v>
      </c>
      <c r="G1303" s="8" t="n">
        <v>0.172997685185185</v>
      </c>
      <c r="H1303" s="1" t="n">
        <v>9.92</v>
      </c>
      <c r="K1303" s="6" t="n">
        <v>37759</v>
      </c>
      <c r="L1303" s="8" t="n">
        <v>0.198634259259259</v>
      </c>
      <c r="M1303" s="1" t="n">
        <v>8.09</v>
      </c>
      <c r="P1303" s="6" t="n">
        <v>38125</v>
      </c>
      <c r="Q1303" s="4" t="n">
        <v>0.171481481481481</v>
      </c>
      <c r="R1303" s="9" t="n">
        <v>11.79</v>
      </c>
      <c r="S1303" s="9"/>
      <c r="U1303" s="6" t="n">
        <v>38491</v>
      </c>
      <c r="V1303" s="8" t="n">
        <v>0.186875</v>
      </c>
      <c r="W1303" s="1" t="n">
        <v>10.12</v>
      </c>
      <c r="Z1303" s="6" t="n">
        <v>38856</v>
      </c>
      <c r="AA1303" s="4" t="n">
        <v>0.200983796296296</v>
      </c>
      <c r="AB1303" s="9" t="n">
        <v>13.86</v>
      </c>
      <c r="AC1303" s="9"/>
      <c r="AE1303" s="6" t="n">
        <v>39193</v>
      </c>
      <c r="AF1303" s="9" t="s">
        <v>21</v>
      </c>
      <c r="AG1303" s="9" t="n">
        <v>8.44</v>
      </c>
      <c r="AJ1303" s="5" t="n">
        <v>39558</v>
      </c>
      <c r="AK1303" s="1" t="s">
        <v>22</v>
      </c>
      <c r="AL1303" s="1" t="n">
        <v>6.82</v>
      </c>
      <c r="AO1303" s="5" t="n">
        <v>39925</v>
      </c>
      <c r="AP1303" s="9" t="s">
        <v>22</v>
      </c>
      <c r="AQ1303" s="9" t="n">
        <v>13.22</v>
      </c>
    </row>
    <row r="1304" customFormat="false" ht="12.75" hidden="false" customHeight="false" outlineLevel="0" collapsed="false">
      <c r="A1304" s="6" t="n">
        <v>37043</v>
      </c>
      <c r="B1304" s="7" t="s">
        <v>23</v>
      </c>
      <c r="C1304" s="1" t="n">
        <v>16.73</v>
      </c>
      <c r="F1304" s="6" t="n">
        <v>37398</v>
      </c>
      <c r="G1304" s="8" t="n">
        <v>0.214664351851852</v>
      </c>
      <c r="H1304" s="1" t="n">
        <v>9.76</v>
      </c>
      <c r="K1304" s="6" t="n">
        <v>37759</v>
      </c>
      <c r="L1304" s="8" t="n">
        <v>0.240300925925926</v>
      </c>
      <c r="M1304" s="1" t="n">
        <v>7.78</v>
      </c>
      <c r="P1304" s="6" t="n">
        <v>38125</v>
      </c>
      <c r="Q1304" s="4" t="n">
        <v>0.213148148148148</v>
      </c>
      <c r="R1304" s="9" t="n">
        <v>11.79</v>
      </c>
      <c r="S1304" s="9"/>
      <c r="U1304" s="6" t="n">
        <v>38491</v>
      </c>
      <c r="V1304" s="8" t="n">
        <v>0.228541666666667</v>
      </c>
      <c r="W1304" s="1" t="n">
        <v>9.96</v>
      </c>
      <c r="Z1304" s="6" t="n">
        <v>38856</v>
      </c>
      <c r="AA1304" s="4" t="n">
        <v>0.242650462962963</v>
      </c>
      <c r="AB1304" s="9" t="n">
        <v>13.71</v>
      </c>
      <c r="AC1304" s="9"/>
      <c r="AE1304" s="6" t="n">
        <v>39193</v>
      </c>
      <c r="AF1304" s="9" t="s">
        <v>24</v>
      </c>
      <c r="AG1304" s="9" t="n">
        <v>8.28</v>
      </c>
      <c r="AJ1304" s="5" t="n">
        <v>39558</v>
      </c>
      <c r="AK1304" s="1" t="s">
        <v>25</v>
      </c>
      <c r="AL1304" s="1" t="n">
        <v>6.66</v>
      </c>
      <c r="AO1304" s="5" t="n">
        <v>39925</v>
      </c>
      <c r="AP1304" s="9" t="s">
        <v>25</v>
      </c>
      <c r="AQ1304" s="9" t="n">
        <v>13.22</v>
      </c>
    </row>
    <row r="1305" customFormat="false" ht="12.75" hidden="false" customHeight="false" outlineLevel="0" collapsed="false">
      <c r="A1305" s="6" t="n">
        <v>37043</v>
      </c>
      <c r="B1305" s="7" t="s">
        <v>26</v>
      </c>
      <c r="C1305" s="1" t="n">
        <v>16.58</v>
      </c>
      <c r="F1305" s="6" t="n">
        <v>37398</v>
      </c>
      <c r="G1305" s="8" t="n">
        <v>0.256331018518519</v>
      </c>
      <c r="H1305" s="1" t="n">
        <v>9.61</v>
      </c>
      <c r="K1305" s="6" t="n">
        <v>37759</v>
      </c>
      <c r="L1305" s="8" t="n">
        <v>0.281967592592593</v>
      </c>
      <c r="M1305" s="1" t="n">
        <v>7.63</v>
      </c>
      <c r="P1305" s="6" t="n">
        <v>38125</v>
      </c>
      <c r="Q1305" s="4" t="n">
        <v>0.254814814814815</v>
      </c>
      <c r="R1305" s="9" t="n">
        <v>11.79</v>
      </c>
      <c r="S1305" s="9"/>
      <c r="U1305" s="6" t="n">
        <v>38491</v>
      </c>
      <c r="V1305" s="8" t="n">
        <v>0.270208333333333</v>
      </c>
      <c r="W1305" s="1" t="n">
        <v>9.96</v>
      </c>
      <c r="Z1305" s="6" t="n">
        <v>38856</v>
      </c>
      <c r="AA1305" s="4" t="n">
        <v>0.28431712962963</v>
      </c>
      <c r="AB1305" s="9" t="n">
        <v>13.55</v>
      </c>
      <c r="AC1305" s="9"/>
      <c r="AE1305" s="6" t="n">
        <v>39193</v>
      </c>
      <c r="AF1305" s="9" t="s">
        <v>27</v>
      </c>
      <c r="AG1305" s="9" t="n">
        <v>8.28</v>
      </c>
      <c r="AJ1305" s="5" t="n">
        <v>39558</v>
      </c>
      <c r="AK1305" s="1" t="s">
        <v>28</v>
      </c>
      <c r="AL1305" s="1" t="n">
        <v>6.51</v>
      </c>
      <c r="AO1305" s="5" t="n">
        <v>39925</v>
      </c>
      <c r="AP1305" s="9" t="s">
        <v>28</v>
      </c>
      <c r="AQ1305" s="9" t="n">
        <v>13.06</v>
      </c>
    </row>
    <row r="1306" customFormat="false" ht="12.75" hidden="false" customHeight="false" outlineLevel="0" collapsed="false">
      <c r="A1306" s="6" t="n">
        <v>37043</v>
      </c>
      <c r="B1306" s="7" t="s">
        <v>29</v>
      </c>
      <c r="C1306" s="1" t="n">
        <v>16.42</v>
      </c>
      <c r="F1306" s="6" t="n">
        <v>37398</v>
      </c>
      <c r="G1306" s="8" t="n">
        <v>0.297997685185185</v>
      </c>
      <c r="H1306" s="1" t="n">
        <v>9.61</v>
      </c>
      <c r="K1306" s="6" t="n">
        <v>37759</v>
      </c>
      <c r="L1306" s="8" t="n">
        <v>0.323634259259259</v>
      </c>
      <c r="M1306" s="1" t="n">
        <v>7.63</v>
      </c>
      <c r="P1306" s="6" t="n">
        <v>38125</v>
      </c>
      <c r="Q1306" s="4" t="n">
        <v>0.296481481481481</v>
      </c>
      <c r="R1306" s="9" t="n">
        <v>11.79</v>
      </c>
      <c r="S1306" s="9"/>
      <c r="U1306" s="6" t="n">
        <v>38491</v>
      </c>
      <c r="V1306" s="8" t="n">
        <v>0.311875</v>
      </c>
      <c r="W1306" s="1" t="n">
        <v>9.96</v>
      </c>
      <c r="Z1306" s="6" t="n">
        <v>38856</v>
      </c>
      <c r="AA1306" s="4" t="n">
        <v>0.325983796296296</v>
      </c>
      <c r="AB1306" s="9" t="n">
        <v>13.39</v>
      </c>
      <c r="AC1306" s="9"/>
      <c r="AE1306" s="6" t="n">
        <v>39193</v>
      </c>
      <c r="AF1306" s="9" t="s">
        <v>30</v>
      </c>
      <c r="AG1306" s="9" t="n">
        <v>8.13</v>
      </c>
      <c r="AJ1306" s="5" t="n">
        <v>39558</v>
      </c>
      <c r="AK1306" s="1" t="s">
        <v>31</v>
      </c>
      <c r="AL1306" s="1" t="n">
        <v>6.35</v>
      </c>
      <c r="AO1306" s="5" t="n">
        <v>39925</v>
      </c>
      <c r="AP1306" s="9" t="s">
        <v>31</v>
      </c>
      <c r="AQ1306" s="9" t="n">
        <v>12.91</v>
      </c>
    </row>
    <row r="1307" customFormat="false" ht="12.75" hidden="false" customHeight="false" outlineLevel="0" collapsed="false">
      <c r="A1307" s="6" t="n">
        <v>37043</v>
      </c>
      <c r="B1307" s="7" t="s">
        <v>32</v>
      </c>
      <c r="C1307" s="1" t="n">
        <v>16.42</v>
      </c>
      <c r="F1307" s="6" t="n">
        <v>37398</v>
      </c>
      <c r="G1307" s="8" t="n">
        <v>0.339664351851852</v>
      </c>
      <c r="H1307" s="1" t="n">
        <v>9.76</v>
      </c>
      <c r="K1307" s="6" t="n">
        <v>37759</v>
      </c>
      <c r="L1307" s="8" t="n">
        <v>0.365300925925926</v>
      </c>
      <c r="M1307" s="1" t="n">
        <v>7.94</v>
      </c>
      <c r="P1307" s="6" t="n">
        <v>38125</v>
      </c>
      <c r="Q1307" s="4" t="n">
        <v>0.338148148148148</v>
      </c>
      <c r="R1307" s="9" t="n">
        <v>11.94</v>
      </c>
      <c r="S1307" s="9"/>
      <c r="U1307" s="6" t="n">
        <v>38491</v>
      </c>
      <c r="V1307" s="8" t="n">
        <v>0.353541666666667</v>
      </c>
      <c r="W1307" s="1" t="n">
        <v>10.12</v>
      </c>
      <c r="Z1307" s="6" t="n">
        <v>38856</v>
      </c>
      <c r="AA1307" s="4" t="n">
        <v>0.367650462962963</v>
      </c>
      <c r="AB1307" s="9" t="n">
        <v>13.39</v>
      </c>
      <c r="AC1307" s="9"/>
      <c r="AE1307" s="6" t="n">
        <v>39193</v>
      </c>
      <c r="AF1307" s="9" t="s">
        <v>33</v>
      </c>
      <c r="AG1307" s="9" t="n">
        <v>8.13</v>
      </c>
      <c r="AJ1307" s="5" t="n">
        <v>39558</v>
      </c>
      <c r="AK1307" s="1" t="s">
        <v>34</v>
      </c>
      <c r="AL1307" s="1" t="n">
        <v>6.19</v>
      </c>
      <c r="AO1307" s="5" t="n">
        <v>39925</v>
      </c>
      <c r="AP1307" s="9" t="s">
        <v>34</v>
      </c>
      <c r="AQ1307" s="9" t="n">
        <v>12.91</v>
      </c>
    </row>
    <row r="1308" customFormat="false" ht="12.75" hidden="false" customHeight="false" outlineLevel="0" collapsed="false">
      <c r="A1308" s="6" t="n">
        <v>37043</v>
      </c>
      <c r="B1308" s="7" t="s">
        <v>35</v>
      </c>
      <c r="C1308" s="1" t="n">
        <v>16.42</v>
      </c>
      <c r="F1308" s="6" t="n">
        <v>37398</v>
      </c>
      <c r="G1308" s="8" t="n">
        <v>0.381331018518519</v>
      </c>
      <c r="H1308" s="1" t="n">
        <v>10.7</v>
      </c>
      <c r="K1308" s="6" t="n">
        <v>37759</v>
      </c>
      <c r="L1308" s="8" t="n">
        <v>0.406967592592593</v>
      </c>
      <c r="M1308" s="1" t="n">
        <v>8.4</v>
      </c>
      <c r="P1308" s="6" t="n">
        <v>38125</v>
      </c>
      <c r="Q1308" s="4" t="n">
        <v>0.379814814814815</v>
      </c>
      <c r="R1308" s="9" t="n">
        <v>12.09</v>
      </c>
      <c r="S1308" s="9"/>
      <c r="U1308" s="6" t="n">
        <v>38491</v>
      </c>
      <c r="V1308" s="8" t="n">
        <v>0.395208333333333</v>
      </c>
      <c r="W1308" s="1" t="n">
        <v>10.12</v>
      </c>
      <c r="Z1308" s="6" t="n">
        <v>38856</v>
      </c>
      <c r="AA1308" s="4" t="n">
        <v>0.40931712962963</v>
      </c>
      <c r="AB1308" s="9" t="n">
        <v>13.39</v>
      </c>
      <c r="AC1308" s="9"/>
      <c r="AE1308" s="6" t="n">
        <v>39193</v>
      </c>
      <c r="AF1308" s="9" t="s">
        <v>36</v>
      </c>
      <c r="AG1308" s="9" t="n">
        <v>7.98</v>
      </c>
      <c r="AJ1308" s="5" t="n">
        <v>39558</v>
      </c>
      <c r="AK1308" s="1" t="s">
        <v>37</v>
      </c>
      <c r="AL1308" s="1" t="n">
        <v>6.19</v>
      </c>
      <c r="AO1308" s="5" t="n">
        <v>39925</v>
      </c>
      <c r="AP1308" s="9" t="s">
        <v>37</v>
      </c>
      <c r="AQ1308" s="9" t="n">
        <v>12.75</v>
      </c>
    </row>
    <row r="1309" customFormat="false" ht="12.75" hidden="false" customHeight="false" outlineLevel="0" collapsed="false">
      <c r="A1309" s="6" t="n">
        <v>37043</v>
      </c>
      <c r="B1309" s="7" t="s">
        <v>38</v>
      </c>
      <c r="C1309" s="1" t="n">
        <v>16.89</v>
      </c>
      <c r="F1309" s="6" t="n">
        <v>37398</v>
      </c>
      <c r="G1309" s="8" t="n">
        <v>0.422997685185185</v>
      </c>
      <c r="H1309" s="1" t="n">
        <v>11.62</v>
      </c>
      <c r="K1309" s="6" t="n">
        <v>37759</v>
      </c>
      <c r="L1309" s="8" t="n">
        <v>0.448634259259259</v>
      </c>
      <c r="M1309" s="1" t="n">
        <v>9.02</v>
      </c>
      <c r="P1309" s="6" t="n">
        <v>38125</v>
      </c>
      <c r="Q1309" s="4" t="n">
        <v>0.421481481481481</v>
      </c>
      <c r="R1309" s="9" t="n">
        <v>12.72</v>
      </c>
      <c r="S1309" s="9"/>
      <c r="U1309" s="6" t="n">
        <v>38491</v>
      </c>
      <c r="V1309" s="8" t="n">
        <v>0.436875</v>
      </c>
      <c r="W1309" s="1" t="n">
        <v>10.27</v>
      </c>
      <c r="Z1309" s="6" t="n">
        <v>38856</v>
      </c>
      <c r="AA1309" s="4" t="n">
        <v>0.450983796296296</v>
      </c>
      <c r="AB1309" s="9" t="n">
        <v>13.39</v>
      </c>
      <c r="AC1309" s="9"/>
      <c r="AE1309" s="6" t="n">
        <v>39193</v>
      </c>
      <c r="AF1309" s="9" t="s">
        <v>39</v>
      </c>
      <c r="AG1309" s="9" t="n">
        <v>7.98</v>
      </c>
      <c r="AJ1309" s="5" t="n">
        <v>39558</v>
      </c>
      <c r="AK1309" s="1" t="s">
        <v>40</v>
      </c>
      <c r="AL1309" s="1" t="n">
        <v>6.03</v>
      </c>
      <c r="AO1309" s="5" t="n">
        <v>39925</v>
      </c>
      <c r="AP1309" s="9" t="s">
        <v>40</v>
      </c>
      <c r="AQ1309" s="9" t="n">
        <v>12.59</v>
      </c>
    </row>
    <row r="1310" customFormat="false" ht="12.75" hidden="false" customHeight="false" outlineLevel="0" collapsed="false">
      <c r="A1310" s="6" t="n">
        <v>37043</v>
      </c>
      <c r="B1310" s="7" t="s">
        <v>41</v>
      </c>
      <c r="C1310" s="1" t="n">
        <v>16.89</v>
      </c>
      <c r="F1310" s="6" t="n">
        <v>37398</v>
      </c>
      <c r="G1310" s="8" t="n">
        <v>0.464664351851852</v>
      </c>
      <c r="H1310" s="1" t="n">
        <v>12.87</v>
      </c>
      <c r="K1310" s="6" t="n">
        <v>37759</v>
      </c>
      <c r="L1310" s="8" t="n">
        <v>0.490300925925926</v>
      </c>
      <c r="M1310" s="1" t="n">
        <v>9.79</v>
      </c>
      <c r="P1310" s="6" t="n">
        <v>38125</v>
      </c>
      <c r="Q1310" s="4" t="n">
        <v>0.463148148148148</v>
      </c>
      <c r="R1310" s="9" t="n">
        <v>12.87</v>
      </c>
      <c r="S1310" s="9"/>
      <c r="U1310" s="6" t="n">
        <v>38491</v>
      </c>
      <c r="V1310" s="8" t="n">
        <v>0.478541666666667</v>
      </c>
      <c r="W1310" s="1" t="n">
        <v>10.58</v>
      </c>
      <c r="Z1310" s="6" t="n">
        <v>38856</v>
      </c>
      <c r="AA1310" s="4" t="n">
        <v>0.492650462962963</v>
      </c>
      <c r="AB1310" s="9" t="n">
        <v>13.71</v>
      </c>
      <c r="AC1310" s="9"/>
      <c r="AE1310" s="6" t="n">
        <v>39193</v>
      </c>
      <c r="AF1310" s="9" t="s">
        <v>42</v>
      </c>
      <c r="AG1310" s="9" t="n">
        <v>7.98</v>
      </c>
      <c r="AJ1310" s="5" t="n">
        <v>39558</v>
      </c>
      <c r="AK1310" s="1" t="s">
        <v>43</v>
      </c>
      <c r="AL1310" s="1" t="n">
        <v>5.88</v>
      </c>
      <c r="AO1310" s="5" t="n">
        <v>39925</v>
      </c>
      <c r="AP1310" s="9" t="s">
        <v>43</v>
      </c>
      <c r="AQ1310" s="9" t="n">
        <v>12.44</v>
      </c>
    </row>
    <row r="1311" customFormat="false" ht="12.75" hidden="false" customHeight="false" outlineLevel="0" collapsed="false">
      <c r="A1311" s="6" t="n">
        <v>37043</v>
      </c>
      <c r="B1311" s="7" t="s">
        <v>44</v>
      </c>
      <c r="C1311" s="1" t="n">
        <v>17.69</v>
      </c>
      <c r="F1311" s="6" t="n">
        <v>37398</v>
      </c>
      <c r="G1311" s="8" t="n">
        <v>0.506331018518519</v>
      </c>
      <c r="H1311" s="1" t="n">
        <v>13.94</v>
      </c>
      <c r="K1311" s="6" t="n">
        <v>37759</v>
      </c>
      <c r="L1311" s="8" t="n">
        <v>0.531967592592593</v>
      </c>
      <c r="M1311" s="1" t="n">
        <v>10.41</v>
      </c>
      <c r="P1311" s="6" t="n">
        <v>38125</v>
      </c>
      <c r="Q1311" s="4" t="n">
        <v>0.504814814814815</v>
      </c>
      <c r="R1311" s="9" t="n">
        <v>13.18</v>
      </c>
      <c r="S1311" s="9"/>
      <c r="U1311" s="6" t="n">
        <v>38491</v>
      </c>
      <c r="V1311" s="8" t="n">
        <v>0.520208333333333</v>
      </c>
      <c r="W1311" s="1" t="n">
        <v>10.58</v>
      </c>
      <c r="Z1311" s="6" t="n">
        <v>38856</v>
      </c>
      <c r="AA1311" s="4" t="n">
        <v>0.53431712962963</v>
      </c>
      <c r="AB1311" s="9" t="n">
        <v>13.86</v>
      </c>
      <c r="AC1311" s="9"/>
      <c r="AE1311" s="6" t="n">
        <v>39193</v>
      </c>
      <c r="AF1311" s="9" t="s">
        <v>45</v>
      </c>
      <c r="AG1311" s="9" t="n">
        <v>7.82</v>
      </c>
      <c r="AJ1311" s="5" t="n">
        <v>39558</v>
      </c>
      <c r="AK1311" s="1" t="s">
        <v>46</v>
      </c>
      <c r="AL1311" s="1" t="n">
        <v>5.88</v>
      </c>
      <c r="AO1311" s="5" t="n">
        <v>39925</v>
      </c>
      <c r="AP1311" s="9" t="s">
        <v>46</v>
      </c>
      <c r="AQ1311" s="9" t="n">
        <v>12.28</v>
      </c>
    </row>
    <row r="1312" customFormat="false" ht="12.75" hidden="false" customHeight="false" outlineLevel="0" collapsed="false">
      <c r="A1312" s="6" t="n">
        <v>37043</v>
      </c>
      <c r="B1312" s="7" t="s">
        <v>47</v>
      </c>
      <c r="C1312" s="1" t="n">
        <v>18.99</v>
      </c>
      <c r="F1312" s="6" t="n">
        <v>37398</v>
      </c>
      <c r="G1312" s="8" t="n">
        <v>0.547997685185185</v>
      </c>
      <c r="H1312" s="1" t="n">
        <v>14.26</v>
      </c>
      <c r="K1312" s="6" t="n">
        <v>37759</v>
      </c>
      <c r="L1312" s="8" t="n">
        <v>0.573634259259259</v>
      </c>
      <c r="M1312" s="1" t="n">
        <v>10.88</v>
      </c>
      <c r="P1312" s="6" t="n">
        <v>38125</v>
      </c>
      <c r="Q1312" s="4" t="n">
        <v>0.546481481481482</v>
      </c>
      <c r="R1312" s="9" t="n">
        <v>13.33</v>
      </c>
      <c r="S1312" s="9"/>
      <c r="U1312" s="6" t="n">
        <v>38491</v>
      </c>
      <c r="V1312" s="8" t="n">
        <v>0.561875</v>
      </c>
      <c r="W1312" s="1" t="n">
        <v>10.89</v>
      </c>
      <c r="Z1312" s="6" t="n">
        <v>38856</v>
      </c>
      <c r="AA1312" s="4" t="n">
        <v>0.575983796296296</v>
      </c>
      <c r="AB1312" s="9" t="n">
        <v>14.01</v>
      </c>
      <c r="AC1312" s="9"/>
      <c r="AE1312" s="6" t="n">
        <v>39193</v>
      </c>
      <c r="AF1312" s="9" t="s">
        <v>48</v>
      </c>
      <c r="AG1312" s="9" t="n">
        <v>7.82</v>
      </c>
      <c r="AJ1312" s="5" t="n">
        <v>39558</v>
      </c>
      <c r="AK1312" s="1" t="s">
        <v>49</v>
      </c>
      <c r="AL1312" s="1" t="n">
        <v>5.72</v>
      </c>
      <c r="AO1312" s="5" t="n">
        <v>39925</v>
      </c>
      <c r="AP1312" s="9" t="s">
        <v>49</v>
      </c>
      <c r="AQ1312" s="9" t="n">
        <v>12.13</v>
      </c>
    </row>
    <row r="1313" customFormat="false" ht="12.75" hidden="false" customHeight="false" outlineLevel="0" collapsed="false">
      <c r="A1313" s="6" t="n">
        <v>37043</v>
      </c>
      <c r="B1313" s="7" t="s">
        <v>50</v>
      </c>
      <c r="C1313" s="1" t="n">
        <v>18.99</v>
      </c>
      <c r="F1313" s="6" t="n">
        <v>37398</v>
      </c>
      <c r="G1313" s="8" t="n">
        <v>0.589664351851852</v>
      </c>
      <c r="H1313" s="1" t="n">
        <v>14.57</v>
      </c>
      <c r="K1313" s="6" t="n">
        <v>37759</v>
      </c>
      <c r="L1313" s="8" t="n">
        <v>0.615300925925926</v>
      </c>
      <c r="M1313" s="1" t="n">
        <v>11.18</v>
      </c>
      <c r="P1313" s="6" t="n">
        <v>38125</v>
      </c>
      <c r="Q1313" s="4" t="n">
        <v>0.588148148148148</v>
      </c>
      <c r="R1313" s="9" t="n">
        <v>13.49</v>
      </c>
      <c r="S1313" s="9"/>
      <c r="U1313" s="6" t="n">
        <v>38491</v>
      </c>
      <c r="V1313" s="8" t="n">
        <v>0.603541666666667</v>
      </c>
      <c r="W1313" s="1" t="n">
        <v>11.21</v>
      </c>
      <c r="Z1313" s="6" t="n">
        <v>38856</v>
      </c>
      <c r="AA1313" s="4" t="n">
        <v>0.617650462962963</v>
      </c>
      <c r="AB1313" s="9" t="n">
        <v>14.17</v>
      </c>
      <c r="AC1313" s="9"/>
      <c r="AE1313" s="6" t="n">
        <v>39193</v>
      </c>
      <c r="AF1313" s="9" t="s">
        <v>51</v>
      </c>
      <c r="AG1313" s="9" t="n">
        <v>7.67</v>
      </c>
      <c r="AJ1313" s="5" t="n">
        <v>39558</v>
      </c>
      <c r="AK1313" s="1" t="s">
        <v>52</v>
      </c>
      <c r="AL1313" s="1" t="n">
        <v>5.57</v>
      </c>
      <c r="AO1313" s="5" t="n">
        <v>39925</v>
      </c>
      <c r="AP1313" s="9" t="s">
        <v>52</v>
      </c>
      <c r="AQ1313" s="9" t="n">
        <v>12.13</v>
      </c>
    </row>
    <row r="1314" customFormat="false" ht="12.75" hidden="false" customHeight="false" outlineLevel="0" collapsed="false">
      <c r="A1314" s="6" t="n">
        <v>37043</v>
      </c>
      <c r="B1314" s="7" t="s">
        <v>53</v>
      </c>
      <c r="C1314" s="1" t="n">
        <v>18.66</v>
      </c>
      <c r="F1314" s="6" t="n">
        <v>37398</v>
      </c>
      <c r="G1314" s="8" t="n">
        <v>0.631331018518519</v>
      </c>
      <c r="H1314" s="1" t="n">
        <v>14.72</v>
      </c>
      <c r="K1314" s="6" t="n">
        <v>37759</v>
      </c>
      <c r="L1314" s="8" t="n">
        <v>0.656967592592593</v>
      </c>
      <c r="M1314" s="1" t="n">
        <v>11.34</v>
      </c>
      <c r="P1314" s="6" t="n">
        <v>38125</v>
      </c>
      <c r="Q1314" s="4" t="n">
        <v>0.629814814814815</v>
      </c>
      <c r="R1314" s="9" t="n">
        <v>13.49</v>
      </c>
      <c r="S1314" s="9"/>
      <c r="U1314" s="6" t="n">
        <v>38491</v>
      </c>
      <c r="V1314" s="8" t="n">
        <v>0.645208333333333</v>
      </c>
      <c r="W1314" s="1" t="n">
        <v>11.05</v>
      </c>
      <c r="Z1314" s="6" t="n">
        <v>38856</v>
      </c>
      <c r="AA1314" s="4" t="n">
        <v>0.65931712962963</v>
      </c>
      <c r="AB1314" s="9" t="n">
        <v>14.01</v>
      </c>
      <c r="AC1314" s="9"/>
      <c r="AE1314" s="6" t="n">
        <v>39193</v>
      </c>
      <c r="AF1314" s="9" t="s">
        <v>54</v>
      </c>
      <c r="AG1314" s="9" t="n">
        <v>7.67</v>
      </c>
      <c r="AJ1314" s="5" t="n">
        <v>39558</v>
      </c>
      <c r="AK1314" s="1" t="s">
        <v>55</v>
      </c>
      <c r="AL1314" s="1" t="n">
        <v>5.57</v>
      </c>
      <c r="AO1314" s="5" t="n">
        <v>39925</v>
      </c>
      <c r="AP1314" s="9" t="s">
        <v>55</v>
      </c>
      <c r="AQ1314" s="9" t="n">
        <v>11.97</v>
      </c>
    </row>
    <row r="1315" customFormat="false" ht="12.75" hidden="false" customHeight="false" outlineLevel="0" collapsed="false">
      <c r="A1315" s="6" t="n">
        <v>37043</v>
      </c>
      <c r="B1315" s="7" t="s">
        <v>56</v>
      </c>
      <c r="C1315" s="1" t="n">
        <v>19.64</v>
      </c>
      <c r="F1315" s="6" t="n">
        <v>37398</v>
      </c>
      <c r="G1315" s="8" t="n">
        <v>0.672997685185185</v>
      </c>
      <c r="H1315" s="1" t="n">
        <v>14.41</v>
      </c>
      <c r="K1315" s="6" t="n">
        <v>37759</v>
      </c>
      <c r="L1315" s="8" t="n">
        <v>0.698634259259259</v>
      </c>
      <c r="M1315" s="1" t="n">
        <v>11.18</v>
      </c>
      <c r="P1315" s="6" t="n">
        <v>38125</v>
      </c>
      <c r="Q1315" s="4" t="n">
        <v>0.671481481481482</v>
      </c>
      <c r="R1315" s="9" t="n">
        <v>13.49</v>
      </c>
      <c r="S1315" s="9"/>
      <c r="U1315" s="6" t="n">
        <v>38491</v>
      </c>
      <c r="V1315" s="8" t="n">
        <v>0.686875</v>
      </c>
      <c r="W1315" s="1" t="n">
        <v>11.05</v>
      </c>
      <c r="Z1315" s="6" t="n">
        <v>38856</v>
      </c>
      <c r="AA1315" s="4" t="n">
        <v>0.700983796296296</v>
      </c>
      <c r="AB1315" s="9" t="n">
        <v>13.86</v>
      </c>
      <c r="AC1315" s="9"/>
      <c r="AE1315" s="6" t="n">
        <v>39193</v>
      </c>
      <c r="AF1315" s="9" t="s">
        <v>57</v>
      </c>
      <c r="AG1315" s="9" t="n">
        <v>7.67</v>
      </c>
      <c r="AJ1315" s="5" t="n">
        <v>39558</v>
      </c>
      <c r="AK1315" s="1" t="s">
        <v>58</v>
      </c>
      <c r="AL1315" s="1" t="n">
        <v>5.57</v>
      </c>
      <c r="AO1315" s="5" t="n">
        <v>39925</v>
      </c>
      <c r="AP1315" s="9" t="s">
        <v>58</v>
      </c>
      <c r="AQ1315" s="9" t="n">
        <v>11.82</v>
      </c>
    </row>
    <row r="1316" customFormat="false" ht="12.75" hidden="false" customHeight="false" outlineLevel="0" collapsed="false">
      <c r="A1316" s="6" t="n">
        <v>37043</v>
      </c>
      <c r="B1316" s="7" t="s">
        <v>59</v>
      </c>
      <c r="C1316" s="1" t="n">
        <v>19.15</v>
      </c>
      <c r="F1316" s="6" t="n">
        <v>37398</v>
      </c>
      <c r="G1316" s="8" t="n">
        <v>0.714664351851852</v>
      </c>
      <c r="H1316" s="1" t="n">
        <v>14.26</v>
      </c>
      <c r="K1316" s="6" t="n">
        <v>37759</v>
      </c>
      <c r="L1316" s="8" t="n">
        <v>0.740300925925926</v>
      </c>
      <c r="M1316" s="1" t="n">
        <v>10.88</v>
      </c>
      <c r="P1316" s="6" t="n">
        <v>38125</v>
      </c>
      <c r="Q1316" s="4" t="n">
        <v>0.713148148148148</v>
      </c>
      <c r="R1316" s="9" t="n">
        <v>13.33</v>
      </c>
      <c r="S1316" s="9"/>
      <c r="U1316" s="6" t="n">
        <v>38491</v>
      </c>
      <c r="V1316" s="8" t="n">
        <v>0.728541666666667</v>
      </c>
      <c r="W1316" s="1" t="n">
        <v>11.05</v>
      </c>
      <c r="Z1316" s="6" t="n">
        <v>38856</v>
      </c>
      <c r="AA1316" s="4" t="n">
        <v>0.742650462962963</v>
      </c>
      <c r="AB1316" s="9" t="n">
        <v>13.71</v>
      </c>
      <c r="AC1316" s="9"/>
      <c r="AE1316" s="6" t="n">
        <v>39193</v>
      </c>
      <c r="AF1316" s="9" t="s">
        <v>60</v>
      </c>
      <c r="AG1316" s="9" t="n">
        <v>7.67</v>
      </c>
      <c r="AJ1316" s="5" t="n">
        <v>39558</v>
      </c>
      <c r="AK1316" s="1" t="s">
        <v>61</v>
      </c>
      <c r="AL1316" s="1" t="n">
        <v>5.57</v>
      </c>
      <c r="AO1316" s="5" t="n">
        <v>39925</v>
      </c>
      <c r="AP1316" s="9" t="s">
        <v>61</v>
      </c>
      <c r="AQ1316" s="9" t="n">
        <v>11.66</v>
      </c>
    </row>
    <row r="1317" customFormat="false" ht="12.75" hidden="false" customHeight="false" outlineLevel="0" collapsed="false">
      <c r="A1317" s="6" t="n">
        <v>37043</v>
      </c>
      <c r="B1317" s="7" t="s">
        <v>62</v>
      </c>
      <c r="C1317" s="1" t="n">
        <v>18.18</v>
      </c>
      <c r="F1317" s="6" t="n">
        <v>37398</v>
      </c>
      <c r="G1317" s="8" t="n">
        <v>0.756331018518519</v>
      </c>
      <c r="H1317" s="1" t="n">
        <v>13.94</v>
      </c>
      <c r="K1317" s="6" t="n">
        <v>37759</v>
      </c>
      <c r="L1317" s="8" t="n">
        <v>0.781967592592593</v>
      </c>
      <c r="M1317" s="1" t="n">
        <v>10.72</v>
      </c>
      <c r="P1317" s="6" t="n">
        <v>38125</v>
      </c>
      <c r="Q1317" s="4" t="n">
        <v>0.754814814814815</v>
      </c>
      <c r="R1317" s="9" t="n">
        <v>13.03</v>
      </c>
      <c r="S1317" s="9"/>
      <c r="U1317" s="6" t="n">
        <v>38491</v>
      </c>
      <c r="V1317" s="8" t="n">
        <v>0.770208333333333</v>
      </c>
      <c r="W1317" s="1" t="n">
        <v>11.05</v>
      </c>
      <c r="Z1317" s="6" t="n">
        <v>38856</v>
      </c>
      <c r="AA1317" s="4" t="n">
        <v>0.78431712962963</v>
      </c>
      <c r="AB1317" s="9" t="n">
        <v>13.55</v>
      </c>
      <c r="AC1317" s="9"/>
      <c r="AE1317" s="6" t="n">
        <v>39193</v>
      </c>
      <c r="AF1317" s="9" t="s">
        <v>63</v>
      </c>
      <c r="AG1317" s="9" t="n">
        <v>7.67</v>
      </c>
      <c r="AJ1317" s="5" t="n">
        <v>39558</v>
      </c>
      <c r="AK1317" s="1" t="s">
        <v>64</v>
      </c>
      <c r="AL1317" s="1" t="n">
        <v>5.57</v>
      </c>
      <c r="AO1317" s="5" t="n">
        <v>39925</v>
      </c>
      <c r="AP1317" s="9" t="s">
        <v>64</v>
      </c>
      <c r="AQ1317" s="9" t="n">
        <v>11.82</v>
      </c>
    </row>
    <row r="1318" customFormat="false" ht="12.75" hidden="false" customHeight="false" outlineLevel="0" collapsed="false">
      <c r="A1318" s="6" t="n">
        <v>37043</v>
      </c>
      <c r="B1318" s="7" t="s">
        <v>65</v>
      </c>
      <c r="C1318" s="1" t="n">
        <v>17.69</v>
      </c>
      <c r="F1318" s="6" t="n">
        <v>37398</v>
      </c>
      <c r="G1318" s="8" t="n">
        <v>0.797997685185185</v>
      </c>
      <c r="H1318" s="1" t="n">
        <v>13.64</v>
      </c>
      <c r="K1318" s="6" t="n">
        <v>37759</v>
      </c>
      <c r="L1318" s="8" t="n">
        <v>0.823634259259259</v>
      </c>
      <c r="M1318" s="1" t="n">
        <v>10.41</v>
      </c>
      <c r="P1318" s="6" t="n">
        <v>38125</v>
      </c>
      <c r="Q1318" s="4" t="n">
        <v>0.796481481481482</v>
      </c>
      <c r="R1318" s="9" t="n">
        <v>12.87</v>
      </c>
      <c r="S1318" s="9"/>
      <c r="U1318" s="6" t="n">
        <v>38491</v>
      </c>
      <c r="V1318" s="8" t="n">
        <v>0.811875</v>
      </c>
      <c r="W1318" s="1" t="n">
        <v>11.05</v>
      </c>
      <c r="Z1318" s="6" t="n">
        <v>38856</v>
      </c>
      <c r="AA1318" s="4" t="n">
        <v>0.825983796296296</v>
      </c>
      <c r="AB1318" s="9" t="n">
        <v>13.39</v>
      </c>
      <c r="AC1318" s="9"/>
      <c r="AE1318" s="6" t="n">
        <v>39193</v>
      </c>
      <c r="AF1318" s="9" t="s">
        <v>66</v>
      </c>
      <c r="AG1318" s="9" t="n">
        <v>7.67</v>
      </c>
      <c r="AJ1318" s="5" t="n">
        <v>39558</v>
      </c>
      <c r="AK1318" s="1" t="s">
        <v>67</v>
      </c>
      <c r="AL1318" s="1" t="n">
        <v>5.72</v>
      </c>
      <c r="AO1318" s="5" t="n">
        <v>39925</v>
      </c>
      <c r="AP1318" s="9" t="s">
        <v>67</v>
      </c>
      <c r="AQ1318" s="9" t="n">
        <v>11.97</v>
      </c>
    </row>
    <row r="1319" customFormat="false" ht="12.75" hidden="false" customHeight="false" outlineLevel="0" collapsed="false">
      <c r="A1319" s="6" t="n">
        <v>37043</v>
      </c>
      <c r="B1319" s="7" t="s">
        <v>68</v>
      </c>
      <c r="C1319" s="1" t="n">
        <v>17.06</v>
      </c>
      <c r="F1319" s="6" t="n">
        <v>37398</v>
      </c>
      <c r="G1319" s="8" t="n">
        <v>0.839664351851852</v>
      </c>
      <c r="H1319" s="1" t="n">
        <v>13.02</v>
      </c>
      <c r="K1319" s="6" t="n">
        <v>37759</v>
      </c>
      <c r="L1319" s="8" t="n">
        <v>0.865300925925926</v>
      </c>
      <c r="M1319" s="1" t="n">
        <v>10.26</v>
      </c>
      <c r="P1319" s="6" t="n">
        <v>38125</v>
      </c>
      <c r="Q1319" s="4" t="n">
        <v>0.838148148148148</v>
      </c>
      <c r="R1319" s="9" t="n">
        <v>12.72</v>
      </c>
      <c r="S1319" s="9"/>
      <c r="U1319" s="6" t="n">
        <v>38491</v>
      </c>
      <c r="V1319" s="8" t="n">
        <v>0.853541666666667</v>
      </c>
      <c r="W1319" s="1" t="n">
        <v>11.05</v>
      </c>
      <c r="Z1319" s="6" t="n">
        <v>38856</v>
      </c>
      <c r="AA1319" s="4" t="n">
        <v>0.867650462962963</v>
      </c>
      <c r="AB1319" s="9" t="n">
        <v>13.24</v>
      </c>
      <c r="AC1319" s="9"/>
      <c r="AE1319" s="6" t="n">
        <v>39193</v>
      </c>
      <c r="AF1319" s="9" t="s">
        <v>69</v>
      </c>
      <c r="AG1319" s="9" t="n">
        <v>7.67</v>
      </c>
      <c r="AJ1319" s="5" t="n">
        <v>39558</v>
      </c>
      <c r="AK1319" s="1" t="s">
        <v>70</v>
      </c>
      <c r="AL1319" s="1" t="n">
        <v>5.72</v>
      </c>
      <c r="AO1319" s="5" t="n">
        <v>39925</v>
      </c>
      <c r="AP1319" s="9" t="s">
        <v>70</v>
      </c>
      <c r="AQ1319" s="9" t="n">
        <v>12.13</v>
      </c>
    </row>
    <row r="1320" customFormat="false" ht="12.75" hidden="false" customHeight="false" outlineLevel="0" collapsed="false">
      <c r="A1320" s="6" t="n">
        <v>37043</v>
      </c>
      <c r="B1320" s="7" t="s">
        <v>71</v>
      </c>
      <c r="C1320" s="1" t="n">
        <v>16.58</v>
      </c>
      <c r="F1320" s="6" t="n">
        <v>37398</v>
      </c>
      <c r="G1320" s="8" t="n">
        <v>0.881331018518519</v>
      </c>
      <c r="H1320" s="1" t="n">
        <v>12.4</v>
      </c>
      <c r="K1320" s="6" t="n">
        <v>37759</v>
      </c>
      <c r="L1320" s="8" t="n">
        <v>0.906967592592593</v>
      </c>
      <c r="M1320" s="1" t="n">
        <v>10.1</v>
      </c>
      <c r="P1320" s="6" t="n">
        <v>38125</v>
      </c>
      <c r="Q1320" s="4" t="n">
        <v>0.879814814814815</v>
      </c>
      <c r="R1320" s="9" t="n">
        <v>12.41</v>
      </c>
      <c r="S1320" s="9"/>
      <c r="U1320" s="6" t="n">
        <v>38491</v>
      </c>
      <c r="V1320" s="8" t="n">
        <v>0.895208333333333</v>
      </c>
      <c r="W1320" s="1" t="n">
        <v>10.89</v>
      </c>
      <c r="Z1320" s="6" t="n">
        <v>38856</v>
      </c>
      <c r="AA1320" s="4" t="n">
        <v>0.90931712962963</v>
      </c>
      <c r="AB1320" s="9" t="n">
        <v>13.09</v>
      </c>
      <c r="AC1320" s="9"/>
      <c r="AE1320" s="6" t="n">
        <v>39193</v>
      </c>
      <c r="AF1320" s="9" t="s">
        <v>72</v>
      </c>
      <c r="AG1320" s="9" t="n">
        <v>7.67</v>
      </c>
      <c r="AJ1320" s="5" t="n">
        <v>39558</v>
      </c>
      <c r="AK1320" s="1" t="s">
        <v>73</v>
      </c>
      <c r="AL1320" s="1" t="n">
        <v>5.88</v>
      </c>
      <c r="AO1320" s="5" t="n">
        <v>39925</v>
      </c>
      <c r="AP1320" s="9" t="s">
        <v>73</v>
      </c>
      <c r="AQ1320" s="9" t="n">
        <v>12.59</v>
      </c>
    </row>
    <row r="1321" customFormat="false" ht="12.75" hidden="false" customHeight="false" outlineLevel="0" collapsed="false">
      <c r="A1321" s="6" t="n">
        <v>37043</v>
      </c>
      <c r="B1321" s="7" t="s">
        <v>74</v>
      </c>
      <c r="C1321" s="1" t="n">
        <v>16.1</v>
      </c>
      <c r="F1321" s="6" t="n">
        <v>37398</v>
      </c>
      <c r="G1321" s="8" t="n">
        <v>0.922997685185185</v>
      </c>
      <c r="H1321" s="1" t="n">
        <v>11.93</v>
      </c>
      <c r="K1321" s="6" t="n">
        <v>37759</v>
      </c>
      <c r="L1321" s="8" t="n">
        <v>0.948634259259259</v>
      </c>
      <c r="M1321" s="1" t="n">
        <v>9.79</v>
      </c>
      <c r="P1321" s="6" t="n">
        <v>38125</v>
      </c>
      <c r="Q1321" s="4" t="n">
        <v>0.921481481481482</v>
      </c>
      <c r="R1321" s="9" t="n">
        <v>12.25</v>
      </c>
      <c r="S1321" s="9"/>
      <c r="U1321" s="6" t="n">
        <v>38491</v>
      </c>
      <c r="V1321" s="8" t="n">
        <v>0.936875</v>
      </c>
      <c r="W1321" s="1" t="n">
        <v>10.74</v>
      </c>
      <c r="Z1321" s="6" t="n">
        <v>38856</v>
      </c>
      <c r="AA1321" s="4" t="n">
        <v>0.950983796296296</v>
      </c>
      <c r="AB1321" s="9" t="n">
        <v>12.93</v>
      </c>
      <c r="AC1321" s="9"/>
      <c r="AE1321" s="6" t="n">
        <v>39193</v>
      </c>
      <c r="AF1321" s="9" t="s">
        <v>75</v>
      </c>
      <c r="AG1321" s="9" t="n">
        <v>7.67</v>
      </c>
      <c r="AJ1321" s="5" t="n">
        <v>39558</v>
      </c>
      <c r="AK1321" s="1" t="s">
        <v>76</v>
      </c>
      <c r="AL1321" s="1" t="n">
        <v>6.03</v>
      </c>
      <c r="AO1321" s="5" t="n">
        <v>39925</v>
      </c>
      <c r="AP1321" s="9" t="s">
        <v>76</v>
      </c>
      <c r="AQ1321" s="9" t="n">
        <v>12.91</v>
      </c>
    </row>
    <row r="1322" customFormat="false" ht="12.75" hidden="false" customHeight="false" outlineLevel="0" collapsed="false">
      <c r="A1322" s="6" t="n">
        <v>37043</v>
      </c>
      <c r="B1322" s="7" t="s">
        <v>77</v>
      </c>
      <c r="C1322" s="1" t="n">
        <v>15.62</v>
      </c>
      <c r="F1322" s="6" t="n">
        <v>37398</v>
      </c>
      <c r="G1322" s="8" t="n">
        <v>0.964664351851852</v>
      </c>
      <c r="H1322" s="1" t="n">
        <v>11.62</v>
      </c>
      <c r="K1322" s="6" t="n">
        <v>37759</v>
      </c>
      <c r="L1322" s="8" t="n">
        <v>0.990300925925926</v>
      </c>
      <c r="M1322" s="1" t="n">
        <v>9.63</v>
      </c>
      <c r="P1322" s="6" t="n">
        <v>38125</v>
      </c>
      <c r="Q1322" s="4" t="n">
        <v>0.963148148148148</v>
      </c>
      <c r="R1322" s="9" t="n">
        <v>12.09</v>
      </c>
      <c r="S1322" s="9"/>
      <c r="U1322" s="6" t="n">
        <v>38491</v>
      </c>
      <c r="V1322" s="8" t="n">
        <v>0.978541666666667</v>
      </c>
      <c r="W1322" s="1" t="n">
        <v>10.58</v>
      </c>
      <c r="Z1322" s="6" t="n">
        <v>38856</v>
      </c>
      <c r="AA1322" s="4" t="n">
        <v>0.992650462962963</v>
      </c>
      <c r="AB1322" s="9" t="n">
        <v>12.78</v>
      </c>
      <c r="AC1322" s="9"/>
      <c r="AE1322" s="6" t="n">
        <v>39193</v>
      </c>
      <c r="AF1322" s="9" t="s">
        <v>78</v>
      </c>
      <c r="AG1322" s="9" t="n">
        <v>7.67</v>
      </c>
      <c r="AJ1322" s="5" t="n">
        <v>39558</v>
      </c>
      <c r="AK1322" s="1" t="s">
        <v>79</v>
      </c>
      <c r="AL1322" s="1" t="n">
        <v>6.19</v>
      </c>
      <c r="AO1322" s="5" t="n">
        <v>39925</v>
      </c>
      <c r="AP1322" s="9" t="s">
        <v>79</v>
      </c>
      <c r="AQ1322" s="9" t="n">
        <v>13.22</v>
      </c>
    </row>
    <row r="1323" customFormat="false" ht="12.75" hidden="false" customHeight="false" outlineLevel="0" collapsed="false">
      <c r="A1323" s="6" t="n">
        <v>37044</v>
      </c>
      <c r="B1323" s="7" t="s">
        <v>8</v>
      </c>
      <c r="C1323" s="1" t="n">
        <v>15.31</v>
      </c>
      <c r="F1323" s="6" t="n">
        <v>37399</v>
      </c>
      <c r="G1323" s="8" t="n">
        <v>0.00633101851851852</v>
      </c>
      <c r="H1323" s="1" t="n">
        <v>11.32</v>
      </c>
      <c r="K1323" s="6" t="n">
        <v>37760</v>
      </c>
      <c r="L1323" s="8" t="n">
        <v>0.0319675925925926</v>
      </c>
      <c r="M1323" s="1" t="n">
        <v>9.33</v>
      </c>
      <c r="P1323" s="6" t="n">
        <v>38126</v>
      </c>
      <c r="Q1323" s="4" t="n">
        <v>0.00481481481481481</v>
      </c>
      <c r="R1323" s="9" t="n">
        <v>12.09</v>
      </c>
      <c r="S1323" s="9"/>
      <c r="U1323" s="6" t="n">
        <v>38492</v>
      </c>
      <c r="V1323" s="8" t="n">
        <v>0.0202083333333333</v>
      </c>
      <c r="W1323" s="1" t="n">
        <v>10.43</v>
      </c>
      <c r="Z1323" s="6" t="n">
        <v>38857</v>
      </c>
      <c r="AA1323" s="4" t="n">
        <v>0.0343171296296296</v>
      </c>
      <c r="AB1323" s="9" t="n">
        <v>12.78</v>
      </c>
      <c r="AC1323" s="9"/>
      <c r="AE1323" s="6" t="n">
        <v>39193</v>
      </c>
      <c r="AF1323" s="9" t="s">
        <v>80</v>
      </c>
      <c r="AG1323" s="9" t="n">
        <v>7.67</v>
      </c>
      <c r="AJ1323" s="5" t="n">
        <v>39558</v>
      </c>
      <c r="AK1323" s="1" t="s">
        <v>81</v>
      </c>
      <c r="AL1323" s="1" t="n">
        <v>6.03</v>
      </c>
      <c r="AO1323" s="5" t="n">
        <v>39925</v>
      </c>
      <c r="AP1323" s="9" t="s">
        <v>81</v>
      </c>
      <c r="AQ1323" s="9" t="n">
        <v>13.68</v>
      </c>
    </row>
    <row r="1324" customFormat="false" ht="12.75" hidden="false" customHeight="false" outlineLevel="0" collapsed="false">
      <c r="A1324" s="6" t="n">
        <v>37044</v>
      </c>
      <c r="B1324" s="7" t="s">
        <v>11</v>
      </c>
      <c r="C1324" s="1" t="n">
        <v>14.99</v>
      </c>
      <c r="F1324" s="6" t="n">
        <v>37399</v>
      </c>
      <c r="G1324" s="8" t="n">
        <v>0.0479976851851852</v>
      </c>
      <c r="H1324" s="1" t="n">
        <v>11.16</v>
      </c>
      <c r="K1324" s="6" t="n">
        <v>37760</v>
      </c>
      <c r="L1324" s="8" t="n">
        <v>0.0736342592592593</v>
      </c>
      <c r="M1324" s="1" t="n">
        <v>9.17</v>
      </c>
      <c r="P1324" s="6" t="n">
        <v>38126</v>
      </c>
      <c r="Q1324" s="4" t="n">
        <v>0.0464814814814815</v>
      </c>
      <c r="R1324" s="9" t="n">
        <v>11.94</v>
      </c>
      <c r="S1324" s="9"/>
      <c r="U1324" s="6" t="n">
        <v>38492</v>
      </c>
      <c r="V1324" s="8" t="n">
        <v>0.061875</v>
      </c>
      <c r="W1324" s="1" t="n">
        <v>10.43</v>
      </c>
      <c r="Z1324" s="6" t="n">
        <v>38857</v>
      </c>
      <c r="AA1324" s="4" t="n">
        <v>0.0759837962962963</v>
      </c>
      <c r="AB1324" s="9" t="n">
        <v>12.62</v>
      </c>
      <c r="AC1324" s="9"/>
      <c r="AE1324" s="6" t="n">
        <v>39193</v>
      </c>
      <c r="AF1324" s="9" t="s">
        <v>82</v>
      </c>
      <c r="AG1324" s="9" t="n">
        <v>7.67</v>
      </c>
      <c r="AJ1324" s="5" t="n">
        <v>39558</v>
      </c>
      <c r="AK1324" s="1" t="s">
        <v>83</v>
      </c>
      <c r="AL1324" s="1" t="n">
        <v>6.51</v>
      </c>
      <c r="AO1324" s="5" t="n">
        <v>39925</v>
      </c>
      <c r="AP1324" s="9" t="s">
        <v>83</v>
      </c>
      <c r="AQ1324" s="9" t="n">
        <v>13.99</v>
      </c>
    </row>
    <row r="1325" customFormat="false" ht="12.75" hidden="false" customHeight="false" outlineLevel="0" collapsed="false">
      <c r="A1325" s="6" t="n">
        <v>37044</v>
      </c>
      <c r="B1325" s="7" t="s">
        <v>14</v>
      </c>
      <c r="C1325" s="1" t="n">
        <v>14.67</v>
      </c>
      <c r="F1325" s="6" t="n">
        <v>37399</v>
      </c>
      <c r="G1325" s="8" t="n">
        <v>0.0896643518518519</v>
      </c>
      <c r="H1325" s="1" t="n">
        <v>10.86</v>
      </c>
      <c r="K1325" s="6" t="n">
        <v>37760</v>
      </c>
      <c r="L1325" s="8" t="n">
        <v>0.115300925925926</v>
      </c>
      <c r="M1325" s="1" t="n">
        <v>8.86</v>
      </c>
      <c r="P1325" s="6" t="n">
        <v>38126</v>
      </c>
      <c r="Q1325" s="4" t="n">
        <v>0.0881481481481481</v>
      </c>
      <c r="R1325" s="9" t="n">
        <v>11.94</v>
      </c>
      <c r="S1325" s="9"/>
      <c r="U1325" s="6" t="n">
        <v>38492</v>
      </c>
      <c r="V1325" s="8" t="n">
        <v>0.103541666666667</v>
      </c>
      <c r="W1325" s="1" t="n">
        <v>10.27</v>
      </c>
      <c r="Z1325" s="6" t="n">
        <v>38857</v>
      </c>
      <c r="AA1325" s="4" t="n">
        <v>0.117650462962963</v>
      </c>
      <c r="AB1325" s="9" t="n">
        <v>12.47</v>
      </c>
      <c r="AC1325" s="9"/>
      <c r="AE1325" s="6" t="n">
        <v>39193</v>
      </c>
      <c r="AF1325" s="9" t="s">
        <v>84</v>
      </c>
      <c r="AG1325" s="9" t="n">
        <v>7.67</v>
      </c>
      <c r="AJ1325" s="5" t="n">
        <v>39558</v>
      </c>
      <c r="AK1325" s="1" t="s">
        <v>85</v>
      </c>
      <c r="AL1325" s="1" t="n">
        <v>6.66</v>
      </c>
      <c r="AO1325" s="5" t="n">
        <v>39925</v>
      </c>
      <c r="AP1325" s="9" t="s">
        <v>85</v>
      </c>
      <c r="AQ1325" s="9" t="n">
        <v>14.46</v>
      </c>
    </row>
    <row r="1326" customFormat="false" ht="12.75" hidden="false" customHeight="false" outlineLevel="0" collapsed="false">
      <c r="A1326" s="6" t="n">
        <v>37044</v>
      </c>
      <c r="B1326" s="7" t="s">
        <v>17</v>
      </c>
      <c r="C1326" s="1" t="n">
        <v>14.52</v>
      </c>
      <c r="F1326" s="6" t="n">
        <v>37399</v>
      </c>
      <c r="G1326" s="8" t="n">
        <v>0.131331018518519</v>
      </c>
      <c r="H1326" s="1" t="n">
        <v>10.54</v>
      </c>
      <c r="K1326" s="6" t="n">
        <v>37760</v>
      </c>
      <c r="L1326" s="8" t="n">
        <v>0.156967592592593</v>
      </c>
      <c r="M1326" s="1" t="n">
        <v>8.56</v>
      </c>
      <c r="P1326" s="6" t="n">
        <v>38126</v>
      </c>
      <c r="Q1326" s="4" t="n">
        <v>0.129814814814815</v>
      </c>
      <c r="R1326" s="9" t="n">
        <v>11.79</v>
      </c>
      <c r="S1326" s="9"/>
      <c r="U1326" s="6" t="n">
        <v>38492</v>
      </c>
      <c r="V1326" s="8" t="n">
        <v>0.145208333333333</v>
      </c>
      <c r="W1326" s="1" t="n">
        <v>10.12</v>
      </c>
      <c r="Z1326" s="6" t="n">
        <v>38857</v>
      </c>
      <c r="AA1326" s="4" t="n">
        <v>0.15931712962963</v>
      </c>
      <c r="AB1326" s="9" t="n">
        <v>12.47</v>
      </c>
      <c r="AC1326" s="9"/>
      <c r="AE1326" s="6" t="n">
        <v>39193</v>
      </c>
      <c r="AF1326" s="9" t="s">
        <v>86</v>
      </c>
      <c r="AG1326" s="9" t="n">
        <v>7.67</v>
      </c>
      <c r="AJ1326" s="5" t="n">
        <v>39558</v>
      </c>
      <c r="AK1326" s="1" t="s">
        <v>87</v>
      </c>
      <c r="AL1326" s="1" t="n">
        <v>6.66</v>
      </c>
      <c r="AO1326" s="5" t="n">
        <v>39925</v>
      </c>
      <c r="AP1326" s="9" t="s">
        <v>87</v>
      </c>
      <c r="AQ1326" s="9" t="n">
        <v>14.78</v>
      </c>
    </row>
    <row r="1327" customFormat="false" ht="12.75" hidden="false" customHeight="false" outlineLevel="0" collapsed="false">
      <c r="A1327" s="6" t="n">
        <v>37044</v>
      </c>
      <c r="B1327" s="7" t="s">
        <v>20</v>
      </c>
      <c r="C1327" s="1" t="n">
        <v>14.36</v>
      </c>
      <c r="F1327" s="6" t="n">
        <v>37399</v>
      </c>
      <c r="G1327" s="8" t="n">
        <v>0.172997685185185</v>
      </c>
      <c r="H1327" s="1" t="n">
        <v>10.23</v>
      </c>
      <c r="K1327" s="6" t="n">
        <v>37760</v>
      </c>
      <c r="L1327" s="8" t="n">
        <v>0.198634259259259</v>
      </c>
      <c r="M1327" s="1" t="n">
        <v>8.4</v>
      </c>
      <c r="P1327" s="6" t="n">
        <v>38126</v>
      </c>
      <c r="Q1327" s="4" t="n">
        <v>0.171481481481481</v>
      </c>
      <c r="R1327" s="9" t="n">
        <v>11.79</v>
      </c>
      <c r="S1327" s="9"/>
      <c r="U1327" s="6" t="n">
        <v>38492</v>
      </c>
      <c r="V1327" s="8" t="n">
        <v>0.186875</v>
      </c>
      <c r="W1327" s="1" t="n">
        <v>10.12</v>
      </c>
      <c r="Z1327" s="6" t="n">
        <v>38857</v>
      </c>
      <c r="AA1327" s="4" t="n">
        <v>0.200983796296296</v>
      </c>
      <c r="AB1327" s="9" t="n">
        <v>12.31</v>
      </c>
      <c r="AC1327" s="9"/>
      <c r="AE1327" s="6" t="n">
        <v>39193</v>
      </c>
      <c r="AF1327" s="9" t="s">
        <v>88</v>
      </c>
      <c r="AG1327" s="9" t="n">
        <v>7.82</v>
      </c>
      <c r="AJ1327" s="5" t="n">
        <v>39558</v>
      </c>
      <c r="AK1327" s="1" t="s">
        <v>89</v>
      </c>
      <c r="AL1327" s="1" t="n">
        <v>6.66</v>
      </c>
      <c r="AO1327" s="5" t="n">
        <v>39925</v>
      </c>
      <c r="AP1327" s="9" t="s">
        <v>89</v>
      </c>
      <c r="AQ1327" s="9" t="n">
        <v>15.26</v>
      </c>
    </row>
    <row r="1328" customFormat="false" ht="12.75" hidden="false" customHeight="false" outlineLevel="0" collapsed="false">
      <c r="A1328" s="6" t="n">
        <v>37044</v>
      </c>
      <c r="B1328" s="7" t="s">
        <v>23</v>
      </c>
      <c r="C1328" s="1" t="n">
        <v>14.05</v>
      </c>
      <c r="F1328" s="6" t="n">
        <v>37399</v>
      </c>
      <c r="G1328" s="8" t="n">
        <v>0.214664351851852</v>
      </c>
      <c r="H1328" s="1" t="n">
        <v>9.92</v>
      </c>
      <c r="K1328" s="6" t="n">
        <v>37760</v>
      </c>
      <c r="L1328" s="8" t="n">
        <v>0.240300925925926</v>
      </c>
      <c r="M1328" s="1" t="n">
        <v>8.09</v>
      </c>
      <c r="P1328" s="6" t="n">
        <v>38126</v>
      </c>
      <c r="Q1328" s="4" t="n">
        <v>0.213148148148148</v>
      </c>
      <c r="R1328" s="9" t="n">
        <v>11.79</v>
      </c>
      <c r="S1328" s="9"/>
      <c r="U1328" s="6" t="n">
        <v>38492</v>
      </c>
      <c r="V1328" s="8" t="n">
        <v>0.228541666666667</v>
      </c>
      <c r="W1328" s="1" t="n">
        <v>9.96</v>
      </c>
      <c r="Z1328" s="6" t="n">
        <v>38857</v>
      </c>
      <c r="AA1328" s="4" t="n">
        <v>0.242650462962963</v>
      </c>
      <c r="AB1328" s="9" t="n">
        <v>12.31</v>
      </c>
      <c r="AC1328" s="9"/>
      <c r="AE1328" s="6" t="n">
        <v>39193</v>
      </c>
      <c r="AF1328" s="9" t="s">
        <v>90</v>
      </c>
      <c r="AG1328" s="9" t="n">
        <v>7.82</v>
      </c>
      <c r="AJ1328" s="5" t="n">
        <v>39558</v>
      </c>
      <c r="AK1328" s="1" t="s">
        <v>91</v>
      </c>
      <c r="AL1328" s="1" t="n">
        <v>6.66</v>
      </c>
      <c r="AO1328" s="5" t="n">
        <v>39925</v>
      </c>
      <c r="AP1328" s="9" t="s">
        <v>91</v>
      </c>
      <c r="AQ1328" s="9" t="n">
        <v>15.41</v>
      </c>
    </row>
    <row r="1329" customFormat="false" ht="12.75" hidden="false" customHeight="false" outlineLevel="0" collapsed="false">
      <c r="A1329" s="6" t="n">
        <v>37044</v>
      </c>
      <c r="B1329" s="7" t="s">
        <v>26</v>
      </c>
      <c r="C1329" s="1" t="n">
        <v>13.74</v>
      </c>
      <c r="F1329" s="6" t="n">
        <v>37399</v>
      </c>
      <c r="G1329" s="8" t="n">
        <v>0.256331018518519</v>
      </c>
      <c r="H1329" s="1" t="n">
        <v>9.76</v>
      </c>
      <c r="K1329" s="6" t="n">
        <v>37760</v>
      </c>
      <c r="L1329" s="8" t="n">
        <v>0.281967592592593</v>
      </c>
      <c r="M1329" s="1" t="n">
        <v>7.94</v>
      </c>
      <c r="P1329" s="6" t="n">
        <v>38126</v>
      </c>
      <c r="Q1329" s="4" t="n">
        <v>0.254814814814815</v>
      </c>
      <c r="R1329" s="9" t="n">
        <v>11.63</v>
      </c>
      <c r="S1329" s="9"/>
      <c r="U1329" s="6" t="n">
        <v>38492</v>
      </c>
      <c r="V1329" s="8" t="n">
        <v>0.270208333333333</v>
      </c>
      <c r="W1329" s="1" t="n">
        <v>9.8</v>
      </c>
      <c r="Z1329" s="6" t="n">
        <v>38857</v>
      </c>
      <c r="AA1329" s="4" t="n">
        <v>0.28431712962963</v>
      </c>
      <c r="AB1329" s="9" t="n">
        <v>12.31</v>
      </c>
      <c r="AC1329" s="9"/>
      <c r="AE1329" s="6" t="n">
        <v>39193</v>
      </c>
      <c r="AF1329" s="9" t="s">
        <v>92</v>
      </c>
      <c r="AG1329" s="9" t="n">
        <v>7.82</v>
      </c>
      <c r="AJ1329" s="5" t="n">
        <v>39558</v>
      </c>
      <c r="AK1329" s="1" t="s">
        <v>93</v>
      </c>
      <c r="AL1329" s="1" t="n">
        <v>6.82</v>
      </c>
      <c r="AO1329" s="5" t="n">
        <v>39925</v>
      </c>
      <c r="AP1329" s="9" t="s">
        <v>93</v>
      </c>
      <c r="AQ1329" s="9" t="n">
        <v>15.73</v>
      </c>
    </row>
    <row r="1330" customFormat="false" ht="12.75" hidden="false" customHeight="false" outlineLevel="0" collapsed="false">
      <c r="A1330" s="6" t="n">
        <v>37044</v>
      </c>
      <c r="B1330" s="7" t="s">
        <v>29</v>
      </c>
      <c r="C1330" s="1" t="n">
        <v>13.59</v>
      </c>
      <c r="F1330" s="6" t="n">
        <v>37399</v>
      </c>
      <c r="G1330" s="8" t="n">
        <v>0.297997685185185</v>
      </c>
      <c r="H1330" s="1" t="n">
        <v>9.45</v>
      </c>
      <c r="K1330" s="6" t="n">
        <v>37760</v>
      </c>
      <c r="L1330" s="8" t="n">
        <v>0.323634259259259</v>
      </c>
      <c r="M1330" s="1" t="n">
        <v>7.94</v>
      </c>
      <c r="P1330" s="6" t="n">
        <v>38126</v>
      </c>
      <c r="Q1330" s="4" t="n">
        <v>0.296481481481481</v>
      </c>
      <c r="R1330" s="9" t="n">
        <v>11.79</v>
      </c>
      <c r="S1330" s="9"/>
      <c r="U1330" s="6" t="n">
        <v>38492</v>
      </c>
      <c r="V1330" s="8" t="n">
        <v>0.311875</v>
      </c>
      <c r="W1330" s="1" t="n">
        <v>9.8</v>
      </c>
      <c r="Z1330" s="6" t="n">
        <v>38857</v>
      </c>
      <c r="AA1330" s="4" t="n">
        <v>0.325983796296296</v>
      </c>
      <c r="AB1330" s="9" t="n">
        <v>12.31</v>
      </c>
      <c r="AC1330" s="9"/>
      <c r="AE1330" s="6" t="n">
        <v>39193</v>
      </c>
      <c r="AF1330" s="9" t="s">
        <v>94</v>
      </c>
      <c r="AG1330" s="9" t="n">
        <v>7.82</v>
      </c>
      <c r="AJ1330" s="5" t="n">
        <v>39558</v>
      </c>
      <c r="AK1330" s="1" t="s">
        <v>95</v>
      </c>
      <c r="AL1330" s="1" t="n">
        <v>6.82</v>
      </c>
      <c r="AO1330" s="5" t="n">
        <v>39925</v>
      </c>
      <c r="AP1330" s="9" t="s">
        <v>95</v>
      </c>
      <c r="AQ1330" s="9" t="n">
        <v>15.73</v>
      </c>
    </row>
    <row r="1331" customFormat="false" ht="12.75" hidden="false" customHeight="false" outlineLevel="0" collapsed="false">
      <c r="A1331" s="6" t="n">
        <v>37044</v>
      </c>
      <c r="B1331" s="7" t="s">
        <v>32</v>
      </c>
      <c r="C1331" s="1" t="n">
        <v>13.28</v>
      </c>
      <c r="F1331" s="6" t="n">
        <v>37399</v>
      </c>
      <c r="G1331" s="8" t="n">
        <v>0.339664351851852</v>
      </c>
      <c r="H1331" s="1" t="n">
        <v>9.92</v>
      </c>
      <c r="K1331" s="6" t="n">
        <v>37760</v>
      </c>
      <c r="L1331" s="8" t="n">
        <v>0.365300925925926</v>
      </c>
      <c r="M1331" s="1" t="n">
        <v>8.4</v>
      </c>
      <c r="P1331" s="6" t="n">
        <v>38126</v>
      </c>
      <c r="Q1331" s="4" t="n">
        <v>0.338148148148148</v>
      </c>
      <c r="R1331" s="9" t="n">
        <v>11.79</v>
      </c>
      <c r="S1331" s="9"/>
      <c r="U1331" s="6" t="n">
        <v>38492</v>
      </c>
      <c r="V1331" s="8" t="n">
        <v>0.353541666666667</v>
      </c>
      <c r="W1331" s="1" t="n">
        <v>9.96</v>
      </c>
      <c r="Z1331" s="6" t="n">
        <v>38857</v>
      </c>
      <c r="AA1331" s="4" t="n">
        <v>0.367650462962963</v>
      </c>
      <c r="AB1331" s="9" t="n">
        <v>12.78</v>
      </c>
      <c r="AC1331" s="9"/>
      <c r="AE1331" s="6" t="n">
        <v>39193</v>
      </c>
      <c r="AF1331" s="9" t="s">
        <v>96</v>
      </c>
      <c r="AG1331" s="9" t="n">
        <v>7.82</v>
      </c>
      <c r="AJ1331" s="5" t="n">
        <v>39558</v>
      </c>
      <c r="AK1331" s="1" t="s">
        <v>97</v>
      </c>
      <c r="AL1331" s="1" t="n">
        <v>6.97</v>
      </c>
      <c r="AO1331" s="5" t="n">
        <v>39925</v>
      </c>
      <c r="AP1331" s="9" t="s">
        <v>97</v>
      </c>
      <c r="AQ1331" s="9" t="n">
        <v>15.73</v>
      </c>
    </row>
    <row r="1332" customFormat="false" ht="12.75" hidden="false" customHeight="false" outlineLevel="0" collapsed="false">
      <c r="A1332" s="6" t="n">
        <v>37044</v>
      </c>
      <c r="B1332" s="7" t="s">
        <v>35</v>
      </c>
      <c r="C1332" s="1" t="n">
        <v>13.43</v>
      </c>
      <c r="F1332" s="6" t="n">
        <v>37399</v>
      </c>
      <c r="G1332" s="8" t="n">
        <v>0.381331018518519</v>
      </c>
      <c r="H1332" s="1" t="n">
        <v>10.86</v>
      </c>
      <c r="K1332" s="6" t="n">
        <v>37760</v>
      </c>
      <c r="L1332" s="8" t="n">
        <v>0.406967592592593</v>
      </c>
      <c r="M1332" s="1" t="n">
        <v>9.02</v>
      </c>
      <c r="P1332" s="6" t="n">
        <v>38126</v>
      </c>
      <c r="Q1332" s="4" t="n">
        <v>0.379814814814815</v>
      </c>
      <c r="R1332" s="9" t="n">
        <v>12.72</v>
      </c>
      <c r="S1332" s="9"/>
      <c r="U1332" s="6" t="n">
        <v>38492</v>
      </c>
      <c r="V1332" s="8" t="n">
        <v>0.395208333333333</v>
      </c>
      <c r="W1332" s="1" t="n">
        <v>9.96</v>
      </c>
      <c r="Z1332" s="6" t="n">
        <v>38857</v>
      </c>
      <c r="AA1332" s="4" t="n">
        <v>0.40931712962963</v>
      </c>
      <c r="AB1332" s="9" t="n">
        <v>13.55</v>
      </c>
      <c r="AC1332" s="9"/>
      <c r="AE1332" s="6" t="n">
        <v>39193</v>
      </c>
      <c r="AF1332" s="9" t="s">
        <v>98</v>
      </c>
      <c r="AG1332" s="9" t="n">
        <v>7.82</v>
      </c>
      <c r="AJ1332" s="5" t="n">
        <v>39558</v>
      </c>
      <c r="AK1332" s="1" t="s">
        <v>99</v>
      </c>
      <c r="AL1332" s="1" t="n">
        <v>6.97</v>
      </c>
      <c r="AO1332" s="5" t="n">
        <v>39925</v>
      </c>
      <c r="AP1332" s="9" t="s">
        <v>99</v>
      </c>
      <c r="AQ1332" s="9" t="n">
        <v>15.73</v>
      </c>
    </row>
    <row r="1333" customFormat="false" ht="12.75" hidden="false" customHeight="false" outlineLevel="0" collapsed="false">
      <c r="A1333" s="6" t="n">
        <v>37044</v>
      </c>
      <c r="B1333" s="7" t="s">
        <v>38</v>
      </c>
      <c r="C1333" s="1" t="n">
        <v>14.36</v>
      </c>
      <c r="F1333" s="6" t="n">
        <v>37399</v>
      </c>
      <c r="G1333" s="8" t="n">
        <v>0.422997685185185</v>
      </c>
      <c r="H1333" s="1" t="n">
        <v>11.93</v>
      </c>
      <c r="K1333" s="6" t="n">
        <v>37760</v>
      </c>
      <c r="L1333" s="8" t="n">
        <v>0.448634259259259</v>
      </c>
      <c r="M1333" s="1" t="n">
        <v>9.79</v>
      </c>
      <c r="P1333" s="6" t="n">
        <v>38126</v>
      </c>
      <c r="Q1333" s="4" t="n">
        <v>0.421481481481481</v>
      </c>
      <c r="R1333" s="9" t="n">
        <v>13.49</v>
      </c>
      <c r="S1333" s="9"/>
      <c r="U1333" s="6" t="n">
        <v>38492</v>
      </c>
      <c r="V1333" s="8" t="n">
        <v>0.436875</v>
      </c>
      <c r="W1333" s="1" t="n">
        <v>10.12</v>
      </c>
      <c r="Z1333" s="6" t="n">
        <v>38857</v>
      </c>
      <c r="AA1333" s="4" t="n">
        <v>0.450983796296296</v>
      </c>
      <c r="AB1333" s="9" t="n">
        <v>13.86</v>
      </c>
      <c r="AC1333" s="9"/>
      <c r="AE1333" s="6" t="n">
        <v>39193</v>
      </c>
      <c r="AF1333" s="9" t="s">
        <v>100</v>
      </c>
      <c r="AG1333" s="9" t="n">
        <v>7.82</v>
      </c>
      <c r="AJ1333" s="5" t="n">
        <v>39558</v>
      </c>
      <c r="AK1333" s="1" t="s">
        <v>101</v>
      </c>
      <c r="AL1333" s="1" t="n">
        <v>6.97</v>
      </c>
      <c r="AO1333" s="5" t="n">
        <v>39925</v>
      </c>
      <c r="AP1333" s="9" t="s">
        <v>101</v>
      </c>
      <c r="AQ1333" s="9" t="n">
        <v>15.57</v>
      </c>
    </row>
    <row r="1334" customFormat="false" ht="12.75" hidden="false" customHeight="false" outlineLevel="0" collapsed="false">
      <c r="A1334" s="6" t="n">
        <v>37044</v>
      </c>
      <c r="B1334" s="7" t="s">
        <v>41</v>
      </c>
      <c r="C1334" s="1" t="n">
        <v>15.31</v>
      </c>
      <c r="F1334" s="6" t="n">
        <v>37399</v>
      </c>
      <c r="G1334" s="8" t="n">
        <v>0.464664351851852</v>
      </c>
      <c r="H1334" s="1" t="n">
        <v>13.33</v>
      </c>
      <c r="K1334" s="6" t="n">
        <v>37760</v>
      </c>
      <c r="L1334" s="8" t="n">
        <v>0.490300925925926</v>
      </c>
      <c r="M1334" s="1" t="n">
        <v>10.57</v>
      </c>
      <c r="P1334" s="6" t="n">
        <v>38126</v>
      </c>
      <c r="Q1334" s="4" t="n">
        <v>0.463148148148148</v>
      </c>
      <c r="R1334" s="9" t="n">
        <v>14.57</v>
      </c>
      <c r="S1334" s="9"/>
      <c r="U1334" s="6" t="n">
        <v>38492</v>
      </c>
      <c r="V1334" s="8" t="n">
        <v>0.478541666666667</v>
      </c>
      <c r="W1334" s="1" t="n">
        <v>10.12</v>
      </c>
      <c r="Z1334" s="6" t="n">
        <v>38857</v>
      </c>
      <c r="AA1334" s="4" t="n">
        <v>0.492650462962963</v>
      </c>
      <c r="AB1334" s="9" t="n">
        <v>14.48</v>
      </c>
      <c r="AC1334" s="9"/>
      <c r="AE1334" s="6" t="n">
        <v>39193</v>
      </c>
      <c r="AF1334" s="9" t="s">
        <v>102</v>
      </c>
      <c r="AG1334" s="9" t="n">
        <v>7.98</v>
      </c>
      <c r="AJ1334" s="5" t="n">
        <v>39558</v>
      </c>
      <c r="AK1334" s="1" t="s">
        <v>103</v>
      </c>
      <c r="AL1334" s="1" t="n">
        <v>6.82</v>
      </c>
      <c r="AO1334" s="5" t="n">
        <v>39925</v>
      </c>
      <c r="AP1334" s="9" t="s">
        <v>103</v>
      </c>
      <c r="AQ1334" s="9" t="n">
        <v>15.26</v>
      </c>
    </row>
    <row r="1335" customFormat="false" ht="12.75" hidden="false" customHeight="false" outlineLevel="0" collapsed="false">
      <c r="A1335" s="6" t="n">
        <v>37044</v>
      </c>
      <c r="B1335" s="7" t="s">
        <v>44</v>
      </c>
      <c r="C1335" s="1" t="n">
        <v>16.26</v>
      </c>
      <c r="F1335" s="6" t="n">
        <v>37399</v>
      </c>
      <c r="G1335" s="8" t="n">
        <v>0.506331018518519</v>
      </c>
      <c r="H1335" s="1" t="n">
        <v>14.26</v>
      </c>
      <c r="K1335" s="6" t="n">
        <v>37760</v>
      </c>
      <c r="L1335" s="8" t="n">
        <v>0.531967592592593</v>
      </c>
      <c r="M1335" s="1" t="n">
        <v>11.34</v>
      </c>
      <c r="P1335" s="6" t="n">
        <v>38126</v>
      </c>
      <c r="Q1335" s="4" t="n">
        <v>0.504814814814815</v>
      </c>
      <c r="R1335" s="9" t="n">
        <v>15.52</v>
      </c>
      <c r="S1335" s="9"/>
      <c r="U1335" s="6" t="n">
        <v>38492</v>
      </c>
      <c r="V1335" s="8" t="n">
        <v>0.520208333333333</v>
      </c>
      <c r="W1335" s="1" t="n">
        <v>10.43</v>
      </c>
      <c r="Z1335" s="6" t="n">
        <v>38857</v>
      </c>
      <c r="AA1335" s="4" t="n">
        <v>0.53431712962963</v>
      </c>
      <c r="AB1335" s="9" t="n">
        <v>14.95</v>
      </c>
      <c r="AC1335" s="9"/>
      <c r="AE1335" s="6" t="n">
        <v>39193</v>
      </c>
      <c r="AF1335" s="9" t="s">
        <v>104</v>
      </c>
      <c r="AG1335" s="9" t="n">
        <v>7.98</v>
      </c>
      <c r="AJ1335" s="5" t="n">
        <v>39558</v>
      </c>
      <c r="AK1335" s="1" t="s">
        <v>105</v>
      </c>
      <c r="AL1335" s="1" t="n">
        <v>6.82</v>
      </c>
      <c r="AO1335" s="5" t="n">
        <v>39925</v>
      </c>
      <c r="AP1335" s="9" t="s">
        <v>105</v>
      </c>
      <c r="AQ1335" s="9" t="n">
        <v>15.09</v>
      </c>
    </row>
    <row r="1336" customFormat="false" ht="12.75" hidden="false" customHeight="false" outlineLevel="0" collapsed="false">
      <c r="A1336" s="6" t="n">
        <v>37044</v>
      </c>
      <c r="B1336" s="7" t="s">
        <v>47</v>
      </c>
      <c r="C1336" s="1" t="n">
        <v>17.69</v>
      </c>
      <c r="F1336" s="6" t="n">
        <v>37399</v>
      </c>
      <c r="G1336" s="8" t="n">
        <v>0.547997685185185</v>
      </c>
      <c r="H1336" s="1" t="n">
        <v>15.2</v>
      </c>
      <c r="K1336" s="6" t="n">
        <v>37760</v>
      </c>
      <c r="L1336" s="8" t="n">
        <v>0.573634259259259</v>
      </c>
      <c r="M1336" s="1" t="n">
        <v>11.96</v>
      </c>
      <c r="P1336" s="6" t="n">
        <v>38126</v>
      </c>
      <c r="Q1336" s="4" t="n">
        <v>0.546481481481482</v>
      </c>
      <c r="R1336" s="9" t="n">
        <v>15.99</v>
      </c>
      <c r="S1336" s="9"/>
      <c r="U1336" s="6" t="n">
        <v>38492</v>
      </c>
      <c r="V1336" s="8" t="n">
        <v>0.561875</v>
      </c>
      <c r="W1336" s="1" t="n">
        <v>10.43</v>
      </c>
      <c r="Z1336" s="6" t="n">
        <v>38857</v>
      </c>
      <c r="AA1336" s="4" t="n">
        <v>0.575983796296296</v>
      </c>
      <c r="AB1336" s="9" t="n">
        <v>15.11</v>
      </c>
      <c r="AC1336" s="9"/>
      <c r="AE1336" s="6" t="n">
        <v>39193</v>
      </c>
      <c r="AF1336" s="9" t="s">
        <v>106</v>
      </c>
      <c r="AG1336" s="9" t="n">
        <v>7.98</v>
      </c>
      <c r="AJ1336" s="5" t="n">
        <v>39558</v>
      </c>
      <c r="AK1336" s="1" t="s">
        <v>107</v>
      </c>
      <c r="AL1336" s="1" t="n">
        <v>6.82</v>
      </c>
      <c r="AO1336" s="5" t="n">
        <v>39925</v>
      </c>
      <c r="AP1336" s="9" t="s">
        <v>107</v>
      </c>
      <c r="AQ1336" s="9" t="n">
        <v>14.78</v>
      </c>
    </row>
    <row r="1337" customFormat="false" ht="12.75" hidden="false" customHeight="false" outlineLevel="0" collapsed="false">
      <c r="A1337" s="6" t="n">
        <v>37044</v>
      </c>
      <c r="B1337" s="7" t="s">
        <v>50</v>
      </c>
      <c r="C1337" s="1" t="n">
        <v>18.83</v>
      </c>
      <c r="F1337" s="6" t="n">
        <v>37399</v>
      </c>
      <c r="G1337" s="8" t="n">
        <v>0.589664351851852</v>
      </c>
      <c r="H1337" s="1" t="n">
        <v>15.83</v>
      </c>
      <c r="K1337" s="6" t="n">
        <v>37760</v>
      </c>
      <c r="L1337" s="8" t="n">
        <v>0.615300925925926</v>
      </c>
      <c r="M1337" s="1" t="n">
        <v>12.27</v>
      </c>
      <c r="P1337" s="6" t="n">
        <v>38126</v>
      </c>
      <c r="Q1337" s="4" t="n">
        <v>0.588148148148148</v>
      </c>
      <c r="R1337" s="9" t="n">
        <v>15.68</v>
      </c>
      <c r="S1337" s="9"/>
      <c r="U1337" s="6" t="n">
        <v>38492</v>
      </c>
      <c r="V1337" s="8" t="n">
        <v>0.603541666666667</v>
      </c>
      <c r="W1337" s="1" t="n">
        <v>10.74</v>
      </c>
      <c r="Z1337" s="6" t="n">
        <v>38857</v>
      </c>
      <c r="AA1337" s="4" t="n">
        <v>0.617650462962963</v>
      </c>
      <c r="AB1337" s="9" t="n">
        <v>15.11</v>
      </c>
      <c r="AC1337" s="9"/>
      <c r="AE1337" s="6" t="n">
        <v>39193</v>
      </c>
      <c r="AF1337" s="9" t="s">
        <v>108</v>
      </c>
      <c r="AG1337" s="9" t="n">
        <v>7.98</v>
      </c>
      <c r="AJ1337" s="5" t="n">
        <v>39558</v>
      </c>
      <c r="AK1337" s="1" t="s">
        <v>109</v>
      </c>
      <c r="AL1337" s="1" t="n">
        <v>6.82</v>
      </c>
      <c r="AO1337" s="5" t="n">
        <v>39925</v>
      </c>
      <c r="AP1337" s="9" t="s">
        <v>109</v>
      </c>
      <c r="AQ1337" s="9" t="n">
        <v>14.46</v>
      </c>
    </row>
    <row r="1338" customFormat="false" ht="12.75" hidden="false" customHeight="false" outlineLevel="0" collapsed="false">
      <c r="A1338" s="6" t="n">
        <v>37044</v>
      </c>
      <c r="B1338" s="7" t="s">
        <v>53</v>
      </c>
      <c r="C1338" s="1" t="n">
        <v>19.31</v>
      </c>
      <c r="F1338" s="6" t="n">
        <v>37399</v>
      </c>
      <c r="G1338" s="8" t="n">
        <v>0.631331018518519</v>
      </c>
      <c r="H1338" s="1" t="n">
        <v>16.15</v>
      </c>
      <c r="K1338" s="6" t="n">
        <v>37760</v>
      </c>
      <c r="L1338" s="8" t="n">
        <v>0.656967592592593</v>
      </c>
      <c r="M1338" s="1" t="n">
        <v>12.42</v>
      </c>
      <c r="P1338" s="6" t="n">
        <v>38126</v>
      </c>
      <c r="Q1338" s="4" t="n">
        <v>0.629814814814815</v>
      </c>
      <c r="R1338" s="9" t="n">
        <v>15.99</v>
      </c>
      <c r="S1338" s="9"/>
      <c r="U1338" s="6" t="n">
        <v>38492</v>
      </c>
      <c r="V1338" s="8" t="n">
        <v>0.645208333333333</v>
      </c>
      <c r="W1338" s="1" t="n">
        <v>11.05</v>
      </c>
      <c r="Z1338" s="6" t="n">
        <v>38857</v>
      </c>
      <c r="AA1338" s="4" t="n">
        <v>0.65931712962963</v>
      </c>
      <c r="AB1338" s="9" t="n">
        <v>14.79</v>
      </c>
      <c r="AC1338" s="9"/>
      <c r="AE1338" s="6" t="n">
        <v>39193</v>
      </c>
      <c r="AF1338" s="9" t="s">
        <v>110</v>
      </c>
      <c r="AG1338" s="9" t="n">
        <v>7.98</v>
      </c>
      <c r="AJ1338" s="5" t="n">
        <v>39558</v>
      </c>
      <c r="AK1338" s="1" t="s">
        <v>111</v>
      </c>
      <c r="AL1338" s="1" t="n">
        <v>6.66</v>
      </c>
      <c r="AO1338" s="5" t="n">
        <v>39925</v>
      </c>
      <c r="AP1338" s="9" t="s">
        <v>111</v>
      </c>
      <c r="AQ1338" s="9" t="n">
        <v>14.3</v>
      </c>
    </row>
    <row r="1339" customFormat="false" ht="12.75" hidden="false" customHeight="false" outlineLevel="0" collapsed="false">
      <c r="A1339" s="6" t="n">
        <v>37044</v>
      </c>
      <c r="B1339" s="7" t="s">
        <v>56</v>
      </c>
      <c r="C1339" s="1" t="n">
        <v>18.99</v>
      </c>
      <c r="F1339" s="6" t="n">
        <v>37399</v>
      </c>
      <c r="G1339" s="8" t="n">
        <v>0.672997685185185</v>
      </c>
      <c r="H1339" s="1" t="n">
        <v>15.99</v>
      </c>
      <c r="K1339" s="6" t="n">
        <v>37760</v>
      </c>
      <c r="L1339" s="8" t="n">
        <v>0.698634259259259</v>
      </c>
      <c r="M1339" s="1" t="n">
        <v>12.42</v>
      </c>
      <c r="P1339" s="6" t="n">
        <v>38126</v>
      </c>
      <c r="Q1339" s="4" t="n">
        <v>0.671481481481482</v>
      </c>
      <c r="R1339" s="9" t="n">
        <v>15.84</v>
      </c>
      <c r="S1339" s="9"/>
      <c r="U1339" s="6" t="n">
        <v>38492</v>
      </c>
      <c r="V1339" s="8" t="n">
        <v>0.686875</v>
      </c>
      <c r="W1339" s="1" t="n">
        <v>10.89</v>
      </c>
      <c r="Z1339" s="6" t="n">
        <v>38857</v>
      </c>
      <c r="AA1339" s="4" t="n">
        <v>0.700983796296296</v>
      </c>
      <c r="AB1339" s="9" t="n">
        <v>14.63</v>
      </c>
      <c r="AC1339" s="9"/>
      <c r="AE1339" s="6" t="n">
        <v>39193</v>
      </c>
      <c r="AF1339" s="9" t="s">
        <v>112</v>
      </c>
      <c r="AG1339" s="9" t="n">
        <v>7.98</v>
      </c>
      <c r="AJ1339" s="5" t="n">
        <v>39558</v>
      </c>
      <c r="AK1339" s="1" t="s">
        <v>113</v>
      </c>
      <c r="AL1339" s="1" t="n">
        <v>6.66</v>
      </c>
      <c r="AO1339" s="5" t="n">
        <v>39925</v>
      </c>
      <c r="AP1339" s="9" t="s">
        <v>113</v>
      </c>
      <c r="AQ1339" s="9" t="n">
        <v>14.14</v>
      </c>
    </row>
    <row r="1340" customFormat="false" ht="12.75" hidden="false" customHeight="false" outlineLevel="0" collapsed="false">
      <c r="A1340" s="6" t="n">
        <v>37044</v>
      </c>
      <c r="B1340" s="7" t="s">
        <v>59</v>
      </c>
      <c r="C1340" s="1" t="n">
        <v>18.18</v>
      </c>
      <c r="F1340" s="6" t="n">
        <v>37399</v>
      </c>
      <c r="G1340" s="8" t="n">
        <v>0.714664351851852</v>
      </c>
      <c r="H1340" s="1" t="n">
        <v>15.52</v>
      </c>
      <c r="K1340" s="6" t="n">
        <v>37760</v>
      </c>
      <c r="L1340" s="8" t="n">
        <v>0.740300925925926</v>
      </c>
      <c r="M1340" s="1" t="n">
        <v>12.12</v>
      </c>
      <c r="P1340" s="6" t="n">
        <v>38126</v>
      </c>
      <c r="Q1340" s="4" t="n">
        <v>0.713148148148148</v>
      </c>
      <c r="R1340" s="9" t="n">
        <v>15.68</v>
      </c>
      <c r="S1340" s="9"/>
      <c r="U1340" s="6" t="n">
        <v>38492</v>
      </c>
      <c r="V1340" s="8" t="n">
        <v>0.728541666666667</v>
      </c>
      <c r="W1340" s="1" t="n">
        <v>10.89</v>
      </c>
      <c r="Z1340" s="6" t="n">
        <v>38857</v>
      </c>
      <c r="AA1340" s="4" t="n">
        <v>0.742650462962963</v>
      </c>
      <c r="AB1340" s="9" t="n">
        <v>14.48</v>
      </c>
      <c r="AC1340" s="9"/>
      <c r="AE1340" s="6" t="n">
        <v>39193</v>
      </c>
      <c r="AF1340" s="9" t="s">
        <v>114</v>
      </c>
      <c r="AG1340" s="9" t="n">
        <v>7.98</v>
      </c>
      <c r="AJ1340" s="5" t="n">
        <v>39558</v>
      </c>
      <c r="AK1340" s="1" t="s">
        <v>115</v>
      </c>
      <c r="AL1340" s="1" t="n">
        <v>6.66</v>
      </c>
      <c r="AO1340" s="5" t="n">
        <v>39925</v>
      </c>
      <c r="AP1340" s="9" t="s">
        <v>115</v>
      </c>
      <c r="AQ1340" s="9" t="n">
        <v>13.99</v>
      </c>
    </row>
    <row r="1341" customFormat="false" ht="12.75" hidden="false" customHeight="false" outlineLevel="0" collapsed="false">
      <c r="A1341" s="6" t="n">
        <v>37044</v>
      </c>
      <c r="B1341" s="7" t="s">
        <v>62</v>
      </c>
      <c r="C1341" s="1" t="n">
        <v>17.86</v>
      </c>
      <c r="F1341" s="6" t="n">
        <v>37399</v>
      </c>
      <c r="G1341" s="8" t="n">
        <v>0.756331018518519</v>
      </c>
      <c r="H1341" s="1" t="n">
        <v>14.88</v>
      </c>
      <c r="K1341" s="6" t="n">
        <v>37760</v>
      </c>
      <c r="L1341" s="8" t="n">
        <v>0.781967592592593</v>
      </c>
      <c r="M1341" s="1" t="n">
        <v>11.96</v>
      </c>
      <c r="P1341" s="6" t="n">
        <v>38126</v>
      </c>
      <c r="Q1341" s="4" t="n">
        <v>0.754814814814815</v>
      </c>
      <c r="R1341" s="9" t="n">
        <v>15.52</v>
      </c>
      <c r="S1341" s="9"/>
      <c r="U1341" s="6" t="n">
        <v>38492</v>
      </c>
      <c r="V1341" s="8" t="n">
        <v>0.770208333333333</v>
      </c>
      <c r="W1341" s="1" t="n">
        <v>10.89</v>
      </c>
      <c r="Z1341" s="6" t="n">
        <v>38857</v>
      </c>
      <c r="AA1341" s="4" t="n">
        <v>0.78431712962963</v>
      </c>
      <c r="AB1341" s="9" t="n">
        <v>14.17</v>
      </c>
      <c r="AC1341" s="9"/>
      <c r="AE1341" s="6" t="n">
        <v>39193</v>
      </c>
      <c r="AF1341" s="9" t="s">
        <v>116</v>
      </c>
      <c r="AG1341" s="9" t="n">
        <v>7.98</v>
      </c>
      <c r="AJ1341" s="5" t="n">
        <v>39558</v>
      </c>
      <c r="AK1341" s="1" t="s">
        <v>117</v>
      </c>
      <c r="AL1341" s="1" t="n">
        <v>6.51</v>
      </c>
      <c r="AO1341" s="5" t="n">
        <v>39925</v>
      </c>
      <c r="AP1341" s="9" t="s">
        <v>117</v>
      </c>
      <c r="AQ1341" s="9" t="n">
        <v>13.83</v>
      </c>
    </row>
    <row r="1342" customFormat="false" ht="12.75" hidden="false" customHeight="false" outlineLevel="0" collapsed="false">
      <c r="A1342" s="6" t="n">
        <v>37044</v>
      </c>
      <c r="B1342" s="7" t="s">
        <v>65</v>
      </c>
      <c r="C1342" s="1" t="n">
        <v>17.06</v>
      </c>
      <c r="F1342" s="6" t="n">
        <v>37399</v>
      </c>
      <c r="G1342" s="8" t="n">
        <v>0.797997685185185</v>
      </c>
      <c r="H1342" s="1" t="n">
        <v>14.57</v>
      </c>
      <c r="K1342" s="6" t="n">
        <v>37760</v>
      </c>
      <c r="L1342" s="8" t="n">
        <v>0.823634259259259</v>
      </c>
      <c r="M1342" s="1" t="n">
        <v>11.65</v>
      </c>
      <c r="P1342" s="6" t="n">
        <v>38126</v>
      </c>
      <c r="Q1342" s="4" t="n">
        <v>0.796481481481482</v>
      </c>
      <c r="R1342" s="9" t="n">
        <v>15.21</v>
      </c>
      <c r="S1342" s="9"/>
      <c r="U1342" s="6" t="n">
        <v>38492</v>
      </c>
      <c r="V1342" s="8" t="n">
        <v>0.811875</v>
      </c>
      <c r="W1342" s="1" t="n">
        <v>10.74</v>
      </c>
      <c r="Z1342" s="6" t="n">
        <v>38857</v>
      </c>
      <c r="AA1342" s="4" t="n">
        <v>0.825983796296296</v>
      </c>
      <c r="AB1342" s="9" t="n">
        <v>14.01</v>
      </c>
      <c r="AC1342" s="9"/>
      <c r="AE1342" s="6" t="n">
        <v>39193</v>
      </c>
      <c r="AF1342" s="9" t="s">
        <v>118</v>
      </c>
      <c r="AG1342" s="9" t="n">
        <v>7.98</v>
      </c>
      <c r="AJ1342" s="5" t="n">
        <v>39558</v>
      </c>
      <c r="AK1342" s="1" t="s">
        <v>119</v>
      </c>
      <c r="AL1342" s="1" t="n">
        <v>6.51</v>
      </c>
      <c r="AO1342" s="5" t="n">
        <v>39925</v>
      </c>
      <c r="AP1342" s="9" t="s">
        <v>119</v>
      </c>
      <c r="AQ1342" s="9" t="n">
        <v>13.68</v>
      </c>
    </row>
    <row r="1343" customFormat="false" ht="12.75" hidden="false" customHeight="false" outlineLevel="0" collapsed="false">
      <c r="A1343" s="6" t="n">
        <v>37044</v>
      </c>
      <c r="B1343" s="7" t="s">
        <v>68</v>
      </c>
      <c r="C1343" s="1" t="n">
        <v>16.26</v>
      </c>
      <c r="F1343" s="6" t="n">
        <v>37399</v>
      </c>
      <c r="G1343" s="8" t="n">
        <v>0.839664351851852</v>
      </c>
      <c r="H1343" s="1" t="n">
        <v>13.94</v>
      </c>
      <c r="K1343" s="6" t="n">
        <v>37760</v>
      </c>
      <c r="L1343" s="8" t="n">
        <v>0.865300925925926</v>
      </c>
      <c r="M1343" s="1" t="n">
        <v>11.49</v>
      </c>
      <c r="P1343" s="6" t="n">
        <v>38126</v>
      </c>
      <c r="Q1343" s="4" t="n">
        <v>0.838148148148148</v>
      </c>
      <c r="R1343" s="9" t="n">
        <v>14.73</v>
      </c>
      <c r="S1343" s="9"/>
      <c r="U1343" s="6" t="n">
        <v>38492</v>
      </c>
      <c r="V1343" s="8" t="n">
        <v>0.853541666666667</v>
      </c>
      <c r="W1343" s="1" t="n">
        <v>10.58</v>
      </c>
      <c r="Z1343" s="6" t="n">
        <v>38857</v>
      </c>
      <c r="AA1343" s="4" t="n">
        <v>0.867650462962963</v>
      </c>
      <c r="AB1343" s="9" t="n">
        <v>13.71</v>
      </c>
      <c r="AC1343" s="9"/>
      <c r="AE1343" s="6" t="n">
        <v>39193</v>
      </c>
      <c r="AF1343" s="9" t="s">
        <v>120</v>
      </c>
      <c r="AG1343" s="9" t="n">
        <v>7.98</v>
      </c>
      <c r="AJ1343" s="5" t="n">
        <v>39558</v>
      </c>
      <c r="AK1343" s="1" t="s">
        <v>121</v>
      </c>
      <c r="AL1343" s="1" t="n">
        <v>6.51</v>
      </c>
      <c r="AO1343" s="5" t="n">
        <v>39925</v>
      </c>
      <c r="AP1343" s="9" t="s">
        <v>121</v>
      </c>
      <c r="AQ1343" s="9" t="n">
        <v>13.52</v>
      </c>
    </row>
    <row r="1344" customFormat="false" ht="12.75" hidden="false" customHeight="false" outlineLevel="0" collapsed="false">
      <c r="A1344" s="6" t="n">
        <v>37044</v>
      </c>
      <c r="B1344" s="7" t="s">
        <v>71</v>
      </c>
      <c r="C1344" s="1" t="n">
        <v>15.47</v>
      </c>
      <c r="F1344" s="6" t="n">
        <v>37399</v>
      </c>
      <c r="G1344" s="8" t="n">
        <v>0.881331018518519</v>
      </c>
      <c r="H1344" s="1" t="n">
        <v>13.48</v>
      </c>
      <c r="K1344" s="6" t="n">
        <v>37760</v>
      </c>
      <c r="L1344" s="8" t="n">
        <v>0.906967592592593</v>
      </c>
      <c r="M1344" s="1" t="n">
        <v>11.34</v>
      </c>
      <c r="P1344" s="6" t="n">
        <v>38126</v>
      </c>
      <c r="Q1344" s="4" t="n">
        <v>0.879814814814815</v>
      </c>
      <c r="R1344" s="9" t="n">
        <v>14.26</v>
      </c>
      <c r="S1344" s="9"/>
      <c r="U1344" s="6" t="n">
        <v>38492</v>
      </c>
      <c r="V1344" s="8" t="n">
        <v>0.895208333333333</v>
      </c>
      <c r="W1344" s="1" t="n">
        <v>10.58</v>
      </c>
      <c r="Z1344" s="6" t="n">
        <v>38857</v>
      </c>
      <c r="AA1344" s="4" t="n">
        <v>0.90931712962963</v>
      </c>
      <c r="AB1344" s="9" t="n">
        <v>13.55</v>
      </c>
      <c r="AC1344" s="9"/>
      <c r="AE1344" s="6" t="n">
        <v>39193</v>
      </c>
      <c r="AF1344" s="9" t="s">
        <v>122</v>
      </c>
      <c r="AG1344" s="9" t="n">
        <v>7.98</v>
      </c>
      <c r="AJ1344" s="5" t="n">
        <v>39558</v>
      </c>
      <c r="AK1344" s="1" t="s">
        <v>123</v>
      </c>
      <c r="AL1344" s="1" t="n">
        <v>6.51</v>
      </c>
      <c r="AO1344" s="5" t="n">
        <v>39925</v>
      </c>
      <c r="AP1344" s="9" t="s">
        <v>123</v>
      </c>
      <c r="AQ1344" s="9" t="n">
        <v>13.52</v>
      </c>
    </row>
    <row r="1345" customFormat="false" ht="12.75" hidden="false" customHeight="false" outlineLevel="0" collapsed="false">
      <c r="A1345" s="6" t="n">
        <v>37044</v>
      </c>
      <c r="B1345" s="7" t="s">
        <v>74</v>
      </c>
      <c r="C1345" s="1" t="n">
        <v>14.99</v>
      </c>
      <c r="F1345" s="6" t="n">
        <v>37399</v>
      </c>
      <c r="G1345" s="8" t="n">
        <v>0.922997685185185</v>
      </c>
      <c r="H1345" s="1" t="n">
        <v>12.87</v>
      </c>
      <c r="K1345" s="6" t="n">
        <v>37760</v>
      </c>
      <c r="L1345" s="8" t="n">
        <v>0.948634259259259</v>
      </c>
      <c r="M1345" s="1" t="n">
        <v>11.03</v>
      </c>
      <c r="P1345" s="6" t="n">
        <v>38126</v>
      </c>
      <c r="Q1345" s="4" t="n">
        <v>0.921481481481482</v>
      </c>
      <c r="R1345" s="9" t="n">
        <v>14.11</v>
      </c>
      <c r="S1345" s="9"/>
      <c r="U1345" s="6" t="n">
        <v>38492</v>
      </c>
      <c r="V1345" s="8" t="n">
        <v>0.936875</v>
      </c>
      <c r="W1345" s="1" t="n">
        <v>10.43</v>
      </c>
      <c r="Z1345" s="6" t="n">
        <v>38857</v>
      </c>
      <c r="AA1345" s="4" t="n">
        <v>0.950983796296296</v>
      </c>
      <c r="AB1345" s="9" t="n">
        <v>13.39</v>
      </c>
      <c r="AC1345" s="9"/>
      <c r="AE1345" s="6" t="n">
        <v>39193</v>
      </c>
      <c r="AF1345" s="9" t="s">
        <v>124</v>
      </c>
      <c r="AG1345" s="9" t="n">
        <v>7.98</v>
      </c>
      <c r="AJ1345" s="5" t="n">
        <v>39558</v>
      </c>
      <c r="AK1345" s="1" t="s">
        <v>125</v>
      </c>
      <c r="AL1345" s="1" t="n">
        <v>6.51</v>
      </c>
      <c r="AO1345" s="5" t="n">
        <v>39925</v>
      </c>
      <c r="AP1345" s="9" t="s">
        <v>125</v>
      </c>
      <c r="AQ1345" s="9" t="n">
        <v>13.37</v>
      </c>
    </row>
    <row r="1346" customFormat="false" ht="12.75" hidden="false" customHeight="false" outlineLevel="0" collapsed="false">
      <c r="A1346" s="6" t="n">
        <v>37044</v>
      </c>
      <c r="B1346" s="7" t="s">
        <v>77</v>
      </c>
      <c r="C1346" s="1" t="n">
        <v>14.67</v>
      </c>
      <c r="F1346" s="6" t="n">
        <v>37399</v>
      </c>
      <c r="G1346" s="8" t="n">
        <v>0.964664351851852</v>
      </c>
      <c r="H1346" s="1" t="n">
        <v>12.56</v>
      </c>
      <c r="K1346" s="6" t="n">
        <v>37760</v>
      </c>
      <c r="L1346" s="8" t="n">
        <v>0.990300925925926</v>
      </c>
      <c r="M1346" s="1" t="n">
        <v>10.88</v>
      </c>
      <c r="P1346" s="6" t="n">
        <v>38126</v>
      </c>
      <c r="Q1346" s="4" t="n">
        <v>0.963148148148148</v>
      </c>
      <c r="R1346" s="9" t="n">
        <v>13.95</v>
      </c>
      <c r="S1346" s="9"/>
      <c r="U1346" s="6" t="n">
        <v>38492</v>
      </c>
      <c r="V1346" s="8" t="n">
        <v>0.978541666666667</v>
      </c>
      <c r="W1346" s="1" t="n">
        <v>10.43</v>
      </c>
      <c r="Z1346" s="6" t="n">
        <v>38857</v>
      </c>
      <c r="AA1346" s="4" t="n">
        <v>0.992650462962963</v>
      </c>
      <c r="AB1346" s="9" t="n">
        <v>13.24</v>
      </c>
      <c r="AC1346" s="9"/>
      <c r="AE1346" s="6" t="n">
        <v>39193</v>
      </c>
      <c r="AF1346" s="9" t="s">
        <v>126</v>
      </c>
      <c r="AG1346" s="9" t="n">
        <v>7.98</v>
      </c>
      <c r="AJ1346" s="5" t="n">
        <v>39558</v>
      </c>
      <c r="AK1346" s="1" t="s">
        <v>127</v>
      </c>
      <c r="AL1346" s="1" t="n">
        <v>6.35</v>
      </c>
      <c r="AO1346" s="5" t="n">
        <v>39925</v>
      </c>
      <c r="AP1346" s="9" t="s">
        <v>127</v>
      </c>
      <c r="AQ1346" s="9" t="n">
        <v>13.22</v>
      </c>
    </row>
    <row r="1347" customFormat="false" ht="12.75" hidden="false" customHeight="false" outlineLevel="0" collapsed="false">
      <c r="A1347" s="6" t="n">
        <v>37045</v>
      </c>
      <c r="B1347" s="7" t="s">
        <v>8</v>
      </c>
      <c r="C1347" s="1" t="n">
        <v>14.52</v>
      </c>
      <c r="F1347" s="6" t="n">
        <v>37400</v>
      </c>
      <c r="G1347" s="8" t="n">
        <v>0.00633101851851852</v>
      </c>
      <c r="H1347" s="1" t="n">
        <v>12.24</v>
      </c>
      <c r="K1347" s="6" t="n">
        <v>37761</v>
      </c>
      <c r="L1347" s="8" t="n">
        <v>0.0319675925925926</v>
      </c>
      <c r="M1347" s="1" t="n">
        <v>10.72</v>
      </c>
      <c r="P1347" s="6" t="n">
        <v>38127</v>
      </c>
      <c r="Q1347" s="4" t="n">
        <v>0.00481481481481481</v>
      </c>
      <c r="R1347" s="9" t="n">
        <v>13.79</v>
      </c>
      <c r="S1347" s="9"/>
      <c r="U1347" s="6" t="n">
        <v>38493</v>
      </c>
      <c r="V1347" s="8" t="n">
        <v>0.0202083333333333</v>
      </c>
      <c r="W1347" s="1" t="n">
        <v>10.27</v>
      </c>
      <c r="Z1347" s="6" t="n">
        <v>38858</v>
      </c>
      <c r="AA1347" s="4" t="n">
        <v>0.0343171296296296</v>
      </c>
      <c r="AB1347" s="9" t="n">
        <v>13.09</v>
      </c>
      <c r="AC1347" s="9"/>
      <c r="AE1347" s="6" t="n">
        <v>39194</v>
      </c>
      <c r="AF1347" s="9" t="s">
        <v>9</v>
      </c>
      <c r="AG1347" s="9" t="n">
        <v>7.98</v>
      </c>
      <c r="AJ1347" s="5" t="n">
        <v>39559</v>
      </c>
      <c r="AK1347" s="1" t="s">
        <v>10</v>
      </c>
      <c r="AL1347" s="1" t="n">
        <v>6.19</v>
      </c>
      <c r="AO1347" s="5" t="n">
        <v>39926</v>
      </c>
      <c r="AP1347" s="9" t="s">
        <v>10</v>
      </c>
      <c r="AQ1347" s="9" t="n">
        <v>13.06</v>
      </c>
    </row>
    <row r="1348" customFormat="false" ht="12.75" hidden="false" customHeight="false" outlineLevel="0" collapsed="false">
      <c r="A1348" s="6" t="n">
        <v>37045</v>
      </c>
      <c r="B1348" s="7" t="s">
        <v>11</v>
      </c>
      <c r="C1348" s="1" t="n">
        <v>14.05</v>
      </c>
      <c r="F1348" s="6" t="n">
        <v>37400</v>
      </c>
      <c r="G1348" s="8" t="n">
        <v>0.0479976851851852</v>
      </c>
      <c r="H1348" s="1" t="n">
        <v>12.09</v>
      </c>
      <c r="K1348" s="6" t="n">
        <v>37761</v>
      </c>
      <c r="L1348" s="8" t="n">
        <v>0.0736342592592593</v>
      </c>
      <c r="M1348" s="1" t="n">
        <v>10.41</v>
      </c>
      <c r="P1348" s="6" t="n">
        <v>38127</v>
      </c>
      <c r="Q1348" s="4" t="n">
        <v>0.0464814814814815</v>
      </c>
      <c r="R1348" s="9" t="n">
        <v>13.79</v>
      </c>
      <c r="S1348" s="9"/>
      <c r="U1348" s="6" t="n">
        <v>38493</v>
      </c>
      <c r="V1348" s="8" t="n">
        <v>0.061875</v>
      </c>
      <c r="W1348" s="1" t="n">
        <v>10.27</v>
      </c>
      <c r="Z1348" s="6" t="n">
        <v>38858</v>
      </c>
      <c r="AA1348" s="4" t="n">
        <v>0.0759837962962963</v>
      </c>
      <c r="AB1348" s="9" t="n">
        <v>13.09</v>
      </c>
      <c r="AC1348" s="9"/>
      <c r="AE1348" s="6" t="n">
        <v>39194</v>
      </c>
      <c r="AF1348" s="9" t="s">
        <v>12</v>
      </c>
      <c r="AG1348" s="9" t="n">
        <v>7.82</v>
      </c>
      <c r="AJ1348" s="5" t="n">
        <v>39559</v>
      </c>
      <c r="AK1348" s="1" t="s">
        <v>13</v>
      </c>
      <c r="AL1348" s="1" t="n">
        <v>6.19</v>
      </c>
      <c r="AO1348" s="5" t="n">
        <v>39926</v>
      </c>
      <c r="AP1348" s="9" t="s">
        <v>13</v>
      </c>
      <c r="AQ1348" s="9" t="n">
        <v>12.91</v>
      </c>
    </row>
    <row r="1349" customFormat="false" ht="12.75" hidden="false" customHeight="false" outlineLevel="0" collapsed="false">
      <c r="A1349" s="6" t="n">
        <v>37045</v>
      </c>
      <c r="B1349" s="7" t="s">
        <v>14</v>
      </c>
      <c r="C1349" s="1" t="n">
        <v>13.89</v>
      </c>
      <c r="F1349" s="6" t="n">
        <v>37400</v>
      </c>
      <c r="G1349" s="8" t="n">
        <v>0.0896643518518519</v>
      </c>
      <c r="H1349" s="1" t="n">
        <v>11.78</v>
      </c>
      <c r="K1349" s="6" t="n">
        <v>37761</v>
      </c>
      <c r="L1349" s="8" t="n">
        <v>0.115300925925926</v>
      </c>
      <c r="M1349" s="1" t="n">
        <v>10.26</v>
      </c>
      <c r="P1349" s="6" t="n">
        <v>38127</v>
      </c>
      <c r="Q1349" s="4" t="n">
        <v>0.0881481481481481</v>
      </c>
      <c r="R1349" s="9" t="n">
        <v>13.64</v>
      </c>
      <c r="S1349" s="9"/>
      <c r="U1349" s="6" t="n">
        <v>38493</v>
      </c>
      <c r="V1349" s="8" t="n">
        <v>0.103541666666667</v>
      </c>
      <c r="W1349" s="1" t="n">
        <v>10.12</v>
      </c>
      <c r="Z1349" s="6" t="n">
        <v>38858</v>
      </c>
      <c r="AA1349" s="4" t="n">
        <v>0.117650462962963</v>
      </c>
      <c r="AB1349" s="9" t="n">
        <v>12.93</v>
      </c>
      <c r="AC1349" s="9"/>
      <c r="AE1349" s="6" t="n">
        <v>39194</v>
      </c>
      <c r="AF1349" s="9" t="s">
        <v>15</v>
      </c>
      <c r="AG1349" s="9" t="n">
        <v>7.82</v>
      </c>
      <c r="AJ1349" s="5" t="n">
        <v>39559</v>
      </c>
      <c r="AK1349" s="1" t="s">
        <v>16</v>
      </c>
      <c r="AL1349" s="1" t="n">
        <v>6.19</v>
      </c>
      <c r="AO1349" s="5" t="n">
        <v>39926</v>
      </c>
      <c r="AP1349" s="9" t="s">
        <v>16</v>
      </c>
      <c r="AQ1349" s="9" t="n">
        <v>12.91</v>
      </c>
    </row>
    <row r="1350" customFormat="false" ht="12.75" hidden="false" customHeight="false" outlineLevel="0" collapsed="false">
      <c r="A1350" s="6" t="n">
        <v>37045</v>
      </c>
      <c r="B1350" s="7" t="s">
        <v>17</v>
      </c>
      <c r="C1350" s="1" t="n">
        <v>13.43</v>
      </c>
      <c r="F1350" s="6" t="n">
        <v>37400</v>
      </c>
      <c r="G1350" s="8" t="n">
        <v>0.131331018518519</v>
      </c>
      <c r="H1350" s="1" t="n">
        <v>11.62</v>
      </c>
      <c r="K1350" s="6" t="n">
        <v>37761</v>
      </c>
      <c r="L1350" s="8" t="n">
        <v>0.156967592592593</v>
      </c>
      <c r="M1350" s="1" t="n">
        <v>9.94</v>
      </c>
      <c r="P1350" s="6" t="n">
        <v>38127</v>
      </c>
      <c r="Q1350" s="4" t="n">
        <v>0.129814814814815</v>
      </c>
      <c r="R1350" s="9" t="n">
        <v>13.49</v>
      </c>
      <c r="S1350" s="9"/>
      <c r="U1350" s="6" t="n">
        <v>38493</v>
      </c>
      <c r="V1350" s="8" t="n">
        <v>0.145208333333333</v>
      </c>
      <c r="W1350" s="1" t="n">
        <v>9.96</v>
      </c>
      <c r="Z1350" s="6" t="n">
        <v>38858</v>
      </c>
      <c r="AA1350" s="4" t="n">
        <v>0.15931712962963</v>
      </c>
      <c r="AB1350" s="9" t="n">
        <v>12.78</v>
      </c>
      <c r="AC1350" s="9"/>
      <c r="AE1350" s="6" t="n">
        <v>39194</v>
      </c>
      <c r="AF1350" s="9" t="s">
        <v>18</v>
      </c>
      <c r="AG1350" s="9" t="n">
        <v>7.82</v>
      </c>
      <c r="AJ1350" s="5" t="n">
        <v>39559</v>
      </c>
      <c r="AK1350" s="1" t="s">
        <v>19</v>
      </c>
      <c r="AL1350" s="1" t="n">
        <v>6.03</v>
      </c>
      <c r="AO1350" s="5" t="n">
        <v>39926</v>
      </c>
      <c r="AP1350" s="9" t="s">
        <v>19</v>
      </c>
      <c r="AQ1350" s="9" t="n">
        <v>12.75</v>
      </c>
    </row>
    <row r="1351" customFormat="false" ht="12.75" hidden="false" customHeight="false" outlineLevel="0" collapsed="false">
      <c r="A1351" s="6" t="n">
        <v>37045</v>
      </c>
      <c r="B1351" s="7" t="s">
        <v>20</v>
      </c>
      <c r="C1351" s="1" t="n">
        <v>13.28</v>
      </c>
      <c r="F1351" s="6" t="n">
        <v>37400</v>
      </c>
      <c r="G1351" s="8" t="n">
        <v>0.172997685185185</v>
      </c>
      <c r="H1351" s="1" t="n">
        <v>11.32</v>
      </c>
      <c r="K1351" s="6" t="n">
        <v>37761</v>
      </c>
      <c r="L1351" s="8" t="n">
        <v>0.198634259259259</v>
      </c>
      <c r="M1351" s="1" t="n">
        <v>9.63</v>
      </c>
      <c r="P1351" s="6" t="n">
        <v>38127</v>
      </c>
      <c r="Q1351" s="4" t="n">
        <v>0.171481481481481</v>
      </c>
      <c r="R1351" s="9" t="n">
        <v>13.33</v>
      </c>
      <c r="S1351" s="9"/>
      <c r="U1351" s="6" t="n">
        <v>38493</v>
      </c>
      <c r="V1351" s="8" t="n">
        <v>0.186875</v>
      </c>
      <c r="W1351" s="1" t="n">
        <v>9.8</v>
      </c>
      <c r="Z1351" s="6" t="n">
        <v>38858</v>
      </c>
      <c r="AA1351" s="4" t="n">
        <v>0.200983796296296</v>
      </c>
      <c r="AB1351" s="9" t="n">
        <v>12.78</v>
      </c>
      <c r="AC1351" s="9"/>
      <c r="AE1351" s="6" t="n">
        <v>39194</v>
      </c>
      <c r="AF1351" s="9" t="s">
        <v>21</v>
      </c>
      <c r="AG1351" s="9" t="n">
        <v>7.82</v>
      </c>
      <c r="AJ1351" s="5" t="n">
        <v>39559</v>
      </c>
      <c r="AK1351" s="1" t="s">
        <v>22</v>
      </c>
      <c r="AL1351" s="1" t="n">
        <v>6.03</v>
      </c>
      <c r="AO1351" s="5" t="n">
        <v>39926</v>
      </c>
      <c r="AP1351" s="9" t="s">
        <v>22</v>
      </c>
      <c r="AQ1351" s="9" t="n">
        <v>12.59</v>
      </c>
    </row>
    <row r="1352" customFormat="false" ht="12.75" hidden="false" customHeight="false" outlineLevel="0" collapsed="false">
      <c r="A1352" s="6" t="n">
        <v>37045</v>
      </c>
      <c r="B1352" s="7" t="s">
        <v>23</v>
      </c>
      <c r="C1352" s="1" t="n">
        <v>12.82</v>
      </c>
      <c r="F1352" s="6" t="n">
        <v>37400</v>
      </c>
      <c r="G1352" s="8" t="n">
        <v>0.214664351851852</v>
      </c>
      <c r="H1352" s="1" t="n">
        <v>11.01</v>
      </c>
      <c r="K1352" s="6" t="n">
        <v>37761</v>
      </c>
      <c r="L1352" s="8" t="n">
        <v>0.240300925925926</v>
      </c>
      <c r="M1352" s="1" t="n">
        <v>9.33</v>
      </c>
      <c r="P1352" s="6" t="n">
        <v>38127</v>
      </c>
      <c r="Q1352" s="4" t="n">
        <v>0.213148148148148</v>
      </c>
      <c r="R1352" s="9" t="n">
        <v>13.18</v>
      </c>
      <c r="S1352" s="9"/>
      <c r="U1352" s="6" t="n">
        <v>38493</v>
      </c>
      <c r="V1352" s="8" t="n">
        <v>0.228541666666667</v>
      </c>
      <c r="W1352" s="1" t="n">
        <v>9.64</v>
      </c>
      <c r="Z1352" s="6" t="n">
        <v>38858</v>
      </c>
      <c r="AA1352" s="4" t="n">
        <v>0.242650462962963</v>
      </c>
      <c r="AB1352" s="9" t="n">
        <v>12.62</v>
      </c>
      <c r="AC1352" s="9"/>
      <c r="AE1352" s="6" t="n">
        <v>39194</v>
      </c>
      <c r="AF1352" s="9" t="s">
        <v>24</v>
      </c>
      <c r="AG1352" s="9" t="n">
        <v>7.67</v>
      </c>
      <c r="AJ1352" s="5" t="n">
        <v>39559</v>
      </c>
      <c r="AK1352" s="1" t="s">
        <v>25</v>
      </c>
      <c r="AL1352" s="1" t="n">
        <v>6.03</v>
      </c>
      <c r="AO1352" s="5" t="n">
        <v>39926</v>
      </c>
      <c r="AP1352" s="9" t="s">
        <v>25</v>
      </c>
      <c r="AQ1352" s="9" t="n">
        <v>12.59</v>
      </c>
    </row>
    <row r="1353" customFormat="false" ht="12.75" hidden="false" customHeight="false" outlineLevel="0" collapsed="false">
      <c r="A1353" s="6" t="n">
        <v>37045</v>
      </c>
      <c r="B1353" s="7" t="s">
        <v>26</v>
      </c>
      <c r="C1353" s="1" t="n">
        <v>12.51</v>
      </c>
      <c r="F1353" s="6" t="n">
        <v>37400</v>
      </c>
      <c r="G1353" s="8" t="n">
        <v>0.256331018518519</v>
      </c>
      <c r="H1353" s="1" t="n">
        <v>10.86</v>
      </c>
      <c r="K1353" s="6" t="n">
        <v>37761</v>
      </c>
      <c r="L1353" s="8" t="n">
        <v>0.281967592592593</v>
      </c>
      <c r="M1353" s="1" t="n">
        <v>9.17</v>
      </c>
      <c r="P1353" s="6" t="n">
        <v>38127</v>
      </c>
      <c r="Q1353" s="4" t="n">
        <v>0.254814814814815</v>
      </c>
      <c r="R1353" s="9" t="n">
        <v>13.03</v>
      </c>
      <c r="S1353" s="9"/>
      <c r="U1353" s="6" t="n">
        <v>38493</v>
      </c>
      <c r="V1353" s="8" t="n">
        <v>0.270208333333333</v>
      </c>
      <c r="W1353" s="1" t="n">
        <v>9.49</v>
      </c>
      <c r="Z1353" s="6" t="n">
        <v>38858</v>
      </c>
      <c r="AA1353" s="4" t="n">
        <v>0.28431712962963</v>
      </c>
      <c r="AB1353" s="9" t="n">
        <v>12.62</v>
      </c>
      <c r="AC1353" s="9"/>
      <c r="AE1353" s="6" t="n">
        <v>39194</v>
      </c>
      <c r="AF1353" s="9" t="s">
        <v>27</v>
      </c>
      <c r="AG1353" s="9" t="n">
        <v>7.67</v>
      </c>
      <c r="AJ1353" s="5" t="n">
        <v>39559</v>
      </c>
      <c r="AK1353" s="1" t="s">
        <v>28</v>
      </c>
      <c r="AL1353" s="1" t="n">
        <v>6.03</v>
      </c>
      <c r="AO1353" s="5" t="n">
        <v>39926</v>
      </c>
      <c r="AP1353" s="9" t="s">
        <v>28</v>
      </c>
      <c r="AQ1353" s="9" t="n">
        <v>12.44</v>
      </c>
    </row>
    <row r="1354" customFormat="false" ht="12.75" hidden="false" customHeight="false" outlineLevel="0" collapsed="false">
      <c r="A1354" s="6" t="n">
        <v>37045</v>
      </c>
      <c r="B1354" s="7" t="s">
        <v>29</v>
      </c>
      <c r="C1354" s="1" t="n">
        <v>12.35</v>
      </c>
      <c r="F1354" s="6" t="n">
        <v>37400</v>
      </c>
      <c r="G1354" s="8" t="n">
        <v>0.297997685185185</v>
      </c>
      <c r="H1354" s="1" t="n">
        <v>10.7</v>
      </c>
      <c r="K1354" s="6" t="n">
        <v>37761</v>
      </c>
      <c r="L1354" s="8" t="n">
        <v>0.323634259259259</v>
      </c>
      <c r="M1354" s="1" t="n">
        <v>9.17</v>
      </c>
      <c r="P1354" s="6" t="n">
        <v>38127</v>
      </c>
      <c r="Q1354" s="4" t="n">
        <v>0.296481481481481</v>
      </c>
      <c r="R1354" s="9" t="n">
        <v>13.03</v>
      </c>
      <c r="S1354" s="9"/>
      <c r="U1354" s="6" t="n">
        <v>38493</v>
      </c>
      <c r="V1354" s="8" t="n">
        <v>0.311875</v>
      </c>
      <c r="W1354" s="1" t="n">
        <v>9.34</v>
      </c>
      <c r="Z1354" s="6" t="n">
        <v>38858</v>
      </c>
      <c r="AA1354" s="4" t="n">
        <v>0.325983796296296</v>
      </c>
      <c r="AB1354" s="9" t="n">
        <v>12.78</v>
      </c>
      <c r="AC1354" s="9"/>
      <c r="AE1354" s="6" t="n">
        <v>39194</v>
      </c>
      <c r="AF1354" s="9" t="s">
        <v>30</v>
      </c>
      <c r="AG1354" s="9" t="n">
        <v>7.67</v>
      </c>
      <c r="AJ1354" s="5" t="n">
        <v>39559</v>
      </c>
      <c r="AK1354" s="1" t="s">
        <v>31</v>
      </c>
      <c r="AL1354" s="1" t="n">
        <v>5.88</v>
      </c>
      <c r="AO1354" s="5" t="n">
        <v>39926</v>
      </c>
      <c r="AP1354" s="9" t="s">
        <v>31</v>
      </c>
      <c r="AQ1354" s="9" t="n">
        <v>12.44</v>
      </c>
    </row>
    <row r="1355" customFormat="false" ht="12.75" hidden="false" customHeight="false" outlineLevel="0" collapsed="false">
      <c r="A1355" s="6" t="n">
        <v>37045</v>
      </c>
      <c r="B1355" s="7" t="s">
        <v>32</v>
      </c>
      <c r="C1355" s="1" t="n">
        <v>12.19</v>
      </c>
      <c r="F1355" s="6" t="n">
        <v>37400</v>
      </c>
      <c r="G1355" s="8" t="n">
        <v>0.339664351851852</v>
      </c>
      <c r="H1355" s="1" t="n">
        <v>11.01</v>
      </c>
      <c r="K1355" s="6" t="n">
        <v>37761</v>
      </c>
      <c r="L1355" s="8" t="n">
        <v>0.365300925925926</v>
      </c>
      <c r="M1355" s="1" t="n">
        <v>9.63</v>
      </c>
      <c r="P1355" s="6" t="n">
        <v>38127</v>
      </c>
      <c r="Q1355" s="4" t="n">
        <v>0.338148148148148</v>
      </c>
      <c r="R1355" s="9" t="n">
        <v>13.03</v>
      </c>
      <c r="S1355" s="9"/>
      <c r="U1355" s="6" t="n">
        <v>38493</v>
      </c>
      <c r="V1355" s="8" t="n">
        <v>0.353541666666667</v>
      </c>
      <c r="W1355" s="1" t="n">
        <v>9.49</v>
      </c>
      <c r="Z1355" s="6" t="n">
        <v>38858</v>
      </c>
      <c r="AA1355" s="4" t="n">
        <v>0.367650462962963</v>
      </c>
      <c r="AB1355" s="9" t="n">
        <v>12.93</v>
      </c>
      <c r="AC1355" s="9"/>
      <c r="AE1355" s="6" t="n">
        <v>39194</v>
      </c>
      <c r="AF1355" s="9" t="s">
        <v>33</v>
      </c>
      <c r="AG1355" s="9" t="n">
        <v>7.67</v>
      </c>
      <c r="AJ1355" s="5" t="n">
        <v>39559</v>
      </c>
      <c r="AK1355" s="1" t="s">
        <v>34</v>
      </c>
      <c r="AL1355" s="1" t="n">
        <v>5.88</v>
      </c>
      <c r="AO1355" s="5" t="n">
        <v>39926</v>
      </c>
      <c r="AP1355" s="9" t="s">
        <v>34</v>
      </c>
      <c r="AQ1355" s="9" t="n">
        <v>12.28</v>
      </c>
    </row>
    <row r="1356" customFormat="false" ht="12.75" hidden="false" customHeight="false" outlineLevel="0" collapsed="false">
      <c r="A1356" s="6" t="n">
        <v>37045</v>
      </c>
      <c r="B1356" s="7" t="s">
        <v>35</v>
      </c>
      <c r="C1356" s="1" t="n">
        <v>12.35</v>
      </c>
      <c r="F1356" s="6" t="n">
        <v>37400</v>
      </c>
      <c r="G1356" s="8" t="n">
        <v>0.381331018518519</v>
      </c>
      <c r="H1356" s="1" t="n">
        <v>12.09</v>
      </c>
      <c r="K1356" s="6" t="n">
        <v>37761</v>
      </c>
      <c r="L1356" s="8" t="n">
        <v>0.406967592592593</v>
      </c>
      <c r="M1356" s="1" t="n">
        <v>10.1</v>
      </c>
      <c r="P1356" s="6" t="n">
        <v>38127</v>
      </c>
      <c r="Q1356" s="4" t="n">
        <v>0.379814814814815</v>
      </c>
      <c r="R1356" s="9" t="n">
        <v>13.18</v>
      </c>
      <c r="S1356" s="9"/>
      <c r="U1356" s="6" t="n">
        <v>38493</v>
      </c>
      <c r="V1356" s="8" t="n">
        <v>0.395208333333333</v>
      </c>
      <c r="W1356" s="1" t="n">
        <v>9.8</v>
      </c>
      <c r="Z1356" s="6" t="n">
        <v>38858</v>
      </c>
      <c r="AA1356" s="4" t="n">
        <v>0.40931712962963</v>
      </c>
      <c r="AB1356" s="9" t="n">
        <v>13.09</v>
      </c>
      <c r="AC1356" s="9"/>
      <c r="AE1356" s="6" t="n">
        <v>39194</v>
      </c>
      <c r="AF1356" s="9" t="s">
        <v>36</v>
      </c>
      <c r="AG1356" s="9" t="n">
        <v>7.51</v>
      </c>
      <c r="AJ1356" s="5" t="n">
        <v>39559</v>
      </c>
      <c r="AK1356" s="1" t="s">
        <v>37</v>
      </c>
      <c r="AL1356" s="1" t="n">
        <v>5.88</v>
      </c>
      <c r="AO1356" s="5" t="n">
        <v>39926</v>
      </c>
      <c r="AP1356" s="9" t="s">
        <v>37</v>
      </c>
      <c r="AQ1356" s="9" t="n">
        <v>12.28</v>
      </c>
    </row>
    <row r="1357" customFormat="false" ht="12.75" hidden="false" customHeight="false" outlineLevel="0" collapsed="false">
      <c r="A1357" s="6" t="n">
        <v>37045</v>
      </c>
      <c r="B1357" s="7" t="s">
        <v>38</v>
      </c>
      <c r="C1357" s="1" t="n">
        <v>13.59</v>
      </c>
      <c r="F1357" s="6" t="n">
        <v>37400</v>
      </c>
      <c r="G1357" s="8" t="n">
        <v>0.422997685185185</v>
      </c>
      <c r="H1357" s="1" t="n">
        <v>13.33</v>
      </c>
      <c r="K1357" s="6" t="n">
        <v>37761</v>
      </c>
      <c r="L1357" s="8" t="n">
        <v>0.448634259259259</v>
      </c>
      <c r="M1357" s="1" t="n">
        <v>10.88</v>
      </c>
      <c r="P1357" s="6" t="n">
        <v>38127</v>
      </c>
      <c r="Q1357" s="4" t="n">
        <v>0.421481481481481</v>
      </c>
      <c r="R1357" s="9" t="n">
        <v>13.64</v>
      </c>
      <c r="S1357" s="9"/>
      <c r="U1357" s="6" t="n">
        <v>38493</v>
      </c>
      <c r="V1357" s="8" t="n">
        <v>0.436875</v>
      </c>
      <c r="W1357" s="1" t="n">
        <v>10.27</v>
      </c>
      <c r="Z1357" s="6" t="n">
        <v>38858</v>
      </c>
      <c r="AA1357" s="4" t="n">
        <v>0.450983796296296</v>
      </c>
      <c r="AB1357" s="9" t="n">
        <v>13.55</v>
      </c>
      <c r="AC1357" s="9"/>
      <c r="AE1357" s="6" t="n">
        <v>39194</v>
      </c>
      <c r="AF1357" s="9" t="s">
        <v>39</v>
      </c>
      <c r="AG1357" s="9" t="n">
        <v>7.51</v>
      </c>
      <c r="AJ1357" s="5" t="n">
        <v>39559</v>
      </c>
      <c r="AK1357" s="1" t="s">
        <v>40</v>
      </c>
      <c r="AL1357" s="1" t="n">
        <v>5.72</v>
      </c>
      <c r="AO1357" s="5" t="n">
        <v>39926</v>
      </c>
      <c r="AP1357" s="9" t="s">
        <v>40</v>
      </c>
      <c r="AQ1357" s="9" t="n">
        <v>12.13</v>
      </c>
    </row>
    <row r="1358" customFormat="false" ht="12.75" hidden="false" customHeight="false" outlineLevel="0" collapsed="false">
      <c r="A1358" s="6" t="n">
        <v>37045</v>
      </c>
      <c r="B1358" s="7" t="s">
        <v>41</v>
      </c>
      <c r="C1358" s="1" t="n">
        <v>14.52</v>
      </c>
      <c r="F1358" s="6" t="n">
        <v>37400</v>
      </c>
      <c r="G1358" s="8" t="n">
        <v>0.464664351851852</v>
      </c>
      <c r="H1358" s="1" t="n">
        <v>14.57</v>
      </c>
      <c r="K1358" s="6" t="n">
        <v>37761</v>
      </c>
      <c r="L1358" s="8" t="n">
        <v>0.490300925925926</v>
      </c>
      <c r="M1358" s="1" t="n">
        <v>11.65</v>
      </c>
      <c r="P1358" s="6" t="n">
        <v>38127</v>
      </c>
      <c r="Q1358" s="4" t="n">
        <v>0.463148148148148</v>
      </c>
      <c r="R1358" s="9" t="n">
        <v>14.73</v>
      </c>
      <c r="S1358" s="9"/>
      <c r="U1358" s="6" t="n">
        <v>38493</v>
      </c>
      <c r="V1358" s="8" t="n">
        <v>0.478541666666667</v>
      </c>
      <c r="W1358" s="1" t="n">
        <v>10.74</v>
      </c>
      <c r="Z1358" s="6" t="n">
        <v>38858</v>
      </c>
      <c r="AA1358" s="4" t="n">
        <v>0.492650462962963</v>
      </c>
      <c r="AB1358" s="9" t="n">
        <v>14.01</v>
      </c>
      <c r="AC1358" s="9"/>
      <c r="AE1358" s="6" t="n">
        <v>39194</v>
      </c>
      <c r="AF1358" s="9" t="s">
        <v>42</v>
      </c>
      <c r="AG1358" s="9" t="n">
        <v>7.51</v>
      </c>
      <c r="AJ1358" s="5" t="n">
        <v>39559</v>
      </c>
      <c r="AK1358" s="1" t="s">
        <v>43</v>
      </c>
      <c r="AL1358" s="1" t="n">
        <v>5.72</v>
      </c>
      <c r="AO1358" s="5" t="n">
        <v>39926</v>
      </c>
      <c r="AP1358" s="9" t="s">
        <v>43</v>
      </c>
      <c r="AQ1358" s="9" t="n">
        <v>11.97</v>
      </c>
    </row>
    <row r="1359" customFormat="false" ht="12.75" hidden="false" customHeight="false" outlineLevel="0" collapsed="false">
      <c r="A1359" s="6" t="n">
        <v>37045</v>
      </c>
      <c r="B1359" s="7" t="s">
        <v>44</v>
      </c>
      <c r="C1359" s="1" t="n">
        <v>16.1</v>
      </c>
      <c r="F1359" s="6" t="n">
        <v>37400</v>
      </c>
      <c r="G1359" s="8" t="n">
        <v>0.506331018518519</v>
      </c>
      <c r="H1359" s="1" t="n">
        <v>15.83</v>
      </c>
      <c r="K1359" s="6" t="n">
        <v>37761</v>
      </c>
      <c r="L1359" s="8" t="n">
        <v>0.531967592592593</v>
      </c>
      <c r="M1359" s="1" t="n">
        <v>12.42</v>
      </c>
      <c r="P1359" s="6" t="n">
        <v>38127</v>
      </c>
      <c r="Q1359" s="4" t="n">
        <v>0.504814814814815</v>
      </c>
      <c r="R1359" s="9" t="n">
        <v>15.99</v>
      </c>
      <c r="S1359" s="9"/>
      <c r="U1359" s="6" t="n">
        <v>38493</v>
      </c>
      <c r="V1359" s="8" t="n">
        <v>0.520208333333333</v>
      </c>
      <c r="W1359" s="1" t="n">
        <v>11.21</v>
      </c>
      <c r="Z1359" s="6" t="n">
        <v>38858</v>
      </c>
      <c r="AA1359" s="4" t="n">
        <v>0.53431712962963</v>
      </c>
      <c r="AB1359" s="9" t="n">
        <v>14.17</v>
      </c>
      <c r="AC1359" s="9"/>
      <c r="AE1359" s="6" t="n">
        <v>39194</v>
      </c>
      <c r="AF1359" s="9" t="s">
        <v>45</v>
      </c>
      <c r="AG1359" s="9" t="n">
        <v>7.36</v>
      </c>
      <c r="AJ1359" s="5" t="n">
        <v>39559</v>
      </c>
      <c r="AK1359" s="1" t="s">
        <v>46</v>
      </c>
      <c r="AL1359" s="1" t="n">
        <v>5.57</v>
      </c>
      <c r="AO1359" s="5" t="n">
        <v>39926</v>
      </c>
      <c r="AP1359" s="9" t="s">
        <v>46</v>
      </c>
      <c r="AQ1359" s="9" t="n">
        <v>11.97</v>
      </c>
    </row>
    <row r="1360" customFormat="false" ht="12.75" hidden="false" customHeight="false" outlineLevel="0" collapsed="false">
      <c r="A1360" s="6" t="n">
        <v>37045</v>
      </c>
      <c r="B1360" s="7" t="s">
        <v>47</v>
      </c>
      <c r="C1360" s="1" t="n">
        <v>17.22</v>
      </c>
      <c r="F1360" s="6" t="n">
        <v>37400</v>
      </c>
      <c r="G1360" s="8" t="n">
        <v>0.547997685185185</v>
      </c>
      <c r="H1360" s="1" t="n">
        <v>16.78</v>
      </c>
      <c r="K1360" s="6" t="n">
        <v>37761</v>
      </c>
      <c r="L1360" s="8" t="n">
        <v>0.573634259259259</v>
      </c>
      <c r="M1360" s="1" t="n">
        <v>12.89</v>
      </c>
      <c r="P1360" s="6" t="n">
        <v>38127</v>
      </c>
      <c r="Q1360" s="4" t="n">
        <v>0.546481481481482</v>
      </c>
      <c r="R1360" s="9" t="n">
        <v>16.79</v>
      </c>
      <c r="S1360" s="9"/>
      <c r="U1360" s="6" t="n">
        <v>38493</v>
      </c>
      <c r="V1360" s="8" t="n">
        <v>0.561875</v>
      </c>
      <c r="W1360" s="1" t="n">
        <v>11.67</v>
      </c>
      <c r="Z1360" s="6" t="n">
        <v>38858</v>
      </c>
      <c r="AA1360" s="4" t="n">
        <v>0.575983796296296</v>
      </c>
      <c r="AB1360" s="9" t="n">
        <v>14.63</v>
      </c>
      <c r="AC1360" s="9"/>
      <c r="AE1360" s="6" t="n">
        <v>39194</v>
      </c>
      <c r="AF1360" s="9" t="s">
        <v>48</v>
      </c>
      <c r="AG1360" s="9" t="n">
        <v>7.36</v>
      </c>
      <c r="AJ1360" s="5" t="n">
        <v>39559</v>
      </c>
      <c r="AK1360" s="1" t="s">
        <v>49</v>
      </c>
      <c r="AL1360" s="1" t="n">
        <v>5.57</v>
      </c>
      <c r="AO1360" s="5" t="n">
        <v>39926</v>
      </c>
      <c r="AP1360" s="9" t="s">
        <v>49</v>
      </c>
      <c r="AQ1360" s="9" t="n">
        <v>11.82</v>
      </c>
    </row>
    <row r="1361" customFormat="false" ht="12.75" hidden="false" customHeight="false" outlineLevel="0" collapsed="false">
      <c r="A1361" s="6" t="n">
        <v>37045</v>
      </c>
      <c r="B1361" s="7" t="s">
        <v>50</v>
      </c>
      <c r="C1361" s="1" t="n">
        <v>18.18</v>
      </c>
      <c r="F1361" s="6" t="n">
        <v>37400</v>
      </c>
      <c r="G1361" s="8" t="n">
        <v>0.589664351851852</v>
      </c>
      <c r="H1361" s="1" t="n">
        <v>17.42</v>
      </c>
      <c r="K1361" s="6" t="n">
        <v>37761</v>
      </c>
      <c r="L1361" s="8" t="n">
        <v>0.615300925925926</v>
      </c>
      <c r="M1361" s="1" t="n">
        <v>13.19</v>
      </c>
      <c r="P1361" s="6" t="n">
        <v>38127</v>
      </c>
      <c r="Q1361" s="4" t="n">
        <v>0.588148148148148</v>
      </c>
      <c r="R1361" s="9" t="n">
        <v>17.27</v>
      </c>
      <c r="S1361" s="9"/>
      <c r="U1361" s="6" t="n">
        <v>38493</v>
      </c>
      <c r="V1361" s="8" t="n">
        <v>0.603541666666667</v>
      </c>
      <c r="W1361" s="1" t="n">
        <v>12.13</v>
      </c>
      <c r="Z1361" s="6" t="n">
        <v>38858</v>
      </c>
      <c r="AA1361" s="4" t="n">
        <v>0.617650462962963</v>
      </c>
      <c r="AB1361" s="9" t="n">
        <v>14.95</v>
      </c>
      <c r="AC1361" s="9"/>
      <c r="AE1361" s="6" t="n">
        <v>39194</v>
      </c>
      <c r="AF1361" s="9" t="s">
        <v>51</v>
      </c>
      <c r="AG1361" s="9" t="n">
        <v>7.36</v>
      </c>
      <c r="AJ1361" s="5" t="n">
        <v>39559</v>
      </c>
      <c r="AK1361" s="1" t="s">
        <v>52</v>
      </c>
      <c r="AL1361" s="1" t="n">
        <v>5.57</v>
      </c>
      <c r="AO1361" s="5" t="n">
        <v>39926</v>
      </c>
      <c r="AP1361" s="9" t="s">
        <v>52</v>
      </c>
      <c r="AQ1361" s="9" t="n">
        <v>11.66</v>
      </c>
    </row>
    <row r="1362" customFormat="false" ht="12.75" hidden="false" customHeight="false" outlineLevel="0" collapsed="false">
      <c r="A1362" s="6" t="n">
        <v>37045</v>
      </c>
      <c r="B1362" s="7" t="s">
        <v>53</v>
      </c>
      <c r="C1362" s="1" t="n">
        <v>18.83</v>
      </c>
      <c r="F1362" s="6" t="n">
        <v>37400</v>
      </c>
      <c r="G1362" s="8" t="n">
        <v>0.631331018518519</v>
      </c>
      <c r="H1362" s="1" t="n">
        <v>17.58</v>
      </c>
      <c r="K1362" s="6" t="n">
        <v>37761</v>
      </c>
      <c r="L1362" s="8" t="n">
        <v>0.656967592592593</v>
      </c>
      <c r="M1362" s="1" t="n">
        <v>13.35</v>
      </c>
      <c r="P1362" s="6" t="n">
        <v>38127</v>
      </c>
      <c r="Q1362" s="4" t="n">
        <v>0.629814814814815</v>
      </c>
      <c r="R1362" s="9" t="n">
        <v>17.11</v>
      </c>
      <c r="S1362" s="9"/>
      <c r="U1362" s="6" t="n">
        <v>38493</v>
      </c>
      <c r="V1362" s="8" t="n">
        <v>0.645208333333333</v>
      </c>
      <c r="W1362" s="1" t="n">
        <v>12.59</v>
      </c>
      <c r="Z1362" s="6" t="n">
        <v>38858</v>
      </c>
      <c r="AA1362" s="4" t="n">
        <v>0.65931712962963</v>
      </c>
      <c r="AB1362" s="9" t="n">
        <v>14.95</v>
      </c>
      <c r="AC1362" s="9"/>
      <c r="AE1362" s="6" t="n">
        <v>39194</v>
      </c>
      <c r="AF1362" s="9" t="s">
        <v>54</v>
      </c>
      <c r="AG1362" s="9" t="n">
        <v>7.36</v>
      </c>
      <c r="AJ1362" s="5" t="n">
        <v>39559</v>
      </c>
      <c r="AK1362" s="1" t="s">
        <v>55</v>
      </c>
      <c r="AL1362" s="1" t="n">
        <v>5.57</v>
      </c>
      <c r="AO1362" s="5" t="n">
        <v>39926</v>
      </c>
      <c r="AP1362" s="9" t="s">
        <v>55</v>
      </c>
      <c r="AQ1362" s="9" t="n">
        <v>11.66</v>
      </c>
    </row>
    <row r="1363" customFormat="false" ht="12.75" hidden="false" customHeight="false" outlineLevel="0" collapsed="false">
      <c r="A1363" s="6" t="n">
        <v>37045</v>
      </c>
      <c r="B1363" s="7" t="s">
        <v>56</v>
      </c>
      <c r="C1363" s="1" t="n">
        <v>18.99</v>
      </c>
      <c r="F1363" s="6" t="n">
        <v>37400</v>
      </c>
      <c r="G1363" s="8" t="n">
        <v>0.672997685185185</v>
      </c>
      <c r="H1363" s="1" t="n">
        <v>17.42</v>
      </c>
      <c r="K1363" s="6" t="n">
        <v>37761</v>
      </c>
      <c r="L1363" s="8" t="n">
        <v>0.698634259259259</v>
      </c>
      <c r="M1363" s="1" t="n">
        <v>13.19</v>
      </c>
      <c r="P1363" s="6" t="n">
        <v>38127</v>
      </c>
      <c r="Q1363" s="4" t="n">
        <v>0.671481481481482</v>
      </c>
      <c r="R1363" s="9" t="n">
        <v>16.47</v>
      </c>
      <c r="S1363" s="9"/>
      <c r="U1363" s="6" t="n">
        <v>38493</v>
      </c>
      <c r="V1363" s="8" t="n">
        <v>0.686875</v>
      </c>
      <c r="W1363" s="1" t="n">
        <v>12.44</v>
      </c>
      <c r="Z1363" s="6" t="n">
        <v>38858</v>
      </c>
      <c r="AA1363" s="4" t="n">
        <v>0.700983796296296</v>
      </c>
      <c r="AB1363" s="9" t="n">
        <v>14.79</v>
      </c>
      <c r="AC1363" s="9"/>
      <c r="AE1363" s="6" t="n">
        <v>39194</v>
      </c>
      <c r="AF1363" s="9" t="s">
        <v>57</v>
      </c>
      <c r="AG1363" s="9" t="n">
        <v>7.36</v>
      </c>
      <c r="AJ1363" s="5" t="n">
        <v>39559</v>
      </c>
      <c r="AK1363" s="1" t="s">
        <v>58</v>
      </c>
      <c r="AL1363" s="1" t="n">
        <v>5.57</v>
      </c>
      <c r="AO1363" s="5" t="n">
        <v>39926</v>
      </c>
      <c r="AP1363" s="9" t="s">
        <v>58</v>
      </c>
      <c r="AQ1363" s="9" t="n">
        <v>11.51</v>
      </c>
    </row>
    <row r="1364" customFormat="false" ht="12.75" hidden="false" customHeight="false" outlineLevel="0" collapsed="false">
      <c r="A1364" s="6" t="n">
        <v>37045</v>
      </c>
      <c r="B1364" s="7" t="s">
        <v>59</v>
      </c>
      <c r="C1364" s="1" t="n">
        <v>18.83</v>
      </c>
      <c r="F1364" s="6" t="n">
        <v>37400</v>
      </c>
      <c r="G1364" s="8" t="n">
        <v>0.714664351851852</v>
      </c>
      <c r="H1364" s="1" t="n">
        <v>16.94</v>
      </c>
      <c r="K1364" s="6" t="n">
        <v>37761</v>
      </c>
      <c r="L1364" s="8" t="n">
        <v>0.740300925925926</v>
      </c>
      <c r="M1364" s="1" t="n">
        <v>12.89</v>
      </c>
      <c r="P1364" s="6" t="n">
        <v>38127</v>
      </c>
      <c r="Q1364" s="4" t="n">
        <v>0.713148148148148</v>
      </c>
      <c r="R1364" s="9" t="n">
        <v>16.47</v>
      </c>
      <c r="S1364" s="9"/>
      <c r="U1364" s="6" t="n">
        <v>38493</v>
      </c>
      <c r="V1364" s="8" t="n">
        <v>0.728541666666667</v>
      </c>
      <c r="W1364" s="1" t="n">
        <v>12.13</v>
      </c>
      <c r="Z1364" s="6" t="n">
        <v>38858</v>
      </c>
      <c r="AA1364" s="4" t="n">
        <v>0.742650462962963</v>
      </c>
      <c r="AB1364" s="9" t="n">
        <v>14.48</v>
      </c>
      <c r="AC1364" s="9"/>
      <c r="AE1364" s="6" t="n">
        <v>39194</v>
      </c>
      <c r="AF1364" s="9" t="s">
        <v>60</v>
      </c>
      <c r="AG1364" s="9" t="n">
        <v>7.36</v>
      </c>
      <c r="AJ1364" s="5" t="n">
        <v>39559</v>
      </c>
      <c r="AK1364" s="1" t="s">
        <v>61</v>
      </c>
      <c r="AL1364" s="1" t="n">
        <v>5.57</v>
      </c>
      <c r="AO1364" s="5" t="n">
        <v>39926</v>
      </c>
      <c r="AP1364" s="9" t="s">
        <v>61</v>
      </c>
      <c r="AQ1364" s="9" t="n">
        <v>11.51</v>
      </c>
    </row>
    <row r="1365" customFormat="false" ht="12.75" hidden="false" customHeight="false" outlineLevel="0" collapsed="false">
      <c r="A1365" s="6" t="n">
        <v>37045</v>
      </c>
      <c r="B1365" s="7" t="s">
        <v>62</v>
      </c>
      <c r="C1365" s="1" t="n">
        <v>18.18</v>
      </c>
      <c r="F1365" s="6" t="n">
        <v>37400</v>
      </c>
      <c r="G1365" s="8" t="n">
        <v>0.756331018518519</v>
      </c>
      <c r="H1365" s="1" t="n">
        <v>16.47</v>
      </c>
      <c r="K1365" s="6" t="n">
        <v>37761</v>
      </c>
      <c r="L1365" s="8" t="n">
        <v>0.781967592592593</v>
      </c>
      <c r="M1365" s="1" t="n">
        <v>12.58</v>
      </c>
      <c r="P1365" s="6" t="n">
        <v>38127</v>
      </c>
      <c r="Q1365" s="4" t="n">
        <v>0.754814814814815</v>
      </c>
      <c r="R1365" s="9" t="n">
        <v>16.16</v>
      </c>
      <c r="S1365" s="9"/>
      <c r="U1365" s="6" t="n">
        <v>38493</v>
      </c>
      <c r="V1365" s="8" t="n">
        <v>0.770208333333333</v>
      </c>
      <c r="W1365" s="1" t="n">
        <v>11.98</v>
      </c>
      <c r="Z1365" s="6" t="n">
        <v>38858</v>
      </c>
      <c r="AA1365" s="4" t="n">
        <v>0.78431712962963</v>
      </c>
      <c r="AB1365" s="9" t="n">
        <v>14.17</v>
      </c>
      <c r="AC1365" s="9"/>
      <c r="AE1365" s="6" t="n">
        <v>39194</v>
      </c>
      <c r="AF1365" s="9" t="s">
        <v>63</v>
      </c>
      <c r="AG1365" s="9" t="n">
        <v>7.51</v>
      </c>
      <c r="AJ1365" s="5" t="n">
        <v>39559</v>
      </c>
      <c r="AK1365" s="1" t="s">
        <v>64</v>
      </c>
      <c r="AL1365" s="1" t="n">
        <v>5.57</v>
      </c>
      <c r="AO1365" s="5" t="n">
        <v>39926</v>
      </c>
      <c r="AP1365" s="9" t="s">
        <v>64</v>
      </c>
      <c r="AQ1365" s="9" t="n">
        <v>11.35</v>
      </c>
    </row>
    <row r="1366" customFormat="false" ht="12.75" hidden="false" customHeight="false" outlineLevel="0" collapsed="false">
      <c r="A1366" s="6" t="n">
        <v>37045</v>
      </c>
      <c r="B1366" s="7" t="s">
        <v>65</v>
      </c>
      <c r="C1366" s="1" t="n">
        <v>17.37</v>
      </c>
      <c r="F1366" s="6" t="n">
        <v>37400</v>
      </c>
      <c r="G1366" s="8" t="n">
        <v>0.797997685185185</v>
      </c>
      <c r="H1366" s="1" t="n">
        <v>16.15</v>
      </c>
      <c r="K1366" s="6" t="n">
        <v>37761</v>
      </c>
      <c r="L1366" s="8" t="n">
        <v>0.823634259259259</v>
      </c>
      <c r="M1366" s="1" t="n">
        <v>12.42</v>
      </c>
      <c r="P1366" s="6" t="n">
        <v>38127</v>
      </c>
      <c r="Q1366" s="4" t="n">
        <v>0.796481481481482</v>
      </c>
      <c r="R1366" s="9" t="n">
        <v>15.68</v>
      </c>
      <c r="S1366" s="9"/>
      <c r="U1366" s="6" t="n">
        <v>38493</v>
      </c>
      <c r="V1366" s="8" t="n">
        <v>0.811875</v>
      </c>
      <c r="W1366" s="1" t="n">
        <v>11.82</v>
      </c>
      <c r="Z1366" s="6" t="n">
        <v>38858</v>
      </c>
      <c r="AA1366" s="4" t="n">
        <v>0.825983796296296</v>
      </c>
      <c r="AB1366" s="9" t="n">
        <v>14.01</v>
      </c>
      <c r="AC1366" s="9"/>
      <c r="AE1366" s="6" t="n">
        <v>39194</v>
      </c>
      <c r="AF1366" s="9" t="s">
        <v>66</v>
      </c>
      <c r="AG1366" s="9" t="n">
        <v>7.51</v>
      </c>
      <c r="AJ1366" s="5" t="n">
        <v>39559</v>
      </c>
      <c r="AK1366" s="1" t="s">
        <v>67</v>
      </c>
      <c r="AL1366" s="1" t="n">
        <v>5.72</v>
      </c>
      <c r="AO1366" s="5" t="n">
        <v>39926</v>
      </c>
      <c r="AP1366" s="9" t="s">
        <v>67</v>
      </c>
      <c r="AQ1366" s="9" t="n">
        <v>11.51</v>
      </c>
    </row>
    <row r="1367" customFormat="false" ht="12.75" hidden="false" customHeight="false" outlineLevel="0" collapsed="false">
      <c r="A1367" s="6" t="n">
        <v>37045</v>
      </c>
      <c r="B1367" s="7" t="s">
        <v>68</v>
      </c>
      <c r="C1367" s="1" t="n">
        <v>16.89</v>
      </c>
      <c r="F1367" s="6" t="n">
        <v>37400</v>
      </c>
      <c r="G1367" s="8" t="n">
        <v>0.839664351851852</v>
      </c>
      <c r="H1367" s="1" t="n">
        <v>15.52</v>
      </c>
      <c r="K1367" s="6" t="n">
        <v>37761</v>
      </c>
      <c r="L1367" s="8" t="n">
        <v>0.865300925925926</v>
      </c>
      <c r="M1367" s="1" t="n">
        <v>12.27</v>
      </c>
      <c r="P1367" s="6" t="n">
        <v>38127</v>
      </c>
      <c r="Q1367" s="4" t="n">
        <v>0.838148148148148</v>
      </c>
      <c r="R1367" s="9" t="n">
        <v>15.21</v>
      </c>
      <c r="S1367" s="9"/>
      <c r="U1367" s="6" t="n">
        <v>38493</v>
      </c>
      <c r="V1367" s="8" t="n">
        <v>0.853541666666667</v>
      </c>
      <c r="W1367" s="1" t="n">
        <v>11.67</v>
      </c>
      <c r="Z1367" s="6" t="n">
        <v>38858</v>
      </c>
      <c r="AA1367" s="4" t="n">
        <v>0.867650462962963</v>
      </c>
      <c r="AB1367" s="9" t="n">
        <v>13.71</v>
      </c>
      <c r="AC1367" s="9"/>
      <c r="AE1367" s="6" t="n">
        <v>39194</v>
      </c>
      <c r="AF1367" s="9" t="s">
        <v>69</v>
      </c>
      <c r="AG1367" s="9" t="n">
        <v>7.51</v>
      </c>
      <c r="AJ1367" s="5" t="n">
        <v>39559</v>
      </c>
      <c r="AK1367" s="1" t="s">
        <v>70</v>
      </c>
      <c r="AL1367" s="1" t="n">
        <v>5.72</v>
      </c>
      <c r="AO1367" s="5" t="n">
        <v>39926</v>
      </c>
      <c r="AP1367" s="9" t="s">
        <v>70</v>
      </c>
      <c r="AQ1367" s="9" t="n">
        <v>11.66</v>
      </c>
    </row>
    <row r="1368" customFormat="false" ht="12.75" hidden="false" customHeight="false" outlineLevel="0" collapsed="false">
      <c r="A1368" s="6" t="n">
        <v>37045</v>
      </c>
      <c r="B1368" s="7" t="s">
        <v>71</v>
      </c>
      <c r="C1368" s="1" t="n">
        <v>16.42</v>
      </c>
      <c r="F1368" s="6" t="n">
        <v>37400</v>
      </c>
      <c r="G1368" s="8" t="n">
        <v>0.881331018518519</v>
      </c>
      <c r="H1368" s="1" t="n">
        <v>15.04</v>
      </c>
      <c r="K1368" s="6" t="n">
        <v>37761</v>
      </c>
      <c r="L1368" s="8" t="n">
        <v>0.906967592592593</v>
      </c>
      <c r="M1368" s="1" t="n">
        <v>11.96</v>
      </c>
      <c r="P1368" s="6" t="n">
        <v>38127</v>
      </c>
      <c r="Q1368" s="4" t="n">
        <v>0.879814814814815</v>
      </c>
      <c r="R1368" s="9" t="n">
        <v>14.73</v>
      </c>
      <c r="S1368" s="9"/>
      <c r="U1368" s="6" t="n">
        <v>38493</v>
      </c>
      <c r="V1368" s="8" t="n">
        <v>0.895208333333333</v>
      </c>
      <c r="W1368" s="1" t="n">
        <v>11.51</v>
      </c>
      <c r="Z1368" s="6" t="n">
        <v>38858</v>
      </c>
      <c r="AA1368" s="4" t="n">
        <v>0.90931712962963</v>
      </c>
      <c r="AB1368" s="9" t="n">
        <v>13.55</v>
      </c>
      <c r="AC1368" s="9"/>
      <c r="AE1368" s="6" t="n">
        <v>39194</v>
      </c>
      <c r="AF1368" s="9" t="s">
        <v>72</v>
      </c>
      <c r="AG1368" s="9" t="n">
        <v>7.67</v>
      </c>
      <c r="AJ1368" s="5" t="n">
        <v>39559</v>
      </c>
      <c r="AK1368" s="1" t="s">
        <v>73</v>
      </c>
      <c r="AL1368" s="1" t="n">
        <v>6.03</v>
      </c>
      <c r="AO1368" s="5" t="n">
        <v>39926</v>
      </c>
      <c r="AP1368" s="9" t="s">
        <v>73</v>
      </c>
      <c r="AQ1368" s="9" t="n">
        <v>11.97</v>
      </c>
    </row>
    <row r="1369" customFormat="false" ht="12.75" hidden="false" customHeight="false" outlineLevel="0" collapsed="false">
      <c r="A1369" s="6" t="n">
        <v>37045</v>
      </c>
      <c r="B1369" s="7" t="s">
        <v>74</v>
      </c>
      <c r="C1369" s="1" t="n">
        <v>15.78</v>
      </c>
      <c r="F1369" s="6" t="n">
        <v>37400</v>
      </c>
      <c r="G1369" s="8" t="n">
        <v>0.922997685185185</v>
      </c>
      <c r="H1369" s="1" t="n">
        <v>14.41</v>
      </c>
      <c r="K1369" s="6" t="n">
        <v>37761</v>
      </c>
      <c r="L1369" s="8" t="n">
        <v>0.948634259259259</v>
      </c>
      <c r="M1369" s="1" t="n">
        <v>11.81</v>
      </c>
      <c r="P1369" s="6" t="n">
        <v>38127</v>
      </c>
      <c r="Q1369" s="4" t="n">
        <v>0.921481481481482</v>
      </c>
      <c r="R1369" s="9" t="n">
        <v>14.42</v>
      </c>
      <c r="S1369" s="9"/>
      <c r="U1369" s="6" t="n">
        <v>38493</v>
      </c>
      <c r="V1369" s="8" t="n">
        <v>0.936875</v>
      </c>
      <c r="W1369" s="1" t="n">
        <v>11.36</v>
      </c>
      <c r="Z1369" s="6" t="n">
        <v>38858</v>
      </c>
      <c r="AA1369" s="4" t="n">
        <v>0.950983796296296</v>
      </c>
      <c r="AB1369" s="9" t="n">
        <v>13.39</v>
      </c>
      <c r="AC1369" s="9"/>
      <c r="AE1369" s="6" t="n">
        <v>39194</v>
      </c>
      <c r="AF1369" s="9" t="s">
        <v>75</v>
      </c>
      <c r="AG1369" s="9" t="n">
        <v>7.82</v>
      </c>
      <c r="AJ1369" s="5" t="n">
        <v>39559</v>
      </c>
      <c r="AK1369" s="1" t="s">
        <v>76</v>
      </c>
      <c r="AL1369" s="1" t="n">
        <v>6.19</v>
      </c>
      <c r="AO1369" s="5" t="n">
        <v>39926</v>
      </c>
      <c r="AP1369" s="9" t="s">
        <v>76</v>
      </c>
      <c r="AQ1369" s="9" t="n">
        <v>12.28</v>
      </c>
    </row>
    <row r="1370" customFormat="false" ht="12.75" hidden="false" customHeight="false" outlineLevel="0" collapsed="false">
      <c r="A1370" s="6" t="n">
        <v>37045</v>
      </c>
      <c r="B1370" s="7" t="s">
        <v>77</v>
      </c>
      <c r="C1370" s="1" t="n">
        <v>15.15</v>
      </c>
      <c r="F1370" s="6" t="n">
        <v>37400</v>
      </c>
      <c r="G1370" s="8" t="n">
        <v>0.964664351851852</v>
      </c>
      <c r="H1370" s="1" t="n">
        <v>14.1</v>
      </c>
      <c r="K1370" s="6" t="n">
        <v>37761</v>
      </c>
      <c r="L1370" s="8" t="n">
        <v>0.990300925925926</v>
      </c>
      <c r="M1370" s="1" t="n">
        <v>11.65</v>
      </c>
      <c r="P1370" s="6" t="n">
        <v>38127</v>
      </c>
      <c r="Q1370" s="4" t="n">
        <v>0.963148148148148</v>
      </c>
      <c r="R1370" s="9" t="n">
        <v>14.26</v>
      </c>
      <c r="S1370" s="9"/>
      <c r="U1370" s="6" t="n">
        <v>38493</v>
      </c>
      <c r="V1370" s="8" t="n">
        <v>0.978541666666667</v>
      </c>
      <c r="W1370" s="1" t="n">
        <v>11.21</v>
      </c>
      <c r="Z1370" s="6" t="n">
        <v>38858</v>
      </c>
      <c r="AA1370" s="4" t="n">
        <v>0.992650462962963</v>
      </c>
      <c r="AB1370" s="9" t="n">
        <v>13.24</v>
      </c>
      <c r="AC1370" s="9"/>
      <c r="AE1370" s="6" t="n">
        <v>39194</v>
      </c>
      <c r="AF1370" s="9" t="s">
        <v>78</v>
      </c>
      <c r="AG1370" s="9" t="n">
        <v>7.98</v>
      </c>
      <c r="AJ1370" s="5" t="n">
        <v>39559</v>
      </c>
      <c r="AK1370" s="1" t="s">
        <v>79</v>
      </c>
      <c r="AL1370" s="1" t="n">
        <v>6.35</v>
      </c>
      <c r="AO1370" s="5" t="n">
        <v>39926</v>
      </c>
      <c r="AP1370" s="9" t="s">
        <v>79</v>
      </c>
      <c r="AQ1370" s="9" t="n">
        <v>12.59</v>
      </c>
    </row>
    <row r="1371" customFormat="false" ht="12.75" hidden="false" customHeight="false" outlineLevel="0" collapsed="false">
      <c r="A1371" s="6" t="n">
        <v>37046</v>
      </c>
      <c r="B1371" s="7" t="s">
        <v>8</v>
      </c>
      <c r="C1371" s="1" t="n">
        <v>14.67</v>
      </c>
      <c r="F1371" s="6" t="n">
        <v>37401</v>
      </c>
      <c r="G1371" s="8" t="n">
        <v>0.00633101851851852</v>
      </c>
      <c r="H1371" s="1" t="n">
        <v>13.79</v>
      </c>
      <c r="K1371" s="6" t="n">
        <v>37762</v>
      </c>
      <c r="L1371" s="8" t="n">
        <v>0.0319675925925926</v>
      </c>
      <c r="M1371" s="1" t="n">
        <v>11.49</v>
      </c>
      <c r="P1371" s="6" t="n">
        <v>38128</v>
      </c>
      <c r="Q1371" s="4" t="n">
        <v>0.00481481481481481</v>
      </c>
      <c r="R1371" s="9" t="n">
        <v>14.11</v>
      </c>
      <c r="S1371" s="9"/>
      <c r="U1371" s="6" t="n">
        <v>38494</v>
      </c>
      <c r="V1371" s="8" t="n">
        <v>0.0202083333333333</v>
      </c>
      <c r="W1371" s="1" t="n">
        <v>10.89</v>
      </c>
      <c r="Z1371" s="6" t="n">
        <v>38859</v>
      </c>
      <c r="AA1371" s="4" t="n">
        <v>0.0343171296296296</v>
      </c>
      <c r="AB1371" s="9" t="n">
        <v>13.24</v>
      </c>
      <c r="AC1371" s="9"/>
      <c r="AE1371" s="6" t="n">
        <v>39194</v>
      </c>
      <c r="AF1371" s="9" t="s">
        <v>80</v>
      </c>
      <c r="AG1371" s="9" t="n">
        <v>8.13</v>
      </c>
      <c r="AJ1371" s="5" t="n">
        <v>39559</v>
      </c>
      <c r="AK1371" s="1" t="s">
        <v>81</v>
      </c>
      <c r="AL1371" s="1" t="n">
        <v>6.51</v>
      </c>
      <c r="AO1371" s="5" t="n">
        <v>39926</v>
      </c>
      <c r="AP1371" s="9" t="s">
        <v>81</v>
      </c>
      <c r="AQ1371" s="9" t="n">
        <v>12.91</v>
      </c>
    </row>
    <row r="1372" customFormat="false" ht="12.75" hidden="false" customHeight="false" outlineLevel="0" collapsed="false">
      <c r="A1372" s="6" t="n">
        <v>37046</v>
      </c>
      <c r="B1372" s="7" t="s">
        <v>11</v>
      </c>
      <c r="C1372" s="1" t="n">
        <v>14.05</v>
      </c>
      <c r="F1372" s="6" t="n">
        <v>37401</v>
      </c>
      <c r="G1372" s="8" t="n">
        <v>0.0479976851851852</v>
      </c>
      <c r="H1372" s="1" t="n">
        <v>13.64</v>
      </c>
      <c r="K1372" s="6" t="n">
        <v>37762</v>
      </c>
      <c r="L1372" s="8" t="n">
        <v>0.0736342592592593</v>
      </c>
      <c r="M1372" s="1" t="n">
        <v>11.18</v>
      </c>
      <c r="P1372" s="6" t="n">
        <v>38128</v>
      </c>
      <c r="Q1372" s="4" t="n">
        <v>0.0464814814814815</v>
      </c>
      <c r="R1372" s="9" t="n">
        <v>13.95</v>
      </c>
      <c r="S1372" s="9"/>
      <c r="U1372" s="6" t="n">
        <v>38494</v>
      </c>
      <c r="V1372" s="8" t="n">
        <v>0.061875</v>
      </c>
      <c r="W1372" s="1" t="n">
        <v>10.74</v>
      </c>
      <c r="Z1372" s="6" t="n">
        <v>38859</v>
      </c>
      <c r="AA1372" s="4" t="n">
        <v>0.0759837962962963</v>
      </c>
      <c r="AB1372" s="9" t="n">
        <v>13.09</v>
      </c>
      <c r="AC1372" s="9"/>
      <c r="AE1372" s="6" t="n">
        <v>39194</v>
      </c>
      <c r="AF1372" s="9" t="s">
        <v>82</v>
      </c>
      <c r="AG1372" s="9" t="n">
        <v>8.13</v>
      </c>
      <c r="AJ1372" s="5" t="n">
        <v>39559</v>
      </c>
      <c r="AK1372" s="1" t="s">
        <v>83</v>
      </c>
      <c r="AL1372" s="1" t="n">
        <v>6.51</v>
      </c>
      <c r="AO1372" s="5" t="n">
        <v>39926</v>
      </c>
      <c r="AP1372" s="9" t="s">
        <v>83</v>
      </c>
      <c r="AQ1372" s="9" t="n">
        <v>13.22</v>
      </c>
    </row>
    <row r="1373" customFormat="false" ht="12.75" hidden="false" customHeight="false" outlineLevel="0" collapsed="false">
      <c r="A1373" s="6" t="n">
        <v>37046</v>
      </c>
      <c r="B1373" s="7" t="s">
        <v>14</v>
      </c>
      <c r="C1373" s="1" t="n">
        <v>13.74</v>
      </c>
      <c r="F1373" s="6" t="n">
        <v>37401</v>
      </c>
      <c r="G1373" s="8" t="n">
        <v>0.0896643518518519</v>
      </c>
      <c r="H1373" s="1" t="n">
        <v>13.33</v>
      </c>
      <c r="K1373" s="6" t="n">
        <v>37762</v>
      </c>
      <c r="L1373" s="8" t="n">
        <v>0.115300925925926</v>
      </c>
      <c r="M1373" s="1" t="n">
        <v>10.88</v>
      </c>
      <c r="P1373" s="6" t="n">
        <v>38128</v>
      </c>
      <c r="Q1373" s="4" t="n">
        <v>0.0881481481481481</v>
      </c>
      <c r="R1373" s="9" t="n">
        <v>13.79</v>
      </c>
      <c r="S1373" s="9"/>
      <c r="U1373" s="6" t="n">
        <v>38494</v>
      </c>
      <c r="V1373" s="8" t="n">
        <v>0.103541666666667</v>
      </c>
      <c r="W1373" s="1" t="n">
        <v>10.58</v>
      </c>
      <c r="Z1373" s="6" t="n">
        <v>38859</v>
      </c>
      <c r="AA1373" s="4" t="n">
        <v>0.117650462962963</v>
      </c>
      <c r="AB1373" s="9" t="n">
        <v>12.93</v>
      </c>
      <c r="AC1373" s="9"/>
      <c r="AE1373" s="6" t="n">
        <v>39194</v>
      </c>
      <c r="AF1373" s="9" t="s">
        <v>84</v>
      </c>
      <c r="AG1373" s="9" t="n">
        <v>8.28</v>
      </c>
      <c r="AJ1373" s="5" t="n">
        <v>39559</v>
      </c>
      <c r="AK1373" s="1" t="s">
        <v>85</v>
      </c>
      <c r="AL1373" s="1" t="n">
        <v>6.66</v>
      </c>
      <c r="AO1373" s="5" t="n">
        <v>39926</v>
      </c>
      <c r="AP1373" s="9" t="s">
        <v>85</v>
      </c>
      <c r="AQ1373" s="9" t="n">
        <v>13.37</v>
      </c>
    </row>
    <row r="1374" customFormat="false" ht="12.75" hidden="false" customHeight="false" outlineLevel="0" collapsed="false">
      <c r="A1374" s="6" t="n">
        <v>37046</v>
      </c>
      <c r="B1374" s="7" t="s">
        <v>17</v>
      </c>
      <c r="C1374" s="1" t="n">
        <v>13.28</v>
      </c>
      <c r="F1374" s="6" t="n">
        <v>37401</v>
      </c>
      <c r="G1374" s="8" t="n">
        <v>0.131331018518519</v>
      </c>
      <c r="H1374" s="1" t="n">
        <v>13.02</v>
      </c>
      <c r="K1374" s="6" t="n">
        <v>37762</v>
      </c>
      <c r="L1374" s="8" t="n">
        <v>0.156967592592593</v>
      </c>
      <c r="M1374" s="1" t="n">
        <v>10.72</v>
      </c>
      <c r="P1374" s="6" t="n">
        <v>38128</v>
      </c>
      <c r="Q1374" s="4" t="n">
        <v>0.129814814814815</v>
      </c>
      <c r="R1374" s="9" t="n">
        <v>13.64</v>
      </c>
      <c r="S1374" s="9"/>
      <c r="U1374" s="6" t="n">
        <v>38494</v>
      </c>
      <c r="V1374" s="8" t="n">
        <v>0.145208333333333</v>
      </c>
      <c r="W1374" s="1" t="n">
        <v>10.43</v>
      </c>
      <c r="Z1374" s="6" t="n">
        <v>38859</v>
      </c>
      <c r="AA1374" s="4" t="n">
        <v>0.15931712962963</v>
      </c>
      <c r="AB1374" s="9" t="n">
        <v>12.93</v>
      </c>
      <c r="AC1374" s="9"/>
      <c r="AE1374" s="6" t="n">
        <v>39194</v>
      </c>
      <c r="AF1374" s="9" t="s">
        <v>86</v>
      </c>
      <c r="AG1374" s="9" t="n">
        <v>8.44</v>
      </c>
      <c r="AJ1374" s="5" t="n">
        <v>39559</v>
      </c>
      <c r="AK1374" s="1" t="s">
        <v>87</v>
      </c>
      <c r="AL1374" s="1" t="n">
        <v>6.82</v>
      </c>
      <c r="AO1374" s="5" t="n">
        <v>39926</v>
      </c>
      <c r="AP1374" s="9" t="s">
        <v>87</v>
      </c>
      <c r="AQ1374" s="9" t="n">
        <v>13.68</v>
      </c>
    </row>
    <row r="1375" customFormat="false" ht="12.75" hidden="false" customHeight="false" outlineLevel="0" collapsed="false">
      <c r="A1375" s="6" t="n">
        <v>37046</v>
      </c>
      <c r="B1375" s="7" t="s">
        <v>20</v>
      </c>
      <c r="C1375" s="1" t="n">
        <v>12.97</v>
      </c>
      <c r="F1375" s="6" t="n">
        <v>37401</v>
      </c>
      <c r="G1375" s="8" t="n">
        <v>0.172997685185185</v>
      </c>
      <c r="H1375" s="1" t="n">
        <v>12.87</v>
      </c>
      <c r="K1375" s="6" t="n">
        <v>37762</v>
      </c>
      <c r="L1375" s="8" t="n">
        <v>0.198634259259259</v>
      </c>
      <c r="M1375" s="1" t="n">
        <v>10.41</v>
      </c>
      <c r="P1375" s="6" t="n">
        <v>38128</v>
      </c>
      <c r="Q1375" s="4" t="n">
        <v>0.171481481481481</v>
      </c>
      <c r="R1375" s="9" t="n">
        <v>13.49</v>
      </c>
      <c r="S1375" s="9"/>
      <c r="U1375" s="6" t="n">
        <v>38494</v>
      </c>
      <c r="V1375" s="8" t="n">
        <v>0.186875</v>
      </c>
      <c r="W1375" s="1" t="n">
        <v>10.43</v>
      </c>
      <c r="Z1375" s="6" t="n">
        <v>38859</v>
      </c>
      <c r="AA1375" s="4" t="n">
        <v>0.200983796296296</v>
      </c>
      <c r="AB1375" s="9" t="n">
        <v>12.78</v>
      </c>
      <c r="AC1375" s="9"/>
      <c r="AE1375" s="6" t="n">
        <v>39194</v>
      </c>
      <c r="AF1375" s="9" t="s">
        <v>88</v>
      </c>
      <c r="AG1375" s="9" t="n">
        <v>8.44</v>
      </c>
      <c r="AJ1375" s="5" t="n">
        <v>39559</v>
      </c>
      <c r="AK1375" s="1" t="s">
        <v>89</v>
      </c>
      <c r="AL1375" s="1" t="n">
        <v>6.82</v>
      </c>
      <c r="AO1375" s="5" t="n">
        <v>39926</v>
      </c>
      <c r="AP1375" s="9" t="s">
        <v>89</v>
      </c>
      <c r="AQ1375" s="9" t="n">
        <v>13.83</v>
      </c>
    </row>
    <row r="1376" customFormat="false" ht="12.75" hidden="false" customHeight="false" outlineLevel="0" collapsed="false">
      <c r="A1376" s="6" t="n">
        <v>37046</v>
      </c>
      <c r="B1376" s="7" t="s">
        <v>23</v>
      </c>
      <c r="C1376" s="1" t="n">
        <v>12.66</v>
      </c>
      <c r="F1376" s="6" t="n">
        <v>37401</v>
      </c>
      <c r="G1376" s="8" t="n">
        <v>0.214664351851852</v>
      </c>
      <c r="H1376" s="1" t="n">
        <v>12.56</v>
      </c>
      <c r="K1376" s="6" t="n">
        <v>37762</v>
      </c>
      <c r="L1376" s="8" t="n">
        <v>0.240300925925926</v>
      </c>
      <c r="M1376" s="1" t="n">
        <v>10.1</v>
      </c>
      <c r="P1376" s="6" t="n">
        <v>38128</v>
      </c>
      <c r="Q1376" s="4" t="n">
        <v>0.213148148148148</v>
      </c>
      <c r="R1376" s="9" t="n">
        <v>13.33</v>
      </c>
      <c r="S1376" s="9"/>
      <c r="U1376" s="6" t="n">
        <v>38494</v>
      </c>
      <c r="V1376" s="8" t="n">
        <v>0.228541666666667</v>
      </c>
      <c r="W1376" s="1" t="n">
        <v>10.27</v>
      </c>
      <c r="Z1376" s="6" t="n">
        <v>38859</v>
      </c>
      <c r="AA1376" s="4" t="n">
        <v>0.242650462962963</v>
      </c>
      <c r="AB1376" s="9" t="n">
        <v>12.47</v>
      </c>
      <c r="AC1376" s="9"/>
      <c r="AE1376" s="6" t="n">
        <v>39194</v>
      </c>
      <c r="AF1376" s="9" t="s">
        <v>90</v>
      </c>
      <c r="AG1376" s="9" t="n">
        <v>8.44</v>
      </c>
      <c r="AJ1376" s="5" t="n">
        <v>39559</v>
      </c>
      <c r="AK1376" s="1" t="s">
        <v>91</v>
      </c>
      <c r="AL1376" s="1" t="n">
        <v>6.97</v>
      </c>
      <c r="AO1376" s="5" t="n">
        <v>39926</v>
      </c>
      <c r="AP1376" s="9" t="s">
        <v>91</v>
      </c>
      <c r="AQ1376" s="9" t="n">
        <v>13.83</v>
      </c>
    </row>
    <row r="1377" customFormat="false" ht="12.75" hidden="false" customHeight="false" outlineLevel="0" collapsed="false">
      <c r="A1377" s="6" t="n">
        <v>37046</v>
      </c>
      <c r="B1377" s="7" t="s">
        <v>26</v>
      </c>
      <c r="C1377" s="1" t="n">
        <v>12.35</v>
      </c>
      <c r="F1377" s="6" t="n">
        <v>37401</v>
      </c>
      <c r="G1377" s="8" t="n">
        <v>0.256331018518519</v>
      </c>
      <c r="H1377" s="1" t="n">
        <v>12.24</v>
      </c>
      <c r="K1377" s="6" t="n">
        <v>37762</v>
      </c>
      <c r="L1377" s="8" t="n">
        <v>0.281967592592593</v>
      </c>
      <c r="M1377" s="1" t="n">
        <v>9.94</v>
      </c>
      <c r="P1377" s="6" t="n">
        <v>38128</v>
      </c>
      <c r="Q1377" s="4" t="n">
        <v>0.254814814814815</v>
      </c>
      <c r="R1377" s="9" t="n">
        <v>13.33</v>
      </c>
      <c r="S1377" s="9"/>
      <c r="U1377" s="6" t="n">
        <v>38494</v>
      </c>
      <c r="V1377" s="8" t="n">
        <v>0.270208333333333</v>
      </c>
      <c r="W1377" s="1" t="n">
        <v>10.27</v>
      </c>
      <c r="Z1377" s="6" t="n">
        <v>38859</v>
      </c>
      <c r="AA1377" s="4" t="n">
        <v>0.28431712962963</v>
      </c>
      <c r="AB1377" s="9" t="n">
        <v>12.47</v>
      </c>
      <c r="AC1377" s="9"/>
      <c r="AE1377" s="6" t="n">
        <v>39194</v>
      </c>
      <c r="AF1377" s="9" t="s">
        <v>92</v>
      </c>
      <c r="AG1377" s="9" t="n">
        <v>8.59</v>
      </c>
      <c r="AJ1377" s="5" t="n">
        <v>39559</v>
      </c>
      <c r="AK1377" s="1" t="s">
        <v>93</v>
      </c>
      <c r="AL1377" s="1" t="n">
        <v>7.13</v>
      </c>
      <c r="AO1377" s="5" t="n">
        <v>39926</v>
      </c>
      <c r="AP1377" s="9" t="s">
        <v>93</v>
      </c>
      <c r="AQ1377" s="9" t="n">
        <v>13.83</v>
      </c>
    </row>
    <row r="1378" customFormat="false" ht="12.75" hidden="false" customHeight="false" outlineLevel="0" collapsed="false">
      <c r="A1378" s="6" t="n">
        <v>37046</v>
      </c>
      <c r="B1378" s="7" t="s">
        <v>29</v>
      </c>
      <c r="C1378" s="1" t="n">
        <v>12.19</v>
      </c>
      <c r="F1378" s="6" t="n">
        <v>37401</v>
      </c>
      <c r="G1378" s="8" t="n">
        <v>0.297997685185185</v>
      </c>
      <c r="H1378" s="1" t="n">
        <v>12.24</v>
      </c>
      <c r="K1378" s="6" t="n">
        <v>37762</v>
      </c>
      <c r="L1378" s="8" t="n">
        <v>0.323634259259259</v>
      </c>
      <c r="M1378" s="1" t="n">
        <v>9.94</v>
      </c>
      <c r="P1378" s="6" t="n">
        <v>38128</v>
      </c>
      <c r="Q1378" s="4" t="n">
        <v>0.296481481481481</v>
      </c>
      <c r="R1378" s="9" t="n">
        <v>13.18</v>
      </c>
      <c r="S1378" s="9"/>
      <c r="U1378" s="6" t="n">
        <v>38494</v>
      </c>
      <c r="V1378" s="8" t="n">
        <v>0.311875</v>
      </c>
      <c r="W1378" s="1" t="n">
        <v>10.27</v>
      </c>
      <c r="Z1378" s="6" t="n">
        <v>38859</v>
      </c>
      <c r="AA1378" s="4" t="n">
        <v>0.325983796296296</v>
      </c>
      <c r="AB1378" s="9" t="n">
        <v>12.47</v>
      </c>
      <c r="AC1378" s="9"/>
      <c r="AE1378" s="6" t="n">
        <v>39194</v>
      </c>
      <c r="AF1378" s="9" t="s">
        <v>94</v>
      </c>
      <c r="AG1378" s="9" t="n">
        <v>8.75</v>
      </c>
      <c r="AJ1378" s="5" t="n">
        <v>39559</v>
      </c>
      <c r="AK1378" s="1" t="s">
        <v>95</v>
      </c>
      <c r="AL1378" s="1" t="n">
        <v>7.13</v>
      </c>
      <c r="AO1378" s="5" t="n">
        <v>39926</v>
      </c>
      <c r="AP1378" s="9" t="s">
        <v>95</v>
      </c>
      <c r="AQ1378" s="9" t="n">
        <v>13.52</v>
      </c>
    </row>
    <row r="1379" customFormat="false" ht="12.75" hidden="false" customHeight="false" outlineLevel="0" collapsed="false">
      <c r="A1379" s="6" t="n">
        <v>37046</v>
      </c>
      <c r="B1379" s="7" t="s">
        <v>32</v>
      </c>
      <c r="C1379" s="1" t="n">
        <v>12.04</v>
      </c>
      <c r="F1379" s="6" t="n">
        <v>37401</v>
      </c>
      <c r="G1379" s="8" t="n">
        <v>0.339664351851852</v>
      </c>
      <c r="H1379" s="1" t="n">
        <v>12.56</v>
      </c>
      <c r="K1379" s="6" t="n">
        <v>37762</v>
      </c>
      <c r="L1379" s="8" t="n">
        <v>0.365300925925926</v>
      </c>
      <c r="M1379" s="1" t="n">
        <v>10.41</v>
      </c>
      <c r="P1379" s="6" t="n">
        <v>38128</v>
      </c>
      <c r="Q1379" s="4" t="n">
        <v>0.338148148148148</v>
      </c>
      <c r="R1379" s="9" t="n">
        <v>13.33</v>
      </c>
      <c r="S1379" s="9"/>
      <c r="U1379" s="6" t="n">
        <v>38494</v>
      </c>
      <c r="V1379" s="8" t="n">
        <v>0.353541666666667</v>
      </c>
      <c r="W1379" s="1" t="n">
        <v>10.43</v>
      </c>
      <c r="Z1379" s="6" t="n">
        <v>38859</v>
      </c>
      <c r="AA1379" s="4" t="n">
        <v>0.367650462962963</v>
      </c>
      <c r="AB1379" s="9" t="n">
        <v>12.93</v>
      </c>
      <c r="AC1379" s="9"/>
      <c r="AE1379" s="6" t="n">
        <v>39194</v>
      </c>
      <c r="AF1379" s="9" t="s">
        <v>96</v>
      </c>
      <c r="AG1379" s="9" t="n">
        <v>9.06</v>
      </c>
      <c r="AJ1379" s="5" t="n">
        <v>39559</v>
      </c>
      <c r="AK1379" s="1" t="s">
        <v>97</v>
      </c>
      <c r="AL1379" s="1" t="n">
        <v>7.13</v>
      </c>
      <c r="AO1379" s="5" t="n">
        <v>39926</v>
      </c>
      <c r="AP1379" s="9" t="s">
        <v>97</v>
      </c>
      <c r="AQ1379" s="9" t="n">
        <v>13.52</v>
      </c>
    </row>
    <row r="1380" customFormat="false" ht="12.75" hidden="false" customHeight="false" outlineLevel="0" collapsed="false">
      <c r="A1380" s="6" t="n">
        <v>37046</v>
      </c>
      <c r="B1380" s="7" t="s">
        <v>35</v>
      </c>
      <c r="C1380" s="1" t="n">
        <v>12.19</v>
      </c>
      <c r="F1380" s="6" t="n">
        <v>37401</v>
      </c>
      <c r="G1380" s="8" t="n">
        <v>0.381331018518519</v>
      </c>
      <c r="H1380" s="1" t="n">
        <v>13.33</v>
      </c>
      <c r="K1380" s="6" t="n">
        <v>37762</v>
      </c>
      <c r="L1380" s="8" t="n">
        <v>0.406967592592593</v>
      </c>
      <c r="M1380" s="1" t="n">
        <v>11.03</v>
      </c>
      <c r="P1380" s="6" t="n">
        <v>38128</v>
      </c>
      <c r="Q1380" s="4" t="n">
        <v>0.379814814814815</v>
      </c>
      <c r="R1380" s="9" t="n">
        <v>13.64</v>
      </c>
      <c r="S1380" s="9"/>
      <c r="U1380" s="6" t="n">
        <v>38494</v>
      </c>
      <c r="V1380" s="8" t="n">
        <v>0.395208333333333</v>
      </c>
      <c r="W1380" s="1" t="n">
        <v>10.58</v>
      </c>
      <c r="Z1380" s="6" t="n">
        <v>38859</v>
      </c>
      <c r="AA1380" s="4" t="n">
        <v>0.40931712962963</v>
      </c>
      <c r="AB1380" s="9" t="n">
        <v>13.71</v>
      </c>
      <c r="AC1380" s="9"/>
      <c r="AE1380" s="6" t="n">
        <v>39194</v>
      </c>
      <c r="AF1380" s="9" t="s">
        <v>98</v>
      </c>
      <c r="AG1380" s="9" t="n">
        <v>9.06</v>
      </c>
      <c r="AJ1380" s="5" t="n">
        <v>39559</v>
      </c>
      <c r="AK1380" s="1" t="s">
        <v>99</v>
      </c>
      <c r="AL1380" s="1" t="n">
        <v>7.28</v>
      </c>
      <c r="AO1380" s="5" t="n">
        <v>39926</v>
      </c>
      <c r="AP1380" s="9" t="s">
        <v>99</v>
      </c>
      <c r="AQ1380" s="9" t="n">
        <v>13.37</v>
      </c>
    </row>
    <row r="1381" customFormat="false" ht="12.75" hidden="false" customHeight="false" outlineLevel="0" collapsed="false">
      <c r="A1381" s="6" t="n">
        <v>37046</v>
      </c>
      <c r="B1381" s="7" t="s">
        <v>38</v>
      </c>
      <c r="C1381" s="1" t="n">
        <v>13.28</v>
      </c>
      <c r="F1381" s="6" t="n">
        <v>37401</v>
      </c>
      <c r="G1381" s="8" t="n">
        <v>0.422997685185185</v>
      </c>
      <c r="H1381" s="1" t="n">
        <v>14.26</v>
      </c>
      <c r="K1381" s="6" t="n">
        <v>37762</v>
      </c>
      <c r="L1381" s="8" t="n">
        <v>0.448634259259259</v>
      </c>
      <c r="M1381" s="1" t="n">
        <v>11.81</v>
      </c>
      <c r="P1381" s="6" t="n">
        <v>38128</v>
      </c>
      <c r="Q1381" s="4" t="n">
        <v>0.421481481481481</v>
      </c>
      <c r="R1381" s="9" t="n">
        <v>14.57</v>
      </c>
      <c r="S1381" s="9"/>
      <c r="U1381" s="6" t="n">
        <v>38494</v>
      </c>
      <c r="V1381" s="8" t="n">
        <v>0.436875</v>
      </c>
      <c r="W1381" s="1" t="n">
        <v>10.89</v>
      </c>
      <c r="Z1381" s="6" t="n">
        <v>38859</v>
      </c>
      <c r="AA1381" s="4" t="n">
        <v>0.450983796296296</v>
      </c>
      <c r="AB1381" s="9" t="n">
        <v>14.48</v>
      </c>
      <c r="AC1381" s="9"/>
      <c r="AE1381" s="6" t="n">
        <v>39194</v>
      </c>
      <c r="AF1381" s="9" t="s">
        <v>100</v>
      </c>
      <c r="AG1381" s="9" t="n">
        <v>9.21</v>
      </c>
      <c r="AJ1381" s="5" t="n">
        <v>39559</v>
      </c>
      <c r="AK1381" s="1" t="s">
        <v>101</v>
      </c>
      <c r="AL1381" s="1" t="n">
        <v>7.28</v>
      </c>
      <c r="AO1381" s="5" t="n">
        <v>39926</v>
      </c>
      <c r="AP1381" s="9" t="s">
        <v>101</v>
      </c>
      <c r="AQ1381" s="9" t="n">
        <v>13.22</v>
      </c>
    </row>
    <row r="1382" customFormat="false" ht="12.75" hidden="false" customHeight="false" outlineLevel="0" collapsed="false">
      <c r="A1382" s="6" t="n">
        <v>37046</v>
      </c>
      <c r="B1382" s="7" t="s">
        <v>41</v>
      </c>
      <c r="C1382" s="1" t="n">
        <v>14.67</v>
      </c>
      <c r="F1382" s="6" t="n">
        <v>37401</v>
      </c>
      <c r="G1382" s="8" t="n">
        <v>0.464664351851852</v>
      </c>
      <c r="H1382" s="1" t="n">
        <v>15.36</v>
      </c>
      <c r="K1382" s="6" t="n">
        <v>37762</v>
      </c>
      <c r="L1382" s="8" t="n">
        <v>0.490300925925926</v>
      </c>
      <c r="M1382" s="1" t="n">
        <v>12.73</v>
      </c>
      <c r="P1382" s="6" t="n">
        <v>38128</v>
      </c>
      <c r="Q1382" s="4" t="n">
        <v>0.463148148148148</v>
      </c>
      <c r="R1382" s="9" t="n">
        <v>15.04</v>
      </c>
      <c r="S1382" s="9"/>
      <c r="U1382" s="6" t="n">
        <v>38494</v>
      </c>
      <c r="V1382" s="8" t="n">
        <v>0.478541666666667</v>
      </c>
      <c r="W1382" s="1" t="n">
        <v>11.51</v>
      </c>
      <c r="Z1382" s="6" t="n">
        <v>38859</v>
      </c>
      <c r="AA1382" s="4" t="n">
        <v>0.492650462962963</v>
      </c>
      <c r="AB1382" s="9" t="n">
        <v>14.63</v>
      </c>
      <c r="AC1382" s="9"/>
      <c r="AE1382" s="6" t="n">
        <v>39194</v>
      </c>
      <c r="AF1382" s="9" t="s">
        <v>102</v>
      </c>
      <c r="AG1382" s="9" t="n">
        <v>9.21</v>
      </c>
      <c r="AJ1382" s="5" t="n">
        <v>39559</v>
      </c>
      <c r="AK1382" s="1" t="s">
        <v>103</v>
      </c>
      <c r="AL1382" s="1" t="n">
        <v>7.28</v>
      </c>
      <c r="AO1382" s="5" t="n">
        <v>39926</v>
      </c>
      <c r="AP1382" s="9" t="s">
        <v>103</v>
      </c>
      <c r="AQ1382" s="9" t="n">
        <v>13.06</v>
      </c>
    </row>
    <row r="1383" customFormat="false" ht="12.75" hidden="false" customHeight="false" outlineLevel="0" collapsed="false">
      <c r="A1383" s="6" t="n">
        <v>37046</v>
      </c>
      <c r="B1383" s="7" t="s">
        <v>44</v>
      </c>
      <c r="C1383" s="1" t="n">
        <v>16.1</v>
      </c>
      <c r="F1383" s="6" t="n">
        <v>37401</v>
      </c>
      <c r="G1383" s="8" t="n">
        <v>0.506331018518519</v>
      </c>
      <c r="H1383" s="1" t="n">
        <v>16.47</v>
      </c>
      <c r="K1383" s="6" t="n">
        <v>37762</v>
      </c>
      <c r="L1383" s="8" t="n">
        <v>0.531967592592593</v>
      </c>
      <c r="M1383" s="1" t="n">
        <v>13.51</v>
      </c>
      <c r="P1383" s="6" t="n">
        <v>38128</v>
      </c>
      <c r="Q1383" s="4" t="n">
        <v>0.504814814814815</v>
      </c>
      <c r="R1383" s="9" t="n">
        <v>15.04</v>
      </c>
      <c r="S1383" s="9"/>
      <c r="U1383" s="6" t="n">
        <v>38494</v>
      </c>
      <c r="V1383" s="8" t="n">
        <v>0.520208333333333</v>
      </c>
      <c r="W1383" s="1" t="n">
        <v>11.98</v>
      </c>
      <c r="Z1383" s="6" t="n">
        <v>38859</v>
      </c>
      <c r="AA1383" s="4" t="n">
        <v>0.53431712962963</v>
      </c>
      <c r="AB1383" s="9" t="n">
        <v>14.95</v>
      </c>
      <c r="AC1383" s="9"/>
      <c r="AE1383" s="6" t="n">
        <v>39194</v>
      </c>
      <c r="AF1383" s="9" t="s">
        <v>104</v>
      </c>
      <c r="AG1383" s="9" t="n">
        <v>9.06</v>
      </c>
      <c r="AJ1383" s="5" t="n">
        <v>39559</v>
      </c>
      <c r="AK1383" s="1" t="s">
        <v>105</v>
      </c>
      <c r="AL1383" s="1" t="n">
        <v>7.28</v>
      </c>
      <c r="AO1383" s="5" t="n">
        <v>39926</v>
      </c>
      <c r="AP1383" s="9" t="s">
        <v>105</v>
      </c>
      <c r="AQ1383" s="9" t="n">
        <v>12.91</v>
      </c>
    </row>
    <row r="1384" customFormat="false" ht="12.75" hidden="false" customHeight="false" outlineLevel="0" collapsed="false">
      <c r="A1384" s="6" t="n">
        <v>37046</v>
      </c>
      <c r="B1384" s="7" t="s">
        <v>47</v>
      </c>
      <c r="C1384" s="1" t="n">
        <v>17.37</v>
      </c>
      <c r="F1384" s="6" t="n">
        <v>37401</v>
      </c>
      <c r="G1384" s="8" t="n">
        <v>0.547997685185185</v>
      </c>
      <c r="H1384" s="1" t="n">
        <v>16.94</v>
      </c>
      <c r="K1384" s="6" t="n">
        <v>37762</v>
      </c>
      <c r="L1384" s="8" t="n">
        <v>0.573634259259259</v>
      </c>
      <c r="M1384" s="1" t="n">
        <v>14.12</v>
      </c>
      <c r="P1384" s="6" t="n">
        <v>38128</v>
      </c>
      <c r="Q1384" s="4" t="n">
        <v>0.546481481481482</v>
      </c>
      <c r="R1384" s="9" t="n">
        <v>15.04</v>
      </c>
      <c r="S1384" s="9"/>
      <c r="U1384" s="6" t="n">
        <v>38494</v>
      </c>
      <c r="V1384" s="8" t="n">
        <v>0.561875</v>
      </c>
      <c r="W1384" s="1" t="n">
        <v>12.44</v>
      </c>
      <c r="Z1384" s="6" t="n">
        <v>38859</v>
      </c>
      <c r="AA1384" s="4" t="n">
        <v>0.575983796296296</v>
      </c>
      <c r="AB1384" s="9" t="n">
        <v>15.27</v>
      </c>
      <c r="AC1384" s="9"/>
      <c r="AE1384" s="6" t="n">
        <v>39194</v>
      </c>
      <c r="AF1384" s="9" t="s">
        <v>106</v>
      </c>
      <c r="AG1384" s="9" t="n">
        <v>8.9</v>
      </c>
      <c r="AJ1384" s="5" t="n">
        <v>39559</v>
      </c>
      <c r="AK1384" s="1" t="s">
        <v>107</v>
      </c>
      <c r="AL1384" s="1" t="n">
        <v>7.28</v>
      </c>
      <c r="AO1384" s="5" t="n">
        <v>39926</v>
      </c>
      <c r="AP1384" s="9" t="s">
        <v>107</v>
      </c>
      <c r="AQ1384" s="9" t="n">
        <v>12.75</v>
      </c>
    </row>
    <row r="1385" customFormat="false" ht="12.75" hidden="false" customHeight="false" outlineLevel="0" collapsed="false">
      <c r="A1385" s="6" t="n">
        <v>37046</v>
      </c>
      <c r="B1385" s="7" t="s">
        <v>50</v>
      </c>
      <c r="C1385" s="1" t="n">
        <v>18.34</v>
      </c>
      <c r="F1385" s="6" t="n">
        <v>37401</v>
      </c>
      <c r="G1385" s="8" t="n">
        <v>0.589664351851852</v>
      </c>
      <c r="H1385" s="1" t="n">
        <v>17.42</v>
      </c>
      <c r="K1385" s="6" t="n">
        <v>37762</v>
      </c>
      <c r="L1385" s="8" t="n">
        <v>0.615300925925926</v>
      </c>
      <c r="M1385" s="1" t="n">
        <v>14.43</v>
      </c>
      <c r="P1385" s="6" t="n">
        <v>38128</v>
      </c>
      <c r="Q1385" s="4" t="n">
        <v>0.588148148148148</v>
      </c>
      <c r="R1385" s="9" t="n">
        <v>15.21</v>
      </c>
      <c r="S1385" s="9"/>
      <c r="U1385" s="6" t="n">
        <v>38494</v>
      </c>
      <c r="V1385" s="8" t="n">
        <v>0.603541666666667</v>
      </c>
      <c r="W1385" s="1" t="n">
        <v>12.44</v>
      </c>
      <c r="Z1385" s="6" t="n">
        <v>38859</v>
      </c>
      <c r="AA1385" s="4" t="n">
        <v>0.617650462962963</v>
      </c>
      <c r="AB1385" s="9" t="n">
        <v>14.79</v>
      </c>
      <c r="AC1385" s="9"/>
      <c r="AE1385" s="6" t="n">
        <v>39194</v>
      </c>
      <c r="AF1385" s="9" t="s">
        <v>108</v>
      </c>
      <c r="AG1385" s="9" t="n">
        <v>8.9</v>
      </c>
      <c r="AJ1385" s="5" t="n">
        <v>39559</v>
      </c>
      <c r="AK1385" s="1" t="s">
        <v>109</v>
      </c>
      <c r="AL1385" s="1" t="n">
        <v>7.28</v>
      </c>
      <c r="AO1385" s="5" t="n">
        <v>39926</v>
      </c>
      <c r="AP1385" s="9" t="s">
        <v>109</v>
      </c>
      <c r="AQ1385" s="9" t="n">
        <v>12.75</v>
      </c>
    </row>
    <row r="1386" customFormat="false" ht="12.75" hidden="false" customHeight="false" outlineLevel="0" collapsed="false">
      <c r="A1386" s="6" t="n">
        <v>37046</v>
      </c>
      <c r="B1386" s="7" t="s">
        <v>53</v>
      </c>
      <c r="C1386" s="1" t="n">
        <v>18.83</v>
      </c>
      <c r="F1386" s="6" t="n">
        <v>37401</v>
      </c>
      <c r="G1386" s="8" t="n">
        <v>0.631331018518519</v>
      </c>
      <c r="H1386" s="1" t="n">
        <v>17.1</v>
      </c>
      <c r="K1386" s="6" t="n">
        <v>37762</v>
      </c>
      <c r="L1386" s="8" t="n">
        <v>0.656967592592593</v>
      </c>
      <c r="M1386" s="1" t="n">
        <v>14.43</v>
      </c>
      <c r="P1386" s="6" t="n">
        <v>38128</v>
      </c>
      <c r="Q1386" s="4" t="n">
        <v>0.629814814814815</v>
      </c>
      <c r="R1386" s="9" t="n">
        <v>15.21</v>
      </c>
      <c r="S1386" s="9"/>
      <c r="U1386" s="6" t="n">
        <v>38494</v>
      </c>
      <c r="V1386" s="8" t="n">
        <v>0.645208333333333</v>
      </c>
      <c r="W1386" s="1" t="n">
        <v>12.44</v>
      </c>
      <c r="Z1386" s="6" t="n">
        <v>38859</v>
      </c>
      <c r="AA1386" s="4" t="n">
        <v>0.65931712962963</v>
      </c>
      <c r="AB1386" s="9" t="n">
        <v>14.32</v>
      </c>
      <c r="AC1386" s="9"/>
      <c r="AE1386" s="6" t="n">
        <v>39194</v>
      </c>
      <c r="AF1386" s="9" t="s">
        <v>110</v>
      </c>
      <c r="AG1386" s="9" t="n">
        <v>8.9</v>
      </c>
      <c r="AJ1386" s="5" t="n">
        <v>39559</v>
      </c>
      <c r="AK1386" s="1" t="s">
        <v>111</v>
      </c>
      <c r="AL1386" s="1" t="n">
        <v>7.13</v>
      </c>
      <c r="AO1386" s="5" t="n">
        <v>39926</v>
      </c>
      <c r="AP1386" s="9" t="s">
        <v>111</v>
      </c>
      <c r="AQ1386" s="9" t="n">
        <v>12.59</v>
      </c>
    </row>
    <row r="1387" customFormat="false" ht="12.75" hidden="false" customHeight="false" outlineLevel="0" collapsed="false">
      <c r="A1387" s="6" t="n">
        <v>37046</v>
      </c>
      <c r="B1387" s="7" t="s">
        <v>56</v>
      </c>
      <c r="C1387" s="1" t="n">
        <v>18.66</v>
      </c>
      <c r="F1387" s="6" t="n">
        <v>37401</v>
      </c>
      <c r="G1387" s="8" t="n">
        <v>0.672997685185185</v>
      </c>
      <c r="H1387" s="1" t="n">
        <v>17.42</v>
      </c>
      <c r="K1387" s="6" t="n">
        <v>37762</v>
      </c>
      <c r="L1387" s="8" t="n">
        <v>0.698634259259259</v>
      </c>
      <c r="M1387" s="1" t="n">
        <v>14.28</v>
      </c>
      <c r="P1387" s="6" t="n">
        <v>38128</v>
      </c>
      <c r="Q1387" s="4" t="n">
        <v>0.671481481481482</v>
      </c>
      <c r="R1387" s="9" t="n">
        <v>15.04</v>
      </c>
      <c r="S1387" s="9"/>
      <c r="U1387" s="6" t="n">
        <v>38494</v>
      </c>
      <c r="V1387" s="8" t="n">
        <v>0.686875</v>
      </c>
      <c r="W1387" s="1" t="n">
        <v>12.28</v>
      </c>
      <c r="Z1387" s="6" t="n">
        <v>38859</v>
      </c>
      <c r="AA1387" s="4" t="n">
        <v>0.700983796296296</v>
      </c>
      <c r="AB1387" s="9" t="n">
        <v>14.01</v>
      </c>
      <c r="AC1387" s="9"/>
      <c r="AE1387" s="6" t="n">
        <v>39194</v>
      </c>
      <c r="AF1387" s="9" t="s">
        <v>112</v>
      </c>
      <c r="AG1387" s="9" t="n">
        <v>8.9</v>
      </c>
      <c r="AJ1387" s="5" t="n">
        <v>39559</v>
      </c>
      <c r="AK1387" s="1" t="s">
        <v>113</v>
      </c>
      <c r="AL1387" s="1" t="n">
        <v>7.13</v>
      </c>
      <c r="AO1387" s="5" t="n">
        <v>39926</v>
      </c>
      <c r="AP1387" s="9" t="s">
        <v>113</v>
      </c>
      <c r="AQ1387" s="9" t="n">
        <v>12.44</v>
      </c>
    </row>
    <row r="1388" customFormat="false" ht="12.75" hidden="false" customHeight="false" outlineLevel="0" collapsed="false">
      <c r="A1388" s="6" t="n">
        <v>37046</v>
      </c>
      <c r="B1388" s="7" t="s">
        <v>59</v>
      </c>
      <c r="C1388" s="1" t="n">
        <v>18.34</v>
      </c>
      <c r="F1388" s="6" t="n">
        <v>37401</v>
      </c>
      <c r="G1388" s="8" t="n">
        <v>0.714664351851852</v>
      </c>
      <c r="H1388" s="1" t="n">
        <v>16.94</v>
      </c>
      <c r="K1388" s="6" t="n">
        <v>37762</v>
      </c>
      <c r="L1388" s="8" t="n">
        <v>0.740300925925926</v>
      </c>
      <c r="M1388" s="1" t="n">
        <v>14.12</v>
      </c>
      <c r="P1388" s="6" t="n">
        <v>38128</v>
      </c>
      <c r="Q1388" s="4" t="n">
        <v>0.713148148148148</v>
      </c>
      <c r="R1388" s="9" t="n">
        <v>14.89</v>
      </c>
      <c r="S1388" s="9"/>
      <c r="U1388" s="6" t="n">
        <v>38494</v>
      </c>
      <c r="V1388" s="8" t="n">
        <v>0.728541666666667</v>
      </c>
      <c r="W1388" s="1" t="n">
        <v>12.13</v>
      </c>
      <c r="Z1388" s="6" t="n">
        <v>38859</v>
      </c>
      <c r="AA1388" s="4" t="n">
        <v>0.742650462962963</v>
      </c>
      <c r="AB1388" s="9" t="n">
        <v>13.86</v>
      </c>
      <c r="AC1388" s="9"/>
      <c r="AE1388" s="6" t="n">
        <v>39194</v>
      </c>
      <c r="AF1388" s="9" t="s">
        <v>114</v>
      </c>
      <c r="AG1388" s="9" t="n">
        <v>8.75</v>
      </c>
      <c r="AJ1388" s="5" t="n">
        <v>39559</v>
      </c>
      <c r="AK1388" s="1" t="s">
        <v>115</v>
      </c>
      <c r="AL1388" s="1" t="n">
        <v>6.97</v>
      </c>
      <c r="AO1388" s="5" t="n">
        <v>39926</v>
      </c>
      <c r="AP1388" s="9" t="s">
        <v>115</v>
      </c>
      <c r="AQ1388" s="9" t="n">
        <v>12.28</v>
      </c>
    </row>
    <row r="1389" customFormat="false" ht="12.75" hidden="false" customHeight="false" outlineLevel="0" collapsed="false">
      <c r="A1389" s="6" t="n">
        <v>37046</v>
      </c>
      <c r="B1389" s="7" t="s">
        <v>62</v>
      </c>
      <c r="C1389" s="1" t="n">
        <v>17.69</v>
      </c>
      <c r="F1389" s="6" t="n">
        <v>37401</v>
      </c>
      <c r="G1389" s="8" t="n">
        <v>0.756331018518519</v>
      </c>
      <c r="H1389" s="1" t="n">
        <v>16.63</v>
      </c>
      <c r="K1389" s="6" t="n">
        <v>37762</v>
      </c>
      <c r="L1389" s="8" t="n">
        <v>0.781967592592593</v>
      </c>
      <c r="M1389" s="1" t="n">
        <v>13.81</v>
      </c>
      <c r="P1389" s="6" t="n">
        <v>38128</v>
      </c>
      <c r="Q1389" s="4" t="n">
        <v>0.754814814814815</v>
      </c>
      <c r="R1389" s="9" t="n">
        <v>14.57</v>
      </c>
      <c r="S1389" s="9"/>
      <c r="U1389" s="6" t="n">
        <v>38494</v>
      </c>
      <c r="V1389" s="8" t="n">
        <v>0.770208333333333</v>
      </c>
      <c r="W1389" s="1" t="n">
        <v>11.82</v>
      </c>
      <c r="Z1389" s="6" t="n">
        <v>38859</v>
      </c>
      <c r="AA1389" s="4" t="n">
        <v>0.78431712962963</v>
      </c>
      <c r="AB1389" s="9" t="n">
        <v>13.71</v>
      </c>
      <c r="AC1389" s="9"/>
      <c r="AE1389" s="6" t="n">
        <v>39194</v>
      </c>
      <c r="AF1389" s="9" t="s">
        <v>116</v>
      </c>
      <c r="AG1389" s="9" t="n">
        <v>8.75</v>
      </c>
      <c r="AJ1389" s="5" t="n">
        <v>39559</v>
      </c>
      <c r="AK1389" s="1" t="s">
        <v>117</v>
      </c>
      <c r="AL1389" s="1" t="n">
        <v>6.97</v>
      </c>
      <c r="AO1389" s="5" t="n">
        <v>39926</v>
      </c>
      <c r="AP1389" s="9" t="s">
        <v>117</v>
      </c>
      <c r="AQ1389" s="9" t="n">
        <v>12.13</v>
      </c>
    </row>
    <row r="1390" customFormat="false" ht="12.75" hidden="false" customHeight="false" outlineLevel="0" collapsed="false">
      <c r="A1390" s="6" t="n">
        <v>37046</v>
      </c>
      <c r="B1390" s="7" t="s">
        <v>65</v>
      </c>
      <c r="C1390" s="1" t="n">
        <v>17.37</v>
      </c>
      <c r="F1390" s="6" t="n">
        <v>37401</v>
      </c>
      <c r="G1390" s="8" t="n">
        <v>0.797997685185185</v>
      </c>
      <c r="H1390" s="1" t="n">
        <v>16.15</v>
      </c>
      <c r="K1390" s="6" t="n">
        <v>37762</v>
      </c>
      <c r="L1390" s="8" t="n">
        <v>0.823634259259259</v>
      </c>
      <c r="M1390" s="1" t="n">
        <v>13.51</v>
      </c>
      <c r="P1390" s="6" t="n">
        <v>38128</v>
      </c>
      <c r="Q1390" s="4" t="n">
        <v>0.796481481481482</v>
      </c>
      <c r="R1390" s="9" t="n">
        <v>14.26</v>
      </c>
      <c r="S1390" s="9"/>
      <c r="U1390" s="6" t="n">
        <v>38494</v>
      </c>
      <c r="V1390" s="8" t="n">
        <v>0.811875</v>
      </c>
      <c r="W1390" s="1" t="n">
        <v>11.67</v>
      </c>
      <c r="Z1390" s="6" t="n">
        <v>38859</v>
      </c>
      <c r="AA1390" s="4" t="n">
        <v>0.825983796296296</v>
      </c>
      <c r="AB1390" s="9" t="n">
        <v>13.55</v>
      </c>
      <c r="AC1390" s="9"/>
      <c r="AE1390" s="6" t="n">
        <v>39194</v>
      </c>
      <c r="AF1390" s="9" t="s">
        <v>118</v>
      </c>
      <c r="AG1390" s="9" t="n">
        <v>8.75</v>
      </c>
      <c r="AJ1390" s="5" t="n">
        <v>39559</v>
      </c>
      <c r="AK1390" s="1" t="s">
        <v>119</v>
      </c>
      <c r="AL1390" s="1" t="n">
        <v>6.82</v>
      </c>
      <c r="AO1390" s="5" t="n">
        <v>39926</v>
      </c>
      <c r="AP1390" s="9" t="s">
        <v>119</v>
      </c>
      <c r="AQ1390" s="9" t="n">
        <v>11.97</v>
      </c>
    </row>
    <row r="1391" customFormat="false" ht="12.75" hidden="false" customHeight="false" outlineLevel="0" collapsed="false">
      <c r="A1391" s="6" t="n">
        <v>37046</v>
      </c>
      <c r="B1391" s="7" t="s">
        <v>68</v>
      </c>
      <c r="C1391" s="1" t="n">
        <v>16.73</v>
      </c>
      <c r="F1391" s="6" t="n">
        <v>37401</v>
      </c>
      <c r="G1391" s="8" t="n">
        <v>0.839664351851852</v>
      </c>
      <c r="H1391" s="1" t="n">
        <v>15.67</v>
      </c>
      <c r="K1391" s="6" t="n">
        <v>37762</v>
      </c>
      <c r="L1391" s="8" t="n">
        <v>0.865300925925926</v>
      </c>
      <c r="M1391" s="1" t="n">
        <v>13.35</v>
      </c>
      <c r="P1391" s="6" t="n">
        <v>38128</v>
      </c>
      <c r="Q1391" s="4" t="n">
        <v>0.838148148148148</v>
      </c>
      <c r="R1391" s="9" t="n">
        <v>14.11</v>
      </c>
      <c r="S1391" s="9"/>
      <c r="U1391" s="6" t="n">
        <v>38494</v>
      </c>
      <c r="V1391" s="8" t="n">
        <v>0.853541666666667</v>
      </c>
      <c r="W1391" s="1" t="n">
        <v>11.67</v>
      </c>
      <c r="Z1391" s="6" t="n">
        <v>38859</v>
      </c>
      <c r="AA1391" s="4" t="n">
        <v>0.867650462962963</v>
      </c>
      <c r="AB1391" s="9" t="n">
        <v>13.39</v>
      </c>
      <c r="AC1391" s="9"/>
      <c r="AE1391" s="6" t="n">
        <v>39194</v>
      </c>
      <c r="AF1391" s="9" t="s">
        <v>120</v>
      </c>
      <c r="AG1391" s="9" t="n">
        <v>8.75</v>
      </c>
      <c r="AJ1391" s="5" t="n">
        <v>39559</v>
      </c>
      <c r="AK1391" s="1" t="s">
        <v>121</v>
      </c>
      <c r="AL1391" s="1" t="n">
        <v>6.82</v>
      </c>
      <c r="AO1391" s="5" t="n">
        <v>39926</v>
      </c>
      <c r="AP1391" s="9" t="s">
        <v>121</v>
      </c>
      <c r="AQ1391" s="9" t="n">
        <v>11.82</v>
      </c>
    </row>
    <row r="1392" customFormat="false" ht="12.75" hidden="false" customHeight="false" outlineLevel="0" collapsed="false">
      <c r="A1392" s="6" t="n">
        <v>37046</v>
      </c>
      <c r="B1392" s="7" t="s">
        <v>71</v>
      </c>
      <c r="C1392" s="1" t="n">
        <v>16.26</v>
      </c>
      <c r="F1392" s="6" t="n">
        <v>37401</v>
      </c>
      <c r="G1392" s="8" t="n">
        <v>0.881331018518519</v>
      </c>
      <c r="H1392" s="1" t="n">
        <v>15.2</v>
      </c>
      <c r="K1392" s="6" t="n">
        <v>37762</v>
      </c>
      <c r="L1392" s="8" t="n">
        <v>0.906967592592593</v>
      </c>
      <c r="M1392" s="1" t="n">
        <v>13.04</v>
      </c>
      <c r="P1392" s="6" t="n">
        <v>38128</v>
      </c>
      <c r="Q1392" s="4" t="n">
        <v>0.879814814814815</v>
      </c>
      <c r="R1392" s="9" t="n">
        <v>13.95</v>
      </c>
      <c r="S1392" s="9"/>
      <c r="U1392" s="6" t="n">
        <v>38494</v>
      </c>
      <c r="V1392" s="8" t="n">
        <v>0.895208333333333</v>
      </c>
      <c r="W1392" s="1" t="n">
        <v>11.51</v>
      </c>
      <c r="Z1392" s="6" t="n">
        <v>38859</v>
      </c>
      <c r="AA1392" s="4" t="n">
        <v>0.90931712962963</v>
      </c>
      <c r="AB1392" s="9" t="n">
        <v>13.24</v>
      </c>
      <c r="AC1392" s="9"/>
      <c r="AE1392" s="6" t="n">
        <v>39194</v>
      </c>
      <c r="AF1392" s="9" t="s">
        <v>122</v>
      </c>
      <c r="AG1392" s="9" t="n">
        <v>8.59</v>
      </c>
      <c r="AJ1392" s="5" t="n">
        <v>39559</v>
      </c>
      <c r="AK1392" s="1" t="s">
        <v>123</v>
      </c>
      <c r="AL1392" s="1" t="n">
        <v>6.82</v>
      </c>
      <c r="AO1392" s="5" t="n">
        <v>39926</v>
      </c>
      <c r="AP1392" s="9" t="s">
        <v>123</v>
      </c>
      <c r="AQ1392" s="9" t="n">
        <v>11.66</v>
      </c>
    </row>
    <row r="1393" customFormat="false" ht="12.75" hidden="false" customHeight="false" outlineLevel="0" collapsed="false">
      <c r="A1393" s="6" t="n">
        <v>37046</v>
      </c>
      <c r="B1393" s="7" t="s">
        <v>74</v>
      </c>
      <c r="C1393" s="1" t="n">
        <v>15.78</v>
      </c>
      <c r="F1393" s="6" t="n">
        <v>37401</v>
      </c>
      <c r="G1393" s="8" t="n">
        <v>0.922997685185185</v>
      </c>
      <c r="H1393" s="1" t="n">
        <v>14.88</v>
      </c>
      <c r="K1393" s="6" t="n">
        <v>37762</v>
      </c>
      <c r="L1393" s="8" t="n">
        <v>0.948634259259259</v>
      </c>
      <c r="M1393" s="1" t="n">
        <v>12.89</v>
      </c>
      <c r="P1393" s="6" t="n">
        <v>38128</v>
      </c>
      <c r="Q1393" s="4" t="n">
        <v>0.921481481481482</v>
      </c>
      <c r="R1393" s="9" t="n">
        <v>13.64</v>
      </c>
      <c r="S1393" s="9"/>
      <c r="U1393" s="6" t="n">
        <v>38494</v>
      </c>
      <c r="V1393" s="8" t="n">
        <v>0.936875</v>
      </c>
      <c r="W1393" s="1" t="n">
        <v>11.36</v>
      </c>
      <c r="Z1393" s="6" t="n">
        <v>38859</v>
      </c>
      <c r="AA1393" s="4" t="n">
        <v>0.950983796296296</v>
      </c>
      <c r="AB1393" s="9" t="n">
        <v>13.09</v>
      </c>
      <c r="AC1393" s="9"/>
      <c r="AE1393" s="6" t="n">
        <v>39194</v>
      </c>
      <c r="AF1393" s="9" t="s">
        <v>124</v>
      </c>
      <c r="AG1393" s="9" t="n">
        <v>8.59</v>
      </c>
      <c r="AJ1393" s="5" t="n">
        <v>39559</v>
      </c>
      <c r="AK1393" s="1" t="s">
        <v>125</v>
      </c>
      <c r="AL1393" s="1" t="n">
        <v>6.82</v>
      </c>
      <c r="AO1393" s="5" t="n">
        <v>39926</v>
      </c>
      <c r="AP1393" s="9" t="s">
        <v>125</v>
      </c>
      <c r="AQ1393" s="9" t="n">
        <v>11.51</v>
      </c>
    </row>
    <row r="1394" customFormat="false" ht="12.75" hidden="false" customHeight="false" outlineLevel="0" collapsed="false">
      <c r="A1394" s="6" t="n">
        <v>37046</v>
      </c>
      <c r="B1394" s="7" t="s">
        <v>77</v>
      </c>
      <c r="C1394" s="1" t="n">
        <v>15.47</v>
      </c>
      <c r="F1394" s="6" t="n">
        <v>37401</v>
      </c>
      <c r="G1394" s="8" t="n">
        <v>0.964664351851852</v>
      </c>
      <c r="H1394" s="1" t="n">
        <v>14.57</v>
      </c>
      <c r="K1394" s="6" t="n">
        <v>37762</v>
      </c>
      <c r="L1394" s="8" t="n">
        <v>0.990300925925926</v>
      </c>
      <c r="M1394" s="1" t="n">
        <v>12.73</v>
      </c>
      <c r="P1394" s="6" t="n">
        <v>38128</v>
      </c>
      <c r="Q1394" s="4" t="n">
        <v>0.963148148148148</v>
      </c>
      <c r="R1394" s="9" t="n">
        <v>13.49</v>
      </c>
      <c r="S1394" s="9"/>
      <c r="U1394" s="6" t="n">
        <v>38494</v>
      </c>
      <c r="V1394" s="8" t="n">
        <v>0.978541666666667</v>
      </c>
      <c r="W1394" s="1" t="n">
        <v>11.21</v>
      </c>
      <c r="Z1394" s="6" t="n">
        <v>38859</v>
      </c>
      <c r="AA1394" s="4" t="n">
        <v>0.992650462962963</v>
      </c>
      <c r="AB1394" s="9" t="n">
        <v>12.93</v>
      </c>
      <c r="AC1394" s="9"/>
      <c r="AE1394" s="6" t="n">
        <v>39194</v>
      </c>
      <c r="AF1394" s="9" t="s">
        <v>126</v>
      </c>
      <c r="AG1394" s="9" t="n">
        <v>8.44</v>
      </c>
      <c r="AJ1394" s="5" t="n">
        <v>39559</v>
      </c>
      <c r="AK1394" s="1" t="s">
        <v>127</v>
      </c>
      <c r="AL1394" s="1" t="n">
        <v>6.82</v>
      </c>
      <c r="AO1394" s="5" t="n">
        <v>39926</v>
      </c>
      <c r="AP1394" s="9" t="s">
        <v>127</v>
      </c>
      <c r="AQ1394" s="9" t="n">
        <v>11.35</v>
      </c>
    </row>
    <row r="1395" customFormat="false" ht="12.75" hidden="false" customHeight="false" outlineLevel="0" collapsed="false">
      <c r="A1395" s="6" t="n">
        <v>37047</v>
      </c>
      <c r="B1395" s="7" t="s">
        <v>8</v>
      </c>
      <c r="C1395" s="1" t="n">
        <v>15.15</v>
      </c>
      <c r="F1395" s="6" t="n">
        <v>37402</v>
      </c>
      <c r="G1395" s="8" t="n">
        <v>0.00633101851851852</v>
      </c>
      <c r="H1395" s="1" t="n">
        <v>14.26</v>
      </c>
      <c r="K1395" s="6" t="n">
        <v>37763</v>
      </c>
      <c r="L1395" s="8" t="n">
        <v>0.0319675925925926</v>
      </c>
      <c r="M1395" s="1" t="n">
        <v>12.73</v>
      </c>
      <c r="P1395" s="6" t="n">
        <v>38129</v>
      </c>
      <c r="Q1395" s="4" t="n">
        <v>0.00481481481481481</v>
      </c>
      <c r="R1395" s="9" t="n">
        <v>13.49</v>
      </c>
      <c r="S1395" s="9"/>
      <c r="U1395" s="6" t="n">
        <v>38495</v>
      </c>
      <c r="V1395" s="8" t="n">
        <v>0.0202083333333333</v>
      </c>
      <c r="W1395" s="1" t="n">
        <v>10.89</v>
      </c>
      <c r="Z1395" s="6" t="n">
        <v>38860</v>
      </c>
      <c r="AA1395" s="4" t="n">
        <v>0.0343171296296296</v>
      </c>
      <c r="AB1395" s="9" t="n">
        <v>12.78</v>
      </c>
      <c r="AC1395" s="9"/>
      <c r="AE1395" s="6" t="n">
        <v>39195</v>
      </c>
      <c r="AF1395" s="9" t="s">
        <v>9</v>
      </c>
      <c r="AG1395" s="9" t="n">
        <v>8.44</v>
      </c>
      <c r="AJ1395" s="5" t="n">
        <v>39560</v>
      </c>
      <c r="AK1395" s="1" t="s">
        <v>10</v>
      </c>
      <c r="AL1395" s="1" t="n">
        <v>6.82</v>
      </c>
      <c r="AO1395" s="5" t="n">
        <v>39927</v>
      </c>
      <c r="AP1395" s="9" t="s">
        <v>10</v>
      </c>
      <c r="AQ1395" s="9" t="n">
        <v>11.19</v>
      </c>
    </row>
    <row r="1396" customFormat="false" ht="12.75" hidden="false" customHeight="false" outlineLevel="0" collapsed="false">
      <c r="A1396" s="6" t="n">
        <v>37047</v>
      </c>
      <c r="B1396" s="7" t="s">
        <v>11</v>
      </c>
      <c r="C1396" s="1" t="n">
        <v>14.83</v>
      </c>
      <c r="F1396" s="6" t="n">
        <v>37402</v>
      </c>
      <c r="G1396" s="8" t="n">
        <v>0.0479976851851852</v>
      </c>
      <c r="H1396" s="1" t="n">
        <v>13.94</v>
      </c>
      <c r="K1396" s="6" t="n">
        <v>37763</v>
      </c>
      <c r="L1396" s="8" t="n">
        <v>0.0736342592592593</v>
      </c>
      <c r="M1396" s="1" t="n">
        <v>12.58</v>
      </c>
      <c r="P1396" s="6" t="n">
        <v>38129</v>
      </c>
      <c r="Q1396" s="4" t="n">
        <v>0.0464814814814815</v>
      </c>
      <c r="R1396" s="9" t="n">
        <v>13.33</v>
      </c>
      <c r="S1396" s="9"/>
      <c r="U1396" s="6" t="n">
        <v>38495</v>
      </c>
      <c r="V1396" s="8" t="n">
        <v>0.061875</v>
      </c>
      <c r="W1396" s="1" t="n">
        <v>10.74</v>
      </c>
      <c r="Z1396" s="6" t="n">
        <v>38860</v>
      </c>
      <c r="AA1396" s="4" t="n">
        <v>0.0759837962962963</v>
      </c>
      <c r="AB1396" s="9" t="n">
        <v>12.78</v>
      </c>
      <c r="AC1396" s="9"/>
      <c r="AE1396" s="6" t="n">
        <v>39195</v>
      </c>
      <c r="AF1396" s="9" t="s">
        <v>12</v>
      </c>
      <c r="AG1396" s="9" t="n">
        <v>8.44</v>
      </c>
      <c r="AJ1396" s="5" t="n">
        <v>39560</v>
      </c>
      <c r="AK1396" s="1" t="s">
        <v>13</v>
      </c>
      <c r="AL1396" s="1" t="n">
        <v>6.82</v>
      </c>
      <c r="AO1396" s="5" t="n">
        <v>39927</v>
      </c>
      <c r="AP1396" s="9" t="s">
        <v>13</v>
      </c>
      <c r="AQ1396" s="9" t="n">
        <v>11.04</v>
      </c>
    </row>
    <row r="1397" customFormat="false" ht="12.75" hidden="false" customHeight="false" outlineLevel="0" collapsed="false">
      <c r="A1397" s="6" t="n">
        <v>37047</v>
      </c>
      <c r="B1397" s="7" t="s">
        <v>14</v>
      </c>
      <c r="C1397" s="1" t="n">
        <v>14.52</v>
      </c>
      <c r="F1397" s="6" t="n">
        <v>37402</v>
      </c>
      <c r="G1397" s="8" t="n">
        <v>0.0896643518518519</v>
      </c>
      <c r="H1397" s="1" t="n">
        <v>13.64</v>
      </c>
      <c r="K1397" s="6" t="n">
        <v>37763</v>
      </c>
      <c r="L1397" s="8" t="n">
        <v>0.115300925925926</v>
      </c>
      <c r="M1397" s="1" t="n">
        <v>12.42</v>
      </c>
      <c r="P1397" s="6" t="n">
        <v>38129</v>
      </c>
      <c r="Q1397" s="4" t="n">
        <v>0.0881481481481481</v>
      </c>
      <c r="R1397" s="9" t="n">
        <v>13.18</v>
      </c>
      <c r="S1397" s="9"/>
      <c r="U1397" s="6" t="n">
        <v>38495</v>
      </c>
      <c r="V1397" s="8" t="n">
        <v>0.103541666666667</v>
      </c>
      <c r="W1397" s="1" t="n">
        <v>10.58</v>
      </c>
      <c r="Z1397" s="6" t="n">
        <v>38860</v>
      </c>
      <c r="AA1397" s="4" t="n">
        <v>0.117650462962963</v>
      </c>
      <c r="AB1397" s="9" t="n">
        <v>12.62</v>
      </c>
      <c r="AC1397" s="9"/>
      <c r="AE1397" s="6" t="n">
        <v>39195</v>
      </c>
      <c r="AF1397" s="9" t="s">
        <v>15</v>
      </c>
      <c r="AG1397" s="9" t="n">
        <v>8.28</v>
      </c>
      <c r="AJ1397" s="5" t="n">
        <v>39560</v>
      </c>
      <c r="AK1397" s="1" t="s">
        <v>16</v>
      </c>
      <c r="AL1397" s="1" t="n">
        <v>6.82</v>
      </c>
      <c r="AO1397" s="5" t="n">
        <v>39927</v>
      </c>
      <c r="AP1397" s="9" t="s">
        <v>16</v>
      </c>
      <c r="AQ1397" s="9" t="n">
        <v>10.88</v>
      </c>
    </row>
    <row r="1398" customFormat="false" ht="12.75" hidden="false" customHeight="false" outlineLevel="0" collapsed="false">
      <c r="A1398" s="6" t="n">
        <v>37047</v>
      </c>
      <c r="B1398" s="7" t="s">
        <v>17</v>
      </c>
      <c r="C1398" s="1" t="n">
        <v>14.36</v>
      </c>
      <c r="F1398" s="6" t="n">
        <v>37402</v>
      </c>
      <c r="G1398" s="8" t="n">
        <v>0.131331018518519</v>
      </c>
      <c r="H1398" s="1" t="n">
        <v>13.33</v>
      </c>
      <c r="K1398" s="6" t="n">
        <v>37763</v>
      </c>
      <c r="L1398" s="8" t="n">
        <v>0.156967592592593</v>
      </c>
      <c r="M1398" s="1" t="n">
        <v>12.12</v>
      </c>
      <c r="P1398" s="6" t="n">
        <v>38129</v>
      </c>
      <c r="Q1398" s="4" t="n">
        <v>0.129814814814815</v>
      </c>
      <c r="R1398" s="9" t="n">
        <v>13.03</v>
      </c>
      <c r="S1398" s="9"/>
      <c r="U1398" s="6" t="n">
        <v>38495</v>
      </c>
      <c r="V1398" s="8" t="n">
        <v>0.145208333333333</v>
      </c>
      <c r="W1398" s="1" t="n">
        <v>10.43</v>
      </c>
      <c r="Z1398" s="6" t="n">
        <v>38860</v>
      </c>
      <c r="AA1398" s="4" t="n">
        <v>0.15931712962963</v>
      </c>
      <c r="AB1398" s="9" t="n">
        <v>12.47</v>
      </c>
      <c r="AC1398" s="9"/>
      <c r="AE1398" s="6" t="n">
        <v>39195</v>
      </c>
      <c r="AF1398" s="9" t="s">
        <v>18</v>
      </c>
      <c r="AG1398" s="9" t="n">
        <v>8.28</v>
      </c>
      <c r="AJ1398" s="5" t="n">
        <v>39560</v>
      </c>
      <c r="AK1398" s="1" t="s">
        <v>19</v>
      </c>
      <c r="AL1398" s="1" t="n">
        <v>6.82</v>
      </c>
      <c r="AO1398" s="5" t="n">
        <v>39927</v>
      </c>
      <c r="AP1398" s="9" t="s">
        <v>19</v>
      </c>
      <c r="AQ1398" s="9" t="n">
        <v>10.73</v>
      </c>
    </row>
    <row r="1399" customFormat="false" ht="12.75" hidden="false" customHeight="false" outlineLevel="0" collapsed="false">
      <c r="A1399" s="6" t="n">
        <v>37047</v>
      </c>
      <c r="B1399" s="7" t="s">
        <v>20</v>
      </c>
      <c r="C1399" s="1" t="n">
        <v>14.21</v>
      </c>
      <c r="F1399" s="6" t="n">
        <v>37402</v>
      </c>
      <c r="G1399" s="8" t="n">
        <v>0.172997685185185</v>
      </c>
      <c r="H1399" s="1" t="n">
        <v>13.18</v>
      </c>
      <c r="K1399" s="6" t="n">
        <v>37763</v>
      </c>
      <c r="L1399" s="8" t="n">
        <v>0.198634259259259</v>
      </c>
      <c r="M1399" s="1" t="n">
        <v>11.96</v>
      </c>
      <c r="P1399" s="6" t="n">
        <v>38129</v>
      </c>
      <c r="Q1399" s="4" t="n">
        <v>0.171481481481481</v>
      </c>
      <c r="R1399" s="9" t="n">
        <v>12.87</v>
      </c>
      <c r="S1399" s="9"/>
      <c r="U1399" s="6" t="n">
        <v>38495</v>
      </c>
      <c r="V1399" s="8" t="n">
        <v>0.186875</v>
      </c>
      <c r="W1399" s="1" t="n">
        <v>10.27</v>
      </c>
      <c r="Z1399" s="6" t="n">
        <v>38860</v>
      </c>
      <c r="AA1399" s="4" t="n">
        <v>0.200983796296296</v>
      </c>
      <c r="AB1399" s="9" t="n">
        <v>12.47</v>
      </c>
      <c r="AC1399" s="9"/>
      <c r="AE1399" s="6" t="n">
        <v>39195</v>
      </c>
      <c r="AF1399" s="9" t="s">
        <v>21</v>
      </c>
      <c r="AG1399" s="9" t="n">
        <v>8.13</v>
      </c>
      <c r="AJ1399" s="5" t="n">
        <v>39560</v>
      </c>
      <c r="AK1399" s="1" t="s">
        <v>22</v>
      </c>
      <c r="AL1399" s="1" t="n">
        <v>6.82</v>
      </c>
      <c r="AO1399" s="5" t="n">
        <v>39927</v>
      </c>
      <c r="AP1399" s="9" t="s">
        <v>22</v>
      </c>
      <c r="AQ1399" s="9" t="n">
        <v>10.57</v>
      </c>
    </row>
    <row r="1400" customFormat="false" ht="12.75" hidden="false" customHeight="false" outlineLevel="0" collapsed="false">
      <c r="A1400" s="6" t="n">
        <v>37047</v>
      </c>
      <c r="B1400" s="7" t="s">
        <v>23</v>
      </c>
      <c r="C1400" s="1" t="n">
        <v>14.05</v>
      </c>
      <c r="F1400" s="6" t="n">
        <v>37402</v>
      </c>
      <c r="G1400" s="8" t="n">
        <v>0.214664351851852</v>
      </c>
      <c r="H1400" s="1" t="n">
        <v>12.87</v>
      </c>
      <c r="K1400" s="6" t="n">
        <v>37763</v>
      </c>
      <c r="L1400" s="8" t="n">
        <v>0.240300925925926</v>
      </c>
      <c r="M1400" s="1" t="n">
        <v>11.81</v>
      </c>
      <c r="P1400" s="6" t="n">
        <v>38129</v>
      </c>
      <c r="Q1400" s="4" t="n">
        <v>0.213148148148148</v>
      </c>
      <c r="R1400" s="9" t="n">
        <v>12.72</v>
      </c>
      <c r="S1400" s="9"/>
      <c r="U1400" s="6" t="n">
        <v>38495</v>
      </c>
      <c r="V1400" s="8" t="n">
        <v>0.228541666666667</v>
      </c>
      <c r="W1400" s="1" t="n">
        <v>10.12</v>
      </c>
      <c r="Z1400" s="6" t="n">
        <v>38860</v>
      </c>
      <c r="AA1400" s="4" t="n">
        <v>0.242650462962963</v>
      </c>
      <c r="AB1400" s="9" t="n">
        <v>12.31</v>
      </c>
      <c r="AC1400" s="9"/>
      <c r="AE1400" s="6" t="n">
        <v>39195</v>
      </c>
      <c r="AF1400" s="9" t="s">
        <v>24</v>
      </c>
      <c r="AG1400" s="9" t="n">
        <v>8.13</v>
      </c>
      <c r="AJ1400" s="5" t="n">
        <v>39560</v>
      </c>
      <c r="AK1400" s="1" t="s">
        <v>25</v>
      </c>
      <c r="AL1400" s="1" t="n">
        <v>6.66</v>
      </c>
      <c r="AO1400" s="5" t="n">
        <v>39927</v>
      </c>
      <c r="AP1400" s="9" t="s">
        <v>25</v>
      </c>
      <c r="AQ1400" s="9" t="n">
        <v>10.42</v>
      </c>
    </row>
    <row r="1401" customFormat="false" ht="12.75" hidden="false" customHeight="false" outlineLevel="0" collapsed="false">
      <c r="A1401" s="6" t="n">
        <v>37047</v>
      </c>
      <c r="B1401" s="7" t="s">
        <v>26</v>
      </c>
      <c r="C1401" s="1" t="n">
        <v>13.89</v>
      </c>
      <c r="F1401" s="6" t="n">
        <v>37402</v>
      </c>
      <c r="G1401" s="8" t="n">
        <v>0.256331018518519</v>
      </c>
      <c r="H1401" s="1" t="n">
        <v>12.71</v>
      </c>
      <c r="K1401" s="6" t="n">
        <v>37763</v>
      </c>
      <c r="L1401" s="8" t="n">
        <v>0.281967592592593</v>
      </c>
      <c r="M1401" s="1" t="n">
        <v>11.65</v>
      </c>
      <c r="P1401" s="6" t="n">
        <v>38129</v>
      </c>
      <c r="Q1401" s="4" t="n">
        <v>0.254814814814815</v>
      </c>
      <c r="R1401" s="9" t="n">
        <v>12.72</v>
      </c>
      <c r="S1401" s="9"/>
      <c r="U1401" s="6" t="n">
        <v>38495</v>
      </c>
      <c r="V1401" s="8" t="n">
        <v>0.270208333333333</v>
      </c>
      <c r="W1401" s="1" t="n">
        <v>10.12</v>
      </c>
      <c r="Z1401" s="6" t="n">
        <v>38860</v>
      </c>
      <c r="AA1401" s="4" t="n">
        <v>0.28431712962963</v>
      </c>
      <c r="AB1401" s="9" t="n">
        <v>12.31</v>
      </c>
      <c r="AC1401" s="9"/>
      <c r="AE1401" s="6" t="n">
        <v>39195</v>
      </c>
      <c r="AF1401" s="9" t="s">
        <v>27</v>
      </c>
      <c r="AG1401" s="9" t="n">
        <v>8.13</v>
      </c>
      <c r="AJ1401" s="5" t="n">
        <v>39560</v>
      </c>
      <c r="AK1401" s="1" t="s">
        <v>28</v>
      </c>
      <c r="AL1401" s="1" t="n">
        <v>6.82</v>
      </c>
      <c r="AO1401" s="5" t="n">
        <v>39927</v>
      </c>
      <c r="AP1401" s="9" t="s">
        <v>28</v>
      </c>
      <c r="AQ1401" s="9" t="n">
        <v>10.42</v>
      </c>
    </row>
    <row r="1402" customFormat="false" ht="12.75" hidden="false" customHeight="false" outlineLevel="0" collapsed="false">
      <c r="A1402" s="6" t="n">
        <v>37047</v>
      </c>
      <c r="B1402" s="7" t="s">
        <v>29</v>
      </c>
      <c r="C1402" s="1" t="n">
        <v>13.89</v>
      </c>
      <c r="F1402" s="6" t="n">
        <v>37402</v>
      </c>
      <c r="G1402" s="8" t="n">
        <v>0.297997685185185</v>
      </c>
      <c r="H1402" s="1" t="n">
        <v>12.71</v>
      </c>
      <c r="K1402" s="6" t="n">
        <v>37763</v>
      </c>
      <c r="L1402" s="8" t="n">
        <v>0.323634259259259</v>
      </c>
      <c r="M1402" s="1" t="n">
        <v>11.49</v>
      </c>
      <c r="P1402" s="6" t="n">
        <v>38129</v>
      </c>
      <c r="Q1402" s="4" t="n">
        <v>0.296481481481481</v>
      </c>
      <c r="R1402" s="9" t="n">
        <v>12.72</v>
      </c>
      <c r="S1402" s="9"/>
      <c r="U1402" s="6" t="n">
        <v>38495</v>
      </c>
      <c r="V1402" s="8" t="n">
        <v>0.311875</v>
      </c>
      <c r="W1402" s="1" t="n">
        <v>9.96</v>
      </c>
      <c r="Z1402" s="6" t="n">
        <v>38860</v>
      </c>
      <c r="AA1402" s="4" t="n">
        <v>0.325983796296296</v>
      </c>
      <c r="AB1402" s="9" t="n">
        <v>12.31</v>
      </c>
      <c r="AC1402" s="9"/>
      <c r="AE1402" s="6" t="n">
        <v>39195</v>
      </c>
      <c r="AF1402" s="9" t="s">
        <v>30</v>
      </c>
      <c r="AG1402" s="9" t="n">
        <v>8.13</v>
      </c>
      <c r="AJ1402" s="5" t="n">
        <v>39560</v>
      </c>
      <c r="AK1402" s="1" t="s">
        <v>31</v>
      </c>
      <c r="AL1402" s="1" t="n">
        <v>6.82</v>
      </c>
      <c r="AO1402" s="5" t="n">
        <v>39927</v>
      </c>
      <c r="AP1402" s="9" t="s">
        <v>31</v>
      </c>
      <c r="AQ1402" s="9" t="n">
        <v>10.26</v>
      </c>
    </row>
    <row r="1403" customFormat="false" ht="12.75" hidden="false" customHeight="false" outlineLevel="0" collapsed="false">
      <c r="A1403" s="6" t="n">
        <v>37047</v>
      </c>
      <c r="B1403" s="7" t="s">
        <v>32</v>
      </c>
      <c r="C1403" s="1" t="n">
        <v>13.89</v>
      </c>
      <c r="F1403" s="6" t="n">
        <v>37402</v>
      </c>
      <c r="G1403" s="8" t="n">
        <v>0.339664351851852</v>
      </c>
      <c r="H1403" s="1" t="n">
        <v>13.02</v>
      </c>
      <c r="K1403" s="6" t="n">
        <v>37763</v>
      </c>
      <c r="L1403" s="8" t="n">
        <v>0.365300925925926</v>
      </c>
      <c r="M1403" s="1" t="n">
        <v>11.81</v>
      </c>
      <c r="P1403" s="6" t="n">
        <v>38129</v>
      </c>
      <c r="Q1403" s="4" t="n">
        <v>0.338148148148148</v>
      </c>
      <c r="R1403" s="9" t="n">
        <v>13.03</v>
      </c>
      <c r="S1403" s="9"/>
      <c r="U1403" s="6" t="n">
        <v>38495</v>
      </c>
      <c r="V1403" s="8" t="n">
        <v>0.353541666666667</v>
      </c>
      <c r="W1403" s="1" t="n">
        <v>10.27</v>
      </c>
      <c r="Z1403" s="6" t="n">
        <v>38860</v>
      </c>
      <c r="AA1403" s="4" t="n">
        <v>0.367650462962963</v>
      </c>
      <c r="AB1403" s="9" t="n">
        <v>12.31</v>
      </c>
      <c r="AC1403" s="9"/>
      <c r="AE1403" s="6" t="n">
        <v>39195</v>
      </c>
      <c r="AF1403" s="9" t="s">
        <v>33</v>
      </c>
      <c r="AG1403" s="9" t="n">
        <v>7.98</v>
      </c>
      <c r="AJ1403" s="5" t="n">
        <v>39560</v>
      </c>
      <c r="AK1403" s="1" t="s">
        <v>34</v>
      </c>
      <c r="AL1403" s="1" t="n">
        <v>6.66</v>
      </c>
      <c r="AO1403" s="5" t="n">
        <v>39927</v>
      </c>
      <c r="AP1403" s="9" t="s">
        <v>34</v>
      </c>
      <c r="AQ1403" s="9" t="n">
        <v>10.26</v>
      </c>
    </row>
    <row r="1404" customFormat="false" ht="12.75" hidden="false" customHeight="false" outlineLevel="0" collapsed="false">
      <c r="A1404" s="6" t="n">
        <v>37047</v>
      </c>
      <c r="B1404" s="7" t="s">
        <v>35</v>
      </c>
      <c r="C1404" s="1" t="n">
        <v>14.21</v>
      </c>
      <c r="F1404" s="6" t="n">
        <v>37402</v>
      </c>
      <c r="G1404" s="8" t="n">
        <v>0.381331018518519</v>
      </c>
      <c r="H1404" s="1" t="n">
        <v>13.79</v>
      </c>
      <c r="K1404" s="6" t="n">
        <v>37763</v>
      </c>
      <c r="L1404" s="8" t="n">
        <v>0.406967592592593</v>
      </c>
      <c r="M1404" s="1" t="n">
        <v>12.58</v>
      </c>
      <c r="P1404" s="6" t="n">
        <v>38129</v>
      </c>
      <c r="Q1404" s="4" t="n">
        <v>0.379814814814815</v>
      </c>
      <c r="R1404" s="9" t="n">
        <v>13.03</v>
      </c>
      <c r="S1404" s="9"/>
      <c r="U1404" s="6" t="n">
        <v>38495</v>
      </c>
      <c r="V1404" s="8" t="n">
        <v>0.395208333333333</v>
      </c>
      <c r="W1404" s="1" t="n">
        <v>10.58</v>
      </c>
      <c r="Z1404" s="6" t="n">
        <v>38860</v>
      </c>
      <c r="AA1404" s="4" t="n">
        <v>0.40931712962963</v>
      </c>
      <c r="AB1404" s="9" t="n">
        <v>12.31</v>
      </c>
      <c r="AC1404" s="9"/>
      <c r="AE1404" s="6" t="n">
        <v>39195</v>
      </c>
      <c r="AF1404" s="9" t="s">
        <v>36</v>
      </c>
      <c r="AG1404" s="9" t="n">
        <v>7.98</v>
      </c>
      <c r="AJ1404" s="5" t="n">
        <v>39560</v>
      </c>
      <c r="AK1404" s="1" t="s">
        <v>37</v>
      </c>
      <c r="AL1404" s="1" t="n">
        <v>6.66</v>
      </c>
      <c r="AO1404" s="5" t="n">
        <v>39927</v>
      </c>
      <c r="AP1404" s="9" t="s">
        <v>37</v>
      </c>
      <c r="AQ1404" s="9" t="n">
        <v>10.11</v>
      </c>
    </row>
    <row r="1405" customFormat="false" ht="12.75" hidden="false" customHeight="false" outlineLevel="0" collapsed="false">
      <c r="A1405" s="6" t="n">
        <v>37047</v>
      </c>
      <c r="B1405" s="7" t="s">
        <v>38</v>
      </c>
      <c r="C1405" s="1" t="n">
        <v>14.67</v>
      </c>
      <c r="F1405" s="6" t="n">
        <v>37402</v>
      </c>
      <c r="G1405" s="8" t="n">
        <v>0.422997685185185</v>
      </c>
      <c r="H1405" s="1" t="n">
        <v>15.04</v>
      </c>
      <c r="K1405" s="6" t="n">
        <v>37763</v>
      </c>
      <c r="L1405" s="8" t="n">
        <v>0.448634259259259</v>
      </c>
      <c r="M1405" s="1" t="n">
        <v>13.19</v>
      </c>
      <c r="P1405" s="6" t="n">
        <v>38129</v>
      </c>
      <c r="Q1405" s="4" t="n">
        <v>0.421481481481481</v>
      </c>
      <c r="R1405" s="9" t="n">
        <v>13.33</v>
      </c>
      <c r="S1405" s="9"/>
      <c r="U1405" s="6" t="n">
        <v>38495</v>
      </c>
      <c r="V1405" s="8" t="n">
        <v>0.436875</v>
      </c>
      <c r="W1405" s="1" t="n">
        <v>11.05</v>
      </c>
      <c r="Z1405" s="6" t="n">
        <v>38860</v>
      </c>
      <c r="AA1405" s="4" t="n">
        <v>0.450983796296296</v>
      </c>
      <c r="AB1405" s="9" t="n">
        <v>12.62</v>
      </c>
      <c r="AC1405" s="9"/>
      <c r="AE1405" s="6" t="n">
        <v>39195</v>
      </c>
      <c r="AF1405" s="9" t="s">
        <v>39</v>
      </c>
      <c r="AG1405" s="9" t="n">
        <v>7.98</v>
      </c>
      <c r="AJ1405" s="5" t="n">
        <v>39560</v>
      </c>
      <c r="AK1405" s="1" t="s">
        <v>40</v>
      </c>
      <c r="AL1405" s="1" t="n">
        <v>6.66</v>
      </c>
      <c r="AO1405" s="5" t="n">
        <v>39927</v>
      </c>
      <c r="AP1405" s="9" t="s">
        <v>40</v>
      </c>
      <c r="AQ1405" s="9" t="n">
        <v>10.11</v>
      </c>
    </row>
    <row r="1406" customFormat="false" ht="12.75" hidden="false" customHeight="false" outlineLevel="0" collapsed="false">
      <c r="A1406" s="6" t="n">
        <v>37047</v>
      </c>
      <c r="B1406" s="7" t="s">
        <v>41</v>
      </c>
      <c r="C1406" s="1" t="n">
        <v>15.15</v>
      </c>
      <c r="F1406" s="6" t="n">
        <v>37402</v>
      </c>
      <c r="G1406" s="8" t="n">
        <v>0.464664351851852</v>
      </c>
      <c r="H1406" s="1" t="n">
        <v>16.15</v>
      </c>
      <c r="K1406" s="6" t="n">
        <v>37763</v>
      </c>
      <c r="L1406" s="8" t="n">
        <v>0.490300925925926</v>
      </c>
      <c r="M1406" s="1" t="n">
        <v>13.97</v>
      </c>
      <c r="P1406" s="6" t="n">
        <v>38129</v>
      </c>
      <c r="Q1406" s="4" t="n">
        <v>0.463148148148148</v>
      </c>
      <c r="R1406" s="9" t="n">
        <v>13.49</v>
      </c>
      <c r="S1406" s="9"/>
      <c r="U1406" s="6" t="n">
        <v>38495</v>
      </c>
      <c r="V1406" s="8" t="n">
        <v>0.478541666666667</v>
      </c>
      <c r="W1406" s="1" t="n">
        <v>11.67</v>
      </c>
      <c r="Z1406" s="6" t="n">
        <v>38860</v>
      </c>
      <c r="AA1406" s="4" t="n">
        <v>0.492650462962963</v>
      </c>
      <c r="AB1406" s="9" t="n">
        <v>13.71</v>
      </c>
      <c r="AC1406" s="9"/>
      <c r="AE1406" s="6" t="n">
        <v>39195</v>
      </c>
      <c r="AF1406" s="9" t="s">
        <v>42</v>
      </c>
      <c r="AG1406" s="9" t="n">
        <v>7.98</v>
      </c>
      <c r="AJ1406" s="5" t="n">
        <v>39560</v>
      </c>
      <c r="AK1406" s="1" t="s">
        <v>43</v>
      </c>
      <c r="AL1406" s="1" t="n">
        <v>6.66</v>
      </c>
      <c r="AO1406" s="5" t="n">
        <v>39927</v>
      </c>
      <c r="AP1406" s="9" t="s">
        <v>43</v>
      </c>
      <c r="AQ1406" s="9" t="n">
        <v>9.95</v>
      </c>
    </row>
    <row r="1407" customFormat="false" ht="12.75" hidden="false" customHeight="false" outlineLevel="0" collapsed="false">
      <c r="A1407" s="6" t="n">
        <v>37047</v>
      </c>
      <c r="B1407" s="7" t="s">
        <v>44</v>
      </c>
      <c r="C1407" s="1" t="n">
        <v>15.62</v>
      </c>
      <c r="F1407" s="6" t="n">
        <v>37402</v>
      </c>
      <c r="G1407" s="8" t="n">
        <v>0.506331018518519</v>
      </c>
      <c r="H1407" s="1" t="n">
        <v>17.26</v>
      </c>
      <c r="K1407" s="6" t="n">
        <v>37763</v>
      </c>
      <c r="L1407" s="8" t="n">
        <v>0.531967592592593</v>
      </c>
      <c r="M1407" s="1" t="n">
        <v>14.75</v>
      </c>
      <c r="P1407" s="6" t="n">
        <v>38129</v>
      </c>
      <c r="Q1407" s="4" t="n">
        <v>0.504814814814815</v>
      </c>
      <c r="R1407" s="9" t="n">
        <v>13.49</v>
      </c>
      <c r="S1407" s="9"/>
      <c r="U1407" s="6" t="n">
        <v>38495</v>
      </c>
      <c r="V1407" s="8" t="n">
        <v>0.520208333333333</v>
      </c>
      <c r="W1407" s="1" t="n">
        <v>12.28</v>
      </c>
      <c r="Z1407" s="6" t="n">
        <v>38860</v>
      </c>
      <c r="AA1407" s="4" t="n">
        <v>0.53431712962963</v>
      </c>
      <c r="AB1407" s="9" t="n">
        <v>13.71</v>
      </c>
      <c r="AC1407" s="9"/>
      <c r="AE1407" s="6" t="n">
        <v>39195</v>
      </c>
      <c r="AF1407" s="9" t="s">
        <v>45</v>
      </c>
      <c r="AG1407" s="9" t="n">
        <v>7.82</v>
      </c>
      <c r="AJ1407" s="5" t="n">
        <v>39560</v>
      </c>
      <c r="AK1407" s="1" t="s">
        <v>46</v>
      </c>
      <c r="AL1407" s="1" t="n">
        <v>6.66</v>
      </c>
      <c r="AO1407" s="5" t="n">
        <v>39927</v>
      </c>
      <c r="AP1407" s="9" t="s">
        <v>46</v>
      </c>
      <c r="AQ1407" s="9" t="n">
        <v>9.95</v>
      </c>
    </row>
    <row r="1408" customFormat="false" ht="12.75" hidden="false" customHeight="false" outlineLevel="0" collapsed="false">
      <c r="A1408" s="6" t="n">
        <v>37047</v>
      </c>
      <c r="B1408" s="7" t="s">
        <v>47</v>
      </c>
      <c r="C1408" s="1" t="n">
        <v>16.1</v>
      </c>
      <c r="F1408" s="6" t="n">
        <v>37402</v>
      </c>
      <c r="G1408" s="8" t="n">
        <v>0.547997685185185</v>
      </c>
      <c r="H1408" s="1" t="n">
        <v>18.06</v>
      </c>
      <c r="K1408" s="6" t="n">
        <v>37763</v>
      </c>
      <c r="L1408" s="8" t="n">
        <v>0.573634259259259</v>
      </c>
      <c r="M1408" s="1" t="n">
        <v>15.23</v>
      </c>
      <c r="P1408" s="6" t="n">
        <v>38129</v>
      </c>
      <c r="Q1408" s="4" t="n">
        <v>0.546481481481482</v>
      </c>
      <c r="R1408" s="9" t="n">
        <v>13.64</v>
      </c>
      <c r="S1408" s="9"/>
      <c r="U1408" s="6" t="n">
        <v>38495</v>
      </c>
      <c r="V1408" s="8" t="n">
        <v>0.561875</v>
      </c>
      <c r="W1408" s="1" t="n">
        <v>12.75</v>
      </c>
      <c r="Z1408" s="6" t="n">
        <v>38860</v>
      </c>
      <c r="AA1408" s="4" t="n">
        <v>0.575983796296296</v>
      </c>
      <c r="AB1408" s="9" t="n">
        <v>13.86</v>
      </c>
      <c r="AC1408" s="9"/>
      <c r="AE1408" s="6" t="n">
        <v>39195</v>
      </c>
      <c r="AF1408" s="9" t="s">
        <v>48</v>
      </c>
      <c r="AG1408" s="9" t="n">
        <v>7.82</v>
      </c>
      <c r="AJ1408" s="5" t="n">
        <v>39560</v>
      </c>
      <c r="AK1408" s="1" t="s">
        <v>49</v>
      </c>
      <c r="AL1408" s="1" t="n">
        <v>6.66</v>
      </c>
      <c r="AO1408" s="5" t="n">
        <v>39927</v>
      </c>
      <c r="AP1408" s="9" t="s">
        <v>49</v>
      </c>
      <c r="AQ1408" s="9" t="n">
        <v>9.79</v>
      </c>
    </row>
    <row r="1409" customFormat="false" ht="12.75" hidden="false" customHeight="false" outlineLevel="0" collapsed="false">
      <c r="A1409" s="6" t="n">
        <v>37047</v>
      </c>
      <c r="B1409" s="7" t="s">
        <v>50</v>
      </c>
      <c r="C1409" s="1" t="n">
        <v>16.1</v>
      </c>
      <c r="F1409" s="6" t="n">
        <v>37402</v>
      </c>
      <c r="G1409" s="8" t="n">
        <v>0.589664351851852</v>
      </c>
      <c r="H1409" s="1" t="n">
        <v>18.71</v>
      </c>
      <c r="K1409" s="6" t="n">
        <v>37763</v>
      </c>
      <c r="L1409" s="8" t="n">
        <v>0.615300925925926</v>
      </c>
      <c r="M1409" s="1" t="n">
        <v>15.54</v>
      </c>
      <c r="P1409" s="6" t="n">
        <v>38129</v>
      </c>
      <c r="Q1409" s="4" t="n">
        <v>0.588148148148148</v>
      </c>
      <c r="R1409" s="9" t="n">
        <v>13.64</v>
      </c>
      <c r="S1409" s="9"/>
      <c r="U1409" s="6" t="n">
        <v>38495</v>
      </c>
      <c r="V1409" s="8" t="n">
        <v>0.603541666666667</v>
      </c>
      <c r="W1409" s="1" t="n">
        <v>13.06</v>
      </c>
      <c r="Z1409" s="6" t="n">
        <v>38860</v>
      </c>
      <c r="AA1409" s="4" t="n">
        <v>0.617650462962963</v>
      </c>
      <c r="AB1409" s="9" t="n">
        <v>13.86</v>
      </c>
      <c r="AC1409" s="9"/>
      <c r="AE1409" s="6" t="n">
        <v>39195</v>
      </c>
      <c r="AF1409" s="9" t="s">
        <v>51</v>
      </c>
      <c r="AG1409" s="9" t="n">
        <v>7.82</v>
      </c>
      <c r="AJ1409" s="5" t="n">
        <v>39560</v>
      </c>
      <c r="AK1409" s="1" t="s">
        <v>52</v>
      </c>
      <c r="AL1409" s="1" t="n">
        <v>6.51</v>
      </c>
      <c r="AO1409" s="5" t="n">
        <v>39927</v>
      </c>
      <c r="AP1409" s="9" t="s">
        <v>52</v>
      </c>
      <c r="AQ1409" s="9" t="n">
        <v>9.64</v>
      </c>
    </row>
    <row r="1410" customFormat="false" ht="12.75" hidden="false" customHeight="false" outlineLevel="0" collapsed="false">
      <c r="A1410" s="6" t="n">
        <v>37047</v>
      </c>
      <c r="B1410" s="7" t="s">
        <v>53</v>
      </c>
      <c r="C1410" s="1" t="n">
        <v>16.89</v>
      </c>
      <c r="F1410" s="6" t="n">
        <v>37402</v>
      </c>
      <c r="G1410" s="8" t="n">
        <v>0.631331018518519</v>
      </c>
      <c r="H1410" s="1" t="n">
        <v>18.87</v>
      </c>
      <c r="K1410" s="6" t="n">
        <v>37763</v>
      </c>
      <c r="L1410" s="8" t="n">
        <v>0.656967592592593</v>
      </c>
      <c r="M1410" s="1" t="n">
        <v>15.38</v>
      </c>
      <c r="P1410" s="6" t="n">
        <v>38129</v>
      </c>
      <c r="Q1410" s="4" t="n">
        <v>0.629814814814815</v>
      </c>
      <c r="R1410" s="9" t="n">
        <v>13.64</v>
      </c>
      <c r="S1410" s="9"/>
      <c r="U1410" s="6" t="n">
        <v>38495</v>
      </c>
      <c r="V1410" s="8" t="n">
        <v>0.645208333333333</v>
      </c>
      <c r="W1410" s="1" t="n">
        <v>13.21</v>
      </c>
      <c r="Z1410" s="6" t="n">
        <v>38860</v>
      </c>
      <c r="AA1410" s="4" t="n">
        <v>0.65931712962963</v>
      </c>
      <c r="AB1410" s="9" t="n">
        <v>13.86</v>
      </c>
      <c r="AC1410" s="9"/>
      <c r="AE1410" s="6" t="n">
        <v>39195</v>
      </c>
      <c r="AF1410" s="9" t="s">
        <v>54</v>
      </c>
      <c r="AG1410" s="9" t="n">
        <v>7.67</v>
      </c>
      <c r="AJ1410" s="5" t="n">
        <v>39560</v>
      </c>
      <c r="AK1410" s="1" t="s">
        <v>55</v>
      </c>
      <c r="AL1410" s="1" t="n">
        <v>6.51</v>
      </c>
      <c r="AO1410" s="5" t="n">
        <v>39927</v>
      </c>
      <c r="AP1410" s="9" t="s">
        <v>55</v>
      </c>
      <c r="AQ1410" s="9" t="n">
        <v>9.64</v>
      </c>
    </row>
    <row r="1411" customFormat="false" ht="12.75" hidden="false" customHeight="false" outlineLevel="0" collapsed="false">
      <c r="A1411" s="6" t="n">
        <v>37047</v>
      </c>
      <c r="B1411" s="7" t="s">
        <v>56</v>
      </c>
      <c r="C1411" s="1" t="n">
        <v>18.5</v>
      </c>
      <c r="F1411" s="6" t="n">
        <v>37402</v>
      </c>
      <c r="G1411" s="8" t="n">
        <v>0.672997685185185</v>
      </c>
      <c r="H1411" s="1" t="n">
        <v>18.54</v>
      </c>
      <c r="K1411" s="6" t="n">
        <v>37763</v>
      </c>
      <c r="L1411" s="8" t="n">
        <v>0.698634259259259</v>
      </c>
      <c r="M1411" s="1" t="n">
        <v>15.23</v>
      </c>
      <c r="P1411" s="6" t="n">
        <v>38129</v>
      </c>
      <c r="Q1411" s="4" t="n">
        <v>0.671481481481482</v>
      </c>
      <c r="R1411" s="9" t="n">
        <v>13.79</v>
      </c>
      <c r="S1411" s="9"/>
      <c r="U1411" s="6" t="n">
        <v>38495</v>
      </c>
      <c r="V1411" s="8" t="n">
        <v>0.686875</v>
      </c>
      <c r="W1411" s="1" t="n">
        <v>13.06</v>
      </c>
      <c r="Z1411" s="6" t="n">
        <v>38860</v>
      </c>
      <c r="AA1411" s="4" t="n">
        <v>0.700983796296296</v>
      </c>
      <c r="AB1411" s="9" t="n">
        <v>13.86</v>
      </c>
      <c r="AC1411" s="9"/>
      <c r="AE1411" s="6" t="n">
        <v>39195</v>
      </c>
      <c r="AF1411" s="9" t="s">
        <v>57</v>
      </c>
      <c r="AG1411" s="9" t="n">
        <v>7.67</v>
      </c>
      <c r="AJ1411" s="5" t="n">
        <v>39560</v>
      </c>
      <c r="AK1411" s="1" t="s">
        <v>58</v>
      </c>
      <c r="AL1411" s="1" t="n">
        <v>6.51</v>
      </c>
      <c r="AO1411" s="5" t="n">
        <v>39927</v>
      </c>
      <c r="AP1411" s="9" t="s">
        <v>58</v>
      </c>
      <c r="AQ1411" s="9" t="n">
        <v>9.48</v>
      </c>
    </row>
    <row r="1412" customFormat="false" ht="12.75" hidden="false" customHeight="false" outlineLevel="0" collapsed="false">
      <c r="A1412" s="6" t="n">
        <v>37047</v>
      </c>
      <c r="B1412" s="7" t="s">
        <v>59</v>
      </c>
      <c r="C1412" s="1" t="n">
        <v>18.66</v>
      </c>
      <c r="F1412" s="6" t="n">
        <v>37402</v>
      </c>
      <c r="G1412" s="8" t="n">
        <v>0.714664351851852</v>
      </c>
      <c r="H1412" s="1" t="n">
        <v>17.9</v>
      </c>
      <c r="K1412" s="6" t="n">
        <v>37763</v>
      </c>
      <c r="L1412" s="8" t="n">
        <v>0.740300925925926</v>
      </c>
      <c r="M1412" s="1" t="n">
        <v>14.75</v>
      </c>
      <c r="P1412" s="6" t="n">
        <v>38129</v>
      </c>
      <c r="Q1412" s="4" t="n">
        <v>0.713148148148148</v>
      </c>
      <c r="R1412" s="9" t="n">
        <v>13.79</v>
      </c>
      <c r="S1412" s="9"/>
      <c r="U1412" s="6" t="n">
        <v>38495</v>
      </c>
      <c r="V1412" s="8" t="n">
        <v>0.728541666666667</v>
      </c>
      <c r="W1412" s="1" t="n">
        <v>12.91</v>
      </c>
      <c r="Z1412" s="6" t="n">
        <v>38860</v>
      </c>
      <c r="AA1412" s="4" t="n">
        <v>0.742650462962963</v>
      </c>
      <c r="AB1412" s="9" t="n">
        <v>13.71</v>
      </c>
      <c r="AC1412" s="9"/>
      <c r="AE1412" s="6" t="n">
        <v>39195</v>
      </c>
      <c r="AF1412" s="9" t="s">
        <v>60</v>
      </c>
      <c r="AG1412" s="9" t="n">
        <v>7.67</v>
      </c>
      <c r="AJ1412" s="5" t="n">
        <v>39560</v>
      </c>
      <c r="AK1412" s="1" t="s">
        <v>61</v>
      </c>
      <c r="AL1412" s="1" t="n">
        <v>6.51</v>
      </c>
      <c r="AO1412" s="5" t="n">
        <v>39927</v>
      </c>
      <c r="AP1412" s="9" t="s">
        <v>61</v>
      </c>
      <c r="AQ1412" s="9" t="n">
        <v>9.64</v>
      </c>
    </row>
    <row r="1413" customFormat="false" ht="12.75" hidden="false" customHeight="false" outlineLevel="0" collapsed="false">
      <c r="A1413" s="6" t="n">
        <v>37047</v>
      </c>
      <c r="B1413" s="7" t="s">
        <v>62</v>
      </c>
      <c r="C1413" s="1" t="n">
        <v>18.5</v>
      </c>
      <c r="F1413" s="6" t="n">
        <v>37402</v>
      </c>
      <c r="G1413" s="8" t="n">
        <v>0.756331018518519</v>
      </c>
      <c r="H1413" s="1" t="n">
        <v>17.42</v>
      </c>
      <c r="K1413" s="6" t="n">
        <v>37763</v>
      </c>
      <c r="L1413" s="8" t="n">
        <v>0.781967592592593</v>
      </c>
      <c r="M1413" s="1" t="n">
        <v>14.43</v>
      </c>
      <c r="P1413" s="6" t="n">
        <v>38129</v>
      </c>
      <c r="Q1413" s="4" t="n">
        <v>0.754814814814815</v>
      </c>
      <c r="R1413" s="9" t="n">
        <v>13.64</v>
      </c>
      <c r="S1413" s="9"/>
      <c r="U1413" s="6" t="n">
        <v>38495</v>
      </c>
      <c r="V1413" s="8" t="n">
        <v>0.770208333333333</v>
      </c>
      <c r="W1413" s="1" t="n">
        <v>12.59</v>
      </c>
      <c r="Z1413" s="6" t="n">
        <v>38860</v>
      </c>
      <c r="AA1413" s="4" t="n">
        <v>0.78431712962963</v>
      </c>
      <c r="AB1413" s="9" t="n">
        <v>13.71</v>
      </c>
      <c r="AC1413" s="9"/>
      <c r="AE1413" s="6" t="n">
        <v>39195</v>
      </c>
      <c r="AF1413" s="9" t="s">
        <v>63</v>
      </c>
      <c r="AG1413" s="9" t="n">
        <v>7.67</v>
      </c>
      <c r="AJ1413" s="5" t="n">
        <v>39560</v>
      </c>
      <c r="AK1413" s="1" t="s">
        <v>64</v>
      </c>
      <c r="AL1413" s="1" t="n">
        <v>6.51</v>
      </c>
      <c r="AO1413" s="5" t="n">
        <v>39927</v>
      </c>
      <c r="AP1413" s="9" t="s">
        <v>64</v>
      </c>
      <c r="AQ1413" s="9" t="n">
        <v>9.64</v>
      </c>
    </row>
    <row r="1414" customFormat="false" ht="12.75" hidden="false" customHeight="false" outlineLevel="0" collapsed="false">
      <c r="A1414" s="6" t="n">
        <v>37047</v>
      </c>
      <c r="B1414" s="7" t="s">
        <v>65</v>
      </c>
      <c r="C1414" s="1" t="n">
        <v>17.69</v>
      </c>
      <c r="F1414" s="6" t="n">
        <v>37402</v>
      </c>
      <c r="G1414" s="8" t="n">
        <v>0.797997685185185</v>
      </c>
      <c r="H1414" s="1" t="n">
        <v>17.26</v>
      </c>
      <c r="K1414" s="6" t="n">
        <v>37763</v>
      </c>
      <c r="L1414" s="8" t="n">
        <v>0.823634259259259</v>
      </c>
      <c r="M1414" s="1" t="n">
        <v>14.12</v>
      </c>
      <c r="P1414" s="6" t="n">
        <v>38129</v>
      </c>
      <c r="Q1414" s="4" t="n">
        <v>0.796481481481482</v>
      </c>
      <c r="R1414" s="9" t="n">
        <v>13.49</v>
      </c>
      <c r="S1414" s="9"/>
      <c r="U1414" s="6" t="n">
        <v>38495</v>
      </c>
      <c r="V1414" s="8" t="n">
        <v>0.811875</v>
      </c>
      <c r="W1414" s="1" t="n">
        <v>12.44</v>
      </c>
      <c r="Z1414" s="6" t="n">
        <v>38860</v>
      </c>
      <c r="AA1414" s="4" t="n">
        <v>0.825983796296296</v>
      </c>
      <c r="AB1414" s="9" t="n">
        <v>13.55</v>
      </c>
      <c r="AC1414" s="9"/>
      <c r="AE1414" s="6" t="n">
        <v>39195</v>
      </c>
      <c r="AF1414" s="9" t="s">
        <v>66</v>
      </c>
      <c r="AG1414" s="9" t="n">
        <v>7.82</v>
      </c>
      <c r="AJ1414" s="5" t="n">
        <v>39560</v>
      </c>
      <c r="AK1414" s="1" t="s">
        <v>67</v>
      </c>
      <c r="AL1414" s="1" t="n">
        <v>6.51</v>
      </c>
      <c r="AO1414" s="5" t="n">
        <v>39927</v>
      </c>
      <c r="AP1414" s="9" t="s">
        <v>67</v>
      </c>
      <c r="AQ1414" s="9" t="n">
        <v>9.64</v>
      </c>
    </row>
    <row r="1415" customFormat="false" ht="12.75" hidden="false" customHeight="false" outlineLevel="0" collapsed="false">
      <c r="A1415" s="6" t="n">
        <v>37047</v>
      </c>
      <c r="B1415" s="7" t="s">
        <v>68</v>
      </c>
      <c r="C1415" s="1" t="n">
        <v>17.22</v>
      </c>
      <c r="F1415" s="6" t="n">
        <v>37402</v>
      </c>
      <c r="G1415" s="8" t="n">
        <v>0.839664351851852</v>
      </c>
      <c r="H1415" s="1" t="n">
        <v>16.63</v>
      </c>
      <c r="K1415" s="6" t="n">
        <v>37763</v>
      </c>
      <c r="L1415" s="8" t="n">
        <v>0.865300925925926</v>
      </c>
      <c r="M1415" s="1" t="n">
        <v>13.97</v>
      </c>
      <c r="P1415" s="6" t="n">
        <v>38129</v>
      </c>
      <c r="Q1415" s="4" t="n">
        <v>0.838148148148148</v>
      </c>
      <c r="R1415" s="9" t="n">
        <v>13.33</v>
      </c>
      <c r="S1415" s="9"/>
      <c r="U1415" s="6" t="n">
        <v>38495</v>
      </c>
      <c r="V1415" s="8" t="n">
        <v>0.853541666666667</v>
      </c>
      <c r="W1415" s="1" t="n">
        <v>12.13</v>
      </c>
      <c r="Z1415" s="6" t="n">
        <v>38860</v>
      </c>
      <c r="AA1415" s="4" t="n">
        <v>0.867650462962963</v>
      </c>
      <c r="AB1415" s="9" t="n">
        <v>13.39</v>
      </c>
      <c r="AC1415" s="9"/>
      <c r="AE1415" s="6" t="n">
        <v>39195</v>
      </c>
      <c r="AF1415" s="9" t="s">
        <v>69</v>
      </c>
      <c r="AG1415" s="9" t="n">
        <v>7.82</v>
      </c>
      <c r="AJ1415" s="5" t="n">
        <v>39560</v>
      </c>
      <c r="AK1415" s="1" t="s">
        <v>70</v>
      </c>
      <c r="AL1415" s="1" t="n">
        <v>6.51</v>
      </c>
      <c r="AO1415" s="5" t="n">
        <v>39927</v>
      </c>
      <c r="AP1415" s="9" t="s">
        <v>70</v>
      </c>
      <c r="AQ1415" s="9" t="n">
        <v>9.79</v>
      </c>
    </row>
    <row r="1416" customFormat="false" ht="12.75" hidden="false" customHeight="false" outlineLevel="0" collapsed="false">
      <c r="A1416" s="6" t="n">
        <v>37047</v>
      </c>
      <c r="B1416" s="7" t="s">
        <v>71</v>
      </c>
      <c r="C1416" s="1" t="n">
        <v>16.58</v>
      </c>
      <c r="F1416" s="6" t="n">
        <v>37402</v>
      </c>
      <c r="G1416" s="8" t="n">
        <v>0.881331018518519</v>
      </c>
      <c r="H1416" s="1" t="n">
        <v>16.15</v>
      </c>
      <c r="K1416" s="6" t="n">
        <v>37763</v>
      </c>
      <c r="L1416" s="8" t="n">
        <v>0.906967592592593</v>
      </c>
      <c r="M1416" s="1" t="n">
        <v>13.66</v>
      </c>
      <c r="P1416" s="6" t="n">
        <v>38129</v>
      </c>
      <c r="Q1416" s="4" t="n">
        <v>0.879814814814815</v>
      </c>
      <c r="R1416" s="9" t="n">
        <v>13.18</v>
      </c>
      <c r="S1416" s="9"/>
      <c r="U1416" s="6" t="n">
        <v>38495</v>
      </c>
      <c r="V1416" s="8" t="n">
        <v>0.895208333333333</v>
      </c>
      <c r="W1416" s="1" t="n">
        <v>11.98</v>
      </c>
      <c r="Z1416" s="6" t="n">
        <v>38860</v>
      </c>
      <c r="AA1416" s="4" t="n">
        <v>0.90931712962963</v>
      </c>
      <c r="AB1416" s="9" t="n">
        <v>13.24</v>
      </c>
      <c r="AC1416" s="9"/>
      <c r="AE1416" s="6" t="n">
        <v>39195</v>
      </c>
      <c r="AF1416" s="9" t="s">
        <v>72</v>
      </c>
      <c r="AG1416" s="9" t="n">
        <v>7.98</v>
      </c>
      <c r="AJ1416" s="5" t="n">
        <v>39560</v>
      </c>
      <c r="AK1416" s="1" t="s">
        <v>73</v>
      </c>
      <c r="AL1416" s="1" t="n">
        <v>6.66</v>
      </c>
      <c r="AO1416" s="5" t="n">
        <v>39927</v>
      </c>
      <c r="AP1416" s="9" t="s">
        <v>73</v>
      </c>
      <c r="AQ1416" s="9" t="n">
        <v>10.11</v>
      </c>
    </row>
    <row r="1417" customFormat="false" ht="12.75" hidden="false" customHeight="false" outlineLevel="0" collapsed="false">
      <c r="A1417" s="6" t="n">
        <v>37047</v>
      </c>
      <c r="B1417" s="7" t="s">
        <v>74</v>
      </c>
      <c r="C1417" s="1" t="n">
        <v>15.94</v>
      </c>
      <c r="F1417" s="6" t="n">
        <v>37402</v>
      </c>
      <c r="G1417" s="8" t="n">
        <v>0.922997685185185</v>
      </c>
      <c r="H1417" s="1" t="n">
        <v>15.67</v>
      </c>
      <c r="K1417" s="6" t="n">
        <v>37763</v>
      </c>
      <c r="L1417" s="8" t="n">
        <v>0.948634259259259</v>
      </c>
      <c r="M1417" s="1" t="n">
        <v>13.35</v>
      </c>
      <c r="P1417" s="6" t="n">
        <v>38129</v>
      </c>
      <c r="Q1417" s="4" t="n">
        <v>0.921481481481482</v>
      </c>
      <c r="R1417" s="9" t="n">
        <v>13.03</v>
      </c>
      <c r="S1417" s="9"/>
      <c r="U1417" s="6" t="n">
        <v>38495</v>
      </c>
      <c r="V1417" s="8" t="n">
        <v>0.936875</v>
      </c>
      <c r="W1417" s="1" t="n">
        <v>11.67</v>
      </c>
      <c r="Z1417" s="6" t="n">
        <v>38860</v>
      </c>
      <c r="AA1417" s="4" t="n">
        <v>0.950983796296296</v>
      </c>
      <c r="AB1417" s="9" t="n">
        <v>13.09</v>
      </c>
      <c r="AC1417" s="9"/>
      <c r="AE1417" s="6" t="n">
        <v>39195</v>
      </c>
      <c r="AF1417" s="9" t="s">
        <v>75</v>
      </c>
      <c r="AG1417" s="9" t="n">
        <v>8.28</v>
      </c>
      <c r="AJ1417" s="5" t="n">
        <v>39560</v>
      </c>
      <c r="AK1417" s="1" t="s">
        <v>76</v>
      </c>
      <c r="AL1417" s="1" t="n">
        <v>6.66</v>
      </c>
      <c r="AO1417" s="5" t="n">
        <v>39927</v>
      </c>
      <c r="AP1417" s="9" t="s">
        <v>76</v>
      </c>
      <c r="AQ1417" s="9" t="n">
        <v>10.42</v>
      </c>
    </row>
    <row r="1418" customFormat="false" ht="12.75" hidden="false" customHeight="false" outlineLevel="0" collapsed="false">
      <c r="A1418" s="6" t="n">
        <v>37047</v>
      </c>
      <c r="B1418" s="7" t="s">
        <v>77</v>
      </c>
      <c r="C1418" s="1" t="n">
        <v>15.47</v>
      </c>
      <c r="F1418" s="6" t="n">
        <v>37402</v>
      </c>
      <c r="G1418" s="8" t="n">
        <v>0.964664351851852</v>
      </c>
      <c r="H1418" s="1" t="n">
        <v>15.2</v>
      </c>
      <c r="K1418" s="6" t="n">
        <v>37763</v>
      </c>
      <c r="L1418" s="8" t="n">
        <v>0.990300925925926</v>
      </c>
      <c r="M1418" s="1" t="n">
        <v>13.19</v>
      </c>
      <c r="P1418" s="6" t="n">
        <v>38129</v>
      </c>
      <c r="Q1418" s="4" t="n">
        <v>0.963148148148148</v>
      </c>
      <c r="R1418" s="9" t="n">
        <v>12.87</v>
      </c>
      <c r="S1418" s="9"/>
      <c r="U1418" s="6" t="n">
        <v>38495</v>
      </c>
      <c r="V1418" s="8" t="n">
        <v>0.978541666666667</v>
      </c>
      <c r="W1418" s="1" t="n">
        <v>11.51</v>
      </c>
      <c r="Z1418" s="6" t="n">
        <v>38860</v>
      </c>
      <c r="AA1418" s="4" t="n">
        <v>0.992650462962963</v>
      </c>
      <c r="AB1418" s="9" t="n">
        <v>13.09</v>
      </c>
      <c r="AC1418" s="9"/>
      <c r="AE1418" s="6" t="n">
        <v>39195</v>
      </c>
      <c r="AF1418" s="9" t="s">
        <v>78</v>
      </c>
      <c r="AG1418" s="9" t="n">
        <v>8.44</v>
      </c>
      <c r="AJ1418" s="5" t="n">
        <v>39560</v>
      </c>
      <c r="AK1418" s="1" t="s">
        <v>79</v>
      </c>
      <c r="AL1418" s="1" t="n">
        <v>6.66</v>
      </c>
      <c r="AO1418" s="5" t="n">
        <v>39927</v>
      </c>
      <c r="AP1418" s="9" t="s">
        <v>79</v>
      </c>
      <c r="AQ1418" s="9" t="n">
        <v>10.88</v>
      </c>
    </row>
    <row r="1419" customFormat="false" ht="12.75" hidden="false" customHeight="false" outlineLevel="0" collapsed="false">
      <c r="A1419" s="6" t="n">
        <v>37048</v>
      </c>
      <c r="B1419" s="7" t="s">
        <v>8</v>
      </c>
      <c r="C1419" s="1" t="n">
        <v>15.15</v>
      </c>
      <c r="F1419" s="6" t="n">
        <v>37403</v>
      </c>
      <c r="G1419" s="8" t="n">
        <v>0.00633101851851852</v>
      </c>
      <c r="H1419" s="1" t="n">
        <v>14.88</v>
      </c>
      <c r="K1419" s="6" t="n">
        <v>37764</v>
      </c>
      <c r="L1419" s="8" t="n">
        <v>0.0319675925925926</v>
      </c>
      <c r="M1419" s="1" t="n">
        <v>13.04</v>
      </c>
      <c r="P1419" s="6" t="n">
        <v>38130</v>
      </c>
      <c r="Q1419" s="4" t="n">
        <v>0.00481481481481481</v>
      </c>
      <c r="R1419" s="9" t="n">
        <v>12.72</v>
      </c>
      <c r="S1419" s="9"/>
      <c r="U1419" s="6" t="n">
        <v>38496</v>
      </c>
      <c r="V1419" s="8" t="n">
        <v>0.0202083333333333</v>
      </c>
      <c r="W1419" s="1" t="n">
        <v>11.21</v>
      </c>
      <c r="Z1419" s="6" t="n">
        <v>38861</v>
      </c>
      <c r="AA1419" s="4" t="n">
        <v>0.0343171296296296</v>
      </c>
      <c r="AB1419" s="9" t="n">
        <v>12.93</v>
      </c>
      <c r="AC1419" s="9"/>
      <c r="AE1419" s="6" t="n">
        <v>39195</v>
      </c>
      <c r="AF1419" s="9" t="s">
        <v>80</v>
      </c>
      <c r="AG1419" s="9" t="n">
        <v>8.75</v>
      </c>
      <c r="AJ1419" s="5" t="n">
        <v>39560</v>
      </c>
      <c r="AK1419" s="1" t="s">
        <v>81</v>
      </c>
      <c r="AL1419" s="1" t="n">
        <v>6.66</v>
      </c>
      <c r="AO1419" s="5" t="n">
        <v>39927</v>
      </c>
      <c r="AP1419" s="9" t="s">
        <v>81</v>
      </c>
      <c r="AQ1419" s="9" t="n">
        <v>11.19</v>
      </c>
    </row>
    <row r="1420" customFormat="false" ht="12.75" hidden="false" customHeight="false" outlineLevel="0" collapsed="false">
      <c r="A1420" s="6" t="n">
        <v>37048</v>
      </c>
      <c r="B1420" s="7" t="s">
        <v>11</v>
      </c>
      <c r="C1420" s="1" t="n">
        <v>14.67</v>
      </c>
      <c r="F1420" s="6" t="n">
        <v>37403</v>
      </c>
      <c r="G1420" s="8" t="n">
        <v>0.0479976851851852</v>
      </c>
      <c r="H1420" s="1" t="n">
        <v>14.57</v>
      </c>
      <c r="K1420" s="6" t="n">
        <v>37764</v>
      </c>
      <c r="L1420" s="8" t="n">
        <v>0.0736342592592593</v>
      </c>
      <c r="M1420" s="1" t="n">
        <v>12.73</v>
      </c>
      <c r="P1420" s="6" t="n">
        <v>38130</v>
      </c>
      <c r="Q1420" s="4" t="n">
        <v>0.0464814814814815</v>
      </c>
      <c r="R1420" s="9" t="n">
        <v>12.56</v>
      </c>
      <c r="S1420" s="9"/>
      <c r="U1420" s="6" t="n">
        <v>38496</v>
      </c>
      <c r="V1420" s="8" t="n">
        <v>0.061875</v>
      </c>
      <c r="W1420" s="1" t="n">
        <v>10.89</v>
      </c>
      <c r="Z1420" s="6" t="n">
        <v>38861</v>
      </c>
      <c r="AA1420" s="4" t="n">
        <v>0.0759837962962963</v>
      </c>
      <c r="AB1420" s="9" t="n">
        <v>12.78</v>
      </c>
      <c r="AC1420" s="9"/>
      <c r="AE1420" s="6" t="n">
        <v>39195</v>
      </c>
      <c r="AF1420" s="9" t="s">
        <v>82</v>
      </c>
      <c r="AG1420" s="9" t="n">
        <v>9.06</v>
      </c>
      <c r="AJ1420" s="5" t="n">
        <v>39560</v>
      </c>
      <c r="AK1420" s="1" t="s">
        <v>83</v>
      </c>
      <c r="AL1420" s="1" t="n">
        <v>6.66</v>
      </c>
      <c r="AO1420" s="5" t="n">
        <v>39927</v>
      </c>
      <c r="AP1420" s="9" t="s">
        <v>83</v>
      </c>
      <c r="AQ1420" s="9" t="n">
        <v>11.66</v>
      </c>
    </row>
    <row r="1421" customFormat="false" ht="12.75" hidden="false" customHeight="false" outlineLevel="0" collapsed="false">
      <c r="A1421" s="6" t="n">
        <v>37048</v>
      </c>
      <c r="B1421" s="7" t="s">
        <v>14</v>
      </c>
      <c r="C1421" s="1" t="n">
        <v>14.36</v>
      </c>
      <c r="F1421" s="6" t="n">
        <v>37403</v>
      </c>
      <c r="G1421" s="8" t="n">
        <v>0.0896643518518519</v>
      </c>
      <c r="H1421" s="1" t="n">
        <v>14.26</v>
      </c>
      <c r="K1421" s="6" t="n">
        <v>37764</v>
      </c>
      <c r="L1421" s="8" t="n">
        <v>0.115300925925926</v>
      </c>
      <c r="M1421" s="1" t="n">
        <v>12.42</v>
      </c>
      <c r="P1421" s="6" t="n">
        <v>38130</v>
      </c>
      <c r="Q1421" s="4" t="n">
        <v>0.0881481481481481</v>
      </c>
      <c r="R1421" s="9" t="n">
        <v>12.41</v>
      </c>
      <c r="S1421" s="9"/>
      <c r="U1421" s="6" t="n">
        <v>38496</v>
      </c>
      <c r="V1421" s="8" t="n">
        <v>0.103541666666667</v>
      </c>
      <c r="W1421" s="1" t="n">
        <v>10.74</v>
      </c>
      <c r="Z1421" s="6" t="n">
        <v>38861</v>
      </c>
      <c r="AA1421" s="4" t="n">
        <v>0.117650462962963</v>
      </c>
      <c r="AB1421" s="9" t="n">
        <v>12.62</v>
      </c>
      <c r="AC1421" s="9"/>
      <c r="AE1421" s="6" t="n">
        <v>39195</v>
      </c>
      <c r="AF1421" s="9" t="s">
        <v>84</v>
      </c>
      <c r="AG1421" s="9" t="n">
        <v>9.37</v>
      </c>
      <c r="AJ1421" s="5" t="n">
        <v>39560</v>
      </c>
      <c r="AK1421" s="1" t="s">
        <v>85</v>
      </c>
      <c r="AL1421" s="1" t="n">
        <v>6.66</v>
      </c>
      <c r="AO1421" s="5" t="n">
        <v>39927</v>
      </c>
      <c r="AP1421" s="9" t="s">
        <v>85</v>
      </c>
      <c r="AQ1421" s="9" t="n">
        <v>11.97</v>
      </c>
    </row>
    <row r="1422" customFormat="false" ht="12.75" hidden="false" customHeight="false" outlineLevel="0" collapsed="false">
      <c r="A1422" s="6" t="n">
        <v>37048</v>
      </c>
      <c r="B1422" s="7" t="s">
        <v>17</v>
      </c>
      <c r="C1422" s="1" t="n">
        <v>14.21</v>
      </c>
      <c r="F1422" s="6" t="n">
        <v>37403</v>
      </c>
      <c r="G1422" s="8" t="n">
        <v>0.131331018518519</v>
      </c>
      <c r="H1422" s="1" t="n">
        <v>14.1</v>
      </c>
      <c r="K1422" s="6" t="n">
        <v>37764</v>
      </c>
      <c r="L1422" s="8" t="n">
        <v>0.156967592592593</v>
      </c>
      <c r="M1422" s="1" t="n">
        <v>12.12</v>
      </c>
      <c r="P1422" s="6" t="n">
        <v>38130</v>
      </c>
      <c r="Q1422" s="4" t="n">
        <v>0.129814814814815</v>
      </c>
      <c r="R1422" s="9" t="n">
        <v>12.25</v>
      </c>
      <c r="S1422" s="9"/>
      <c r="U1422" s="6" t="n">
        <v>38496</v>
      </c>
      <c r="V1422" s="8" t="n">
        <v>0.145208333333333</v>
      </c>
      <c r="W1422" s="1" t="n">
        <v>10.43</v>
      </c>
      <c r="Z1422" s="6" t="n">
        <v>38861</v>
      </c>
      <c r="AA1422" s="4" t="n">
        <v>0.15931712962963</v>
      </c>
      <c r="AB1422" s="9" t="n">
        <v>12.47</v>
      </c>
      <c r="AC1422" s="9"/>
      <c r="AE1422" s="6" t="n">
        <v>39195</v>
      </c>
      <c r="AF1422" s="9" t="s">
        <v>86</v>
      </c>
      <c r="AG1422" s="9" t="n">
        <v>9.52</v>
      </c>
      <c r="AJ1422" s="5" t="n">
        <v>39560</v>
      </c>
      <c r="AK1422" s="1" t="s">
        <v>87</v>
      </c>
      <c r="AL1422" s="1" t="n">
        <v>6.82</v>
      </c>
      <c r="AO1422" s="5" t="n">
        <v>39927</v>
      </c>
      <c r="AP1422" s="9" t="s">
        <v>87</v>
      </c>
      <c r="AQ1422" s="9" t="n">
        <v>12.13</v>
      </c>
    </row>
    <row r="1423" customFormat="false" ht="12.75" hidden="false" customHeight="false" outlineLevel="0" collapsed="false">
      <c r="A1423" s="6" t="n">
        <v>37048</v>
      </c>
      <c r="B1423" s="7" t="s">
        <v>20</v>
      </c>
      <c r="C1423" s="1" t="n">
        <v>14.05</v>
      </c>
      <c r="F1423" s="6" t="n">
        <v>37403</v>
      </c>
      <c r="G1423" s="8" t="n">
        <v>0.172997685185185</v>
      </c>
      <c r="H1423" s="1" t="n">
        <v>13.94</v>
      </c>
      <c r="K1423" s="6" t="n">
        <v>37764</v>
      </c>
      <c r="L1423" s="8" t="n">
        <v>0.198634259259259</v>
      </c>
      <c r="M1423" s="1" t="n">
        <v>11.96</v>
      </c>
      <c r="P1423" s="6" t="n">
        <v>38130</v>
      </c>
      <c r="Q1423" s="4" t="n">
        <v>0.171481481481481</v>
      </c>
      <c r="R1423" s="9" t="n">
        <v>12.09</v>
      </c>
      <c r="S1423" s="9"/>
      <c r="U1423" s="6" t="n">
        <v>38496</v>
      </c>
      <c r="V1423" s="8" t="n">
        <v>0.186875</v>
      </c>
      <c r="W1423" s="1" t="n">
        <v>10.27</v>
      </c>
      <c r="Z1423" s="6" t="n">
        <v>38861</v>
      </c>
      <c r="AA1423" s="4" t="n">
        <v>0.200983796296296</v>
      </c>
      <c r="AB1423" s="9" t="n">
        <v>12.31</v>
      </c>
      <c r="AC1423" s="9"/>
      <c r="AE1423" s="6" t="n">
        <v>39195</v>
      </c>
      <c r="AF1423" s="9" t="s">
        <v>88</v>
      </c>
      <c r="AG1423" s="9" t="n">
        <v>9.83</v>
      </c>
      <c r="AJ1423" s="5" t="n">
        <v>39560</v>
      </c>
      <c r="AK1423" s="1" t="s">
        <v>89</v>
      </c>
      <c r="AL1423" s="1" t="n">
        <v>6.97</v>
      </c>
      <c r="AO1423" s="5" t="n">
        <v>39927</v>
      </c>
      <c r="AP1423" s="9" t="s">
        <v>89</v>
      </c>
      <c r="AQ1423" s="9" t="n">
        <v>11.97</v>
      </c>
    </row>
    <row r="1424" customFormat="false" ht="12.75" hidden="false" customHeight="false" outlineLevel="0" collapsed="false">
      <c r="A1424" s="6" t="n">
        <v>37048</v>
      </c>
      <c r="B1424" s="7" t="s">
        <v>23</v>
      </c>
      <c r="C1424" s="1" t="n">
        <v>13.74</v>
      </c>
      <c r="F1424" s="6" t="n">
        <v>37403</v>
      </c>
      <c r="G1424" s="8" t="n">
        <v>0.214664351851852</v>
      </c>
      <c r="H1424" s="1" t="n">
        <v>13.79</v>
      </c>
      <c r="K1424" s="6" t="n">
        <v>37764</v>
      </c>
      <c r="L1424" s="8" t="n">
        <v>0.240300925925926</v>
      </c>
      <c r="M1424" s="1" t="n">
        <v>11.65</v>
      </c>
      <c r="P1424" s="6" t="n">
        <v>38130</v>
      </c>
      <c r="Q1424" s="4" t="n">
        <v>0.213148148148148</v>
      </c>
      <c r="R1424" s="9" t="n">
        <v>12.09</v>
      </c>
      <c r="S1424" s="9"/>
      <c r="U1424" s="6" t="n">
        <v>38496</v>
      </c>
      <c r="V1424" s="8" t="n">
        <v>0.228541666666667</v>
      </c>
      <c r="W1424" s="1" t="n">
        <v>10.12</v>
      </c>
      <c r="Z1424" s="6" t="n">
        <v>38861</v>
      </c>
      <c r="AA1424" s="4" t="n">
        <v>0.242650462962963</v>
      </c>
      <c r="AB1424" s="9" t="n">
        <v>12.16</v>
      </c>
      <c r="AC1424" s="9"/>
      <c r="AE1424" s="6" t="n">
        <v>39195</v>
      </c>
      <c r="AF1424" s="9" t="s">
        <v>90</v>
      </c>
      <c r="AG1424" s="9" t="n">
        <v>9.99</v>
      </c>
      <c r="AJ1424" s="5" t="n">
        <v>39560</v>
      </c>
      <c r="AK1424" s="1" t="s">
        <v>91</v>
      </c>
      <c r="AL1424" s="1" t="n">
        <v>7.13</v>
      </c>
      <c r="AO1424" s="5" t="n">
        <v>39927</v>
      </c>
      <c r="AP1424" s="9" t="s">
        <v>91</v>
      </c>
      <c r="AQ1424" s="9" t="n">
        <v>11.97</v>
      </c>
    </row>
    <row r="1425" customFormat="false" ht="12.75" hidden="false" customHeight="false" outlineLevel="0" collapsed="false">
      <c r="A1425" s="6" t="n">
        <v>37048</v>
      </c>
      <c r="B1425" s="7" t="s">
        <v>26</v>
      </c>
      <c r="C1425" s="1" t="n">
        <v>13.59</v>
      </c>
      <c r="F1425" s="6" t="n">
        <v>37403</v>
      </c>
      <c r="G1425" s="8" t="n">
        <v>0.256331018518519</v>
      </c>
      <c r="H1425" s="1" t="n">
        <v>13.64</v>
      </c>
      <c r="K1425" s="6" t="n">
        <v>37764</v>
      </c>
      <c r="L1425" s="8" t="n">
        <v>0.281967592592593</v>
      </c>
      <c r="M1425" s="1" t="n">
        <v>11.49</v>
      </c>
      <c r="P1425" s="6" t="n">
        <v>38130</v>
      </c>
      <c r="Q1425" s="4" t="n">
        <v>0.254814814814815</v>
      </c>
      <c r="R1425" s="9" t="n">
        <v>11.94</v>
      </c>
      <c r="S1425" s="9"/>
      <c r="U1425" s="6" t="n">
        <v>38496</v>
      </c>
      <c r="V1425" s="8" t="n">
        <v>0.270208333333333</v>
      </c>
      <c r="W1425" s="1" t="n">
        <v>9.96</v>
      </c>
      <c r="Z1425" s="6" t="n">
        <v>38861</v>
      </c>
      <c r="AA1425" s="4" t="n">
        <v>0.28431712962963</v>
      </c>
      <c r="AB1425" s="9" t="n">
        <v>12</v>
      </c>
      <c r="AC1425" s="9"/>
      <c r="AE1425" s="6" t="n">
        <v>39195</v>
      </c>
      <c r="AF1425" s="9" t="s">
        <v>92</v>
      </c>
      <c r="AG1425" s="9" t="n">
        <v>10.3</v>
      </c>
      <c r="AJ1425" s="5" t="n">
        <v>39560</v>
      </c>
      <c r="AK1425" s="1" t="s">
        <v>93</v>
      </c>
      <c r="AL1425" s="1" t="n">
        <v>7.13</v>
      </c>
      <c r="AO1425" s="5" t="n">
        <v>39927</v>
      </c>
      <c r="AP1425" s="9" t="s">
        <v>93</v>
      </c>
      <c r="AQ1425" s="9" t="n">
        <v>12.13</v>
      </c>
    </row>
    <row r="1426" customFormat="false" ht="12.75" hidden="false" customHeight="false" outlineLevel="0" collapsed="false">
      <c r="A1426" s="6" t="n">
        <v>37048</v>
      </c>
      <c r="B1426" s="7" t="s">
        <v>29</v>
      </c>
      <c r="C1426" s="1" t="n">
        <v>13.59</v>
      </c>
      <c r="F1426" s="6" t="n">
        <v>37403</v>
      </c>
      <c r="G1426" s="8" t="n">
        <v>0.297997685185185</v>
      </c>
      <c r="H1426" s="1" t="n">
        <v>13.64</v>
      </c>
      <c r="K1426" s="6" t="n">
        <v>37764</v>
      </c>
      <c r="L1426" s="8" t="n">
        <v>0.323634259259259</v>
      </c>
      <c r="M1426" s="1" t="n">
        <v>11.49</v>
      </c>
      <c r="P1426" s="6" t="n">
        <v>38130</v>
      </c>
      <c r="Q1426" s="4" t="n">
        <v>0.296481481481481</v>
      </c>
      <c r="R1426" s="9" t="n">
        <v>11.79</v>
      </c>
      <c r="S1426" s="9"/>
      <c r="U1426" s="6" t="n">
        <v>38496</v>
      </c>
      <c r="V1426" s="8" t="n">
        <v>0.311875</v>
      </c>
      <c r="W1426" s="1" t="n">
        <v>9.8</v>
      </c>
      <c r="Z1426" s="6" t="n">
        <v>38861</v>
      </c>
      <c r="AA1426" s="4" t="n">
        <v>0.325983796296296</v>
      </c>
      <c r="AB1426" s="9" t="n">
        <v>12.16</v>
      </c>
      <c r="AC1426" s="9"/>
      <c r="AE1426" s="6" t="n">
        <v>39195</v>
      </c>
      <c r="AF1426" s="9" t="s">
        <v>94</v>
      </c>
      <c r="AG1426" s="9" t="n">
        <v>10.3</v>
      </c>
      <c r="AJ1426" s="5" t="n">
        <v>39560</v>
      </c>
      <c r="AK1426" s="1" t="s">
        <v>95</v>
      </c>
      <c r="AL1426" s="1" t="n">
        <v>7.28</v>
      </c>
      <c r="AO1426" s="5" t="n">
        <v>39927</v>
      </c>
      <c r="AP1426" s="9" t="s">
        <v>95</v>
      </c>
      <c r="AQ1426" s="9" t="n">
        <v>12.13</v>
      </c>
    </row>
    <row r="1427" customFormat="false" ht="12.75" hidden="false" customHeight="false" outlineLevel="0" collapsed="false">
      <c r="A1427" s="6" t="n">
        <v>37048</v>
      </c>
      <c r="B1427" s="7" t="s">
        <v>32</v>
      </c>
      <c r="C1427" s="1" t="n">
        <v>13.43</v>
      </c>
      <c r="F1427" s="6" t="n">
        <v>37403</v>
      </c>
      <c r="G1427" s="8" t="n">
        <v>0.339664351851852</v>
      </c>
      <c r="H1427" s="1" t="n">
        <v>13.79</v>
      </c>
      <c r="K1427" s="6" t="n">
        <v>37764</v>
      </c>
      <c r="L1427" s="8" t="n">
        <v>0.365300925925926</v>
      </c>
      <c r="M1427" s="1" t="n">
        <v>11.96</v>
      </c>
      <c r="P1427" s="6" t="n">
        <v>38130</v>
      </c>
      <c r="Q1427" s="4" t="n">
        <v>0.338148148148148</v>
      </c>
      <c r="R1427" s="9" t="n">
        <v>12.09</v>
      </c>
      <c r="S1427" s="9"/>
      <c r="U1427" s="6" t="n">
        <v>38496</v>
      </c>
      <c r="V1427" s="8" t="n">
        <v>0.353541666666667</v>
      </c>
      <c r="W1427" s="1" t="n">
        <v>9.96</v>
      </c>
      <c r="Z1427" s="6" t="n">
        <v>38861</v>
      </c>
      <c r="AA1427" s="4" t="n">
        <v>0.367650462962963</v>
      </c>
      <c r="AB1427" s="9" t="n">
        <v>12.31</v>
      </c>
      <c r="AC1427" s="9"/>
      <c r="AE1427" s="6" t="n">
        <v>39195</v>
      </c>
      <c r="AF1427" s="9" t="s">
        <v>96</v>
      </c>
      <c r="AG1427" s="9" t="n">
        <v>10.46</v>
      </c>
      <c r="AJ1427" s="5" t="n">
        <v>39560</v>
      </c>
      <c r="AK1427" s="1" t="s">
        <v>97</v>
      </c>
      <c r="AL1427" s="1" t="n">
        <v>7.44</v>
      </c>
      <c r="AO1427" s="5" t="n">
        <v>39927</v>
      </c>
      <c r="AP1427" s="9" t="s">
        <v>97</v>
      </c>
      <c r="AQ1427" s="9" t="n">
        <v>12.44</v>
      </c>
    </row>
    <row r="1428" customFormat="false" ht="12.75" hidden="false" customHeight="false" outlineLevel="0" collapsed="false">
      <c r="A1428" s="6" t="n">
        <v>37048</v>
      </c>
      <c r="B1428" s="7" t="s">
        <v>35</v>
      </c>
      <c r="C1428" s="1" t="n">
        <v>13.74</v>
      </c>
      <c r="F1428" s="6" t="n">
        <v>37403</v>
      </c>
      <c r="G1428" s="8" t="n">
        <v>0.381331018518519</v>
      </c>
      <c r="H1428" s="1" t="n">
        <v>13.94</v>
      </c>
      <c r="K1428" s="6" t="n">
        <v>37764</v>
      </c>
      <c r="L1428" s="8" t="n">
        <v>0.406967592592593</v>
      </c>
      <c r="M1428" s="1" t="n">
        <v>12.42</v>
      </c>
      <c r="P1428" s="6" t="n">
        <v>38130</v>
      </c>
      <c r="Q1428" s="4" t="n">
        <v>0.379814814814815</v>
      </c>
      <c r="R1428" s="9" t="n">
        <v>12.87</v>
      </c>
      <c r="S1428" s="9"/>
      <c r="U1428" s="6" t="n">
        <v>38496</v>
      </c>
      <c r="V1428" s="8" t="n">
        <v>0.395208333333333</v>
      </c>
      <c r="W1428" s="1" t="n">
        <v>10.43</v>
      </c>
      <c r="Z1428" s="6" t="n">
        <v>38861</v>
      </c>
      <c r="AA1428" s="4" t="n">
        <v>0.40931712962963</v>
      </c>
      <c r="AB1428" s="9" t="n">
        <v>12.31</v>
      </c>
      <c r="AC1428" s="9"/>
      <c r="AE1428" s="6" t="n">
        <v>39195</v>
      </c>
      <c r="AF1428" s="9" t="s">
        <v>98</v>
      </c>
      <c r="AG1428" s="9" t="n">
        <v>10.46</v>
      </c>
      <c r="AJ1428" s="5" t="n">
        <v>39560</v>
      </c>
      <c r="AK1428" s="1" t="s">
        <v>99</v>
      </c>
      <c r="AL1428" s="1" t="n">
        <v>7.44</v>
      </c>
      <c r="AO1428" s="5" t="n">
        <v>39927</v>
      </c>
      <c r="AP1428" s="9" t="s">
        <v>99</v>
      </c>
      <c r="AQ1428" s="9" t="n">
        <v>12.59</v>
      </c>
    </row>
    <row r="1429" customFormat="false" ht="12.75" hidden="false" customHeight="false" outlineLevel="0" collapsed="false">
      <c r="A1429" s="6" t="n">
        <v>37048</v>
      </c>
      <c r="B1429" s="7" t="s">
        <v>38</v>
      </c>
      <c r="C1429" s="1" t="n">
        <v>14.36</v>
      </c>
      <c r="F1429" s="6" t="n">
        <v>37403</v>
      </c>
      <c r="G1429" s="8" t="n">
        <v>0.422997685185185</v>
      </c>
      <c r="H1429" s="1" t="n">
        <v>14.41</v>
      </c>
      <c r="K1429" s="6" t="n">
        <v>37764</v>
      </c>
      <c r="L1429" s="8" t="n">
        <v>0.448634259259259</v>
      </c>
      <c r="M1429" s="1" t="n">
        <v>13.35</v>
      </c>
      <c r="P1429" s="6" t="n">
        <v>38130</v>
      </c>
      <c r="Q1429" s="4" t="n">
        <v>0.421481481481481</v>
      </c>
      <c r="R1429" s="9" t="n">
        <v>13.64</v>
      </c>
      <c r="S1429" s="9"/>
      <c r="U1429" s="6" t="n">
        <v>38496</v>
      </c>
      <c r="V1429" s="8" t="n">
        <v>0.436875</v>
      </c>
      <c r="W1429" s="1" t="n">
        <v>10.89</v>
      </c>
      <c r="Z1429" s="6" t="n">
        <v>38861</v>
      </c>
      <c r="AA1429" s="4" t="n">
        <v>0.450983796296296</v>
      </c>
      <c r="AB1429" s="9" t="n">
        <v>12.31</v>
      </c>
      <c r="AC1429" s="9"/>
      <c r="AE1429" s="6" t="n">
        <v>39195</v>
      </c>
      <c r="AF1429" s="9" t="s">
        <v>100</v>
      </c>
      <c r="AG1429" s="9" t="n">
        <v>10.46</v>
      </c>
      <c r="AJ1429" s="5" t="n">
        <v>39560</v>
      </c>
      <c r="AK1429" s="1" t="s">
        <v>101</v>
      </c>
      <c r="AL1429" s="1" t="n">
        <v>7.59</v>
      </c>
      <c r="AO1429" s="5" t="n">
        <v>39927</v>
      </c>
      <c r="AP1429" s="9" t="s">
        <v>101</v>
      </c>
      <c r="AQ1429" s="9" t="n">
        <v>12.44</v>
      </c>
    </row>
    <row r="1430" customFormat="false" ht="12.75" hidden="false" customHeight="false" outlineLevel="0" collapsed="false">
      <c r="A1430" s="6" t="n">
        <v>37048</v>
      </c>
      <c r="B1430" s="7" t="s">
        <v>41</v>
      </c>
      <c r="C1430" s="1" t="n">
        <v>15.78</v>
      </c>
      <c r="F1430" s="6" t="n">
        <v>37403</v>
      </c>
      <c r="G1430" s="8" t="n">
        <v>0.464664351851852</v>
      </c>
      <c r="H1430" s="1" t="n">
        <v>14.72</v>
      </c>
      <c r="K1430" s="6" t="n">
        <v>37764</v>
      </c>
      <c r="L1430" s="8" t="n">
        <v>0.490300925925926</v>
      </c>
      <c r="M1430" s="1" t="n">
        <v>14.12</v>
      </c>
      <c r="P1430" s="6" t="n">
        <v>38130</v>
      </c>
      <c r="Q1430" s="4" t="n">
        <v>0.463148148148148</v>
      </c>
      <c r="R1430" s="9" t="n">
        <v>14.89</v>
      </c>
      <c r="S1430" s="9"/>
      <c r="U1430" s="6" t="n">
        <v>38496</v>
      </c>
      <c r="V1430" s="8" t="n">
        <v>0.478541666666667</v>
      </c>
      <c r="W1430" s="1" t="n">
        <v>11.67</v>
      </c>
      <c r="Z1430" s="6" t="n">
        <v>38861</v>
      </c>
      <c r="AA1430" s="4" t="n">
        <v>0.492650462962963</v>
      </c>
      <c r="AB1430" s="9" t="n">
        <v>12.31</v>
      </c>
      <c r="AC1430" s="9"/>
      <c r="AE1430" s="6" t="n">
        <v>39195</v>
      </c>
      <c r="AF1430" s="9" t="s">
        <v>102</v>
      </c>
      <c r="AG1430" s="9" t="n">
        <v>10.46</v>
      </c>
      <c r="AJ1430" s="5" t="n">
        <v>39560</v>
      </c>
      <c r="AK1430" s="1" t="s">
        <v>103</v>
      </c>
      <c r="AL1430" s="1" t="n">
        <v>7.59</v>
      </c>
      <c r="AO1430" s="5" t="n">
        <v>39927</v>
      </c>
      <c r="AP1430" s="9" t="s">
        <v>103</v>
      </c>
      <c r="AQ1430" s="9" t="n">
        <v>12.28</v>
      </c>
    </row>
    <row r="1431" customFormat="false" ht="12.75" hidden="false" customHeight="false" outlineLevel="0" collapsed="false">
      <c r="A1431" s="6" t="n">
        <v>37048</v>
      </c>
      <c r="B1431" s="7" t="s">
        <v>44</v>
      </c>
      <c r="C1431" s="1" t="n">
        <v>17.37</v>
      </c>
      <c r="F1431" s="6" t="n">
        <v>37403</v>
      </c>
      <c r="G1431" s="8" t="n">
        <v>0.506331018518519</v>
      </c>
      <c r="H1431" s="1" t="n">
        <v>14.72</v>
      </c>
      <c r="K1431" s="6" t="n">
        <v>37764</v>
      </c>
      <c r="L1431" s="8" t="n">
        <v>0.531967592592593</v>
      </c>
      <c r="M1431" s="1" t="n">
        <v>15.07</v>
      </c>
      <c r="P1431" s="6" t="n">
        <v>38130</v>
      </c>
      <c r="Q1431" s="4" t="n">
        <v>0.504814814814815</v>
      </c>
      <c r="R1431" s="9" t="n">
        <v>15.84</v>
      </c>
      <c r="S1431" s="9"/>
      <c r="U1431" s="6" t="n">
        <v>38496</v>
      </c>
      <c r="V1431" s="8" t="n">
        <v>0.520208333333333</v>
      </c>
      <c r="W1431" s="1" t="n">
        <v>12.28</v>
      </c>
      <c r="Z1431" s="6" t="n">
        <v>38861</v>
      </c>
      <c r="AA1431" s="4" t="n">
        <v>0.53431712962963</v>
      </c>
      <c r="AB1431" s="9" t="n">
        <v>12.47</v>
      </c>
      <c r="AC1431" s="9"/>
      <c r="AE1431" s="6" t="n">
        <v>39195</v>
      </c>
      <c r="AF1431" s="9" t="s">
        <v>104</v>
      </c>
      <c r="AG1431" s="9" t="n">
        <v>10.46</v>
      </c>
      <c r="AJ1431" s="5" t="n">
        <v>39560</v>
      </c>
      <c r="AK1431" s="1" t="s">
        <v>105</v>
      </c>
      <c r="AL1431" s="1" t="n">
        <v>7.59</v>
      </c>
      <c r="AO1431" s="5" t="n">
        <v>39927</v>
      </c>
      <c r="AP1431" s="9" t="s">
        <v>105</v>
      </c>
      <c r="AQ1431" s="9" t="n">
        <v>12.13</v>
      </c>
    </row>
    <row r="1432" customFormat="false" ht="12.75" hidden="false" customHeight="false" outlineLevel="0" collapsed="false">
      <c r="A1432" s="6" t="n">
        <v>37048</v>
      </c>
      <c r="B1432" s="7" t="s">
        <v>47</v>
      </c>
      <c r="C1432" s="1" t="n">
        <v>18.83</v>
      </c>
      <c r="F1432" s="6" t="n">
        <v>37403</v>
      </c>
      <c r="G1432" s="8" t="n">
        <v>0.547997685185185</v>
      </c>
      <c r="H1432" s="1" t="n">
        <v>14.88</v>
      </c>
      <c r="K1432" s="6" t="n">
        <v>37764</v>
      </c>
      <c r="L1432" s="8" t="n">
        <v>0.573634259259259</v>
      </c>
      <c r="M1432" s="1" t="n">
        <v>15.54</v>
      </c>
      <c r="P1432" s="6" t="n">
        <v>38130</v>
      </c>
      <c r="Q1432" s="4" t="n">
        <v>0.546481481481482</v>
      </c>
      <c r="R1432" s="9" t="n">
        <v>16.63</v>
      </c>
      <c r="S1432" s="9"/>
      <c r="U1432" s="6" t="n">
        <v>38496</v>
      </c>
      <c r="V1432" s="8" t="n">
        <v>0.561875</v>
      </c>
      <c r="W1432" s="1" t="n">
        <v>12.75</v>
      </c>
      <c r="Z1432" s="6" t="n">
        <v>38861</v>
      </c>
      <c r="AA1432" s="4" t="n">
        <v>0.575983796296296</v>
      </c>
      <c r="AB1432" s="9" t="n">
        <v>12.62</v>
      </c>
      <c r="AC1432" s="9"/>
      <c r="AE1432" s="6" t="n">
        <v>39195</v>
      </c>
      <c r="AF1432" s="9" t="s">
        <v>106</v>
      </c>
      <c r="AG1432" s="9" t="n">
        <v>10.3</v>
      </c>
      <c r="AJ1432" s="5" t="n">
        <v>39560</v>
      </c>
      <c r="AK1432" s="1" t="s">
        <v>107</v>
      </c>
      <c r="AL1432" s="1" t="n">
        <v>7.59</v>
      </c>
      <c r="AO1432" s="5" t="n">
        <v>39927</v>
      </c>
      <c r="AP1432" s="9" t="s">
        <v>107</v>
      </c>
      <c r="AQ1432" s="9" t="n">
        <v>11.97</v>
      </c>
    </row>
    <row r="1433" customFormat="false" ht="12.75" hidden="false" customHeight="false" outlineLevel="0" collapsed="false">
      <c r="A1433" s="6" t="n">
        <v>37048</v>
      </c>
      <c r="B1433" s="7" t="s">
        <v>50</v>
      </c>
      <c r="C1433" s="1" t="n">
        <v>19.8</v>
      </c>
      <c r="F1433" s="6" t="n">
        <v>37403</v>
      </c>
      <c r="G1433" s="8" t="n">
        <v>0.589664351851852</v>
      </c>
      <c r="H1433" s="1" t="n">
        <v>14.88</v>
      </c>
      <c r="K1433" s="6" t="n">
        <v>37764</v>
      </c>
      <c r="L1433" s="8" t="n">
        <v>0.615300925925926</v>
      </c>
      <c r="M1433" s="1" t="n">
        <v>15.86</v>
      </c>
      <c r="P1433" s="6" t="n">
        <v>38130</v>
      </c>
      <c r="Q1433" s="4" t="n">
        <v>0.588148148148148</v>
      </c>
      <c r="R1433" s="9" t="n">
        <v>17.11</v>
      </c>
      <c r="S1433" s="9"/>
      <c r="U1433" s="6" t="n">
        <v>38496</v>
      </c>
      <c r="V1433" s="8" t="n">
        <v>0.603541666666667</v>
      </c>
      <c r="W1433" s="1" t="n">
        <v>13.21</v>
      </c>
      <c r="Z1433" s="6" t="n">
        <v>38861</v>
      </c>
      <c r="AA1433" s="4" t="n">
        <v>0.617650462962963</v>
      </c>
      <c r="AB1433" s="9" t="n">
        <v>12.78</v>
      </c>
      <c r="AC1433" s="9"/>
      <c r="AE1433" s="6" t="n">
        <v>39195</v>
      </c>
      <c r="AF1433" s="9" t="s">
        <v>108</v>
      </c>
      <c r="AG1433" s="9" t="n">
        <v>10.3</v>
      </c>
      <c r="AJ1433" s="5" t="n">
        <v>39560</v>
      </c>
      <c r="AK1433" s="1" t="s">
        <v>109</v>
      </c>
      <c r="AL1433" s="1" t="n">
        <v>7.59</v>
      </c>
      <c r="AO1433" s="5" t="n">
        <v>39927</v>
      </c>
      <c r="AP1433" s="9" t="s">
        <v>109</v>
      </c>
      <c r="AQ1433" s="9" t="n">
        <v>11.66</v>
      </c>
    </row>
    <row r="1434" customFormat="false" ht="12.75" hidden="false" customHeight="false" outlineLevel="0" collapsed="false">
      <c r="A1434" s="6" t="n">
        <v>37048</v>
      </c>
      <c r="B1434" s="7" t="s">
        <v>53</v>
      </c>
      <c r="C1434" s="1" t="n">
        <v>20.44</v>
      </c>
      <c r="F1434" s="6" t="n">
        <v>37403</v>
      </c>
      <c r="G1434" s="8" t="n">
        <v>0.631331018518519</v>
      </c>
      <c r="H1434" s="1" t="n">
        <v>15.04</v>
      </c>
      <c r="K1434" s="6" t="n">
        <v>37764</v>
      </c>
      <c r="L1434" s="8" t="n">
        <v>0.656967592592593</v>
      </c>
      <c r="M1434" s="1" t="n">
        <v>16.02</v>
      </c>
      <c r="P1434" s="6" t="n">
        <v>38130</v>
      </c>
      <c r="Q1434" s="4" t="n">
        <v>0.629814814814815</v>
      </c>
      <c r="R1434" s="9" t="n">
        <v>17.27</v>
      </c>
      <c r="S1434" s="9"/>
      <c r="U1434" s="6" t="n">
        <v>38496</v>
      </c>
      <c r="V1434" s="8" t="n">
        <v>0.645208333333333</v>
      </c>
      <c r="W1434" s="1" t="n">
        <v>13.52</v>
      </c>
      <c r="Z1434" s="6" t="n">
        <v>38861</v>
      </c>
      <c r="AA1434" s="4" t="n">
        <v>0.65931712962963</v>
      </c>
      <c r="AB1434" s="9" t="n">
        <v>12.78</v>
      </c>
      <c r="AC1434" s="9"/>
      <c r="AE1434" s="6" t="n">
        <v>39195</v>
      </c>
      <c r="AF1434" s="9" t="s">
        <v>110</v>
      </c>
      <c r="AG1434" s="9" t="n">
        <v>10.3</v>
      </c>
      <c r="AJ1434" s="5" t="n">
        <v>39560</v>
      </c>
      <c r="AK1434" s="1" t="s">
        <v>111</v>
      </c>
      <c r="AL1434" s="1" t="n">
        <v>7.59</v>
      </c>
      <c r="AO1434" s="5" t="n">
        <v>39927</v>
      </c>
      <c r="AP1434" s="9" t="s">
        <v>111</v>
      </c>
      <c r="AQ1434" s="9" t="n">
        <v>11.35</v>
      </c>
    </row>
    <row r="1435" customFormat="false" ht="12.75" hidden="false" customHeight="false" outlineLevel="0" collapsed="false">
      <c r="A1435" s="6" t="n">
        <v>37048</v>
      </c>
      <c r="B1435" s="7" t="s">
        <v>56</v>
      </c>
      <c r="C1435" s="1" t="n">
        <v>20.77</v>
      </c>
      <c r="F1435" s="6" t="n">
        <v>37403</v>
      </c>
      <c r="G1435" s="8" t="n">
        <v>0.672997685185185</v>
      </c>
      <c r="H1435" s="1" t="n">
        <v>15.04</v>
      </c>
      <c r="K1435" s="6" t="n">
        <v>37764</v>
      </c>
      <c r="L1435" s="8" t="n">
        <v>0.698634259259259</v>
      </c>
      <c r="M1435" s="1" t="n">
        <v>15.86</v>
      </c>
      <c r="P1435" s="6" t="n">
        <v>38130</v>
      </c>
      <c r="Q1435" s="4" t="n">
        <v>0.671481481481482</v>
      </c>
      <c r="R1435" s="9" t="n">
        <v>16.95</v>
      </c>
      <c r="S1435" s="9"/>
      <c r="U1435" s="6" t="n">
        <v>38496</v>
      </c>
      <c r="V1435" s="8" t="n">
        <v>0.686875</v>
      </c>
      <c r="W1435" s="1" t="n">
        <v>13.52</v>
      </c>
      <c r="Z1435" s="6" t="n">
        <v>38861</v>
      </c>
      <c r="AA1435" s="4" t="n">
        <v>0.700983796296296</v>
      </c>
      <c r="AB1435" s="9" t="n">
        <v>12.62</v>
      </c>
      <c r="AC1435" s="9"/>
      <c r="AE1435" s="6" t="n">
        <v>39195</v>
      </c>
      <c r="AF1435" s="9" t="s">
        <v>112</v>
      </c>
      <c r="AG1435" s="9" t="n">
        <v>10.3</v>
      </c>
      <c r="AJ1435" s="5" t="n">
        <v>39560</v>
      </c>
      <c r="AK1435" s="1" t="s">
        <v>113</v>
      </c>
      <c r="AL1435" s="1" t="n">
        <v>7.44</v>
      </c>
      <c r="AO1435" s="5" t="n">
        <v>39927</v>
      </c>
      <c r="AP1435" s="9" t="s">
        <v>113</v>
      </c>
      <c r="AQ1435" s="9" t="n">
        <v>11.19</v>
      </c>
    </row>
    <row r="1436" customFormat="false" ht="12.75" hidden="false" customHeight="false" outlineLevel="0" collapsed="false">
      <c r="A1436" s="6" t="n">
        <v>37048</v>
      </c>
      <c r="B1436" s="7" t="s">
        <v>59</v>
      </c>
      <c r="C1436" s="1" t="n">
        <v>20.28</v>
      </c>
      <c r="F1436" s="6" t="n">
        <v>37403</v>
      </c>
      <c r="G1436" s="8" t="n">
        <v>0.714664351851852</v>
      </c>
      <c r="H1436" s="1" t="n">
        <v>14.88</v>
      </c>
      <c r="K1436" s="6" t="n">
        <v>37764</v>
      </c>
      <c r="L1436" s="8" t="n">
        <v>0.740300925925926</v>
      </c>
      <c r="M1436" s="1" t="n">
        <v>15.54</v>
      </c>
      <c r="P1436" s="6" t="n">
        <v>38130</v>
      </c>
      <c r="Q1436" s="4" t="n">
        <v>0.713148148148148</v>
      </c>
      <c r="R1436" s="9" t="n">
        <v>16.47</v>
      </c>
      <c r="S1436" s="9"/>
      <c r="U1436" s="6" t="n">
        <v>38496</v>
      </c>
      <c r="V1436" s="8" t="n">
        <v>0.728541666666667</v>
      </c>
      <c r="W1436" s="1" t="n">
        <v>13.37</v>
      </c>
      <c r="Z1436" s="6" t="n">
        <v>38861</v>
      </c>
      <c r="AA1436" s="4" t="n">
        <v>0.742650462962963</v>
      </c>
      <c r="AB1436" s="9" t="n">
        <v>12.47</v>
      </c>
      <c r="AC1436" s="9"/>
      <c r="AE1436" s="6" t="n">
        <v>39195</v>
      </c>
      <c r="AF1436" s="9" t="s">
        <v>114</v>
      </c>
      <c r="AG1436" s="9" t="n">
        <v>10.14</v>
      </c>
      <c r="AJ1436" s="5" t="n">
        <v>39560</v>
      </c>
      <c r="AK1436" s="1" t="s">
        <v>115</v>
      </c>
      <c r="AL1436" s="1" t="n">
        <v>7.44</v>
      </c>
      <c r="AO1436" s="5" t="n">
        <v>39927</v>
      </c>
      <c r="AP1436" s="9" t="s">
        <v>115</v>
      </c>
      <c r="AQ1436" s="9" t="n">
        <v>11.04</v>
      </c>
    </row>
    <row r="1437" customFormat="false" ht="12.75" hidden="false" customHeight="false" outlineLevel="0" collapsed="false">
      <c r="A1437" s="6" t="n">
        <v>37048</v>
      </c>
      <c r="B1437" s="7" t="s">
        <v>62</v>
      </c>
      <c r="C1437" s="1" t="n">
        <v>19.96</v>
      </c>
      <c r="F1437" s="6" t="n">
        <v>37403</v>
      </c>
      <c r="G1437" s="8" t="n">
        <v>0.756331018518519</v>
      </c>
      <c r="H1437" s="1" t="n">
        <v>14.72</v>
      </c>
      <c r="K1437" s="6" t="n">
        <v>37764</v>
      </c>
      <c r="L1437" s="8" t="n">
        <v>0.781967592592593</v>
      </c>
      <c r="M1437" s="1" t="n">
        <v>15.07</v>
      </c>
      <c r="P1437" s="6" t="n">
        <v>38130</v>
      </c>
      <c r="Q1437" s="4" t="n">
        <v>0.754814814814815</v>
      </c>
      <c r="R1437" s="9" t="n">
        <v>15.68</v>
      </c>
      <c r="S1437" s="9"/>
      <c r="U1437" s="6" t="n">
        <v>38496</v>
      </c>
      <c r="V1437" s="8" t="n">
        <v>0.770208333333333</v>
      </c>
      <c r="W1437" s="1" t="n">
        <v>13.06</v>
      </c>
      <c r="Z1437" s="6" t="n">
        <v>38861</v>
      </c>
      <c r="AA1437" s="4" t="n">
        <v>0.78431712962963</v>
      </c>
      <c r="AB1437" s="9" t="n">
        <v>12.47</v>
      </c>
      <c r="AC1437" s="9"/>
      <c r="AE1437" s="6" t="n">
        <v>39195</v>
      </c>
      <c r="AF1437" s="9" t="s">
        <v>116</v>
      </c>
      <c r="AG1437" s="9" t="n">
        <v>10.14</v>
      </c>
      <c r="AJ1437" s="5" t="n">
        <v>39560</v>
      </c>
      <c r="AK1437" s="1" t="s">
        <v>117</v>
      </c>
      <c r="AL1437" s="1" t="n">
        <v>7.44</v>
      </c>
      <c r="AO1437" s="5" t="n">
        <v>39927</v>
      </c>
      <c r="AP1437" s="9" t="s">
        <v>117</v>
      </c>
      <c r="AQ1437" s="9" t="n">
        <v>10.88</v>
      </c>
    </row>
    <row r="1438" customFormat="false" ht="12.75" hidden="false" customHeight="false" outlineLevel="0" collapsed="false">
      <c r="A1438" s="6" t="n">
        <v>37048</v>
      </c>
      <c r="B1438" s="7" t="s">
        <v>65</v>
      </c>
      <c r="C1438" s="1" t="n">
        <v>18.99</v>
      </c>
      <c r="F1438" s="6" t="n">
        <v>37403</v>
      </c>
      <c r="G1438" s="8" t="n">
        <v>0.797997685185185</v>
      </c>
      <c r="H1438" s="1" t="n">
        <v>14.57</v>
      </c>
      <c r="K1438" s="6" t="n">
        <v>37764</v>
      </c>
      <c r="L1438" s="8" t="n">
        <v>0.823634259259259</v>
      </c>
      <c r="M1438" s="1" t="n">
        <v>14.91</v>
      </c>
      <c r="P1438" s="6" t="n">
        <v>38130</v>
      </c>
      <c r="Q1438" s="4" t="n">
        <v>0.796481481481482</v>
      </c>
      <c r="R1438" s="9" t="n">
        <v>15.21</v>
      </c>
      <c r="S1438" s="9"/>
      <c r="U1438" s="6" t="n">
        <v>38496</v>
      </c>
      <c r="V1438" s="8" t="n">
        <v>0.811875</v>
      </c>
      <c r="W1438" s="1" t="n">
        <v>12.91</v>
      </c>
      <c r="Z1438" s="6" t="n">
        <v>38861</v>
      </c>
      <c r="AA1438" s="4" t="n">
        <v>0.825983796296296</v>
      </c>
      <c r="AB1438" s="9" t="n">
        <v>12.47</v>
      </c>
      <c r="AC1438" s="9"/>
      <c r="AE1438" s="6" t="n">
        <v>39195</v>
      </c>
      <c r="AF1438" s="9" t="s">
        <v>118</v>
      </c>
      <c r="AG1438" s="9" t="n">
        <v>10.14</v>
      </c>
      <c r="AJ1438" s="5" t="n">
        <v>39560</v>
      </c>
      <c r="AK1438" s="1" t="s">
        <v>119</v>
      </c>
      <c r="AL1438" s="1" t="n">
        <v>7.28</v>
      </c>
      <c r="AO1438" s="5" t="n">
        <v>39927</v>
      </c>
      <c r="AP1438" s="9" t="s">
        <v>119</v>
      </c>
      <c r="AQ1438" s="9" t="n">
        <v>10.88</v>
      </c>
    </row>
    <row r="1439" customFormat="false" ht="12.75" hidden="false" customHeight="false" outlineLevel="0" collapsed="false">
      <c r="A1439" s="6" t="n">
        <v>37048</v>
      </c>
      <c r="B1439" s="7" t="s">
        <v>68</v>
      </c>
      <c r="C1439" s="1" t="n">
        <v>18.66</v>
      </c>
      <c r="F1439" s="6" t="n">
        <v>37403</v>
      </c>
      <c r="G1439" s="8" t="n">
        <v>0.839664351851852</v>
      </c>
      <c r="H1439" s="1" t="n">
        <v>14.26</v>
      </c>
      <c r="K1439" s="6" t="n">
        <v>37764</v>
      </c>
      <c r="L1439" s="8" t="n">
        <v>0.865300925925926</v>
      </c>
      <c r="M1439" s="1" t="n">
        <v>14.59</v>
      </c>
      <c r="P1439" s="6" t="n">
        <v>38130</v>
      </c>
      <c r="Q1439" s="4" t="n">
        <v>0.838148148148148</v>
      </c>
      <c r="R1439" s="9" t="n">
        <v>14.73</v>
      </c>
      <c r="S1439" s="9"/>
      <c r="U1439" s="6" t="n">
        <v>38496</v>
      </c>
      <c r="V1439" s="8" t="n">
        <v>0.853541666666667</v>
      </c>
      <c r="W1439" s="1" t="n">
        <v>12.75</v>
      </c>
      <c r="Z1439" s="6" t="n">
        <v>38861</v>
      </c>
      <c r="AA1439" s="4" t="n">
        <v>0.867650462962963</v>
      </c>
      <c r="AB1439" s="9" t="n">
        <v>12.31</v>
      </c>
      <c r="AC1439" s="9"/>
      <c r="AE1439" s="6" t="n">
        <v>39195</v>
      </c>
      <c r="AF1439" s="9" t="s">
        <v>120</v>
      </c>
      <c r="AG1439" s="9" t="n">
        <v>9.99</v>
      </c>
      <c r="AJ1439" s="5" t="n">
        <v>39560</v>
      </c>
      <c r="AK1439" s="1" t="s">
        <v>121</v>
      </c>
      <c r="AL1439" s="1" t="n">
        <v>7.28</v>
      </c>
      <c r="AO1439" s="5" t="n">
        <v>39927</v>
      </c>
      <c r="AP1439" s="9" t="s">
        <v>121</v>
      </c>
      <c r="AQ1439" s="9" t="n">
        <v>10.88</v>
      </c>
    </row>
    <row r="1440" customFormat="false" ht="12.75" hidden="false" customHeight="false" outlineLevel="0" collapsed="false">
      <c r="A1440" s="6" t="n">
        <v>37048</v>
      </c>
      <c r="B1440" s="7" t="s">
        <v>71</v>
      </c>
      <c r="C1440" s="1" t="n">
        <v>18.18</v>
      </c>
      <c r="F1440" s="6" t="n">
        <v>37403</v>
      </c>
      <c r="G1440" s="8" t="n">
        <v>0.881331018518519</v>
      </c>
      <c r="H1440" s="1" t="n">
        <v>14.26</v>
      </c>
      <c r="K1440" s="6" t="n">
        <v>37764</v>
      </c>
      <c r="L1440" s="8" t="n">
        <v>0.906967592592593</v>
      </c>
      <c r="M1440" s="1" t="n">
        <v>14.43</v>
      </c>
      <c r="P1440" s="6" t="n">
        <v>38130</v>
      </c>
      <c r="Q1440" s="4" t="n">
        <v>0.879814814814815</v>
      </c>
      <c r="R1440" s="9" t="n">
        <v>14.42</v>
      </c>
      <c r="S1440" s="9"/>
      <c r="U1440" s="6" t="n">
        <v>38496</v>
      </c>
      <c r="V1440" s="8" t="n">
        <v>0.895208333333333</v>
      </c>
      <c r="W1440" s="1" t="n">
        <v>12.59</v>
      </c>
      <c r="Z1440" s="6" t="n">
        <v>38861</v>
      </c>
      <c r="AA1440" s="4" t="n">
        <v>0.90931712962963</v>
      </c>
      <c r="AB1440" s="9" t="n">
        <v>12.16</v>
      </c>
      <c r="AC1440" s="9"/>
      <c r="AE1440" s="6" t="n">
        <v>39195</v>
      </c>
      <c r="AF1440" s="9" t="s">
        <v>122</v>
      </c>
      <c r="AG1440" s="9" t="n">
        <v>9.99</v>
      </c>
      <c r="AJ1440" s="5" t="n">
        <v>39560</v>
      </c>
      <c r="AK1440" s="1" t="s">
        <v>123</v>
      </c>
      <c r="AL1440" s="1" t="n">
        <v>7.28</v>
      </c>
      <c r="AO1440" s="5" t="n">
        <v>39927</v>
      </c>
      <c r="AP1440" s="9" t="s">
        <v>123</v>
      </c>
      <c r="AQ1440" s="9" t="n">
        <v>10.73</v>
      </c>
    </row>
    <row r="1441" customFormat="false" ht="12.75" hidden="false" customHeight="false" outlineLevel="0" collapsed="false">
      <c r="A1441" s="6" t="n">
        <v>37048</v>
      </c>
      <c r="B1441" s="7" t="s">
        <v>74</v>
      </c>
      <c r="C1441" s="1" t="n">
        <v>17.53</v>
      </c>
      <c r="F1441" s="6" t="n">
        <v>37403</v>
      </c>
      <c r="G1441" s="8" t="n">
        <v>0.922997685185185</v>
      </c>
      <c r="H1441" s="1" t="n">
        <v>14.1</v>
      </c>
      <c r="K1441" s="6" t="n">
        <v>37764</v>
      </c>
      <c r="L1441" s="8" t="n">
        <v>0.948634259259259</v>
      </c>
      <c r="M1441" s="1" t="n">
        <v>14.12</v>
      </c>
      <c r="P1441" s="6" t="n">
        <v>38130</v>
      </c>
      <c r="Q1441" s="4" t="n">
        <v>0.921481481481482</v>
      </c>
      <c r="R1441" s="9" t="n">
        <v>14.11</v>
      </c>
      <c r="S1441" s="9"/>
      <c r="U1441" s="6" t="n">
        <v>38496</v>
      </c>
      <c r="V1441" s="8" t="n">
        <v>0.936875</v>
      </c>
      <c r="W1441" s="1" t="n">
        <v>12.44</v>
      </c>
      <c r="Z1441" s="6" t="n">
        <v>38861</v>
      </c>
      <c r="AA1441" s="4" t="n">
        <v>0.950983796296296</v>
      </c>
      <c r="AB1441" s="9" t="n">
        <v>12.16</v>
      </c>
      <c r="AC1441" s="9"/>
      <c r="AE1441" s="6" t="n">
        <v>39195</v>
      </c>
      <c r="AF1441" s="9" t="s">
        <v>124</v>
      </c>
      <c r="AG1441" s="9" t="n">
        <v>9.83</v>
      </c>
      <c r="AJ1441" s="5" t="n">
        <v>39560</v>
      </c>
      <c r="AK1441" s="1" t="s">
        <v>125</v>
      </c>
      <c r="AL1441" s="1" t="n">
        <v>7.28</v>
      </c>
      <c r="AO1441" s="5" t="n">
        <v>39927</v>
      </c>
      <c r="AP1441" s="9" t="s">
        <v>125</v>
      </c>
      <c r="AQ1441" s="9" t="n">
        <v>10.73</v>
      </c>
    </row>
    <row r="1442" customFormat="false" ht="12.75" hidden="false" customHeight="false" outlineLevel="0" collapsed="false">
      <c r="A1442" s="6" t="n">
        <v>37048</v>
      </c>
      <c r="B1442" s="7" t="s">
        <v>77</v>
      </c>
      <c r="C1442" s="1" t="n">
        <v>17.06</v>
      </c>
      <c r="F1442" s="6" t="n">
        <v>37403</v>
      </c>
      <c r="G1442" s="8" t="n">
        <v>0.964664351851852</v>
      </c>
      <c r="H1442" s="1" t="n">
        <v>13.94</v>
      </c>
      <c r="K1442" s="6" t="n">
        <v>37764</v>
      </c>
      <c r="L1442" s="8" t="n">
        <v>0.990300925925926</v>
      </c>
      <c r="M1442" s="1" t="n">
        <v>13.97</v>
      </c>
      <c r="P1442" s="6" t="n">
        <v>38130</v>
      </c>
      <c r="Q1442" s="4" t="n">
        <v>0.963148148148148</v>
      </c>
      <c r="R1442" s="9" t="n">
        <v>13.79</v>
      </c>
      <c r="S1442" s="9"/>
      <c r="U1442" s="6" t="n">
        <v>38496</v>
      </c>
      <c r="V1442" s="8" t="n">
        <v>0.978541666666667</v>
      </c>
      <c r="W1442" s="1" t="n">
        <v>12.28</v>
      </c>
      <c r="Z1442" s="6" t="n">
        <v>38861</v>
      </c>
      <c r="AA1442" s="4" t="n">
        <v>0.992650462962963</v>
      </c>
      <c r="AB1442" s="9" t="n">
        <v>12</v>
      </c>
      <c r="AC1442" s="9"/>
      <c r="AE1442" s="6" t="n">
        <v>39195</v>
      </c>
      <c r="AF1442" s="9" t="s">
        <v>126</v>
      </c>
      <c r="AG1442" s="9" t="n">
        <v>9.83</v>
      </c>
      <c r="AJ1442" s="5" t="n">
        <v>39560</v>
      </c>
      <c r="AK1442" s="1" t="s">
        <v>127</v>
      </c>
      <c r="AL1442" s="1" t="n">
        <v>7.13</v>
      </c>
      <c r="AO1442" s="5" t="n">
        <v>39927</v>
      </c>
      <c r="AP1442" s="9" t="s">
        <v>127</v>
      </c>
      <c r="AQ1442" s="9" t="n">
        <v>10.57</v>
      </c>
    </row>
    <row r="1443" customFormat="false" ht="12.75" hidden="false" customHeight="false" outlineLevel="0" collapsed="false">
      <c r="A1443" s="6" t="n">
        <v>37049</v>
      </c>
      <c r="B1443" s="7" t="s">
        <v>8</v>
      </c>
      <c r="C1443" s="1" t="n">
        <v>16.42</v>
      </c>
      <c r="F1443" s="6" t="n">
        <v>37404</v>
      </c>
      <c r="G1443" s="8" t="n">
        <v>0.00633101851851852</v>
      </c>
      <c r="H1443" s="1" t="n">
        <v>13.79</v>
      </c>
      <c r="K1443" s="6" t="n">
        <v>37765</v>
      </c>
      <c r="L1443" s="8" t="n">
        <v>0.0319675925925926</v>
      </c>
      <c r="M1443" s="1" t="n">
        <v>13.81</v>
      </c>
      <c r="P1443" s="6" t="n">
        <v>38131</v>
      </c>
      <c r="Q1443" s="4" t="n">
        <v>0.00481481481481481</v>
      </c>
      <c r="R1443" s="9" t="n">
        <v>13.49</v>
      </c>
      <c r="S1443" s="9"/>
      <c r="U1443" s="6" t="n">
        <v>38497</v>
      </c>
      <c r="V1443" s="8" t="n">
        <v>0.0202083333333333</v>
      </c>
      <c r="W1443" s="1" t="n">
        <v>12.13</v>
      </c>
      <c r="Z1443" s="6" t="n">
        <v>38862</v>
      </c>
      <c r="AA1443" s="4" t="n">
        <v>0.0343171296296296</v>
      </c>
      <c r="AB1443" s="9" t="n">
        <v>11.85</v>
      </c>
      <c r="AC1443" s="9"/>
      <c r="AE1443" s="6" t="n">
        <v>39196</v>
      </c>
      <c r="AF1443" s="9" t="s">
        <v>9</v>
      </c>
      <c r="AG1443" s="9" t="n">
        <v>9.68</v>
      </c>
      <c r="AJ1443" s="5" t="n">
        <v>39561</v>
      </c>
      <c r="AK1443" s="1" t="s">
        <v>10</v>
      </c>
      <c r="AL1443" s="1" t="n">
        <v>7.13</v>
      </c>
      <c r="AO1443" s="5" t="n">
        <v>39928</v>
      </c>
      <c r="AP1443" s="9" t="s">
        <v>10</v>
      </c>
      <c r="AQ1443" s="9" t="n">
        <v>10.57</v>
      </c>
    </row>
    <row r="1444" customFormat="false" ht="12.75" hidden="false" customHeight="false" outlineLevel="0" collapsed="false">
      <c r="A1444" s="6" t="n">
        <v>37049</v>
      </c>
      <c r="B1444" s="7" t="s">
        <v>11</v>
      </c>
      <c r="C1444" s="1" t="n">
        <v>15.94</v>
      </c>
      <c r="F1444" s="6" t="n">
        <v>37404</v>
      </c>
      <c r="G1444" s="8" t="n">
        <v>0.0479976851851852</v>
      </c>
      <c r="H1444" s="1" t="n">
        <v>13.79</v>
      </c>
      <c r="K1444" s="6" t="n">
        <v>37765</v>
      </c>
      <c r="L1444" s="8" t="n">
        <v>0.0736342592592593</v>
      </c>
      <c r="M1444" s="1" t="n">
        <v>13.66</v>
      </c>
      <c r="P1444" s="6" t="n">
        <v>38131</v>
      </c>
      <c r="Q1444" s="4" t="n">
        <v>0.0464814814814815</v>
      </c>
      <c r="R1444" s="9" t="n">
        <v>13.18</v>
      </c>
      <c r="S1444" s="9"/>
      <c r="U1444" s="6" t="n">
        <v>38497</v>
      </c>
      <c r="V1444" s="8" t="n">
        <v>0.061875</v>
      </c>
      <c r="W1444" s="1" t="n">
        <v>11.82</v>
      </c>
      <c r="Z1444" s="6" t="n">
        <v>38862</v>
      </c>
      <c r="AA1444" s="4" t="n">
        <v>0.0759837962962963</v>
      </c>
      <c r="AB1444" s="9" t="n">
        <v>11.69</v>
      </c>
      <c r="AC1444" s="9"/>
      <c r="AE1444" s="6" t="n">
        <v>39196</v>
      </c>
      <c r="AF1444" s="9" t="s">
        <v>12</v>
      </c>
      <c r="AG1444" s="9" t="n">
        <v>9.68</v>
      </c>
      <c r="AJ1444" s="5" t="n">
        <v>39561</v>
      </c>
      <c r="AK1444" s="1" t="s">
        <v>13</v>
      </c>
      <c r="AL1444" s="1" t="n">
        <v>7.13</v>
      </c>
      <c r="AO1444" s="5" t="n">
        <v>39928</v>
      </c>
      <c r="AP1444" s="9" t="s">
        <v>13</v>
      </c>
      <c r="AQ1444" s="9" t="n">
        <v>10.42</v>
      </c>
    </row>
    <row r="1445" customFormat="false" ht="12.75" hidden="false" customHeight="false" outlineLevel="0" collapsed="false">
      <c r="A1445" s="6" t="n">
        <v>37049</v>
      </c>
      <c r="B1445" s="7" t="s">
        <v>14</v>
      </c>
      <c r="C1445" s="1" t="n">
        <v>15.47</v>
      </c>
      <c r="F1445" s="6" t="n">
        <v>37404</v>
      </c>
      <c r="G1445" s="8" t="n">
        <v>0.0896643518518519</v>
      </c>
      <c r="H1445" s="1" t="n">
        <v>13.64</v>
      </c>
      <c r="K1445" s="6" t="n">
        <v>37765</v>
      </c>
      <c r="L1445" s="8" t="n">
        <v>0.115300925925926</v>
      </c>
      <c r="M1445" s="1" t="n">
        <v>13.51</v>
      </c>
      <c r="P1445" s="6" t="n">
        <v>38131</v>
      </c>
      <c r="Q1445" s="4" t="n">
        <v>0.0881481481481481</v>
      </c>
      <c r="R1445" s="9" t="n">
        <v>13.03</v>
      </c>
      <c r="S1445" s="9"/>
      <c r="U1445" s="6" t="n">
        <v>38497</v>
      </c>
      <c r="V1445" s="8" t="n">
        <v>0.103541666666667</v>
      </c>
      <c r="W1445" s="1" t="n">
        <v>11.67</v>
      </c>
      <c r="Z1445" s="6" t="n">
        <v>38862</v>
      </c>
      <c r="AA1445" s="4" t="n">
        <v>0.117650462962963</v>
      </c>
      <c r="AB1445" s="9" t="n">
        <v>11.69</v>
      </c>
      <c r="AC1445" s="9"/>
      <c r="AE1445" s="6" t="n">
        <v>39196</v>
      </c>
      <c r="AF1445" s="9" t="s">
        <v>15</v>
      </c>
      <c r="AG1445" s="9" t="n">
        <v>9.52</v>
      </c>
      <c r="AJ1445" s="5" t="n">
        <v>39561</v>
      </c>
      <c r="AK1445" s="1" t="s">
        <v>16</v>
      </c>
      <c r="AL1445" s="1" t="n">
        <v>7.13</v>
      </c>
      <c r="AO1445" s="5" t="n">
        <v>39928</v>
      </c>
      <c r="AP1445" s="9" t="s">
        <v>16</v>
      </c>
      <c r="AQ1445" s="9" t="n">
        <v>10.26</v>
      </c>
    </row>
    <row r="1446" customFormat="false" ht="12.75" hidden="false" customHeight="false" outlineLevel="0" collapsed="false">
      <c r="A1446" s="6" t="n">
        <v>37049</v>
      </c>
      <c r="B1446" s="7" t="s">
        <v>17</v>
      </c>
      <c r="C1446" s="1" t="n">
        <v>14.99</v>
      </c>
      <c r="F1446" s="6" t="n">
        <v>37404</v>
      </c>
      <c r="G1446" s="8" t="n">
        <v>0.131331018518519</v>
      </c>
      <c r="H1446" s="1" t="n">
        <v>13.48</v>
      </c>
      <c r="K1446" s="6" t="n">
        <v>37765</v>
      </c>
      <c r="L1446" s="8" t="n">
        <v>0.156967592592593</v>
      </c>
      <c r="M1446" s="1" t="n">
        <v>13.35</v>
      </c>
      <c r="P1446" s="6" t="n">
        <v>38131</v>
      </c>
      <c r="Q1446" s="4" t="n">
        <v>0.129814814814815</v>
      </c>
      <c r="R1446" s="9" t="n">
        <v>12.87</v>
      </c>
      <c r="S1446" s="9"/>
      <c r="U1446" s="6" t="n">
        <v>38497</v>
      </c>
      <c r="V1446" s="8" t="n">
        <v>0.145208333333333</v>
      </c>
      <c r="W1446" s="1" t="n">
        <v>11.36</v>
      </c>
      <c r="Z1446" s="6" t="n">
        <v>38862</v>
      </c>
      <c r="AA1446" s="4" t="n">
        <v>0.15931712962963</v>
      </c>
      <c r="AB1446" s="9" t="n">
        <v>11.54</v>
      </c>
      <c r="AC1446" s="9"/>
      <c r="AE1446" s="6" t="n">
        <v>39196</v>
      </c>
      <c r="AF1446" s="9" t="s">
        <v>18</v>
      </c>
      <c r="AG1446" s="9" t="n">
        <v>9.52</v>
      </c>
      <c r="AJ1446" s="5" t="n">
        <v>39561</v>
      </c>
      <c r="AK1446" s="1" t="s">
        <v>19</v>
      </c>
      <c r="AL1446" s="1" t="n">
        <v>7.13</v>
      </c>
      <c r="AO1446" s="5" t="n">
        <v>39928</v>
      </c>
      <c r="AP1446" s="9" t="s">
        <v>19</v>
      </c>
      <c r="AQ1446" s="9" t="n">
        <v>10.26</v>
      </c>
    </row>
    <row r="1447" customFormat="false" ht="12.75" hidden="false" customHeight="false" outlineLevel="0" collapsed="false">
      <c r="A1447" s="6" t="n">
        <v>37049</v>
      </c>
      <c r="B1447" s="7" t="s">
        <v>20</v>
      </c>
      <c r="C1447" s="1" t="n">
        <v>14.67</v>
      </c>
      <c r="F1447" s="6" t="n">
        <v>37404</v>
      </c>
      <c r="G1447" s="8" t="n">
        <v>0.172997685185185</v>
      </c>
      <c r="H1447" s="1" t="n">
        <v>13.48</v>
      </c>
      <c r="K1447" s="6" t="n">
        <v>37765</v>
      </c>
      <c r="L1447" s="8" t="n">
        <v>0.198634259259259</v>
      </c>
      <c r="M1447" s="1" t="n">
        <v>13.19</v>
      </c>
      <c r="P1447" s="6" t="n">
        <v>38131</v>
      </c>
      <c r="Q1447" s="4" t="n">
        <v>0.171481481481481</v>
      </c>
      <c r="R1447" s="9" t="n">
        <v>12.56</v>
      </c>
      <c r="S1447" s="9"/>
      <c r="U1447" s="6" t="n">
        <v>38497</v>
      </c>
      <c r="V1447" s="8" t="n">
        <v>0.186875</v>
      </c>
      <c r="W1447" s="1" t="n">
        <v>11.21</v>
      </c>
      <c r="Z1447" s="6" t="n">
        <v>38862</v>
      </c>
      <c r="AA1447" s="4" t="n">
        <v>0.200983796296296</v>
      </c>
      <c r="AB1447" s="9" t="n">
        <v>11.54</v>
      </c>
      <c r="AC1447" s="9"/>
      <c r="AE1447" s="6" t="n">
        <v>39196</v>
      </c>
      <c r="AF1447" s="9" t="s">
        <v>21</v>
      </c>
      <c r="AG1447" s="9" t="n">
        <v>9.37</v>
      </c>
      <c r="AJ1447" s="5" t="n">
        <v>39561</v>
      </c>
      <c r="AK1447" s="1" t="s">
        <v>22</v>
      </c>
      <c r="AL1447" s="1" t="n">
        <v>6.97</v>
      </c>
      <c r="AO1447" s="5" t="n">
        <v>39928</v>
      </c>
      <c r="AP1447" s="9" t="s">
        <v>22</v>
      </c>
      <c r="AQ1447" s="9" t="n">
        <v>10.11</v>
      </c>
    </row>
    <row r="1448" customFormat="false" ht="12.75" hidden="false" customHeight="false" outlineLevel="0" collapsed="false">
      <c r="A1448" s="6" t="n">
        <v>37049</v>
      </c>
      <c r="B1448" s="7" t="s">
        <v>23</v>
      </c>
      <c r="C1448" s="1" t="n">
        <v>14.21</v>
      </c>
      <c r="F1448" s="6" t="n">
        <v>37404</v>
      </c>
      <c r="G1448" s="8" t="n">
        <v>0.214664351851852</v>
      </c>
      <c r="H1448" s="1" t="n">
        <v>13.33</v>
      </c>
      <c r="K1448" s="6" t="n">
        <v>37765</v>
      </c>
      <c r="L1448" s="8" t="n">
        <v>0.240300925925926</v>
      </c>
      <c r="M1448" s="1" t="n">
        <v>13.04</v>
      </c>
      <c r="P1448" s="6" t="n">
        <v>38131</v>
      </c>
      <c r="Q1448" s="4" t="n">
        <v>0.213148148148148</v>
      </c>
      <c r="R1448" s="9" t="n">
        <v>12.41</v>
      </c>
      <c r="S1448" s="9"/>
      <c r="U1448" s="6" t="n">
        <v>38497</v>
      </c>
      <c r="V1448" s="8" t="n">
        <v>0.228541666666667</v>
      </c>
      <c r="W1448" s="1" t="n">
        <v>11.05</v>
      </c>
      <c r="Z1448" s="6" t="n">
        <v>38862</v>
      </c>
      <c r="AA1448" s="4" t="n">
        <v>0.242650462962963</v>
      </c>
      <c r="AB1448" s="9" t="n">
        <v>11.38</v>
      </c>
      <c r="AC1448" s="9"/>
      <c r="AE1448" s="6" t="n">
        <v>39196</v>
      </c>
      <c r="AF1448" s="9" t="s">
        <v>24</v>
      </c>
      <c r="AG1448" s="9" t="n">
        <v>9.37</v>
      </c>
      <c r="AJ1448" s="5" t="n">
        <v>39561</v>
      </c>
      <c r="AK1448" s="1" t="s">
        <v>25</v>
      </c>
      <c r="AL1448" s="1" t="n">
        <v>6.97</v>
      </c>
      <c r="AO1448" s="5" t="n">
        <v>39928</v>
      </c>
      <c r="AP1448" s="9" t="s">
        <v>25</v>
      </c>
      <c r="AQ1448" s="9" t="n">
        <v>10.11</v>
      </c>
    </row>
    <row r="1449" customFormat="false" ht="12.75" hidden="false" customHeight="false" outlineLevel="0" collapsed="false">
      <c r="A1449" s="6" t="n">
        <v>37049</v>
      </c>
      <c r="B1449" s="7" t="s">
        <v>26</v>
      </c>
      <c r="C1449" s="1" t="n">
        <v>13.89</v>
      </c>
      <c r="F1449" s="6" t="n">
        <v>37404</v>
      </c>
      <c r="G1449" s="8" t="n">
        <v>0.256331018518519</v>
      </c>
      <c r="H1449" s="1" t="n">
        <v>13.33</v>
      </c>
      <c r="K1449" s="6" t="n">
        <v>37765</v>
      </c>
      <c r="L1449" s="8" t="n">
        <v>0.281967592592593</v>
      </c>
      <c r="M1449" s="1" t="n">
        <v>12.89</v>
      </c>
      <c r="P1449" s="6" t="n">
        <v>38131</v>
      </c>
      <c r="Q1449" s="4" t="n">
        <v>0.254814814814815</v>
      </c>
      <c r="R1449" s="9" t="n">
        <v>12.09</v>
      </c>
      <c r="S1449" s="9"/>
      <c r="U1449" s="6" t="n">
        <v>38497</v>
      </c>
      <c r="V1449" s="8" t="n">
        <v>0.270208333333333</v>
      </c>
      <c r="W1449" s="1" t="n">
        <v>10.89</v>
      </c>
      <c r="Z1449" s="6" t="n">
        <v>38862</v>
      </c>
      <c r="AA1449" s="4" t="n">
        <v>0.28431712962963</v>
      </c>
      <c r="AB1449" s="9" t="n">
        <v>11.38</v>
      </c>
      <c r="AC1449" s="9"/>
      <c r="AE1449" s="6" t="n">
        <v>39196</v>
      </c>
      <c r="AF1449" s="9" t="s">
        <v>27</v>
      </c>
      <c r="AG1449" s="9" t="n">
        <v>9.21</v>
      </c>
      <c r="AJ1449" s="5" t="n">
        <v>39561</v>
      </c>
      <c r="AK1449" s="1" t="s">
        <v>28</v>
      </c>
      <c r="AL1449" s="1" t="n">
        <v>6.97</v>
      </c>
      <c r="AO1449" s="5" t="n">
        <v>39928</v>
      </c>
      <c r="AP1449" s="9" t="s">
        <v>28</v>
      </c>
      <c r="AQ1449" s="9" t="n">
        <v>9.95</v>
      </c>
    </row>
    <row r="1450" customFormat="false" ht="12.75" hidden="false" customHeight="false" outlineLevel="0" collapsed="false">
      <c r="A1450" s="6" t="n">
        <v>37049</v>
      </c>
      <c r="B1450" s="7" t="s">
        <v>29</v>
      </c>
      <c r="C1450" s="1" t="n">
        <v>13.74</v>
      </c>
      <c r="F1450" s="6" t="n">
        <v>37404</v>
      </c>
      <c r="G1450" s="8" t="n">
        <v>0.297997685185185</v>
      </c>
      <c r="H1450" s="1" t="n">
        <v>13.33</v>
      </c>
      <c r="K1450" s="6" t="n">
        <v>37765</v>
      </c>
      <c r="L1450" s="8" t="n">
        <v>0.323634259259259</v>
      </c>
      <c r="M1450" s="1" t="n">
        <v>12.89</v>
      </c>
      <c r="P1450" s="6" t="n">
        <v>38131</v>
      </c>
      <c r="Q1450" s="4" t="n">
        <v>0.296481481481481</v>
      </c>
      <c r="R1450" s="9" t="n">
        <v>11.94</v>
      </c>
      <c r="S1450" s="9"/>
      <c r="U1450" s="6" t="n">
        <v>38497</v>
      </c>
      <c r="V1450" s="8" t="n">
        <v>0.311875</v>
      </c>
      <c r="W1450" s="1" t="n">
        <v>10.89</v>
      </c>
      <c r="Z1450" s="6" t="n">
        <v>38862</v>
      </c>
      <c r="AA1450" s="4" t="n">
        <v>0.325983796296296</v>
      </c>
      <c r="AB1450" s="9" t="n">
        <v>11.54</v>
      </c>
      <c r="AC1450" s="9"/>
      <c r="AE1450" s="6" t="n">
        <v>39196</v>
      </c>
      <c r="AF1450" s="9" t="s">
        <v>30</v>
      </c>
      <c r="AG1450" s="9" t="n">
        <v>9.21</v>
      </c>
      <c r="AJ1450" s="5" t="n">
        <v>39561</v>
      </c>
      <c r="AK1450" s="1" t="s">
        <v>31</v>
      </c>
      <c r="AL1450" s="1" t="n">
        <v>6.82</v>
      </c>
      <c r="AO1450" s="5" t="n">
        <v>39928</v>
      </c>
      <c r="AP1450" s="9" t="s">
        <v>31</v>
      </c>
      <c r="AQ1450" s="9" t="n">
        <v>9.95</v>
      </c>
    </row>
    <row r="1451" customFormat="false" ht="12.75" hidden="false" customHeight="false" outlineLevel="0" collapsed="false">
      <c r="A1451" s="6" t="n">
        <v>37049</v>
      </c>
      <c r="B1451" s="7" t="s">
        <v>32</v>
      </c>
      <c r="C1451" s="1" t="n">
        <v>13.59</v>
      </c>
      <c r="F1451" s="6" t="n">
        <v>37404</v>
      </c>
      <c r="G1451" s="8" t="n">
        <v>0.339664351851852</v>
      </c>
      <c r="H1451" s="1" t="n">
        <v>13.64</v>
      </c>
      <c r="K1451" s="6" t="n">
        <v>37765</v>
      </c>
      <c r="L1451" s="8" t="n">
        <v>0.365300925925926</v>
      </c>
      <c r="M1451" s="1" t="n">
        <v>13.04</v>
      </c>
      <c r="P1451" s="6" t="n">
        <v>38131</v>
      </c>
      <c r="Q1451" s="4" t="n">
        <v>0.338148148148148</v>
      </c>
      <c r="R1451" s="9" t="n">
        <v>12.09</v>
      </c>
      <c r="S1451" s="9"/>
      <c r="U1451" s="6" t="n">
        <v>38497</v>
      </c>
      <c r="V1451" s="8" t="n">
        <v>0.353541666666667</v>
      </c>
      <c r="W1451" s="1" t="n">
        <v>11.21</v>
      </c>
      <c r="Z1451" s="6" t="n">
        <v>38862</v>
      </c>
      <c r="AA1451" s="4" t="n">
        <v>0.367650462962963</v>
      </c>
      <c r="AB1451" s="9" t="n">
        <v>11.69</v>
      </c>
      <c r="AC1451" s="9"/>
      <c r="AE1451" s="6" t="n">
        <v>39196</v>
      </c>
      <c r="AF1451" s="9" t="s">
        <v>33</v>
      </c>
      <c r="AG1451" s="9" t="n">
        <v>9.06</v>
      </c>
      <c r="AJ1451" s="5" t="n">
        <v>39561</v>
      </c>
      <c r="AK1451" s="1" t="s">
        <v>34</v>
      </c>
      <c r="AL1451" s="1" t="n">
        <v>6.82</v>
      </c>
      <c r="AO1451" s="5" t="n">
        <v>39928</v>
      </c>
      <c r="AP1451" s="9" t="s">
        <v>34</v>
      </c>
      <c r="AQ1451" s="9" t="n">
        <v>9.95</v>
      </c>
    </row>
    <row r="1452" customFormat="false" ht="12.75" hidden="false" customHeight="false" outlineLevel="0" collapsed="false">
      <c r="A1452" s="6" t="n">
        <v>37049</v>
      </c>
      <c r="B1452" s="7" t="s">
        <v>35</v>
      </c>
      <c r="C1452" s="1" t="n">
        <v>13.74</v>
      </c>
      <c r="F1452" s="6" t="n">
        <v>37404</v>
      </c>
      <c r="G1452" s="8" t="n">
        <v>0.381331018518519</v>
      </c>
      <c r="H1452" s="1" t="n">
        <v>14.1</v>
      </c>
      <c r="K1452" s="6" t="n">
        <v>37765</v>
      </c>
      <c r="L1452" s="8" t="n">
        <v>0.406967592592593</v>
      </c>
      <c r="M1452" s="1" t="n">
        <v>13.35</v>
      </c>
      <c r="P1452" s="6" t="n">
        <v>38131</v>
      </c>
      <c r="Q1452" s="4" t="n">
        <v>0.379814814814815</v>
      </c>
      <c r="R1452" s="9" t="n">
        <v>13.03</v>
      </c>
      <c r="S1452" s="9"/>
      <c r="U1452" s="6" t="n">
        <v>38497</v>
      </c>
      <c r="V1452" s="8" t="n">
        <v>0.395208333333333</v>
      </c>
      <c r="W1452" s="1" t="n">
        <v>11.67</v>
      </c>
      <c r="Z1452" s="6" t="n">
        <v>38862</v>
      </c>
      <c r="AA1452" s="4" t="n">
        <v>0.40931712962963</v>
      </c>
      <c r="AB1452" s="9" t="n">
        <v>12</v>
      </c>
      <c r="AC1452" s="9"/>
      <c r="AE1452" s="6" t="n">
        <v>39196</v>
      </c>
      <c r="AF1452" s="9" t="s">
        <v>36</v>
      </c>
      <c r="AG1452" s="9" t="n">
        <v>9.06</v>
      </c>
      <c r="AJ1452" s="5" t="n">
        <v>39561</v>
      </c>
      <c r="AK1452" s="1" t="s">
        <v>37</v>
      </c>
      <c r="AL1452" s="1" t="n">
        <v>6.82</v>
      </c>
      <c r="AO1452" s="5" t="n">
        <v>39928</v>
      </c>
      <c r="AP1452" s="9" t="s">
        <v>37</v>
      </c>
      <c r="AQ1452" s="9" t="n">
        <v>9.95</v>
      </c>
    </row>
    <row r="1453" customFormat="false" ht="12.75" hidden="false" customHeight="false" outlineLevel="0" collapsed="false">
      <c r="A1453" s="6" t="n">
        <v>37049</v>
      </c>
      <c r="B1453" s="7" t="s">
        <v>38</v>
      </c>
      <c r="C1453" s="1" t="n">
        <v>14.83</v>
      </c>
      <c r="F1453" s="6" t="n">
        <v>37404</v>
      </c>
      <c r="G1453" s="8" t="n">
        <v>0.422997685185185</v>
      </c>
      <c r="H1453" s="1" t="n">
        <v>14.88</v>
      </c>
      <c r="K1453" s="6" t="n">
        <v>37765</v>
      </c>
      <c r="L1453" s="8" t="n">
        <v>0.448634259259259</v>
      </c>
      <c r="M1453" s="1" t="n">
        <v>14.12</v>
      </c>
      <c r="P1453" s="6" t="n">
        <v>38131</v>
      </c>
      <c r="Q1453" s="4" t="n">
        <v>0.421481481481481</v>
      </c>
      <c r="R1453" s="9" t="n">
        <v>14.11</v>
      </c>
      <c r="S1453" s="9"/>
      <c r="U1453" s="6" t="n">
        <v>38497</v>
      </c>
      <c r="V1453" s="8" t="n">
        <v>0.436875</v>
      </c>
      <c r="W1453" s="1" t="n">
        <v>12.28</v>
      </c>
      <c r="Z1453" s="6" t="n">
        <v>38862</v>
      </c>
      <c r="AA1453" s="4" t="n">
        <v>0.450983796296296</v>
      </c>
      <c r="AB1453" s="9" t="n">
        <v>12.16</v>
      </c>
      <c r="AC1453" s="9"/>
      <c r="AE1453" s="6" t="n">
        <v>39196</v>
      </c>
      <c r="AF1453" s="9" t="s">
        <v>39</v>
      </c>
      <c r="AG1453" s="9" t="n">
        <v>8.9</v>
      </c>
      <c r="AJ1453" s="5" t="n">
        <v>39561</v>
      </c>
      <c r="AK1453" s="1" t="s">
        <v>40</v>
      </c>
      <c r="AL1453" s="1" t="n">
        <v>6.82</v>
      </c>
      <c r="AO1453" s="5" t="n">
        <v>39928</v>
      </c>
      <c r="AP1453" s="9" t="s">
        <v>40</v>
      </c>
      <c r="AQ1453" s="9" t="n">
        <v>9.79</v>
      </c>
    </row>
    <row r="1454" customFormat="false" ht="12.75" hidden="false" customHeight="false" outlineLevel="0" collapsed="false">
      <c r="A1454" s="6" t="n">
        <v>37049</v>
      </c>
      <c r="B1454" s="7" t="s">
        <v>41</v>
      </c>
      <c r="C1454" s="1" t="n">
        <v>16.26</v>
      </c>
      <c r="F1454" s="6" t="n">
        <v>37404</v>
      </c>
      <c r="G1454" s="8" t="n">
        <v>0.464664351851852</v>
      </c>
      <c r="H1454" s="1" t="n">
        <v>16.15</v>
      </c>
      <c r="K1454" s="6" t="n">
        <v>37765</v>
      </c>
      <c r="L1454" s="8" t="n">
        <v>0.490300925925926</v>
      </c>
      <c r="M1454" s="1" t="n">
        <v>14.43</v>
      </c>
      <c r="P1454" s="6" t="n">
        <v>38131</v>
      </c>
      <c r="Q1454" s="4" t="n">
        <v>0.463148148148148</v>
      </c>
      <c r="R1454" s="9" t="n">
        <v>15.21</v>
      </c>
      <c r="S1454" s="9"/>
      <c r="U1454" s="6" t="n">
        <v>38497</v>
      </c>
      <c r="V1454" s="8" t="n">
        <v>0.478541666666667</v>
      </c>
      <c r="W1454" s="1" t="n">
        <v>13.06</v>
      </c>
      <c r="Z1454" s="6" t="n">
        <v>38862</v>
      </c>
      <c r="AA1454" s="4" t="n">
        <v>0.492650462962963</v>
      </c>
      <c r="AB1454" s="9" t="n">
        <v>12.47</v>
      </c>
      <c r="AC1454" s="9"/>
      <c r="AE1454" s="6" t="n">
        <v>39196</v>
      </c>
      <c r="AF1454" s="9" t="s">
        <v>42</v>
      </c>
      <c r="AG1454" s="9" t="n">
        <v>8.75</v>
      </c>
      <c r="AJ1454" s="5" t="n">
        <v>39561</v>
      </c>
      <c r="AK1454" s="1" t="s">
        <v>43</v>
      </c>
      <c r="AL1454" s="1" t="n">
        <v>6.82</v>
      </c>
      <c r="AO1454" s="5" t="n">
        <v>39928</v>
      </c>
      <c r="AP1454" s="9" t="s">
        <v>43</v>
      </c>
      <c r="AQ1454" s="9" t="n">
        <v>9.79</v>
      </c>
    </row>
    <row r="1455" customFormat="false" ht="12.75" hidden="false" customHeight="false" outlineLevel="0" collapsed="false">
      <c r="A1455" s="6" t="n">
        <v>37049</v>
      </c>
      <c r="B1455" s="7" t="s">
        <v>44</v>
      </c>
      <c r="C1455" s="1" t="n">
        <v>17.69</v>
      </c>
      <c r="F1455" s="6" t="n">
        <v>37404</v>
      </c>
      <c r="G1455" s="8" t="n">
        <v>0.506331018518519</v>
      </c>
      <c r="H1455" s="1" t="n">
        <v>17.1</v>
      </c>
      <c r="K1455" s="6" t="n">
        <v>37765</v>
      </c>
      <c r="L1455" s="8" t="n">
        <v>0.531967592592593</v>
      </c>
      <c r="M1455" s="1" t="n">
        <v>14.75</v>
      </c>
      <c r="P1455" s="6" t="n">
        <v>38131</v>
      </c>
      <c r="Q1455" s="4" t="n">
        <v>0.504814814814815</v>
      </c>
      <c r="R1455" s="9" t="n">
        <v>16.31</v>
      </c>
      <c r="S1455" s="9"/>
      <c r="U1455" s="6" t="n">
        <v>38497</v>
      </c>
      <c r="V1455" s="8" t="n">
        <v>0.520208333333333</v>
      </c>
      <c r="W1455" s="1" t="n">
        <v>13.68</v>
      </c>
      <c r="Z1455" s="6" t="n">
        <v>38862</v>
      </c>
      <c r="AA1455" s="4" t="n">
        <v>0.53431712962963</v>
      </c>
      <c r="AB1455" s="9" t="n">
        <v>12.93</v>
      </c>
      <c r="AC1455" s="9"/>
      <c r="AE1455" s="6" t="n">
        <v>39196</v>
      </c>
      <c r="AF1455" s="9" t="s">
        <v>45</v>
      </c>
      <c r="AG1455" s="9" t="n">
        <v>8.75</v>
      </c>
      <c r="AJ1455" s="5" t="n">
        <v>39561</v>
      </c>
      <c r="AK1455" s="1" t="s">
        <v>46</v>
      </c>
      <c r="AL1455" s="1" t="n">
        <v>6.66</v>
      </c>
      <c r="AO1455" s="5" t="n">
        <v>39928</v>
      </c>
      <c r="AP1455" s="9" t="s">
        <v>46</v>
      </c>
      <c r="AQ1455" s="9" t="n">
        <v>9.64</v>
      </c>
    </row>
    <row r="1456" customFormat="false" ht="12.75" hidden="false" customHeight="false" outlineLevel="0" collapsed="false">
      <c r="A1456" s="6" t="n">
        <v>37049</v>
      </c>
      <c r="B1456" s="7" t="s">
        <v>47</v>
      </c>
      <c r="C1456" s="1" t="n">
        <v>19.31</v>
      </c>
      <c r="F1456" s="6" t="n">
        <v>37404</v>
      </c>
      <c r="G1456" s="8" t="n">
        <v>0.547997685185185</v>
      </c>
      <c r="H1456" s="1" t="n">
        <v>17.74</v>
      </c>
      <c r="K1456" s="6" t="n">
        <v>37765</v>
      </c>
      <c r="L1456" s="8" t="n">
        <v>0.573634259259259</v>
      </c>
      <c r="M1456" s="1" t="n">
        <v>14.91</v>
      </c>
      <c r="P1456" s="6" t="n">
        <v>38131</v>
      </c>
      <c r="Q1456" s="4" t="n">
        <v>0.546481481481482</v>
      </c>
      <c r="R1456" s="9" t="n">
        <v>17.11</v>
      </c>
      <c r="S1456" s="9"/>
      <c r="U1456" s="6" t="n">
        <v>38497</v>
      </c>
      <c r="V1456" s="8" t="n">
        <v>0.561875</v>
      </c>
      <c r="W1456" s="1" t="n">
        <v>14.29</v>
      </c>
      <c r="Z1456" s="6" t="n">
        <v>38862</v>
      </c>
      <c r="AA1456" s="4" t="n">
        <v>0.575983796296296</v>
      </c>
      <c r="AB1456" s="9" t="n">
        <v>13.09</v>
      </c>
      <c r="AC1456" s="9"/>
      <c r="AE1456" s="6" t="n">
        <v>39196</v>
      </c>
      <c r="AF1456" s="9" t="s">
        <v>48</v>
      </c>
      <c r="AG1456" s="9" t="n">
        <v>8.59</v>
      </c>
      <c r="AJ1456" s="5" t="n">
        <v>39561</v>
      </c>
      <c r="AK1456" s="1" t="s">
        <v>49</v>
      </c>
      <c r="AL1456" s="1" t="n">
        <v>6.66</v>
      </c>
      <c r="AO1456" s="5" t="n">
        <v>39928</v>
      </c>
      <c r="AP1456" s="9" t="s">
        <v>49</v>
      </c>
      <c r="AQ1456" s="9" t="n">
        <v>9.64</v>
      </c>
    </row>
    <row r="1457" customFormat="false" ht="12.75" hidden="false" customHeight="false" outlineLevel="0" collapsed="false">
      <c r="A1457" s="6" t="n">
        <v>37049</v>
      </c>
      <c r="B1457" s="7" t="s">
        <v>50</v>
      </c>
      <c r="C1457" s="1" t="n">
        <v>20.44</v>
      </c>
      <c r="F1457" s="6" t="n">
        <v>37404</v>
      </c>
      <c r="G1457" s="8" t="n">
        <v>0.589664351851852</v>
      </c>
      <c r="H1457" s="1" t="n">
        <v>17.58</v>
      </c>
      <c r="K1457" s="6" t="n">
        <v>37765</v>
      </c>
      <c r="L1457" s="8" t="n">
        <v>0.615300925925926</v>
      </c>
      <c r="M1457" s="1" t="n">
        <v>15.23</v>
      </c>
      <c r="P1457" s="6" t="n">
        <v>38131</v>
      </c>
      <c r="Q1457" s="4" t="n">
        <v>0.588148148148148</v>
      </c>
      <c r="R1457" s="9" t="n">
        <v>17.58</v>
      </c>
      <c r="S1457" s="9"/>
      <c r="U1457" s="6" t="n">
        <v>38497</v>
      </c>
      <c r="V1457" s="8" t="n">
        <v>0.603541666666667</v>
      </c>
      <c r="W1457" s="1" t="n">
        <v>14.76</v>
      </c>
      <c r="Z1457" s="6" t="n">
        <v>38862</v>
      </c>
      <c r="AA1457" s="4" t="n">
        <v>0.617650462962963</v>
      </c>
      <c r="AB1457" s="9" t="n">
        <v>13.24</v>
      </c>
      <c r="AC1457" s="9"/>
      <c r="AE1457" s="6" t="n">
        <v>39196</v>
      </c>
      <c r="AF1457" s="9" t="s">
        <v>51</v>
      </c>
      <c r="AG1457" s="9" t="n">
        <v>8.44</v>
      </c>
      <c r="AJ1457" s="5" t="n">
        <v>39561</v>
      </c>
      <c r="AK1457" s="1" t="s">
        <v>52</v>
      </c>
      <c r="AL1457" s="1" t="n">
        <v>6.66</v>
      </c>
      <c r="AO1457" s="5" t="n">
        <v>39928</v>
      </c>
      <c r="AP1457" s="9" t="s">
        <v>52</v>
      </c>
      <c r="AQ1457" s="9" t="n">
        <v>9.48</v>
      </c>
    </row>
    <row r="1458" customFormat="false" ht="12.75" hidden="false" customHeight="false" outlineLevel="0" collapsed="false">
      <c r="A1458" s="6" t="n">
        <v>37049</v>
      </c>
      <c r="B1458" s="7" t="s">
        <v>53</v>
      </c>
      <c r="C1458" s="1" t="n">
        <v>21.27</v>
      </c>
      <c r="F1458" s="6" t="n">
        <v>37404</v>
      </c>
      <c r="G1458" s="8" t="n">
        <v>0.631331018518519</v>
      </c>
      <c r="H1458" s="1" t="n">
        <v>17.42</v>
      </c>
      <c r="K1458" s="6" t="n">
        <v>37765</v>
      </c>
      <c r="L1458" s="8" t="n">
        <v>0.656967592592593</v>
      </c>
      <c r="M1458" s="1" t="n">
        <v>15.38</v>
      </c>
      <c r="P1458" s="6" t="n">
        <v>38131</v>
      </c>
      <c r="Q1458" s="4" t="n">
        <v>0.629814814814815</v>
      </c>
      <c r="R1458" s="9" t="n">
        <v>17.91</v>
      </c>
      <c r="S1458" s="9"/>
      <c r="U1458" s="6" t="n">
        <v>38497</v>
      </c>
      <c r="V1458" s="8" t="n">
        <v>0.645208333333333</v>
      </c>
      <c r="W1458" s="1" t="n">
        <v>15.08</v>
      </c>
      <c r="Z1458" s="6" t="n">
        <v>38862</v>
      </c>
      <c r="AA1458" s="4" t="n">
        <v>0.65931712962963</v>
      </c>
      <c r="AB1458" s="9" t="n">
        <v>13.09</v>
      </c>
      <c r="AC1458" s="9"/>
      <c r="AE1458" s="6" t="n">
        <v>39196</v>
      </c>
      <c r="AF1458" s="9" t="s">
        <v>54</v>
      </c>
      <c r="AG1458" s="9" t="n">
        <v>8.44</v>
      </c>
      <c r="AJ1458" s="5" t="n">
        <v>39561</v>
      </c>
      <c r="AK1458" s="1" t="s">
        <v>55</v>
      </c>
      <c r="AL1458" s="1" t="n">
        <v>6.51</v>
      </c>
      <c r="AO1458" s="5" t="n">
        <v>39928</v>
      </c>
      <c r="AP1458" s="9" t="s">
        <v>55</v>
      </c>
      <c r="AQ1458" s="9" t="n">
        <v>9.48</v>
      </c>
    </row>
    <row r="1459" customFormat="false" ht="12.75" hidden="false" customHeight="false" outlineLevel="0" collapsed="false">
      <c r="A1459" s="6" t="n">
        <v>37049</v>
      </c>
      <c r="B1459" s="7" t="s">
        <v>56</v>
      </c>
      <c r="C1459" s="1" t="n">
        <v>21.44</v>
      </c>
      <c r="F1459" s="6" t="n">
        <v>37404</v>
      </c>
      <c r="G1459" s="8" t="n">
        <v>0.672997685185185</v>
      </c>
      <c r="H1459" s="1" t="n">
        <v>17.74</v>
      </c>
      <c r="K1459" s="6" t="n">
        <v>37765</v>
      </c>
      <c r="L1459" s="8" t="n">
        <v>0.698634259259259</v>
      </c>
      <c r="M1459" s="1" t="n">
        <v>15.23</v>
      </c>
      <c r="P1459" s="6" t="n">
        <v>38131</v>
      </c>
      <c r="Q1459" s="4" t="n">
        <v>0.671481481481482</v>
      </c>
      <c r="R1459" s="9" t="n">
        <v>17.74</v>
      </c>
      <c r="S1459" s="9"/>
      <c r="U1459" s="6" t="n">
        <v>38497</v>
      </c>
      <c r="V1459" s="8" t="n">
        <v>0.686875</v>
      </c>
      <c r="W1459" s="1" t="n">
        <v>15.08</v>
      </c>
      <c r="Z1459" s="6" t="n">
        <v>38862</v>
      </c>
      <c r="AA1459" s="4" t="n">
        <v>0.700983796296296</v>
      </c>
      <c r="AB1459" s="9" t="n">
        <v>12.78</v>
      </c>
      <c r="AC1459" s="9"/>
      <c r="AE1459" s="6" t="n">
        <v>39196</v>
      </c>
      <c r="AF1459" s="9" t="s">
        <v>57</v>
      </c>
      <c r="AG1459" s="9" t="n">
        <v>8.28</v>
      </c>
      <c r="AJ1459" s="5" t="n">
        <v>39561</v>
      </c>
      <c r="AK1459" s="1" t="s">
        <v>58</v>
      </c>
      <c r="AL1459" s="1" t="n">
        <v>6.51</v>
      </c>
      <c r="AO1459" s="5" t="n">
        <v>39928</v>
      </c>
      <c r="AP1459" s="9" t="s">
        <v>58</v>
      </c>
      <c r="AQ1459" s="9" t="n">
        <v>9.33</v>
      </c>
    </row>
    <row r="1460" customFormat="false" ht="12.75" hidden="false" customHeight="false" outlineLevel="0" collapsed="false">
      <c r="A1460" s="6" t="n">
        <v>37049</v>
      </c>
      <c r="B1460" s="7" t="s">
        <v>59</v>
      </c>
      <c r="C1460" s="1" t="n">
        <v>21.11</v>
      </c>
      <c r="F1460" s="6" t="n">
        <v>37404</v>
      </c>
      <c r="G1460" s="8" t="n">
        <v>0.714664351851852</v>
      </c>
      <c r="H1460" s="1" t="n">
        <v>17.58</v>
      </c>
      <c r="K1460" s="6" t="n">
        <v>37765</v>
      </c>
      <c r="L1460" s="8" t="n">
        <v>0.740300925925926</v>
      </c>
      <c r="M1460" s="1" t="n">
        <v>14.91</v>
      </c>
      <c r="P1460" s="6" t="n">
        <v>38131</v>
      </c>
      <c r="Q1460" s="4" t="n">
        <v>0.713148148148148</v>
      </c>
      <c r="R1460" s="9" t="n">
        <v>17.27</v>
      </c>
      <c r="S1460" s="9"/>
      <c r="U1460" s="6" t="n">
        <v>38497</v>
      </c>
      <c r="V1460" s="8" t="n">
        <v>0.728541666666667</v>
      </c>
      <c r="W1460" s="1" t="n">
        <v>14.92</v>
      </c>
      <c r="Z1460" s="6" t="n">
        <v>38862</v>
      </c>
      <c r="AA1460" s="4" t="n">
        <v>0.742650462962963</v>
      </c>
      <c r="AB1460" s="9" t="n">
        <v>12.78</v>
      </c>
      <c r="AC1460" s="9"/>
      <c r="AE1460" s="6" t="n">
        <v>39196</v>
      </c>
      <c r="AF1460" s="9" t="s">
        <v>60</v>
      </c>
      <c r="AG1460" s="9" t="n">
        <v>8.28</v>
      </c>
      <c r="AJ1460" s="5" t="n">
        <v>39561</v>
      </c>
      <c r="AK1460" s="1" t="s">
        <v>61</v>
      </c>
      <c r="AL1460" s="1" t="n">
        <v>6.51</v>
      </c>
      <c r="AO1460" s="5" t="n">
        <v>39928</v>
      </c>
      <c r="AP1460" s="9" t="s">
        <v>61</v>
      </c>
      <c r="AQ1460" s="9" t="n">
        <v>9.33</v>
      </c>
    </row>
    <row r="1461" customFormat="false" ht="12.75" hidden="false" customHeight="false" outlineLevel="0" collapsed="false">
      <c r="A1461" s="6" t="n">
        <v>37049</v>
      </c>
      <c r="B1461" s="7" t="s">
        <v>62</v>
      </c>
      <c r="C1461" s="1" t="n">
        <v>20.61</v>
      </c>
      <c r="F1461" s="6" t="n">
        <v>37404</v>
      </c>
      <c r="G1461" s="8" t="n">
        <v>0.756331018518519</v>
      </c>
      <c r="H1461" s="1" t="n">
        <v>17.42</v>
      </c>
      <c r="K1461" s="6" t="n">
        <v>37765</v>
      </c>
      <c r="L1461" s="8" t="n">
        <v>0.781967592592593</v>
      </c>
      <c r="M1461" s="1" t="n">
        <v>14.59</v>
      </c>
      <c r="P1461" s="6" t="n">
        <v>38131</v>
      </c>
      <c r="Q1461" s="4" t="n">
        <v>0.754814814814815</v>
      </c>
      <c r="R1461" s="9" t="n">
        <v>16.79</v>
      </c>
      <c r="S1461" s="9"/>
      <c r="U1461" s="6" t="n">
        <v>38497</v>
      </c>
      <c r="V1461" s="8" t="n">
        <v>0.770208333333333</v>
      </c>
      <c r="W1461" s="1" t="n">
        <v>14.61</v>
      </c>
      <c r="Z1461" s="6" t="n">
        <v>38862</v>
      </c>
      <c r="AA1461" s="4" t="n">
        <v>0.78431712962963</v>
      </c>
      <c r="AB1461" s="9" t="n">
        <v>12.62</v>
      </c>
      <c r="AC1461" s="9"/>
      <c r="AE1461" s="6" t="n">
        <v>39196</v>
      </c>
      <c r="AF1461" s="9" t="s">
        <v>63</v>
      </c>
      <c r="AG1461" s="9" t="n">
        <v>8.28</v>
      </c>
      <c r="AJ1461" s="5" t="n">
        <v>39561</v>
      </c>
      <c r="AK1461" s="1" t="s">
        <v>64</v>
      </c>
      <c r="AL1461" s="1" t="n">
        <v>6.51</v>
      </c>
      <c r="AO1461" s="5" t="n">
        <v>39928</v>
      </c>
      <c r="AP1461" s="9" t="s">
        <v>64</v>
      </c>
      <c r="AQ1461" s="9" t="n">
        <v>9.33</v>
      </c>
    </row>
    <row r="1462" customFormat="false" ht="12.75" hidden="false" customHeight="false" outlineLevel="0" collapsed="false">
      <c r="A1462" s="6" t="n">
        <v>37049</v>
      </c>
      <c r="B1462" s="7" t="s">
        <v>65</v>
      </c>
      <c r="C1462" s="1" t="n">
        <v>19.96</v>
      </c>
      <c r="F1462" s="6" t="n">
        <v>37404</v>
      </c>
      <c r="G1462" s="8" t="n">
        <v>0.797997685185185</v>
      </c>
      <c r="H1462" s="1" t="n">
        <v>17.1</v>
      </c>
      <c r="K1462" s="6" t="n">
        <v>37765</v>
      </c>
      <c r="L1462" s="8" t="n">
        <v>0.823634259259259</v>
      </c>
      <c r="M1462" s="1" t="n">
        <v>14.28</v>
      </c>
      <c r="P1462" s="6" t="n">
        <v>38131</v>
      </c>
      <c r="Q1462" s="4" t="n">
        <v>0.796481481481482</v>
      </c>
      <c r="R1462" s="9" t="n">
        <v>16.63</v>
      </c>
      <c r="S1462" s="9"/>
      <c r="U1462" s="6" t="n">
        <v>38497</v>
      </c>
      <c r="V1462" s="8" t="n">
        <v>0.811875</v>
      </c>
      <c r="W1462" s="1" t="n">
        <v>14.45</v>
      </c>
      <c r="Z1462" s="6" t="n">
        <v>38862</v>
      </c>
      <c r="AA1462" s="4" t="n">
        <v>0.825983796296296</v>
      </c>
      <c r="AB1462" s="9" t="n">
        <v>12.31</v>
      </c>
      <c r="AC1462" s="9"/>
      <c r="AE1462" s="6" t="n">
        <v>39196</v>
      </c>
      <c r="AF1462" s="9" t="s">
        <v>66</v>
      </c>
      <c r="AG1462" s="9" t="n">
        <v>8.28</v>
      </c>
      <c r="AJ1462" s="5" t="n">
        <v>39561</v>
      </c>
      <c r="AK1462" s="1" t="s">
        <v>67</v>
      </c>
      <c r="AL1462" s="1" t="n">
        <v>6.66</v>
      </c>
      <c r="AO1462" s="5" t="n">
        <v>39928</v>
      </c>
      <c r="AP1462" s="9" t="s">
        <v>67</v>
      </c>
      <c r="AQ1462" s="9" t="n">
        <v>9.33</v>
      </c>
    </row>
    <row r="1463" customFormat="false" ht="12.75" hidden="false" customHeight="false" outlineLevel="0" collapsed="false">
      <c r="A1463" s="6" t="n">
        <v>37049</v>
      </c>
      <c r="B1463" s="7" t="s">
        <v>68</v>
      </c>
      <c r="C1463" s="1" t="n">
        <v>19.48</v>
      </c>
      <c r="F1463" s="6" t="n">
        <v>37404</v>
      </c>
      <c r="G1463" s="8" t="n">
        <v>0.839664351851852</v>
      </c>
      <c r="H1463" s="1" t="n">
        <v>16.78</v>
      </c>
      <c r="K1463" s="6" t="n">
        <v>37765</v>
      </c>
      <c r="L1463" s="8" t="n">
        <v>0.865300925925926</v>
      </c>
      <c r="M1463" s="1" t="n">
        <v>14.12</v>
      </c>
      <c r="P1463" s="6" t="n">
        <v>38131</v>
      </c>
      <c r="Q1463" s="4" t="n">
        <v>0.838148148148148</v>
      </c>
      <c r="R1463" s="9" t="n">
        <v>16.16</v>
      </c>
      <c r="S1463" s="9"/>
      <c r="U1463" s="6" t="n">
        <v>38497</v>
      </c>
      <c r="V1463" s="8" t="n">
        <v>0.853541666666667</v>
      </c>
      <c r="W1463" s="1" t="n">
        <v>14.29</v>
      </c>
      <c r="Z1463" s="6" t="n">
        <v>38862</v>
      </c>
      <c r="AA1463" s="4" t="n">
        <v>0.867650462962963</v>
      </c>
      <c r="AB1463" s="9" t="n">
        <v>12.16</v>
      </c>
      <c r="AC1463" s="9"/>
      <c r="AE1463" s="6" t="n">
        <v>39196</v>
      </c>
      <c r="AF1463" s="9" t="s">
        <v>69</v>
      </c>
      <c r="AG1463" s="9" t="n">
        <v>8.44</v>
      </c>
      <c r="AJ1463" s="5" t="n">
        <v>39561</v>
      </c>
      <c r="AK1463" s="1" t="s">
        <v>70</v>
      </c>
      <c r="AL1463" s="1" t="n">
        <v>6.66</v>
      </c>
      <c r="AO1463" s="5" t="n">
        <v>39928</v>
      </c>
      <c r="AP1463" s="9" t="s">
        <v>70</v>
      </c>
      <c r="AQ1463" s="9" t="n">
        <v>9.33</v>
      </c>
    </row>
    <row r="1464" customFormat="false" ht="12.75" hidden="false" customHeight="false" outlineLevel="0" collapsed="false">
      <c r="A1464" s="6" t="n">
        <v>37049</v>
      </c>
      <c r="B1464" s="7" t="s">
        <v>71</v>
      </c>
      <c r="C1464" s="1" t="n">
        <v>18.99</v>
      </c>
      <c r="F1464" s="6" t="n">
        <v>37404</v>
      </c>
      <c r="G1464" s="8" t="n">
        <v>0.881331018518519</v>
      </c>
      <c r="H1464" s="1" t="n">
        <v>16.47</v>
      </c>
      <c r="K1464" s="6" t="n">
        <v>37765</v>
      </c>
      <c r="L1464" s="8" t="n">
        <v>0.906967592592593</v>
      </c>
      <c r="M1464" s="1" t="n">
        <v>13.97</v>
      </c>
      <c r="P1464" s="6" t="n">
        <v>38131</v>
      </c>
      <c r="Q1464" s="4" t="n">
        <v>0.879814814814815</v>
      </c>
      <c r="R1464" s="9" t="n">
        <v>15.84</v>
      </c>
      <c r="S1464" s="9"/>
      <c r="U1464" s="6" t="n">
        <v>38497</v>
      </c>
      <c r="V1464" s="8" t="n">
        <v>0.895208333333333</v>
      </c>
      <c r="W1464" s="1" t="n">
        <v>14.14</v>
      </c>
      <c r="Z1464" s="6" t="n">
        <v>38862</v>
      </c>
      <c r="AA1464" s="4" t="n">
        <v>0.90931712962963</v>
      </c>
      <c r="AB1464" s="9" t="n">
        <v>11.85</v>
      </c>
      <c r="AC1464" s="9"/>
      <c r="AE1464" s="6" t="n">
        <v>39196</v>
      </c>
      <c r="AF1464" s="9" t="s">
        <v>72</v>
      </c>
      <c r="AG1464" s="9" t="n">
        <v>8.59</v>
      </c>
      <c r="AJ1464" s="5" t="n">
        <v>39561</v>
      </c>
      <c r="AK1464" s="1" t="s">
        <v>73</v>
      </c>
      <c r="AL1464" s="1" t="n">
        <v>6.66</v>
      </c>
      <c r="AO1464" s="5" t="n">
        <v>39928</v>
      </c>
      <c r="AP1464" s="9" t="s">
        <v>73</v>
      </c>
      <c r="AQ1464" s="9" t="n">
        <v>9.64</v>
      </c>
    </row>
    <row r="1465" customFormat="false" ht="12.75" hidden="false" customHeight="false" outlineLevel="0" collapsed="false">
      <c r="A1465" s="6" t="n">
        <v>37049</v>
      </c>
      <c r="B1465" s="7" t="s">
        <v>74</v>
      </c>
      <c r="C1465" s="1" t="n">
        <v>18.34</v>
      </c>
      <c r="F1465" s="6" t="n">
        <v>37404</v>
      </c>
      <c r="G1465" s="8" t="n">
        <v>0.922997685185185</v>
      </c>
      <c r="H1465" s="1" t="n">
        <v>16.31</v>
      </c>
      <c r="K1465" s="6" t="n">
        <v>37765</v>
      </c>
      <c r="L1465" s="8" t="n">
        <v>0.948634259259259</v>
      </c>
      <c r="M1465" s="1" t="n">
        <v>13.81</v>
      </c>
      <c r="P1465" s="6" t="n">
        <v>38131</v>
      </c>
      <c r="Q1465" s="4" t="n">
        <v>0.921481481481482</v>
      </c>
      <c r="R1465" s="9" t="n">
        <v>15.36</v>
      </c>
      <c r="S1465" s="9"/>
      <c r="U1465" s="6" t="n">
        <v>38497</v>
      </c>
      <c r="V1465" s="8" t="n">
        <v>0.936875</v>
      </c>
      <c r="W1465" s="1" t="n">
        <v>13.98</v>
      </c>
      <c r="Z1465" s="6" t="n">
        <v>38862</v>
      </c>
      <c r="AA1465" s="4" t="n">
        <v>0.950983796296296</v>
      </c>
      <c r="AB1465" s="9" t="n">
        <v>11.85</v>
      </c>
      <c r="AC1465" s="9"/>
      <c r="AE1465" s="6" t="n">
        <v>39196</v>
      </c>
      <c r="AF1465" s="9" t="s">
        <v>75</v>
      </c>
      <c r="AG1465" s="9" t="n">
        <v>8.9</v>
      </c>
      <c r="AJ1465" s="5" t="n">
        <v>39561</v>
      </c>
      <c r="AK1465" s="1" t="s">
        <v>76</v>
      </c>
      <c r="AL1465" s="1" t="n">
        <v>6.82</v>
      </c>
      <c r="AO1465" s="5" t="n">
        <v>39928</v>
      </c>
      <c r="AP1465" s="9" t="s">
        <v>76</v>
      </c>
      <c r="AQ1465" s="9" t="n">
        <v>9.95</v>
      </c>
    </row>
    <row r="1466" customFormat="false" ht="12.75" hidden="false" customHeight="false" outlineLevel="0" collapsed="false">
      <c r="A1466" s="6" t="n">
        <v>37049</v>
      </c>
      <c r="B1466" s="7" t="s">
        <v>77</v>
      </c>
      <c r="C1466" s="1" t="n">
        <v>17.86</v>
      </c>
      <c r="F1466" s="6" t="n">
        <v>37404</v>
      </c>
      <c r="G1466" s="8" t="n">
        <v>0.964664351851852</v>
      </c>
      <c r="H1466" s="1" t="n">
        <v>15.99</v>
      </c>
      <c r="K1466" s="6" t="n">
        <v>37765</v>
      </c>
      <c r="L1466" s="8" t="n">
        <v>0.990300925925926</v>
      </c>
      <c r="M1466" s="1" t="n">
        <v>13.66</v>
      </c>
      <c r="P1466" s="6" t="n">
        <v>38131</v>
      </c>
      <c r="Q1466" s="4" t="n">
        <v>0.963148148148148</v>
      </c>
      <c r="R1466" s="9" t="n">
        <v>14.89</v>
      </c>
      <c r="S1466" s="9"/>
      <c r="U1466" s="6" t="n">
        <v>38497</v>
      </c>
      <c r="V1466" s="8" t="n">
        <v>0.978541666666667</v>
      </c>
      <c r="W1466" s="1" t="n">
        <v>13.83</v>
      </c>
      <c r="Z1466" s="6" t="n">
        <v>38862</v>
      </c>
      <c r="AA1466" s="4" t="n">
        <v>0.992650462962963</v>
      </c>
      <c r="AB1466" s="9" t="n">
        <v>11.69</v>
      </c>
      <c r="AC1466" s="9"/>
      <c r="AE1466" s="6" t="n">
        <v>39196</v>
      </c>
      <c r="AF1466" s="9" t="s">
        <v>78</v>
      </c>
      <c r="AG1466" s="9" t="n">
        <v>9.06</v>
      </c>
      <c r="AJ1466" s="5" t="n">
        <v>39561</v>
      </c>
      <c r="AK1466" s="1" t="s">
        <v>79</v>
      </c>
      <c r="AL1466" s="1" t="n">
        <v>6.82</v>
      </c>
      <c r="AO1466" s="5" t="n">
        <v>39928</v>
      </c>
      <c r="AP1466" s="9" t="s">
        <v>79</v>
      </c>
      <c r="AQ1466" s="9" t="n">
        <v>10.57</v>
      </c>
    </row>
    <row r="1467" customFormat="false" ht="12.75" hidden="false" customHeight="false" outlineLevel="0" collapsed="false">
      <c r="A1467" s="6" t="n">
        <v>37050</v>
      </c>
      <c r="B1467" s="7" t="s">
        <v>8</v>
      </c>
      <c r="C1467" s="1" t="n">
        <v>17.22</v>
      </c>
      <c r="F1467" s="6" t="n">
        <v>37405</v>
      </c>
      <c r="G1467" s="8" t="n">
        <v>0.00633101851851852</v>
      </c>
      <c r="H1467" s="1" t="n">
        <v>15.83</v>
      </c>
      <c r="K1467" s="6" t="n">
        <v>37766</v>
      </c>
      <c r="L1467" s="8" t="n">
        <v>0.0319675925925926</v>
      </c>
      <c r="M1467" s="1" t="n">
        <v>13.51</v>
      </c>
      <c r="P1467" s="6" t="n">
        <v>38132</v>
      </c>
      <c r="Q1467" s="4" t="n">
        <v>0.00481481481481481</v>
      </c>
      <c r="R1467" s="9" t="n">
        <v>14.57</v>
      </c>
      <c r="S1467" s="9"/>
      <c r="U1467" s="6" t="n">
        <v>38498</v>
      </c>
      <c r="V1467" s="8" t="n">
        <v>0.0202083333333333</v>
      </c>
      <c r="W1467" s="1" t="n">
        <v>13.52</v>
      </c>
      <c r="Z1467" s="6" t="n">
        <v>38863</v>
      </c>
      <c r="AA1467" s="4" t="n">
        <v>0.0343171296296296</v>
      </c>
      <c r="AB1467" s="9" t="n">
        <v>11.54</v>
      </c>
      <c r="AC1467" s="9"/>
      <c r="AE1467" s="6" t="n">
        <v>39196</v>
      </c>
      <c r="AF1467" s="9" t="s">
        <v>80</v>
      </c>
      <c r="AG1467" s="9" t="n">
        <v>9.37</v>
      </c>
      <c r="AJ1467" s="5" t="n">
        <v>39561</v>
      </c>
      <c r="AK1467" s="1" t="s">
        <v>81</v>
      </c>
      <c r="AL1467" s="1" t="n">
        <v>6.97</v>
      </c>
      <c r="AO1467" s="5" t="n">
        <v>39928</v>
      </c>
      <c r="AP1467" s="9" t="s">
        <v>81</v>
      </c>
      <c r="AQ1467" s="9" t="n">
        <v>11.19</v>
      </c>
    </row>
    <row r="1468" customFormat="false" ht="12.75" hidden="false" customHeight="false" outlineLevel="0" collapsed="false">
      <c r="A1468" s="6" t="n">
        <v>37050</v>
      </c>
      <c r="B1468" s="7" t="s">
        <v>11</v>
      </c>
      <c r="C1468" s="1" t="n">
        <v>16.73</v>
      </c>
      <c r="F1468" s="6" t="n">
        <v>37405</v>
      </c>
      <c r="G1468" s="8" t="n">
        <v>0.0479976851851852</v>
      </c>
      <c r="H1468" s="1" t="n">
        <v>15.67</v>
      </c>
      <c r="K1468" s="6" t="n">
        <v>37766</v>
      </c>
      <c r="L1468" s="8" t="n">
        <v>0.0736342592592593</v>
      </c>
      <c r="M1468" s="1" t="n">
        <v>13.35</v>
      </c>
      <c r="P1468" s="6" t="n">
        <v>38132</v>
      </c>
      <c r="Q1468" s="4" t="n">
        <v>0.0464814814814815</v>
      </c>
      <c r="R1468" s="9" t="n">
        <v>14.26</v>
      </c>
      <c r="S1468" s="9"/>
      <c r="U1468" s="6" t="n">
        <v>38498</v>
      </c>
      <c r="V1468" s="8" t="n">
        <v>0.061875</v>
      </c>
      <c r="W1468" s="1" t="n">
        <v>13.37</v>
      </c>
      <c r="Z1468" s="6" t="n">
        <v>38863</v>
      </c>
      <c r="AA1468" s="4" t="n">
        <v>0.0759837962962963</v>
      </c>
      <c r="AB1468" s="9" t="n">
        <v>11.38</v>
      </c>
      <c r="AC1468" s="9"/>
      <c r="AE1468" s="6" t="n">
        <v>39196</v>
      </c>
      <c r="AF1468" s="9" t="s">
        <v>82</v>
      </c>
      <c r="AG1468" s="9" t="n">
        <v>9.68</v>
      </c>
      <c r="AJ1468" s="5" t="n">
        <v>39561</v>
      </c>
      <c r="AK1468" s="1" t="s">
        <v>83</v>
      </c>
      <c r="AL1468" s="1" t="n">
        <v>6.97</v>
      </c>
      <c r="AO1468" s="5" t="n">
        <v>39928</v>
      </c>
      <c r="AP1468" s="9" t="s">
        <v>83</v>
      </c>
      <c r="AQ1468" s="9" t="n">
        <v>11.51</v>
      </c>
    </row>
    <row r="1469" customFormat="false" ht="12.75" hidden="false" customHeight="false" outlineLevel="0" collapsed="false">
      <c r="A1469" s="6" t="n">
        <v>37050</v>
      </c>
      <c r="B1469" s="7" t="s">
        <v>14</v>
      </c>
      <c r="C1469" s="1" t="n">
        <v>16.42</v>
      </c>
      <c r="F1469" s="6" t="n">
        <v>37405</v>
      </c>
      <c r="G1469" s="8" t="n">
        <v>0.0896643518518519</v>
      </c>
      <c r="H1469" s="1" t="n">
        <v>15.52</v>
      </c>
      <c r="K1469" s="6" t="n">
        <v>37766</v>
      </c>
      <c r="L1469" s="8" t="n">
        <v>0.115300925925926</v>
      </c>
      <c r="M1469" s="1" t="n">
        <v>13.35</v>
      </c>
      <c r="P1469" s="6" t="n">
        <v>38132</v>
      </c>
      <c r="Q1469" s="4" t="n">
        <v>0.0881481481481481</v>
      </c>
      <c r="R1469" s="9" t="n">
        <v>14.11</v>
      </c>
      <c r="S1469" s="9"/>
      <c r="U1469" s="6" t="n">
        <v>38498</v>
      </c>
      <c r="V1469" s="8" t="n">
        <v>0.103541666666667</v>
      </c>
      <c r="W1469" s="1" t="n">
        <v>13.06</v>
      </c>
      <c r="Z1469" s="6" t="n">
        <v>38863</v>
      </c>
      <c r="AA1469" s="4" t="n">
        <v>0.117650462962963</v>
      </c>
      <c r="AB1469" s="9" t="n">
        <v>11.23</v>
      </c>
      <c r="AC1469" s="9"/>
      <c r="AE1469" s="6" t="n">
        <v>39196</v>
      </c>
      <c r="AF1469" s="9" t="s">
        <v>84</v>
      </c>
      <c r="AG1469" s="9" t="n">
        <v>9.99</v>
      </c>
      <c r="AJ1469" s="5" t="n">
        <v>39561</v>
      </c>
      <c r="AK1469" s="1" t="s">
        <v>85</v>
      </c>
      <c r="AL1469" s="1" t="n">
        <v>7.13</v>
      </c>
      <c r="AO1469" s="5" t="n">
        <v>39928</v>
      </c>
      <c r="AP1469" s="9" t="s">
        <v>85</v>
      </c>
      <c r="AQ1469" s="9" t="n">
        <v>11.97</v>
      </c>
    </row>
    <row r="1470" customFormat="false" ht="12.75" hidden="false" customHeight="false" outlineLevel="0" collapsed="false">
      <c r="A1470" s="6" t="n">
        <v>37050</v>
      </c>
      <c r="B1470" s="7" t="s">
        <v>17</v>
      </c>
      <c r="C1470" s="1" t="n">
        <v>15.94</v>
      </c>
      <c r="F1470" s="6" t="n">
        <v>37405</v>
      </c>
      <c r="G1470" s="8" t="n">
        <v>0.131331018518519</v>
      </c>
      <c r="H1470" s="1" t="n">
        <v>15.36</v>
      </c>
      <c r="K1470" s="6" t="n">
        <v>37766</v>
      </c>
      <c r="L1470" s="8" t="n">
        <v>0.156967592592593</v>
      </c>
      <c r="M1470" s="1" t="n">
        <v>13.04</v>
      </c>
      <c r="P1470" s="6" t="n">
        <v>38132</v>
      </c>
      <c r="Q1470" s="4" t="n">
        <v>0.129814814814815</v>
      </c>
      <c r="R1470" s="9" t="n">
        <v>13.79</v>
      </c>
      <c r="S1470" s="9"/>
      <c r="U1470" s="6" t="n">
        <v>38498</v>
      </c>
      <c r="V1470" s="8" t="n">
        <v>0.145208333333333</v>
      </c>
      <c r="W1470" s="1" t="n">
        <v>12.75</v>
      </c>
      <c r="Z1470" s="6" t="n">
        <v>38863</v>
      </c>
      <c r="AA1470" s="4" t="n">
        <v>0.15931712962963</v>
      </c>
      <c r="AB1470" s="9" t="n">
        <v>11.23</v>
      </c>
      <c r="AC1470" s="9"/>
      <c r="AE1470" s="6" t="n">
        <v>39196</v>
      </c>
      <c r="AF1470" s="9" t="s">
        <v>86</v>
      </c>
      <c r="AG1470" s="9" t="n">
        <v>10.3</v>
      </c>
      <c r="AJ1470" s="5" t="n">
        <v>39561</v>
      </c>
      <c r="AK1470" s="1" t="s">
        <v>87</v>
      </c>
      <c r="AL1470" s="1" t="n">
        <v>7.13</v>
      </c>
      <c r="AO1470" s="5" t="n">
        <v>39928</v>
      </c>
      <c r="AP1470" s="9" t="s">
        <v>87</v>
      </c>
      <c r="AQ1470" s="9" t="n">
        <v>12.13</v>
      </c>
    </row>
    <row r="1471" customFormat="false" ht="12.75" hidden="false" customHeight="false" outlineLevel="0" collapsed="false">
      <c r="A1471" s="6" t="n">
        <v>37050</v>
      </c>
      <c r="B1471" s="7" t="s">
        <v>20</v>
      </c>
      <c r="C1471" s="1" t="n">
        <v>15.62</v>
      </c>
      <c r="F1471" s="6" t="n">
        <v>37405</v>
      </c>
      <c r="G1471" s="8" t="n">
        <v>0.172997685185185</v>
      </c>
      <c r="H1471" s="1" t="n">
        <v>15.36</v>
      </c>
      <c r="K1471" s="6" t="n">
        <v>37766</v>
      </c>
      <c r="L1471" s="8" t="n">
        <v>0.198634259259259</v>
      </c>
      <c r="M1471" s="1" t="n">
        <v>12.89</v>
      </c>
      <c r="P1471" s="6" t="n">
        <v>38132</v>
      </c>
      <c r="Q1471" s="4" t="n">
        <v>0.171481481481481</v>
      </c>
      <c r="R1471" s="9" t="n">
        <v>13.64</v>
      </c>
      <c r="S1471" s="9"/>
      <c r="U1471" s="6" t="n">
        <v>38498</v>
      </c>
      <c r="V1471" s="8" t="n">
        <v>0.186875</v>
      </c>
      <c r="W1471" s="1" t="n">
        <v>12.59</v>
      </c>
      <c r="Z1471" s="6" t="n">
        <v>38863</v>
      </c>
      <c r="AA1471" s="4" t="n">
        <v>0.200983796296296</v>
      </c>
      <c r="AB1471" s="9" t="n">
        <v>11.08</v>
      </c>
      <c r="AC1471" s="9"/>
      <c r="AE1471" s="6" t="n">
        <v>39196</v>
      </c>
      <c r="AF1471" s="9" t="s">
        <v>88</v>
      </c>
      <c r="AG1471" s="9" t="n">
        <v>10.46</v>
      </c>
      <c r="AJ1471" s="5" t="n">
        <v>39561</v>
      </c>
      <c r="AK1471" s="1" t="s">
        <v>89</v>
      </c>
      <c r="AL1471" s="1" t="n">
        <v>7.28</v>
      </c>
      <c r="AO1471" s="5" t="n">
        <v>39928</v>
      </c>
      <c r="AP1471" s="9" t="s">
        <v>89</v>
      </c>
      <c r="AQ1471" s="9" t="n">
        <v>12.28</v>
      </c>
    </row>
    <row r="1472" customFormat="false" ht="12.75" hidden="false" customHeight="false" outlineLevel="0" collapsed="false">
      <c r="A1472" s="6" t="n">
        <v>37050</v>
      </c>
      <c r="B1472" s="7" t="s">
        <v>23</v>
      </c>
      <c r="C1472" s="1" t="n">
        <v>15.31</v>
      </c>
      <c r="F1472" s="6" t="n">
        <v>37405</v>
      </c>
      <c r="G1472" s="8" t="n">
        <v>0.214664351851852</v>
      </c>
      <c r="H1472" s="1" t="n">
        <v>15.2</v>
      </c>
      <c r="K1472" s="6" t="n">
        <v>37766</v>
      </c>
      <c r="L1472" s="8" t="n">
        <v>0.240300925925926</v>
      </c>
      <c r="M1472" s="1" t="n">
        <v>12.89</v>
      </c>
      <c r="P1472" s="6" t="n">
        <v>38132</v>
      </c>
      <c r="Q1472" s="4" t="n">
        <v>0.213148148148148</v>
      </c>
      <c r="R1472" s="9" t="n">
        <v>13.33</v>
      </c>
      <c r="S1472" s="9"/>
      <c r="U1472" s="6" t="n">
        <v>38498</v>
      </c>
      <c r="V1472" s="8" t="n">
        <v>0.228541666666667</v>
      </c>
      <c r="W1472" s="1" t="n">
        <v>12.28</v>
      </c>
      <c r="Z1472" s="6" t="n">
        <v>38863</v>
      </c>
      <c r="AA1472" s="4" t="n">
        <v>0.242650462962963</v>
      </c>
      <c r="AB1472" s="9" t="n">
        <v>10.92</v>
      </c>
      <c r="AC1472" s="9"/>
      <c r="AE1472" s="6" t="n">
        <v>39196</v>
      </c>
      <c r="AF1472" s="9" t="s">
        <v>90</v>
      </c>
      <c r="AG1472" s="9" t="n">
        <v>10.77</v>
      </c>
      <c r="AJ1472" s="5" t="n">
        <v>39561</v>
      </c>
      <c r="AK1472" s="1" t="s">
        <v>91</v>
      </c>
      <c r="AL1472" s="1" t="n">
        <v>7.44</v>
      </c>
      <c r="AO1472" s="5" t="n">
        <v>39928</v>
      </c>
      <c r="AP1472" s="9" t="s">
        <v>91</v>
      </c>
      <c r="AQ1472" s="9" t="n">
        <v>12.44</v>
      </c>
    </row>
    <row r="1473" customFormat="false" ht="12.75" hidden="false" customHeight="false" outlineLevel="0" collapsed="false">
      <c r="A1473" s="6" t="n">
        <v>37050</v>
      </c>
      <c r="B1473" s="7" t="s">
        <v>26</v>
      </c>
      <c r="C1473" s="1" t="n">
        <v>14.99</v>
      </c>
      <c r="F1473" s="6" t="n">
        <v>37405</v>
      </c>
      <c r="G1473" s="8" t="n">
        <v>0.256331018518519</v>
      </c>
      <c r="H1473" s="1" t="n">
        <v>15.2</v>
      </c>
      <c r="K1473" s="6" t="n">
        <v>37766</v>
      </c>
      <c r="L1473" s="8" t="n">
        <v>0.281967592592593</v>
      </c>
      <c r="M1473" s="1" t="n">
        <v>12.73</v>
      </c>
      <c r="P1473" s="6" t="n">
        <v>38132</v>
      </c>
      <c r="Q1473" s="4" t="n">
        <v>0.254814814814815</v>
      </c>
      <c r="R1473" s="9" t="n">
        <v>13.18</v>
      </c>
      <c r="S1473" s="9"/>
      <c r="U1473" s="6" t="n">
        <v>38498</v>
      </c>
      <c r="V1473" s="8" t="n">
        <v>0.270208333333333</v>
      </c>
      <c r="W1473" s="1" t="n">
        <v>12.13</v>
      </c>
      <c r="Z1473" s="6" t="n">
        <v>38863</v>
      </c>
      <c r="AA1473" s="4" t="n">
        <v>0.28431712962963</v>
      </c>
      <c r="AB1473" s="9" t="n">
        <v>10.92</v>
      </c>
      <c r="AC1473" s="9"/>
      <c r="AE1473" s="6" t="n">
        <v>39196</v>
      </c>
      <c r="AF1473" s="9" t="s">
        <v>92</v>
      </c>
      <c r="AG1473" s="9" t="n">
        <v>10.92</v>
      </c>
      <c r="AJ1473" s="5" t="n">
        <v>39561</v>
      </c>
      <c r="AK1473" s="1" t="s">
        <v>93</v>
      </c>
      <c r="AL1473" s="1" t="n">
        <v>7.75</v>
      </c>
      <c r="AO1473" s="5" t="n">
        <v>39928</v>
      </c>
      <c r="AP1473" s="9" t="s">
        <v>93</v>
      </c>
      <c r="AQ1473" s="9" t="n">
        <v>12.44</v>
      </c>
    </row>
    <row r="1474" customFormat="false" ht="12.75" hidden="false" customHeight="false" outlineLevel="0" collapsed="false">
      <c r="A1474" s="6" t="n">
        <v>37050</v>
      </c>
      <c r="B1474" s="7" t="s">
        <v>29</v>
      </c>
      <c r="C1474" s="1" t="n">
        <v>14.83</v>
      </c>
      <c r="F1474" s="6" t="n">
        <v>37405</v>
      </c>
      <c r="G1474" s="8" t="n">
        <v>0.297997685185185</v>
      </c>
      <c r="H1474" s="1" t="n">
        <v>15.36</v>
      </c>
      <c r="K1474" s="6" t="n">
        <v>37766</v>
      </c>
      <c r="L1474" s="8" t="n">
        <v>0.323634259259259</v>
      </c>
      <c r="M1474" s="1" t="n">
        <v>12.73</v>
      </c>
      <c r="P1474" s="6" t="n">
        <v>38132</v>
      </c>
      <c r="Q1474" s="4" t="n">
        <v>0.296481481481481</v>
      </c>
      <c r="R1474" s="9" t="n">
        <v>12.87</v>
      </c>
      <c r="S1474" s="9"/>
      <c r="U1474" s="6" t="n">
        <v>38498</v>
      </c>
      <c r="V1474" s="8" t="n">
        <v>0.311875</v>
      </c>
      <c r="W1474" s="1" t="n">
        <v>12.13</v>
      </c>
      <c r="Z1474" s="6" t="n">
        <v>38863</v>
      </c>
      <c r="AA1474" s="4" t="n">
        <v>0.325983796296296</v>
      </c>
      <c r="AB1474" s="9" t="n">
        <v>11.08</v>
      </c>
      <c r="AC1474" s="9"/>
      <c r="AE1474" s="6" t="n">
        <v>39196</v>
      </c>
      <c r="AF1474" s="9" t="s">
        <v>94</v>
      </c>
      <c r="AG1474" s="9" t="n">
        <v>11.08</v>
      </c>
      <c r="AJ1474" s="5" t="n">
        <v>39561</v>
      </c>
      <c r="AK1474" s="1" t="s">
        <v>95</v>
      </c>
      <c r="AL1474" s="1" t="n">
        <v>7.59</v>
      </c>
      <c r="AO1474" s="5" t="n">
        <v>39928</v>
      </c>
      <c r="AP1474" s="9" t="s">
        <v>95</v>
      </c>
      <c r="AQ1474" s="9" t="n">
        <v>12.28</v>
      </c>
    </row>
    <row r="1475" customFormat="false" ht="12.75" hidden="false" customHeight="false" outlineLevel="0" collapsed="false">
      <c r="A1475" s="6" t="n">
        <v>37050</v>
      </c>
      <c r="B1475" s="7" t="s">
        <v>32</v>
      </c>
      <c r="C1475" s="1" t="n">
        <v>14.83</v>
      </c>
      <c r="F1475" s="6" t="n">
        <v>37405</v>
      </c>
      <c r="G1475" s="8" t="n">
        <v>0.339664351851852</v>
      </c>
      <c r="H1475" s="1" t="n">
        <v>15.52</v>
      </c>
      <c r="K1475" s="6" t="n">
        <v>37766</v>
      </c>
      <c r="L1475" s="8" t="n">
        <v>0.365300925925926</v>
      </c>
      <c r="M1475" s="1" t="n">
        <v>12.73</v>
      </c>
      <c r="P1475" s="6" t="n">
        <v>38132</v>
      </c>
      <c r="Q1475" s="4" t="n">
        <v>0.338148148148148</v>
      </c>
      <c r="R1475" s="9" t="n">
        <v>13.18</v>
      </c>
      <c r="S1475" s="9"/>
      <c r="U1475" s="6" t="n">
        <v>38498</v>
      </c>
      <c r="V1475" s="8" t="n">
        <v>0.353541666666667</v>
      </c>
      <c r="W1475" s="1" t="n">
        <v>12.44</v>
      </c>
      <c r="Z1475" s="6" t="n">
        <v>38863</v>
      </c>
      <c r="AA1475" s="4" t="n">
        <v>0.367650462962963</v>
      </c>
      <c r="AB1475" s="9" t="n">
        <v>11.08</v>
      </c>
      <c r="AC1475" s="9"/>
      <c r="AE1475" s="6" t="n">
        <v>39196</v>
      </c>
      <c r="AF1475" s="9" t="s">
        <v>96</v>
      </c>
      <c r="AG1475" s="9" t="n">
        <v>11.23</v>
      </c>
      <c r="AJ1475" s="5" t="n">
        <v>39561</v>
      </c>
      <c r="AK1475" s="1" t="s">
        <v>97</v>
      </c>
      <c r="AL1475" s="1" t="n">
        <v>7.75</v>
      </c>
      <c r="AO1475" s="5" t="n">
        <v>39928</v>
      </c>
      <c r="AP1475" s="9" t="s">
        <v>97</v>
      </c>
      <c r="AQ1475" s="9" t="n">
        <v>12.28</v>
      </c>
    </row>
    <row r="1476" customFormat="false" ht="12.75" hidden="false" customHeight="false" outlineLevel="0" collapsed="false">
      <c r="A1476" s="6" t="n">
        <v>37050</v>
      </c>
      <c r="B1476" s="7" t="s">
        <v>35</v>
      </c>
      <c r="C1476" s="1" t="n">
        <v>15.15</v>
      </c>
      <c r="F1476" s="6" t="n">
        <v>37405</v>
      </c>
      <c r="G1476" s="8" t="n">
        <v>0.381331018518519</v>
      </c>
      <c r="H1476" s="1" t="n">
        <v>15.83</v>
      </c>
      <c r="K1476" s="6" t="n">
        <v>37766</v>
      </c>
      <c r="L1476" s="8" t="n">
        <v>0.406967592592593</v>
      </c>
      <c r="M1476" s="1" t="n">
        <v>12.73</v>
      </c>
      <c r="P1476" s="6" t="n">
        <v>38132</v>
      </c>
      <c r="Q1476" s="4" t="n">
        <v>0.379814814814815</v>
      </c>
      <c r="R1476" s="9" t="n">
        <v>14.11</v>
      </c>
      <c r="S1476" s="9"/>
      <c r="U1476" s="6" t="n">
        <v>38498</v>
      </c>
      <c r="V1476" s="8" t="n">
        <v>0.395208333333333</v>
      </c>
      <c r="W1476" s="1" t="n">
        <v>12.75</v>
      </c>
      <c r="Z1476" s="6" t="n">
        <v>38863</v>
      </c>
      <c r="AA1476" s="4" t="n">
        <v>0.40931712962963</v>
      </c>
      <c r="AB1476" s="9" t="n">
        <v>11.08</v>
      </c>
      <c r="AC1476" s="9"/>
      <c r="AE1476" s="6" t="n">
        <v>39196</v>
      </c>
      <c r="AF1476" s="9" t="s">
        <v>98</v>
      </c>
      <c r="AG1476" s="9" t="n">
        <v>11.23</v>
      </c>
      <c r="AJ1476" s="5" t="n">
        <v>39561</v>
      </c>
      <c r="AK1476" s="1" t="s">
        <v>99</v>
      </c>
      <c r="AL1476" s="1" t="n">
        <v>7.91</v>
      </c>
      <c r="AO1476" s="5" t="n">
        <v>39928</v>
      </c>
      <c r="AP1476" s="9" t="s">
        <v>99</v>
      </c>
      <c r="AQ1476" s="9" t="n">
        <v>12.13</v>
      </c>
    </row>
    <row r="1477" customFormat="false" ht="12.75" hidden="false" customHeight="false" outlineLevel="0" collapsed="false">
      <c r="A1477" s="6" t="n">
        <v>37050</v>
      </c>
      <c r="B1477" s="7" t="s">
        <v>38</v>
      </c>
      <c r="C1477" s="1" t="n">
        <v>15.94</v>
      </c>
      <c r="F1477" s="6" t="n">
        <v>37405</v>
      </c>
      <c r="G1477" s="8" t="n">
        <v>0.422997685185185</v>
      </c>
      <c r="H1477" s="1" t="n">
        <v>16.63</v>
      </c>
      <c r="K1477" s="6" t="n">
        <v>37766</v>
      </c>
      <c r="L1477" s="8" t="n">
        <v>0.448634259259259</v>
      </c>
      <c r="M1477" s="1" t="n">
        <v>13.04</v>
      </c>
      <c r="P1477" s="6" t="n">
        <v>38132</v>
      </c>
      <c r="Q1477" s="4" t="n">
        <v>0.421481481481481</v>
      </c>
      <c r="R1477" s="9" t="n">
        <v>15.21</v>
      </c>
      <c r="S1477" s="9"/>
      <c r="U1477" s="6" t="n">
        <v>38498</v>
      </c>
      <c r="V1477" s="8" t="n">
        <v>0.436875</v>
      </c>
      <c r="W1477" s="1" t="n">
        <v>13.37</v>
      </c>
      <c r="Z1477" s="6" t="n">
        <v>38863</v>
      </c>
      <c r="AA1477" s="4" t="n">
        <v>0.450983796296296</v>
      </c>
      <c r="AB1477" s="9" t="n">
        <v>11.23</v>
      </c>
      <c r="AC1477" s="9"/>
      <c r="AE1477" s="6" t="n">
        <v>39196</v>
      </c>
      <c r="AF1477" s="9" t="s">
        <v>100</v>
      </c>
      <c r="AG1477" s="9" t="n">
        <v>11.23</v>
      </c>
      <c r="AJ1477" s="5" t="n">
        <v>39561</v>
      </c>
      <c r="AK1477" s="1" t="s">
        <v>101</v>
      </c>
      <c r="AL1477" s="1" t="n">
        <v>7.91</v>
      </c>
      <c r="AO1477" s="5" t="n">
        <v>39928</v>
      </c>
      <c r="AP1477" s="9" t="s">
        <v>101</v>
      </c>
      <c r="AQ1477" s="9" t="n">
        <v>12.13</v>
      </c>
    </row>
    <row r="1478" customFormat="false" ht="12.75" hidden="false" customHeight="false" outlineLevel="0" collapsed="false">
      <c r="A1478" s="6" t="n">
        <v>37050</v>
      </c>
      <c r="B1478" s="7" t="s">
        <v>41</v>
      </c>
      <c r="C1478" s="1" t="n">
        <v>17.22</v>
      </c>
      <c r="F1478" s="6" t="n">
        <v>37405</v>
      </c>
      <c r="G1478" s="8" t="n">
        <v>0.464664351851852</v>
      </c>
      <c r="H1478" s="1" t="n">
        <v>17.42</v>
      </c>
      <c r="K1478" s="6" t="n">
        <v>37766</v>
      </c>
      <c r="L1478" s="8" t="n">
        <v>0.490300925925926</v>
      </c>
      <c r="M1478" s="1" t="n">
        <v>13.35</v>
      </c>
      <c r="P1478" s="6" t="n">
        <v>38132</v>
      </c>
      <c r="Q1478" s="4" t="n">
        <v>0.463148148148148</v>
      </c>
      <c r="R1478" s="9" t="n">
        <v>16.47</v>
      </c>
      <c r="S1478" s="9"/>
      <c r="U1478" s="6" t="n">
        <v>38498</v>
      </c>
      <c r="V1478" s="8" t="n">
        <v>0.478541666666667</v>
      </c>
      <c r="W1478" s="1" t="n">
        <v>14.14</v>
      </c>
      <c r="Z1478" s="6" t="n">
        <v>38863</v>
      </c>
      <c r="AA1478" s="4" t="n">
        <v>0.492650462962963</v>
      </c>
      <c r="AB1478" s="9" t="n">
        <v>11.54</v>
      </c>
      <c r="AC1478" s="9"/>
      <c r="AE1478" s="6" t="n">
        <v>39196</v>
      </c>
      <c r="AF1478" s="9" t="s">
        <v>102</v>
      </c>
      <c r="AG1478" s="9" t="n">
        <v>11.08</v>
      </c>
      <c r="AJ1478" s="5" t="n">
        <v>39561</v>
      </c>
      <c r="AK1478" s="1" t="s">
        <v>103</v>
      </c>
      <c r="AL1478" s="1" t="n">
        <v>7.91</v>
      </c>
      <c r="AO1478" s="5" t="n">
        <v>39928</v>
      </c>
      <c r="AP1478" s="9" t="s">
        <v>103</v>
      </c>
      <c r="AQ1478" s="9" t="n">
        <v>11.82</v>
      </c>
    </row>
    <row r="1479" customFormat="false" ht="12.75" hidden="false" customHeight="false" outlineLevel="0" collapsed="false">
      <c r="A1479" s="6" t="n">
        <v>37050</v>
      </c>
      <c r="B1479" s="7" t="s">
        <v>44</v>
      </c>
      <c r="C1479" s="1" t="n">
        <v>18.66</v>
      </c>
      <c r="F1479" s="6" t="n">
        <v>37405</v>
      </c>
      <c r="G1479" s="8" t="n">
        <v>0.506331018518519</v>
      </c>
      <c r="H1479" s="1" t="n">
        <v>17.74</v>
      </c>
      <c r="K1479" s="6" t="n">
        <v>37766</v>
      </c>
      <c r="L1479" s="8" t="n">
        <v>0.531967592592593</v>
      </c>
      <c r="M1479" s="1" t="n">
        <v>13.35</v>
      </c>
      <c r="P1479" s="6" t="n">
        <v>38132</v>
      </c>
      <c r="Q1479" s="4" t="n">
        <v>0.504814814814815</v>
      </c>
      <c r="R1479" s="9" t="n">
        <v>17.43</v>
      </c>
      <c r="S1479" s="9"/>
      <c r="U1479" s="6" t="n">
        <v>38498</v>
      </c>
      <c r="V1479" s="8" t="n">
        <v>0.520208333333333</v>
      </c>
      <c r="W1479" s="1" t="n">
        <v>14.76</v>
      </c>
      <c r="Z1479" s="6" t="n">
        <v>38863</v>
      </c>
      <c r="AA1479" s="4" t="n">
        <v>0.53431712962963</v>
      </c>
      <c r="AB1479" s="9" t="n">
        <v>11.69</v>
      </c>
      <c r="AC1479" s="9"/>
      <c r="AE1479" s="6" t="n">
        <v>39196</v>
      </c>
      <c r="AF1479" s="9" t="s">
        <v>104</v>
      </c>
      <c r="AG1479" s="9" t="n">
        <v>11.08</v>
      </c>
      <c r="AJ1479" s="5" t="n">
        <v>39561</v>
      </c>
      <c r="AK1479" s="1" t="s">
        <v>105</v>
      </c>
      <c r="AL1479" s="1" t="n">
        <v>7.75</v>
      </c>
      <c r="AO1479" s="5" t="n">
        <v>39928</v>
      </c>
      <c r="AP1479" s="9" t="s">
        <v>105</v>
      </c>
      <c r="AQ1479" s="9" t="n">
        <v>11.51</v>
      </c>
    </row>
    <row r="1480" customFormat="false" ht="12.75" hidden="false" customHeight="false" outlineLevel="0" collapsed="false">
      <c r="A1480" s="6" t="n">
        <v>37050</v>
      </c>
      <c r="B1480" s="7" t="s">
        <v>47</v>
      </c>
      <c r="C1480" s="1" t="n">
        <v>20.12</v>
      </c>
      <c r="F1480" s="6" t="n">
        <v>37405</v>
      </c>
      <c r="G1480" s="8" t="n">
        <v>0.547997685185185</v>
      </c>
      <c r="H1480" s="1" t="n">
        <v>18.54</v>
      </c>
      <c r="K1480" s="6" t="n">
        <v>37766</v>
      </c>
      <c r="L1480" s="8" t="n">
        <v>0.573634259259259</v>
      </c>
      <c r="M1480" s="1" t="n">
        <v>13.19</v>
      </c>
      <c r="P1480" s="6" t="n">
        <v>38132</v>
      </c>
      <c r="Q1480" s="4" t="n">
        <v>0.546481481481482</v>
      </c>
      <c r="R1480" s="9" t="n">
        <v>18.23</v>
      </c>
      <c r="S1480" s="9"/>
      <c r="U1480" s="6" t="n">
        <v>38498</v>
      </c>
      <c r="V1480" s="8" t="n">
        <v>0.561875</v>
      </c>
      <c r="W1480" s="1" t="n">
        <v>15.39</v>
      </c>
      <c r="Z1480" s="6" t="n">
        <v>38863</v>
      </c>
      <c r="AA1480" s="4" t="n">
        <v>0.575983796296296</v>
      </c>
      <c r="AB1480" s="9" t="n">
        <v>11.85</v>
      </c>
      <c r="AC1480" s="9"/>
      <c r="AE1480" s="6" t="n">
        <v>39196</v>
      </c>
      <c r="AF1480" s="9" t="s">
        <v>106</v>
      </c>
      <c r="AG1480" s="9" t="n">
        <v>10.92</v>
      </c>
      <c r="AJ1480" s="5" t="n">
        <v>39561</v>
      </c>
      <c r="AK1480" s="1" t="s">
        <v>107</v>
      </c>
      <c r="AL1480" s="1" t="n">
        <v>7.59</v>
      </c>
      <c r="AO1480" s="5" t="n">
        <v>39928</v>
      </c>
      <c r="AP1480" s="9" t="s">
        <v>107</v>
      </c>
      <c r="AQ1480" s="9" t="n">
        <v>11.35</v>
      </c>
    </row>
    <row r="1481" customFormat="false" ht="12.75" hidden="false" customHeight="false" outlineLevel="0" collapsed="false">
      <c r="A1481" s="6" t="n">
        <v>37050</v>
      </c>
      <c r="B1481" s="7" t="s">
        <v>50</v>
      </c>
      <c r="C1481" s="1" t="n">
        <v>20.94</v>
      </c>
      <c r="F1481" s="6" t="n">
        <v>37405</v>
      </c>
      <c r="G1481" s="8" t="n">
        <v>0.589664351851852</v>
      </c>
      <c r="H1481" s="1" t="n">
        <v>19.19</v>
      </c>
      <c r="K1481" s="6" t="n">
        <v>37766</v>
      </c>
      <c r="L1481" s="8" t="n">
        <v>0.615300925925926</v>
      </c>
      <c r="M1481" s="1" t="n">
        <v>13.04</v>
      </c>
      <c r="P1481" s="6" t="n">
        <v>38132</v>
      </c>
      <c r="Q1481" s="4" t="n">
        <v>0.588148148148148</v>
      </c>
      <c r="R1481" s="9" t="n">
        <v>18.71</v>
      </c>
      <c r="S1481" s="9"/>
      <c r="U1481" s="6" t="n">
        <v>38498</v>
      </c>
      <c r="V1481" s="8" t="n">
        <v>0.603541666666667</v>
      </c>
      <c r="W1481" s="1" t="n">
        <v>15.71</v>
      </c>
      <c r="Z1481" s="6" t="n">
        <v>38863</v>
      </c>
      <c r="AA1481" s="4" t="n">
        <v>0.617650462962963</v>
      </c>
      <c r="AB1481" s="9" t="n">
        <v>12.31</v>
      </c>
      <c r="AC1481" s="9"/>
      <c r="AE1481" s="6" t="n">
        <v>39196</v>
      </c>
      <c r="AF1481" s="9" t="s">
        <v>108</v>
      </c>
      <c r="AG1481" s="9" t="n">
        <v>10.92</v>
      </c>
      <c r="AJ1481" s="5" t="n">
        <v>39561</v>
      </c>
      <c r="AK1481" s="1" t="s">
        <v>109</v>
      </c>
      <c r="AL1481" s="1" t="n">
        <v>7.44</v>
      </c>
      <c r="AO1481" s="5" t="n">
        <v>39928</v>
      </c>
      <c r="AP1481" s="9" t="s">
        <v>109</v>
      </c>
      <c r="AQ1481" s="9" t="n">
        <v>11.19</v>
      </c>
    </row>
    <row r="1482" customFormat="false" ht="12.75" hidden="false" customHeight="false" outlineLevel="0" collapsed="false">
      <c r="A1482" s="6" t="n">
        <v>37050</v>
      </c>
      <c r="B1482" s="7" t="s">
        <v>53</v>
      </c>
      <c r="C1482" s="1" t="n">
        <v>21.61</v>
      </c>
      <c r="F1482" s="6" t="n">
        <v>37405</v>
      </c>
      <c r="G1482" s="8" t="n">
        <v>0.631331018518519</v>
      </c>
      <c r="H1482" s="1" t="n">
        <v>19.68</v>
      </c>
      <c r="K1482" s="6" t="n">
        <v>37766</v>
      </c>
      <c r="L1482" s="8" t="n">
        <v>0.656967592592593</v>
      </c>
      <c r="M1482" s="1" t="n">
        <v>13.04</v>
      </c>
      <c r="P1482" s="6" t="n">
        <v>38132</v>
      </c>
      <c r="Q1482" s="4" t="n">
        <v>0.629814814814815</v>
      </c>
      <c r="R1482" s="9" t="n">
        <v>19.04</v>
      </c>
      <c r="S1482" s="9"/>
      <c r="U1482" s="6" t="n">
        <v>38498</v>
      </c>
      <c r="V1482" s="8" t="n">
        <v>0.645208333333333</v>
      </c>
      <c r="W1482" s="1" t="n">
        <v>15.87</v>
      </c>
      <c r="Z1482" s="6" t="n">
        <v>38863</v>
      </c>
      <c r="AA1482" s="4" t="n">
        <v>0.65931712962963</v>
      </c>
      <c r="AB1482" s="9" t="n">
        <v>12.31</v>
      </c>
      <c r="AC1482" s="9"/>
      <c r="AE1482" s="6" t="n">
        <v>39196</v>
      </c>
      <c r="AF1482" s="9" t="s">
        <v>110</v>
      </c>
      <c r="AG1482" s="9" t="n">
        <v>10.77</v>
      </c>
      <c r="AJ1482" s="5" t="n">
        <v>39561</v>
      </c>
      <c r="AK1482" s="1" t="s">
        <v>111</v>
      </c>
      <c r="AL1482" s="1" t="n">
        <v>7.28</v>
      </c>
      <c r="AO1482" s="5" t="n">
        <v>39928</v>
      </c>
      <c r="AP1482" s="9" t="s">
        <v>111</v>
      </c>
      <c r="AQ1482" s="9" t="n">
        <v>11.04</v>
      </c>
    </row>
    <row r="1483" customFormat="false" ht="12.75" hidden="false" customHeight="false" outlineLevel="0" collapsed="false">
      <c r="A1483" s="6" t="n">
        <v>37050</v>
      </c>
      <c r="B1483" s="7" t="s">
        <v>56</v>
      </c>
      <c r="C1483" s="1" t="n">
        <v>21.94</v>
      </c>
      <c r="F1483" s="6" t="n">
        <v>37405</v>
      </c>
      <c r="G1483" s="8" t="n">
        <v>0.672997685185185</v>
      </c>
      <c r="H1483" s="1" t="n">
        <v>19.52</v>
      </c>
      <c r="K1483" s="6" t="n">
        <v>37766</v>
      </c>
      <c r="L1483" s="8" t="n">
        <v>0.698634259259259</v>
      </c>
      <c r="M1483" s="1" t="n">
        <v>13.04</v>
      </c>
      <c r="P1483" s="6" t="n">
        <v>38132</v>
      </c>
      <c r="Q1483" s="4" t="n">
        <v>0.671481481481482</v>
      </c>
      <c r="R1483" s="9" t="n">
        <v>18.88</v>
      </c>
      <c r="S1483" s="9"/>
      <c r="U1483" s="6" t="n">
        <v>38498</v>
      </c>
      <c r="V1483" s="8" t="n">
        <v>0.686875</v>
      </c>
      <c r="W1483" s="1" t="n">
        <v>15.87</v>
      </c>
      <c r="Z1483" s="6" t="n">
        <v>38863</v>
      </c>
      <c r="AA1483" s="4" t="n">
        <v>0.700983796296296</v>
      </c>
      <c r="AB1483" s="9" t="n">
        <v>12.16</v>
      </c>
      <c r="AC1483" s="9"/>
      <c r="AE1483" s="6" t="n">
        <v>39196</v>
      </c>
      <c r="AF1483" s="9" t="s">
        <v>112</v>
      </c>
      <c r="AG1483" s="9" t="n">
        <v>10.77</v>
      </c>
      <c r="AJ1483" s="5" t="n">
        <v>39561</v>
      </c>
      <c r="AK1483" s="1" t="s">
        <v>113</v>
      </c>
      <c r="AL1483" s="1" t="n">
        <v>7.28</v>
      </c>
      <c r="AO1483" s="5" t="n">
        <v>39928</v>
      </c>
      <c r="AP1483" s="9" t="s">
        <v>113</v>
      </c>
      <c r="AQ1483" s="9" t="n">
        <v>10.88</v>
      </c>
    </row>
    <row r="1484" customFormat="false" ht="12.75" hidden="false" customHeight="false" outlineLevel="0" collapsed="false">
      <c r="A1484" s="6" t="n">
        <v>37050</v>
      </c>
      <c r="B1484" s="7" t="s">
        <v>59</v>
      </c>
      <c r="C1484" s="1" t="n">
        <v>21.61</v>
      </c>
      <c r="F1484" s="6" t="n">
        <v>37405</v>
      </c>
      <c r="G1484" s="8" t="n">
        <v>0.714664351851852</v>
      </c>
      <c r="H1484" s="1" t="n">
        <v>19.36</v>
      </c>
      <c r="K1484" s="6" t="n">
        <v>37766</v>
      </c>
      <c r="L1484" s="8" t="n">
        <v>0.740300925925926</v>
      </c>
      <c r="M1484" s="1" t="n">
        <v>12.89</v>
      </c>
      <c r="P1484" s="6" t="n">
        <v>38132</v>
      </c>
      <c r="Q1484" s="4" t="n">
        <v>0.713148148148148</v>
      </c>
      <c r="R1484" s="9" t="n">
        <v>18.55</v>
      </c>
      <c r="S1484" s="9"/>
      <c r="U1484" s="6" t="n">
        <v>38498</v>
      </c>
      <c r="V1484" s="8" t="n">
        <v>0.728541666666667</v>
      </c>
      <c r="W1484" s="1" t="n">
        <v>15.56</v>
      </c>
      <c r="Z1484" s="6" t="n">
        <v>38863</v>
      </c>
      <c r="AA1484" s="4" t="n">
        <v>0.742650462962963</v>
      </c>
      <c r="AB1484" s="9" t="n">
        <v>11.85</v>
      </c>
      <c r="AC1484" s="9"/>
      <c r="AE1484" s="6" t="n">
        <v>39196</v>
      </c>
      <c r="AF1484" s="9" t="s">
        <v>114</v>
      </c>
      <c r="AG1484" s="9" t="n">
        <v>10.61</v>
      </c>
      <c r="AJ1484" s="5" t="n">
        <v>39561</v>
      </c>
      <c r="AK1484" s="1" t="s">
        <v>115</v>
      </c>
      <c r="AL1484" s="1" t="n">
        <v>7.28</v>
      </c>
      <c r="AO1484" s="5" t="n">
        <v>39928</v>
      </c>
      <c r="AP1484" s="9" t="s">
        <v>115</v>
      </c>
      <c r="AQ1484" s="9" t="n">
        <v>10.73</v>
      </c>
    </row>
    <row r="1485" customFormat="false" ht="12.75" hidden="false" customHeight="false" outlineLevel="0" collapsed="false">
      <c r="A1485" s="6" t="n">
        <v>37050</v>
      </c>
      <c r="B1485" s="7" t="s">
        <v>62</v>
      </c>
      <c r="C1485" s="1" t="n">
        <v>20.94</v>
      </c>
      <c r="F1485" s="6" t="n">
        <v>37405</v>
      </c>
      <c r="G1485" s="8" t="n">
        <v>0.756331018518519</v>
      </c>
      <c r="H1485" s="1" t="n">
        <v>19.19</v>
      </c>
      <c r="K1485" s="6" t="n">
        <v>37766</v>
      </c>
      <c r="L1485" s="8" t="n">
        <v>0.781967592592593</v>
      </c>
      <c r="M1485" s="1" t="n">
        <v>12.73</v>
      </c>
      <c r="P1485" s="6" t="n">
        <v>38132</v>
      </c>
      <c r="Q1485" s="4" t="n">
        <v>0.754814814814815</v>
      </c>
      <c r="R1485" s="9" t="n">
        <v>17.91</v>
      </c>
      <c r="S1485" s="9"/>
      <c r="U1485" s="6" t="n">
        <v>38498</v>
      </c>
      <c r="V1485" s="8" t="n">
        <v>0.770208333333333</v>
      </c>
      <c r="W1485" s="1" t="n">
        <v>15.39</v>
      </c>
      <c r="Z1485" s="6" t="n">
        <v>38863</v>
      </c>
      <c r="AA1485" s="4" t="n">
        <v>0.78431712962963</v>
      </c>
      <c r="AB1485" s="9" t="n">
        <v>11.54</v>
      </c>
      <c r="AC1485" s="9"/>
      <c r="AE1485" s="6" t="n">
        <v>39196</v>
      </c>
      <c r="AF1485" s="9" t="s">
        <v>116</v>
      </c>
      <c r="AG1485" s="9" t="n">
        <v>10.61</v>
      </c>
      <c r="AJ1485" s="5" t="n">
        <v>39561</v>
      </c>
      <c r="AK1485" s="1" t="s">
        <v>117</v>
      </c>
      <c r="AL1485" s="1" t="n">
        <v>7.13</v>
      </c>
      <c r="AO1485" s="5" t="n">
        <v>39928</v>
      </c>
      <c r="AP1485" s="9" t="s">
        <v>117</v>
      </c>
      <c r="AQ1485" s="9" t="n">
        <v>10.57</v>
      </c>
    </row>
    <row r="1486" customFormat="false" ht="12.75" hidden="false" customHeight="false" outlineLevel="0" collapsed="false">
      <c r="A1486" s="6" t="n">
        <v>37050</v>
      </c>
      <c r="B1486" s="7" t="s">
        <v>65</v>
      </c>
      <c r="C1486" s="1" t="n">
        <v>20.12</v>
      </c>
      <c r="F1486" s="6" t="n">
        <v>37405</v>
      </c>
      <c r="G1486" s="8" t="n">
        <v>0.797997685185185</v>
      </c>
      <c r="H1486" s="1" t="n">
        <v>18.87</v>
      </c>
      <c r="K1486" s="6" t="n">
        <v>37766</v>
      </c>
      <c r="L1486" s="8" t="n">
        <v>0.823634259259259</v>
      </c>
      <c r="M1486" s="1" t="n">
        <v>12.58</v>
      </c>
      <c r="P1486" s="6" t="n">
        <v>38132</v>
      </c>
      <c r="Q1486" s="4" t="n">
        <v>0.796481481481482</v>
      </c>
      <c r="R1486" s="9" t="n">
        <v>17.58</v>
      </c>
      <c r="S1486" s="9"/>
      <c r="U1486" s="6" t="n">
        <v>38498</v>
      </c>
      <c r="V1486" s="8" t="n">
        <v>0.811875</v>
      </c>
      <c r="W1486" s="1" t="n">
        <v>15.08</v>
      </c>
      <c r="Z1486" s="6" t="n">
        <v>38863</v>
      </c>
      <c r="AA1486" s="4" t="n">
        <v>0.825983796296296</v>
      </c>
      <c r="AB1486" s="9" t="n">
        <v>11.38</v>
      </c>
      <c r="AC1486" s="9"/>
      <c r="AE1486" s="6" t="n">
        <v>39196</v>
      </c>
      <c r="AF1486" s="9" t="s">
        <v>118</v>
      </c>
      <c r="AG1486" s="9" t="n">
        <v>10.61</v>
      </c>
      <c r="AJ1486" s="5" t="n">
        <v>39561</v>
      </c>
      <c r="AK1486" s="1" t="s">
        <v>119</v>
      </c>
      <c r="AL1486" s="1" t="n">
        <v>7.13</v>
      </c>
      <c r="AO1486" s="5" t="n">
        <v>39928</v>
      </c>
      <c r="AP1486" s="9" t="s">
        <v>119</v>
      </c>
      <c r="AQ1486" s="9" t="n">
        <v>10.57</v>
      </c>
    </row>
    <row r="1487" customFormat="false" ht="12.75" hidden="false" customHeight="false" outlineLevel="0" collapsed="false">
      <c r="A1487" s="6" t="n">
        <v>37050</v>
      </c>
      <c r="B1487" s="7" t="s">
        <v>68</v>
      </c>
      <c r="C1487" s="1" t="n">
        <v>19.48</v>
      </c>
      <c r="F1487" s="6" t="n">
        <v>37405</v>
      </c>
      <c r="G1487" s="8" t="n">
        <v>0.839664351851852</v>
      </c>
      <c r="H1487" s="1" t="n">
        <v>18.22</v>
      </c>
      <c r="K1487" s="6" t="n">
        <v>37766</v>
      </c>
      <c r="L1487" s="8" t="n">
        <v>0.865300925925926</v>
      </c>
      <c r="M1487" s="1" t="n">
        <v>12.58</v>
      </c>
      <c r="P1487" s="6" t="n">
        <v>38132</v>
      </c>
      <c r="Q1487" s="4" t="n">
        <v>0.838148148148148</v>
      </c>
      <c r="R1487" s="9" t="n">
        <v>17.11</v>
      </c>
      <c r="S1487" s="9"/>
      <c r="U1487" s="6" t="n">
        <v>38498</v>
      </c>
      <c r="V1487" s="8" t="n">
        <v>0.853541666666667</v>
      </c>
      <c r="W1487" s="1" t="n">
        <v>14.92</v>
      </c>
      <c r="Z1487" s="6" t="n">
        <v>38863</v>
      </c>
      <c r="AA1487" s="4" t="n">
        <v>0.867650462962963</v>
      </c>
      <c r="AB1487" s="9" t="n">
        <v>11.23</v>
      </c>
      <c r="AC1487" s="9"/>
      <c r="AE1487" s="6" t="n">
        <v>39196</v>
      </c>
      <c r="AF1487" s="9" t="s">
        <v>120</v>
      </c>
      <c r="AG1487" s="9" t="n">
        <v>10.46</v>
      </c>
      <c r="AJ1487" s="5" t="n">
        <v>39561</v>
      </c>
      <c r="AK1487" s="1" t="s">
        <v>121</v>
      </c>
      <c r="AL1487" s="1" t="n">
        <v>6.97</v>
      </c>
      <c r="AO1487" s="5" t="n">
        <v>39928</v>
      </c>
      <c r="AP1487" s="9" t="s">
        <v>121</v>
      </c>
      <c r="AQ1487" s="9" t="n">
        <v>10.57</v>
      </c>
    </row>
    <row r="1488" customFormat="false" ht="12.75" hidden="false" customHeight="false" outlineLevel="0" collapsed="false">
      <c r="A1488" s="6" t="n">
        <v>37050</v>
      </c>
      <c r="B1488" s="7" t="s">
        <v>71</v>
      </c>
      <c r="C1488" s="1" t="n">
        <v>18.99</v>
      </c>
      <c r="F1488" s="6" t="n">
        <v>37405</v>
      </c>
      <c r="G1488" s="8" t="n">
        <v>0.881331018518519</v>
      </c>
      <c r="H1488" s="1" t="n">
        <v>17.74</v>
      </c>
      <c r="K1488" s="6" t="n">
        <v>37766</v>
      </c>
      <c r="L1488" s="8" t="n">
        <v>0.906967592592593</v>
      </c>
      <c r="M1488" s="1" t="n">
        <v>12.42</v>
      </c>
      <c r="P1488" s="6" t="n">
        <v>38132</v>
      </c>
      <c r="Q1488" s="4" t="n">
        <v>0.879814814814815</v>
      </c>
      <c r="R1488" s="9" t="n">
        <v>16.63</v>
      </c>
      <c r="S1488" s="9"/>
      <c r="U1488" s="6" t="n">
        <v>38498</v>
      </c>
      <c r="V1488" s="8" t="n">
        <v>0.895208333333333</v>
      </c>
      <c r="W1488" s="1" t="n">
        <v>14.76</v>
      </c>
      <c r="Z1488" s="6" t="n">
        <v>38863</v>
      </c>
      <c r="AA1488" s="4" t="n">
        <v>0.90931712962963</v>
      </c>
      <c r="AB1488" s="9" t="n">
        <v>10.92</v>
      </c>
      <c r="AC1488" s="9"/>
      <c r="AE1488" s="6" t="n">
        <v>39196</v>
      </c>
      <c r="AF1488" s="9" t="s">
        <v>122</v>
      </c>
      <c r="AG1488" s="9" t="n">
        <v>10.46</v>
      </c>
      <c r="AJ1488" s="5" t="n">
        <v>39561</v>
      </c>
      <c r="AK1488" s="1" t="s">
        <v>123</v>
      </c>
      <c r="AL1488" s="1" t="n">
        <v>6.97</v>
      </c>
      <c r="AO1488" s="5" t="n">
        <v>39928</v>
      </c>
      <c r="AP1488" s="9" t="s">
        <v>123</v>
      </c>
      <c r="AQ1488" s="9" t="n">
        <v>10.57</v>
      </c>
    </row>
    <row r="1489" customFormat="false" ht="12.75" hidden="false" customHeight="false" outlineLevel="0" collapsed="false">
      <c r="A1489" s="6" t="n">
        <v>37050</v>
      </c>
      <c r="B1489" s="7" t="s">
        <v>74</v>
      </c>
      <c r="C1489" s="1" t="n">
        <v>18.5</v>
      </c>
      <c r="F1489" s="6" t="n">
        <v>37405</v>
      </c>
      <c r="G1489" s="8" t="n">
        <v>0.922997685185185</v>
      </c>
      <c r="H1489" s="1" t="n">
        <v>17.42</v>
      </c>
      <c r="K1489" s="6" t="n">
        <v>37766</v>
      </c>
      <c r="L1489" s="8" t="n">
        <v>0.948634259259259</v>
      </c>
      <c r="M1489" s="1" t="n">
        <v>12.42</v>
      </c>
      <c r="P1489" s="6" t="n">
        <v>38132</v>
      </c>
      <c r="Q1489" s="4" t="n">
        <v>0.921481481481482</v>
      </c>
      <c r="R1489" s="9" t="n">
        <v>16.16</v>
      </c>
      <c r="S1489" s="9"/>
      <c r="U1489" s="6" t="n">
        <v>38498</v>
      </c>
      <c r="V1489" s="8" t="n">
        <v>0.936875</v>
      </c>
      <c r="W1489" s="1" t="n">
        <v>14.45</v>
      </c>
      <c r="Z1489" s="6" t="n">
        <v>38863</v>
      </c>
      <c r="AA1489" s="4" t="n">
        <v>0.950983796296296</v>
      </c>
      <c r="AB1489" s="9" t="n">
        <v>10.77</v>
      </c>
      <c r="AC1489" s="9"/>
      <c r="AE1489" s="6" t="n">
        <v>39196</v>
      </c>
      <c r="AF1489" s="9" t="s">
        <v>124</v>
      </c>
      <c r="AG1489" s="9" t="n">
        <v>10.3</v>
      </c>
      <c r="AJ1489" s="5" t="n">
        <v>39561</v>
      </c>
      <c r="AK1489" s="1" t="s">
        <v>125</v>
      </c>
      <c r="AL1489" s="1" t="n">
        <v>6.82</v>
      </c>
      <c r="AO1489" s="5" t="n">
        <v>39928</v>
      </c>
      <c r="AP1489" s="9" t="s">
        <v>125</v>
      </c>
      <c r="AQ1489" s="9" t="n">
        <v>10.42</v>
      </c>
    </row>
    <row r="1490" customFormat="false" ht="12.75" hidden="false" customHeight="false" outlineLevel="0" collapsed="false">
      <c r="A1490" s="6" t="n">
        <v>37050</v>
      </c>
      <c r="B1490" s="7" t="s">
        <v>77</v>
      </c>
      <c r="C1490" s="1" t="n">
        <v>18.02</v>
      </c>
      <c r="F1490" s="6" t="n">
        <v>37405</v>
      </c>
      <c r="G1490" s="8" t="n">
        <v>0.964664351851852</v>
      </c>
      <c r="H1490" s="1" t="n">
        <v>17.1</v>
      </c>
      <c r="K1490" s="6" t="n">
        <v>37766</v>
      </c>
      <c r="L1490" s="8" t="n">
        <v>0.990300925925926</v>
      </c>
      <c r="M1490" s="1" t="n">
        <v>12.27</v>
      </c>
      <c r="P1490" s="6" t="n">
        <v>38132</v>
      </c>
      <c r="Q1490" s="4" t="n">
        <v>0.963148148148148</v>
      </c>
      <c r="R1490" s="9" t="n">
        <v>15.84</v>
      </c>
      <c r="S1490" s="9"/>
      <c r="U1490" s="6" t="n">
        <v>38498</v>
      </c>
      <c r="V1490" s="8" t="n">
        <v>0.978541666666667</v>
      </c>
      <c r="W1490" s="1" t="n">
        <v>14.29</v>
      </c>
      <c r="Z1490" s="6" t="n">
        <v>38863</v>
      </c>
      <c r="AA1490" s="4" t="n">
        <v>0.992650462962963</v>
      </c>
      <c r="AB1490" s="9" t="n">
        <v>10.62</v>
      </c>
      <c r="AC1490" s="9"/>
      <c r="AE1490" s="6" t="n">
        <v>39196</v>
      </c>
      <c r="AF1490" s="9" t="s">
        <v>126</v>
      </c>
      <c r="AG1490" s="9" t="n">
        <v>10.3</v>
      </c>
      <c r="AJ1490" s="5" t="n">
        <v>39561</v>
      </c>
      <c r="AK1490" s="1" t="s">
        <v>127</v>
      </c>
      <c r="AL1490" s="1" t="n">
        <v>6.82</v>
      </c>
      <c r="AO1490" s="5" t="n">
        <v>39928</v>
      </c>
      <c r="AP1490" s="9" t="s">
        <v>127</v>
      </c>
      <c r="AQ1490" s="9" t="n">
        <v>10.42</v>
      </c>
    </row>
    <row r="1491" customFormat="false" ht="12.75" hidden="false" customHeight="false" outlineLevel="0" collapsed="false">
      <c r="A1491" s="6" t="n">
        <v>37051</v>
      </c>
      <c r="B1491" s="7" t="s">
        <v>8</v>
      </c>
      <c r="C1491" s="1" t="n">
        <v>17.69</v>
      </c>
      <c r="F1491" s="6" t="n">
        <v>37406</v>
      </c>
      <c r="G1491" s="8" t="n">
        <v>0.00633101851851852</v>
      </c>
      <c r="H1491" s="1" t="n">
        <v>16.78</v>
      </c>
      <c r="K1491" s="6" t="n">
        <v>37767</v>
      </c>
      <c r="L1491" s="8" t="n">
        <v>0.0319675925925926</v>
      </c>
      <c r="M1491" s="1" t="n">
        <v>12.27</v>
      </c>
      <c r="P1491" s="6" t="n">
        <v>38133</v>
      </c>
      <c r="Q1491" s="4" t="n">
        <v>0.00481481481481481</v>
      </c>
      <c r="R1491" s="9" t="n">
        <v>15.36</v>
      </c>
      <c r="S1491" s="9"/>
      <c r="U1491" s="6" t="n">
        <v>38499</v>
      </c>
      <c r="V1491" s="8" t="n">
        <v>0.0202083333333333</v>
      </c>
      <c r="W1491" s="1" t="n">
        <v>14.14</v>
      </c>
      <c r="Z1491" s="6" t="n">
        <v>38864</v>
      </c>
      <c r="AA1491" s="4" t="n">
        <v>0.0343171296296296</v>
      </c>
      <c r="AB1491" s="9" t="n">
        <v>10.46</v>
      </c>
      <c r="AC1491" s="9"/>
      <c r="AE1491" s="6" t="n">
        <v>39197</v>
      </c>
      <c r="AF1491" s="9" t="s">
        <v>9</v>
      </c>
      <c r="AG1491" s="9" t="n">
        <v>10.14</v>
      </c>
      <c r="AJ1491" s="5" t="n">
        <v>39562</v>
      </c>
      <c r="AK1491" s="1" t="s">
        <v>10</v>
      </c>
      <c r="AL1491" s="1" t="n">
        <v>6.82</v>
      </c>
      <c r="AO1491" s="5" t="n">
        <v>39929</v>
      </c>
      <c r="AP1491" s="9" t="s">
        <v>10</v>
      </c>
      <c r="AQ1491" s="9" t="n">
        <v>10.42</v>
      </c>
    </row>
    <row r="1492" customFormat="false" ht="12.75" hidden="false" customHeight="false" outlineLevel="0" collapsed="false">
      <c r="A1492" s="6" t="n">
        <v>37051</v>
      </c>
      <c r="B1492" s="7" t="s">
        <v>11</v>
      </c>
      <c r="C1492" s="1" t="n">
        <v>17.37</v>
      </c>
      <c r="F1492" s="6" t="n">
        <v>37406</v>
      </c>
      <c r="G1492" s="8" t="n">
        <v>0.0479976851851852</v>
      </c>
      <c r="H1492" s="1" t="n">
        <v>16.47</v>
      </c>
      <c r="K1492" s="6" t="n">
        <v>37767</v>
      </c>
      <c r="L1492" s="8" t="n">
        <v>0.0736342592592593</v>
      </c>
      <c r="M1492" s="1" t="n">
        <v>12.27</v>
      </c>
      <c r="P1492" s="6" t="n">
        <v>38133</v>
      </c>
      <c r="Q1492" s="4" t="n">
        <v>0.0464814814814815</v>
      </c>
      <c r="R1492" s="9" t="n">
        <v>15.04</v>
      </c>
      <c r="S1492" s="9"/>
      <c r="U1492" s="6" t="n">
        <v>38499</v>
      </c>
      <c r="V1492" s="8" t="n">
        <v>0.061875</v>
      </c>
      <c r="W1492" s="1" t="n">
        <v>13.83</v>
      </c>
      <c r="Z1492" s="6" t="n">
        <v>38864</v>
      </c>
      <c r="AA1492" s="4" t="n">
        <v>0.0759837962962963</v>
      </c>
      <c r="AB1492" s="9" t="n">
        <v>10.31</v>
      </c>
      <c r="AC1492" s="9"/>
      <c r="AE1492" s="6" t="n">
        <v>39197</v>
      </c>
      <c r="AF1492" s="9" t="s">
        <v>12</v>
      </c>
      <c r="AG1492" s="9" t="n">
        <v>10.14</v>
      </c>
      <c r="AJ1492" s="5" t="n">
        <v>39562</v>
      </c>
      <c r="AK1492" s="1" t="s">
        <v>13</v>
      </c>
      <c r="AL1492" s="1" t="n">
        <v>6.82</v>
      </c>
      <c r="AO1492" s="5" t="n">
        <v>39929</v>
      </c>
      <c r="AP1492" s="9" t="s">
        <v>13</v>
      </c>
      <c r="AQ1492" s="9" t="n">
        <v>10.26</v>
      </c>
    </row>
    <row r="1493" customFormat="false" ht="12.75" hidden="false" customHeight="false" outlineLevel="0" collapsed="false">
      <c r="A1493" s="6" t="n">
        <v>37051</v>
      </c>
      <c r="B1493" s="7" t="s">
        <v>14</v>
      </c>
      <c r="C1493" s="1" t="n">
        <v>17.06</v>
      </c>
      <c r="F1493" s="6" t="n">
        <v>37406</v>
      </c>
      <c r="G1493" s="8" t="n">
        <v>0.0896643518518519</v>
      </c>
      <c r="H1493" s="1" t="n">
        <v>16.31</v>
      </c>
      <c r="K1493" s="6" t="n">
        <v>37767</v>
      </c>
      <c r="L1493" s="8" t="n">
        <v>0.115300925925926</v>
      </c>
      <c r="M1493" s="1" t="n">
        <v>12.12</v>
      </c>
      <c r="P1493" s="6" t="n">
        <v>38133</v>
      </c>
      <c r="Q1493" s="4" t="n">
        <v>0.0881481481481481</v>
      </c>
      <c r="R1493" s="9" t="n">
        <v>14.89</v>
      </c>
      <c r="S1493" s="9"/>
      <c r="U1493" s="6" t="n">
        <v>38499</v>
      </c>
      <c r="V1493" s="8" t="n">
        <v>0.103541666666667</v>
      </c>
      <c r="W1493" s="1" t="n">
        <v>13.52</v>
      </c>
      <c r="Z1493" s="6" t="n">
        <v>38864</v>
      </c>
      <c r="AA1493" s="4" t="n">
        <v>0.117650462962963</v>
      </c>
      <c r="AB1493" s="9" t="n">
        <v>10.15</v>
      </c>
      <c r="AC1493" s="9"/>
      <c r="AE1493" s="6" t="n">
        <v>39197</v>
      </c>
      <c r="AF1493" s="9" t="s">
        <v>15</v>
      </c>
      <c r="AG1493" s="9" t="n">
        <v>9.99</v>
      </c>
      <c r="AJ1493" s="5" t="n">
        <v>39562</v>
      </c>
      <c r="AK1493" s="1" t="s">
        <v>16</v>
      </c>
      <c r="AL1493" s="1" t="n">
        <v>6.66</v>
      </c>
      <c r="AO1493" s="5" t="n">
        <v>39929</v>
      </c>
      <c r="AP1493" s="9" t="s">
        <v>16</v>
      </c>
      <c r="AQ1493" s="9" t="n">
        <v>10.26</v>
      </c>
    </row>
    <row r="1494" customFormat="false" ht="12.75" hidden="false" customHeight="false" outlineLevel="0" collapsed="false">
      <c r="A1494" s="6" t="n">
        <v>37051</v>
      </c>
      <c r="B1494" s="7" t="s">
        <v>17</v>
      </c>
      <c r="C1494" s="1" t="n">
        <v>16.73</v>
      </c>
      <c r="F1494" s="6" t="n">
        <v>37406</v>
      </c>
      <c r="G1494" s="8" t="n">
        <v>0.131331018518519</v>
      </c>
      <c r="H1494" s="1" t="n">
        <v>15.99</v>
      </c>
      <c r="K1494" s="6" t="n">
        <v>37767</v>
      </c>
      <c r="L1494" s="8" t="n">
        <v>0.156967592592593</v>
      </c>
      <c r="M1494" s="1" t="n">
        <v>12.12</v>
      </c>
      <c r="P1494" s="6" t="n">
        <v>38133</v>
      </c>
      <c r="Q1494" s="4" t="n">
        <v>0.129814814814815</v>
      </c>
      <c r="R1494" s="9" t="n">
        <v>14.57</v>
      </c>
      <c r="S1494" s="9"/>
      <c r="U1494" s="6" t="n">
        <v>38499</v>
      </c>
      <c r="V1494" s="8" t="n">
        <v>0.145208333333333</v>
      </c>
      <c r="W1494" s="1" t="n">
        <v>13.21</v>
      </c>
      <c r="Z1494" s="6" t="n">
        <v>38864</v>
      </c>
      <c r="AA1494" s="4" t="n">
        <v>0.15931712962963</v>
      </c>
      <c r="AB1494" s="9" t="n">
        <v>9.84</v>
      </c>
      <c r="AC1494" s="9"/>
      <c r="AE1494" s="6" t="n">
        <v>39197</v>
      </c>
      <c r="AF1494" s="9" t="s">
        <v>18</v>
      </c>
      <c r="AG1494" s="9" t="n">
        <v>9.99</v>
      </c>
      <c r="AJ1494" s="5" t="n">
        <v>39562</v>
      </c>
      <c r="AK1494" s="1" t="s">
        <v>19</v>
      </c>
      <c r="AL1494" s="1" t="n">
        <v>6.66</v>
      </c>
      <c r="AO1494" s="5" t="n">
        <v>39929</v>
      </c>
      <c r="AP1494" s="9" t="s">
        <v>19</v>
      </c>
      <c r="AQ1494" s="9" t="n">
        <v>10.11</v>
      </c>
    </row>
    <row r="1495" customFormat="false" ht="12.75" hidden="false" customHeight="false" outlineLevel="0" collapsed="false">
      <c r="A1495" s="6" t="n">
        <v>37051</v>
      </c>
      <c r="B1495" s="7" t="s">
        <v>20</v>
      </c>
      <c r="C1495" s="1" t="n">
        <v>16.42</v>
      </c>
      <c r="F1495" s="6" t="n">
        <v>37406</v>
      </c>
      <c r="G1495" s="8" t="n">
        <v>0.172997685185185</v>
      </c>
      <c r="H1495" s="1" t="n">
        <v>15.83</v>
      </c>
      <c r="K1495" s="6" t="n">
        <v>37767</v>
      </c>
      <c r="L1495" s="8" t="n">
        <v>0.198634259259259</v>
      </c>
      <c r="M1495" s="1" t="n">
        <v>11.96</v>
      </c>
      <c r="P1495" s="6" t="n">
        <v>38133</v>
      </c>
      <c r="Q1495" s="4" t="n">
        <v>0.171481481481481</v>
      </c>
      <c r="R1495" s="9" t="n">
        <v>14.42</v>
      </c>
      <c r="S1495" s="9"/>
      <c r="U1495" s="6" t="n">
        <v>38499</v>
      </c>
      <c r="V1495" s="8" t="n">
        <v>0.186875</v>
      </c>
      <c r="W1495" s="1" t="n">
        <v>13.06</v>
      </c>
      <c r="Z1495" s="6" t="n">
        <v>38864</v>
      </c>
      <c r="AA1495" s="4" t="n">
        <v>0.200983796296296</v>
      </c>
      <c r="AB1495" s="9" t="n">
        <v>9.68</v>
      </c>
      <c r="AC1495" s="9"/>
      <c r="AE1495" s="6" t="n">
        <v>39197</v>
      </c>
      <c r="AF1495" s="9" t="s">
        <v>21</v>
      </c>
      <c r="AG1495" s="9" t="n">
        <v>9.83</v>
      </c>
      <c r="AJ1495" s="5" t="n">
        <v>39562</v>
      </c>
      <c r="AK1495" s="1" t="s">
        <v>22</v>
      </c>
      <c r="AL1495" s="1" t="n">
        <v>6.51</v>
      </c>
      <c r="AO1495" s="5" t="n">
        <v>39929</v>
      </c>
      <c r="AP1495" s="9" t="s">
        <v>22</v>
      </c>
      <c r="AQ1495" s="9" t="n">
        <v>9.95</v>
      </c>
    </row>
    <row r="1496" customFormat="false" ht="12.75" hidden="false" customHeight="false" outlineLevel="0" collapsed="false">
      <c r="A1496" s="6" t="n">
        <v>37051</v>
      </c>
      <c r="B1496" s="7" t="s">
        <v>23</v>
      </c>
      <c r="C1496" s="1" t="n">
        <v>16.26</v>
      </c>
      <c r="F1496" s="6" t="n">
        <v>37406</v>
      </c>
      <c r="G1496" s="8" t="n">
        <v>0.214664351851852</v>
      </c>
      <c r="H1496" s="1" t="n">
        <v>15.67</v>
      </c>
      <c r="K1496" s="6" t="n">
        <v>37767</v>
      </c>
      <c r="L1496" s="8" t="n">
        <v>0.240300925925926</v>
      </c>
      <c r="M1496" s="1" t="n">
        <v>11.81</v>
      </c>
      <c r="P1496" s="6" t="n">
        <v>38133</v>
      </c>
      <c r="Q1496" s="4" t="n">
        <v>0.213148148148148</v>
      </c>
      <c r="R1496" s="9" t="n">
        <v>14.26</v>
      </c>
      <c r="S1496" s="9"/>
      <c r="U1496" s="6" t="n">
        <v>38499</v>
      </c>
      <c r="V1496" s="8" t="n">
        <v>0.228541666666667</v>
      </c>
      <c r="W1496" s="1" t="n">
        <v>12.75</v>
      </c>
      <c r="Z1496" s="6" t="n">
        <v>38864</v>
      </c>
      <c r="AA1496" s="4" t="n">
        <v>0.242650462962963</v>
      </c>
      <c r="AB1496" s="9" t="n">
        <v>9.53</v>
      </c>
      <c r="AC1496" s="9"/>
      <c r="AE1496" s="6" t="n">
        <v>39197</v>
      </c>
      <c r="AF1496" s="9" t="s">
        <v>24</v>
      </c>
      <c r="AG1496" s="9" t="n">
        <v>9.83</v>
      </c>
      <c r="AJ1496" s="5" t="n">
        <v>39562</v>
      </c>
      <c r="AK1496" s="1" t="s">
        <v>25</v>
      </c>
      <c r="AL1496" s="1" t="n">
        <v>6.51</v>
      </c>
      <c r="AO1496" s="5" t="n">
        <v>39929</v>
      </c>
      <c r="AP1496" s="9" t="s">
        <v>25</v>
      </c>
      <c r="AQ1496" s="9" t="n">
        <v>9.79</v>
      </c>
    </row>
    <row r="1497" customFormat="false" ht="12.75" hidden="false" customHeight="false" outlineLevel="0" collapsed="false">
      <c r="A1497" s="6" t="n">
        <v>37051</v>
      </c>
      <c r="B1497" s="7" t="s">
        <v>26</v>
      </c>
      <c r="C1497" s="1" t="n">
        <v>16.1</v>
      </c>
      <c r="F1497" s="6" t="n">
        <v>37406</v>
      </c>
      <c r="G1497" s="8" t="n">
        <v>0.256331018518519</v>
      </c>
      <c r="H1497" s="1" t="n">
        <v>15.52</v>
      </c>
      <c r="K1497" s="6" t="n">
        <v>37767</v>
      </c>
      <c r="L1497" s="8" t="n">
        <v>0.281967592592593</v>
      </c>
      <c r="M1497" s="1" t="n">
        <v>11.81</v>
      </c>
      <c r="P1497" s="6" t="n">
        <v>38133</v>
      </c>
      <c r="Q1497" s="4" t="n">
        <v>0.254814814814815</v>
      </c>
      <c r="R1497" s="9" t="n">
        <v>14.11</v>
      </c>
      <c r="S1497" s="9"/>
      <c r="U1497" s="6" t="n">
        <v>38499</v>
      </c>
      <c r="V1497" s="8" t="n">
        <v>0.270208333333333</v>
      </c>
      <c r="W1497" s="1" t="n">
        <v>12.59</v>
      </c>
      <c r="Z1497" s="6" t="n">
        <v>38864</v>
      </c>
      <c r="AA1497" s="4" t="n">
        <v>0.28431712962963</v>
      </c>
      <c r="AB1497" s="9" t="n">
        <v>9.38</v>
      </c>
      <c r="AC1497" s="9"/>
      <c r="AE1497" s="6" t="n">
        <v>39197</v>
      </c>
      <c r="AF1497" s="9" t="s">
        <v>27</v>
      </c>
      <c r="AG1497" s="9" t="n">
        <v>9.68</v>
      </c>
      <c r="AJ1497" s="5" t="n">
        <v>39562</v>
      </c>
      <c r="AK1497" s="1" t="s">
        <v>28</v>
      </c>
      <c r="AL1497" s="1" t="n">
        <v>6.35</v>
      </c>
      <c r="AO1497" s="5" t="n">
        <v>39929</v>
      </c>
      <c r="AP1497" s="9" t="s">
        <v>28</v>
      </c>
      <c r="AQ1497" s="9" t="n">
        <v>9.79</v>
      </c>
    </row>
    <row r="1498" customFormat="false" ht="12.75" hidden="false" customHeight="false" outlineLevel="0" collapsed="false">
      <c r="A1498" s="6" t="n">
        <v>37051</v>
      </c>
      <c r="B1498" s="7" t="s">
        <v>29</v>
      </c>
      <c r="C1498" s="1" t="n">
        <v>15.94</v>
      </c>
      <c r="F1498" s="6" t="n">
        <v>37406</v>
      </c>
      <c r="G1498" s="8" t="n">
        <v>0.297997685185185</v>
      </c>
      <c r="H1498" s="1" t="n">
        <v>15.52</v>
      </c>
      <c r="K1498" s="6" t="n">
        <v>37767</v>
      </c>
      <c r="L1498" s="8" t="n">
        <v>0.323634259259259</v>
      </c>
      <c r="M1498" s="1" t="n">
        <v>11.96</v>
      </c>
      <c r="P1498" s="6" t="n">
        <v>38133</v>
      </c>
      <c r="Q1498" s="4" t="n">
        <v>0.296481481481481</v>
      </c>
      <c r="R1498" s="9" t="n">
        <v>13.95</v>
      </c>
      <c r="S1498" s="9"/>
      <c r="U1498" s="6" t="n">
        <v>38499</v>
      </c>
      <c r="V1498" s="8" t="n">
        <v>0.311875</v>
      </c>
      <c r="W1498" s="1" t="n">
        <v>12.44</v>
      </c>
      <c r="Z1498" s="6" t="n">
        <v>38864</v>
      </c>
      <c r="AA1498" s="4" t="n">
        <v>0.325983796296296</v>
      </c>
      <c r="AB1498" s="9" t="n">
        <v>9.38</v>
      </c>
      <c r="AC1498" s="9"/>
      <c r="AE1498" s="6" t="n">
        <v>39197</v>
      </c>
      <c r="AF1498" s="9" t="s">
        <v>30</v>
      </c>
      <c r="AG1498" s="9" t="n">
        <v>9.68</v>
      </c>
      <c r="AJ1498" s="5" t="n">
        <v>39562</v>
      </c>
      <c r="AK1498" s="1" t="s">
        <v>31</v>
      </c>
      <c r="AL1498" s="1" t="n">
        <v>6.35</v>
      </c>
      <c r="AO1498" s="5" t="n">
        <v>39929</v>
      </c>
      <c r="AP1498" s="9" t="s">
        <v>31</v>
      </c>
      <c r="AQ1498" s="9" t="n">
        <v>9.64</v>
      </c>
    </row>
    <row r="1499" customFormat="false" ht="12.75" hidden="false" customHeight="false" outlineLevel="0" collapsed="false">
      <c r="A1499" s="6" t="n">
        <v>37051</v>
      </c>
      <c r="B1499" s="7" t="s">
        <v>32</v>
      </c>
      <c r="C1499" s="1" t="n">
        <v>16.1</v>
      </c>
      <c r="F1499" s="6" t="n">
        <v>37406</v>
      </c>
      <c r="G1499" s="8" t="n">
        <v>0.339664351851852</v>
      </c>
      <c r="H1499" s="1" t="n">
        <v>15.67</v>
      </c>
      <c r="K1499" s="6" t="n">
        <v>37767</v>
      </c>
      <c r="L1499" s="8" t="n">
        <v>0.365300925925926</v>
      </c>
      <c r="M1499" s="1" t="n">
        <v>12.12</v>
      </c>
      <c r="P1499" s="6" t="n">
        <v>38133</v>
      </c>
      <c r="Q1499" s="4" t="n">
        <v>0.338148148148148</v>
      </c>
      <c r="R1499" s="9" t="n">
        <v>14.11</v>
      </c>
      <c r="S1499" s="9"/>
      <c r="U1499" s="6" t="n">
        <v>38499</v>
      </c>
      <c r="V1499" s="8" t="n">
        <v>0.353541666666667</v>
      </c>
      <c r="W1499" s="1" t="n">
        <v>12.75</v>
      </c>
      <c r="Z1499" s="6" t="n">
        <v>38864</v>
      </c>
      <c r="AA1499" s="4" t="n">
        <v>0.367650462962963</v>
      </c>
      <c r="AB1499" s="9" t="n">
        <v>9.68</v>
      </c>
      <c r="AC1499" s="9"/>
      <c r="AE1499" s="6" t="n">
        <v>39197</v>
      </c>
      <c r="AF1499" s="9" t="s">
        <v>33</v>
      </c>
      <c r="AG1499" s="9" t="n">
        <v>9.68</v>
      </c>
      <c r="AJ1499" s="5" t="n">
        <v>39562</v>
      </c>
      <c r="AK1499" s="1" t="s">
        <v>34</v>
      </c>
      <c r="AL1499" s="1" t="n">
        <v>6.19</v>
      </c>
      <c r="AO1499" s="5" t="n">
        <v>39929</v>
      </c>
      <c r="AP1499" s="9" t="s">
        <v>34</v>
      </c>
      <c r="AQ1499" s="9" t="n">
        <v>9.64</v>
      </c>
    </row>
    <row r="1500" customFormat="false" ht="12.75" hidden="false" customHeight="false" outlineLevel="0" collapsed="false">
      <c r="A1500" s="6" t="n">
        <v>37051</v>
      </c>
      <c r="B1500" s="7" t="s">
        <v>35</v>
      </c>
      <c r="C1500" s="1" t="n">
        <v>16.26</v>
      </c>
      <c r="F1500" s="6" t="n">
        <v>37406</v>
      </c>
      <c r="G1500" s="8" t="n">
        <v>0.381331018518519</v>
      </c>
      <c r="H1500" s="1" t="n">
        <v>16.31</v>
      </c>
      <c r="K1500" s="6" t="n">
        <v>37767</v>
      </c>
      <c r="L1500" s="8" t="n">
        <v>0.406967592592593</v>
      </c>
      <c r="M1500" s="1" t="n">
        <v>13.04</v>
      </c>
      <c r="P1500" s="6" t="n">
        <v>38133</v>
      </c>
      <c r="Q1500" s="4" t="n">
        <v>0.379814814814815</v>
      </c>
      <c r="R1500" s="9" t="n">
        <v>15.04</v>
      </c>
      <c r="S1500" s="9"/>
      <c r="U1500" s="6" t="n">
        <v>38499</v>
      </c>
      <c r="V1500" s="8" t="n">
        <v>0.395208333333333</v>
      </c>
      <c r="W1500" s="1" t="n">
        <v>13.21</v>
      </c>
      <c r="Z1500" s="6" t="n">
        <v>38864</v>
      </c>
      <c r="AA1500" s="4" t="n">
        <v>0.40931712962963</v>
      </c>
      <c r="AB1500" s="9" t="n">
        <v>10.46</v>
      </c>
      <c r="AC1500" s="9"/>
      <c r="AE1500" s="6" t="n">
        <v>39197</v>
      </c>
      <c r="AF1500" s="9" t="s">
        <v>36</v>
      </c>
      <c r="AG1500" s="9" t="n">
        <v>9.52</v>
      </c>
      <c r="AJ1500" s="5" t="n">
        <v>39562</v>
      </c>
      <c r="AK1500" s="1" t="s">
        <v>37</v>
      </c>
      <c r="AL1500" s="1" t="n">
        <v>6.19</v>
      </c>
      <c r="AO1500" s="5" t="n">
        <v>39929</v>
      </c>
      <c r="AP1500" s="9" t="s">
        <v>37</v>
      </c>
      <c r="AQ1500" s="9" t="n">
        <v>9.48</v>
      </c>
    </row>
    <row r="1501" customFormat="false" ht="12.75" hidden="false" customHeight="false" outlineLevel="0" collapsed="false">
      <c r="A1501" s="6" t="n">
        <v>37051</v>
      </c>
      <c r="B1501" s="7" t="s">
        <v>38</v>
      </c>
      <c r="C1501" s="1" t="n">
        <v>16.42</v>
      </c>
      <c r="F1501" s="6" t="n">
        <v>37406</v>
      </c>
      <c r="G1501" s="8" t="n">
        <v>0.422997685185185</v>
      </c>
      <c r="H1501" s="1" t="n">
        <v>17.58</v>
      </c>
      <c r="K1501" s="6" t="n">
        <v>37767</v>
      </c>
      <c r="L1501" s="8" t="n">
        <v>0.448634259259259</v>
      </c>
      <c r="M1501" s="1" t="n">
        <v>13.81</v>
      </c>
      <c r="P1501" s="6" t="n">
        <v>38133</v>
      </c>
      <c r="Q1501" s="4" t="n">
        <v>0.421481481481481</v>
      </c>
      <c r="R1501" s="9" t="n">
        <v>16.16</v>
      </c>
      <c r="S1501" s="9"/>
      <c r="U1501" s="6" t="n">
        <v>38499</v>
      </c>
      <c r="V1501" s="8" t="n">
        <v>0.436875</v>
      </c>
      <c r="W1501" s="1" t="n">
        <v>13.83</v>
      </c>
      <c r="Z1501" s="6" t="n">
        <v>38864</v>
      </c>
      <c r="AA1501" s="4" t="n">
        <v>0.450983796296296</v>
      </c>
      <c r="AB1501" s="9" t="n">
        <v>11.08</v>
      </c>
      <c r="AC1501" s="9"/>
      <c r="AE1501" s="6" t="n">
        <v>39197</v>
      </c>
      <c r="AF1501" s="9" t="s">
        <v>39</v>
      </c>
      <c r="AG1501" s="9" t="n">
        <v>9.52</v>
      </c>
      <c r="AJ1501" s="5" t="n">
        <v>39562</v>
      </c>
      <c r="AK1501" s="1" t="s">
        <v>40</v>
      </c>
      <c r="AL1501" s="1" t="n">
        <v>6.19</v>
      </c>
      <c r="AO1501" s="5" t="n">
        <v>39929</v>
      </c>
      <c r="AP1501" s="9" t="s">
        <v>40</v>
      </c>
      <c r="AQ1501" s="9" t="n">
        <v>9.48</v>
      </c>
    </row>
    <row r="1502" customFormat="false" ht="12.75" hidden="false" customHeight="false" outlineLevel="0" collapsed="false">
      <c r="A1502" s="6" t="n">
        <v>37051</v>
      </c>
      <c r="B1502" s="7" t="s">
        <v>41</v>
      </c>
      <c r="C1502" s="1" t="n">
        <v>16.73</v>
      </c>
      <c r="F1502" s="6" t="n">
        <v>37406</v>
      </c>
      <c r="G1502" s="8" t="n">
        <v>0.464664351851852</v>
      </c>
      <c r="H1502" s="1" t="n">
        <v>18.71</v>
      </c>
      <c r="K1502" s="6" t="n">
        <v>37767</v>
      </c>
      <c r="L1502" s="8" t="n">
        <v>0.490300925925926</v>
      </c>
      <c r="M1502" s="1" t="n">
        <v>13.97</v>
      </c>
      <c r="P1502" s="6" t="n">
        <v>38133</v>
      </c>
      <c r="Q1502" s="4" t="n">
        <v>0.463148148148148</v>
      </c>
      <c r="R1502" s="9" t="n">
        <v>17.27</v>
      </c>
      <c r="S1502" s="9"/>
      <c r="U1502" s="6" t="n">
        <v>38499</v>
      </c>
      <c r="V1502" s="8" t="n">
        <v>0.478541666666667</v>
      </c>
      <c r="W1502" s="1" t="n">
        <v>14.45</v>
      </c>
      <c r="Z1502" s="6" t="n">
        <v>38864</v>
      </c>
      <c r="AA1502" s="4" t="n">
        <v>0.492650462962963</v>
      </c>
      <c r="AB1502" s="9" t="n">
        <v>12</v>
      </c>
      <c r="AC1502" s="9"/>
      <c r="AE1502" s="6" t="n">
        <v>39197</v>
      </c>
      <c r="AF1502" s="9" t="s">
        <v>42</v>
      </c>
      <c r="AG1502" s="9" t="n">
        <v>9.37</v>
      </c>
      <c r="AJ1502" s="5" t="n">
        <v>39562</v>
      </c>
      <c r="AK1502" s="1" t="s">
        <v>43</v>
      </c>
      <c r="AL1502" s="1" t="n">
        <v>6.03</v>
      </c>
      <c r="AO1502" s="5" t="n">
        <v>39929</v>
      </c>
      <c r="AP1502" s="9" t="s">
        <v>43</v>
      </c>
      <c r="AQ1502" s="9" t="n">
        <v>9.48</v>
      </c>
    </row>
    <row r="1503" customFormat="false" ht="12.75" hidden="false" customHeight="false" outlineLevel="0" collapsed="false">
      <c r="A1503" s="6" t="n">
        <v>37051</v>
      </c>
      <c r="B1503" s="7" t="s">
        <v>44</v>
      </c>
      <c r="C1503" s="1" t="n">
        <v>17.37</v>
      </c>
      <c r="F1503" s="6" t="n">
        <v>37406</v>
      </c>
      <c r="G1503" s="8" t="n">
        <v>0.506331018518519</v>
      </c>
      <c r="H1503" s="1" t="n">
        <v>19.84</v>
      </c>
      <c r="K1503" s="6" t="n">
        <v>37767</v>
      </c>
      <c r="L1503" s="8" t="n">
        <v>0.531967592592593</v>
      </c>
      <c r="M1503" s="1" t="n">
        <v>14.59</v>
      </c>
      <c r="P1503" s="6" t="n">
        <v>38133</v>
      </c>
      <c r="Q1503" s="4" t="n">
        <v>0.504814814814815</v>
      </c>
      <c r="R1503" s="9" t="n">
        <v>18.39</v>
      </c>
      <c r="S1503" s="9"/>
      <c r="U1503" s="6" t="n">
        <v>38499</v>
      </c>
      <c r="V1503" s="8" t="n">
        <v>0.520208333333333</v>
      </c>
      <c r="W1503" s="1" t="n">
        <v>15.08</v>
      </c>
      <c r="Z1503" s="6" t="n">
        <v>38864</v>
      </c>
      <c r="AA1503" s="4" t="n">
        <v>0.53431712962963</v>
      </c>
      <c r="AB1503" s="9" t="n">
        <v>11.85</v>
      </c>
      <c r="AC1503" s="9"/>
      <c r="AE1503" s="6" t="n">
        <v>39197</v>
      </c>
      <c r="AF1503" s="9" t="s">
        <v>45</v>
      </c>
      <c r="AG1503" s="9" t="n">
        <v>9.37</v>
      </c>
      <c r="AJ1503" s="5" t="n">
        <v>39562</v>
      </c>
      <c r="AK1503" s="1" t="s">
        <v>46</v>
      </c>
      <c r="AL1503" s="1" t="n">
        <v>6.03</v>
      </c>
      <c r="AO1503" s="5" t="n">
        <v>39929</v>
      </c>
      <c r="AP1503" s="9" t="s">
        <v>46</v>
      </c>
      <c r="AQ1503" s="9" t="n">
        <v>9.48</v>
      </c>
    </row>
    <row r="1504" customFormat="false" ht="12.75" hidden="false" customHeight="false" outlineLevel="0" collapsed="false">
      <c r="A1504" s="6" t="n">
        <v>37051</v>
      </c>
      <c r="B1504" s="7" t="s">
        <v>47</v>
      </c>
      <c r="C1504" s="1" t="n">
        <v>18.83</v>
      </c>
      <c r="F1504" s="6" t="n">
        <v>37406</v>
      </c>
      <c r="G1504" s="8" t="n">
        <v>0.547997685185185</v>
      </c>
      <c r="H1504" s="1" t="n">
        <v>20.66</v>
      </c>
      <c r="K1504" s="6" t="n">
        <v>37767</v>
      </c>
      <c r="L1504" s="8" t="n">
        <v>0.573634259259259</v>
      </c>
      <c r="M1504" s="1" t="n">
        <v>15.54</v>
      </c>
      <c r="P1504" s="6" t="n">
        <v>38133</v>
      </c>
      <c r="Q1504" s="4" t="n">
        <v>0.546481481481482</v>
      </c>
      <c r="R1504" s="9" t="n">
        <v>19.2</v>
      </c>
      <c r="S1504" s="9"/>
      <c r="U1504" s="6" t="n">
        <v>38499</v>
      </c>
      <c r="V1504" s="8" t="n">
        <v>0.561875</v>
      </c>
      <c r="W1504" s="1" t="n">
        <v>15.56</v>
      </c>
      <c r="Z1504" s="6" t="n">
        <v>38864</v>
      </c>
      <c r="AA1504" s="4" t="n">
        <v>0.575983796296296</v>
      </c>
      <c r="AB1504" s="9" t="n">
        <v>11.69</v>
      </c>
      <c r="AC1504" s="9"/>
      <c r="AE1504" s="6" t="n">
        <v>39197</v>
      </c>
      <c r="AF1504" s="9" t="s">
        <v>48</v>
      </c>
      <c r="AG1504" s="9" t="n">
        <v>9.37</v>
      </c>
      <c r="AJ1504" s="5" t="n">
        <v>39562</v>
      </c>
      <c r="AK1504" s="1" t="s">
        <v>49</v>
      </c>
      <c r="AL1504" s="1" t="n">
        <v>5.88</v>
      </c>
      <c r="AO1504" s="5" t="n">
        <v>39929</v>
      </c>
      <c r="AP1504" s="9" t="s">
        <v>49</v>
      </c>
      <c r="AQ1504" s="9" t="n">
        <v>9.33</v>
      </c>
    </row>
    <row r="1505" customFormat="false" ht="12.75" hidden="false" customHeight="false" outlineLevel="0" collapsed="false">
      <c r="A1505" s="6" t="n">
        <v>37051</v>
      </c>
      <c r="B1505" s="7" t="s">
        <v>50</v>
      </c>
      <c r="C1505" s="1" t="n">
        <v>19.64</v>
      </c>
      <c r="F1505" s="6" t="n">
        <v>37406</v>
      </c>
      <c r="G1505" s="8" t="n">
        <v>0.589664351851852</v>
      </c>
      <c r="H1505" s="1" t="n">
        <v>21.14</v>
      </c>
      <c r="K1505" s="6" t="n">
        <v>37767</v>
      </c>
      <c r="L1505" s="8" t="n">
        <v>0.615300925925926</v>
      </c>
      <c r="M1505" s="1" t="n">
        <v>15.86</v>
      </c>
      <c r="P1505" s="6" t="n">
        <v>38133</v>
      </c>
      <c r="Q1505" s="4" t="n">
        <v>0.588148148148148</v>
      </c>
      <c r="R1505" s="9" t="n">
        <v>19.68</v>
      </c>
      <c r="S1505" s="9"/>
      <c r="U1505" s="6" t="n">
        <v>38499</v>
      </c>
      <c r="V1505" s="8" t="n">
        <v>0.603541666666667</v>
      </c>
      <c r="W1505" s="1" t="n">
        <v>15.87</v>
      </c>
      <c r="Z1505" s="6" t="n">
        <v>38864</v>
      </c>
      <c r="AA1505" s="4" t="n">
        <v>0.617650462962963</v>
      </c>
      <c r="AB1505" s="9" t="n">
        <v>11.85</v>
      </c>
      <c r="AC1505" s="9"/>
      <c r="AE1505" s="6" t="n">
        <v>39197</v>
      </c>
      <c r="AF1505" s="9" t="s">
        <v>51</v>
      </c>
      <c r="AG1505" s="9" t="n">
        <v>9.21</v>
      </c>
      <c r="AJ1505" s="5" t="n">
        <v>39562</v>
      </c>
      <c r="AK1505" s="1" t="s">
        <v>52</v>
      </c>
      <c r="AL1505" s="1" t="n">
        <v>5.88</v>
      </c>
      <c r="AO1505" s="5" t="n">
        <v>39929</v>
      </c>
      <c r="AP1505" s="9" t="s">
        <v>52</v>
      </c>
      <c r="AQ1505" s="9" t="n">
        <v>9.33</v>
      </c>
    </row>
    <row r="1506" customFormat="false" ht="12.75" hidden="false" customHeight="false" outlineLevel="0" collapsed="false">
      <c r="A1506" s="6" t="n">
        <v>37051</v>
      </c>
      <c r="B1506" s="7" t="s">
        <v>53</v>
      </c>
      <c r="C1506" s="1" t="n">
        <v>21.11</v>
      </c>
      <c r="F1506" s="6" t="n">
        <v>37406</v>
      </c>
      <c r="G1506" s="8" t="n">
        <v>0.631331018518519</v>
      </c>
      <c r="H1506" s="1" t="n">
        <v>21.31</v>
      </c>
      <c r="K1506" s="6" t="n">
        <v>37767</v>
      </c>
      <c r="L1506" s="8" t="n">
        <v>0.656967592592593</v>
      </c>
      <c r="M1506" s="1" t="n">
        <v>15.86</v>
      </c>
      <c r="P1506" s="6" t="n">
        <v>38133</v>
      </c>
      <c r="Q1506" s="4" t="n">
        <v>0.629814814814815</v>
      </c>
      <c r="R1506" s="9" t="n">
        <v>19.84</v>
      </c>
      <c r="S1506" s="9"/>
      <c r="U1506" s="6" t="n">
        <v>38499</v>
      </c>
      <c r="V1506" s="8" t="n">
        <v>0.645208333333333</v>
      </c>
      <c r="W1506" s="1" t="n">
        <v>15.87</v>
      </c>
      <c r="Z1506" s="6" t="n">
        <v>38864</v>
      </c>
      <c r="AA1506" s="4" t="n">
        <v>0.65931712962963</v>
      </c>
      <c r="AB1506" s="9" t="n">
        <v>11.69</v>
      </c>
      <c r="AC1506" s="9"/>
      <c r="AE1506" s="6" t="n">
        <v>39197</v>
      </c>
      <c r="AF1506" s="9" t="s">
        <v>54</v>
      </c>
      <c r="AG1506" s="9" t="n">
        <v>9.21</v>
      </c>
      <c r="AJ1506" s="5" t="n">
        <v>39562</v>
      </c>
      <c r="AK1506" s="1" t="s">
        <v>55</v>
      </c>
      <c r="AL1506" s="1" t="n">
        <v>5.88</v>
      </c>
      <c r="AO1506" s="5" t="n">
        <v>39929</v>
      </c>
      <c r="AP1506" s="9" t="s">
        <v>55</v>
      </c>
      <c r="AQ1506" s="9" t="n">
        <v>9.33</v>
      </c>
    </row>
    <row r="1507" customFormat="false" ht="12.75" hidden="false" customHeight="false" outlineLevel="0" collapsed="false">
      <c r="A1507" s="6" t="n">
        <v>37051</v>
      </c>
      <c r="B1507" s="7" t="s">
        <v>56</v>
      </c>
      <c r="C1507" s="1" t="n">
        <v>21.44</v>
      </c>
      <c r="F1507" s="6" t="n">
        <v>37406</v>
      </c>
      <c r="G1507" s="8" t="n">
        <v>0.672997685185185</v>
      </c>
      <c r="H1507" s="1" t="n">
        <v>20.98</v>
      </c>
      <c r="K1507" s="6" t="n">
        <v>37767</v>
      </c>
      <c r="L1507" s="8" t="n">
        <v>0.698634259259259</v>
      </c>
      <c r="M1507" s="1" t="n">
        <v>15.54</v>
      </c>
      <c r="P1507" s="6" t="n">
        <v>38133</v>
      </c>
      <c r="Q1507" s="4" t="n">
        <v>0.671481481481482</v>
      </c>
      <c r="R1507" s="9" t="n">
        <v>20.01</v>
      </c>
      <c r="S1507" s="9"/>
      <c r="U1507" s="6" t="n">
        <v>38499</v>
      </c>
      <c r="V1507" s="8" t="n">
        <v>0.686875</v>
      </c>
      <c r="W1507" s="1" t="n">
        <v>15.71</v>
      </c>
      <c r="Z1507" s="6" t="n">
        <v>38864</v>
      </c>
      <c r="AA1507" s="4" t="n">
        <v>0.700983796296296</v>
      </c>
      <c r="AB1507" s="9" t="n">
        <v>11.69</v>
      </c>
      <c r="AC1507" s="9"/>
      <c r="AE1507" s="6" t="n">
        <v>39197</v>
      </c>
      <c r="AF1507" s="9" t="s">
        <v>57</v>
      </c>
      <c r="AG1507" s="9" t="n">
        <v>9.21</v>
      </c>
      <c r="AJ1507" s="5" t="n">
        <v>39562</v>
      </c>
      <c r="AK1507" s="1" t="s">
        <v>58</v>
      </c>
      <c r="AL1507" s="1" t="n">
        <v>5.88</v>
      </c>
      <c r="AO1507" s="5" t="n">
        <v>39929</v>
      </c>
      <c r="AP1507" s="9" t="s">
        <v>58</v>
      </c>
      <c r="AQ1507" s="9" t="n">
        <v>9.18</v>
      </c>
    </row>
    <row r="1508" customFormat="false" ht="12.75" hidden="false" customHeight="false" outlineLevel="0" collapsed="false">
      <c r="A1508" s="6" t="n">
        <v>37051</v>
      </c>
      <c r="B1508" s="7" t="s">
        <v>59</v>
      </c>
      <c r="C1508" s="1" t="n">
        <v>20.77</v>
      </c>
      <c r="F1508" s="6" t="n">
        <v>37406</v>
      </c>
      <c r="G1508" s="8" t="n">
        <v>0.714664351851852</v>
      </c>
      <c r="H1508" s="1" t="n">
        <v>20.33</v>
      </c>
      <c r="K1508" s="6" t="n">
        <v>37767</v>
      </c>
      <c r="L1508" s="8" t="n">
        <v>0.740300925925926</v>
      </c>
      <c r="M1508" s="1" t="n">
        <v>15.23</v>
      </c>
      <c r="P1508" s="6" t="n">
        <v>38133</v>
      </c>
      <c r="Q1508" s="4" t="n">
        <v>0.713148148148148</v>
      </c>
      <c r="R1508" s="9" t="n">
        <v>19.36</v>
      </c>
      <c r="S1508" s="9"/>
      <c r="U1508" s="6" t="n">
        <v>38499</v>
      </c>
      <c r="V1508" s="8" t="n">
        <v>0.728541666666667</v>
      </c>
      <c r="W1508" s="1" t="n">
        <v>15.56</v>
      </c>
      <c r="Z1508" s="6" t="n">
        <v>38864</v>
      </c>
      <c r="AA1508" s="4" t="n">
        <v>0.742650462962963</v>
      </c>
      <c r="AB1508" s="9" t="n">
        <v>11.54</v>
      </c>
      <c r="AC1508" s="9"/>
      <c r="AE1508" s="6" t="n">
        <v>39197</v>
      </c>
      <c r="AF1508" s="9" t="s">
        <v>60</v>
      </c>
      <c r="AG1508" s="9" t="n">
        <v>9.21</v>
      </c>
      <c r="AJ1508" s="5" t="n">
        <v>39562</v>
      </c>
      <c r="AK1508" s="1" t="s">
        <v>61</v>
      </c>
      <c r="AL1508" s="1" t="n">
        <v>5.88</v>
      </c>
      <c r="AO1508" s="5" t="n">
        <v>39929</v>
      </c>
      <c r="AP1508" s="9" t="s">
        <v>61</v>
      </c>
      <c r="AQ1508" s="9" t="n">
        <v>9.18</v>
      </c>
    </row>
    <row r="1509" customFormat="false" ht="12.75" hidden="false" customHeight="false" outlineLevel="0" collapsed="false">
      <c r="A1509" s="6" t="n">
        <v>37051</v>
      </c>
      <c r="B1509" s="7" t="s">
        <v>62</v>
      </c>
      <c r="C1509" s="1" t="n">
        <v>19.8</v>
      </c>
      <c r="F1509" s="6" t="n">
        <v>37406</v>
      </c>
      <c r="G1509" s="8" t="n">
        <v>0.756331018518519</v>
      </c>
      <c r="H1509" s="1" t="n">
        <v>19.52</v>
      </c>
      <c r="K1509" s="6" t="n">
        <v>37767</v>
      </c>
      <c r="L1509" s="8" t="n">
        <v>0.781967592592593</v>
      </c>
      <c r="M1509" s="1" t="n">
        <v>14.91</v>
      </c>
      <c r="P1509" s="6" t="n">
        <v>38133</v>
      </c>
      <c r="Q1509" s="4" t="n">
        <v>0.754814814814815</v>
      </c>
      <c r="R1509" s="9" t="n">
        <v>18.88</v>
      </c>
      <c r="S1509" s="9"/>
      <c r="U1509" s="6" t="n">
        <v>38499</v>
      </c>
      <c r="V1509" s="8" t="n">
        <v>0.770208333333333</v>
      </c>
      <c r="W1509" s="1" t="n">
        <v>15.39</v>
      </c>
      <c r="Z1509" s="6" t="n">
        <v>38864</v>
      </c>
      <c r="AA1509" s="4" t="n">
        <v>0.78431712962963</v>
      </c>
      <c r="AB1509" s="9" t="n">
        <v>11.23</v>
      </c>
      <c r="AC1509" s="9"/>
      <c r="AE1509" s="6" t="n">
        <v>39197</v>
      </c>
      <c r="AF1509" s="9" t="s">
        <v>63</v>
      </c>
      <c r="AG1509" s="9" t="n">
        <v>9.21</v>
      </c>
      <c r="AJ1509" s="5" t="n">
        <v>39562</v>
      </c>
      <c r="AK1509" s="1" t="s">
        <v>64</v>
      </c>
      <c r="AL1509" s="1" t="n">
        <v>5.88</v>
      </c>
      <c r="AO1509" s="5" t="n">
        <v>39929</v>
      </c>
      <c r="AP1509" s="9" t="s">
        <v>64</v>
      </c>
      <c r="AQ1509" s="9" t="n">
        <v>9.18</v>
      </c>
    </row>
    <row r="1510" customFormat="false" ht="12.75" hidden="false" customHeight="false" outlineLevel="0" collapsed="false">
      <c r="A1510" s="6" t="n">
        <v>37051</v>
      </c>
      <c r="B1510" s="7" t="s">
        <v>65</v>
      </c>
      <c r="C1510" s="1" t="n">
        <v>18.5</v>
      </c>
      <c r="F1510" s="6" t="n">
        <v>37406</v>
      </c>
      <c r="G1510" s="8" t="n">
        <v>0.797997685185185</v>
      </c>
      <c r="H1510" s="1" t="n">
        <v>18.87</v>
      </c>
      <c r="K1510" s="6" t="n">
        <v>37767</v>
      </c>
      <c r="L1510" s="8" t="n">
        <v>0.823634259259259</v>
      </c>
      <c r="M1510" s="1" t="n">
        <v>14.43</v>
      </c>
      <c r="P1510" s="6" t="n">
        <v>38133</v>
      </c>
      <c r="Q1510" s="4" t="n">
        <v>0.796481481481482</v>
      </c>
      <c r="R1510" s="9" t="n">
        <v>18.39</v>
      </c>
      <c r="S1510" s="9"/>
      <c r="U1510" s="6" t="n">
        <v>38499</v>
      </c>
      <c r="V1510" s="8" t="n">
        <v>0.811875</v>
      </c>
      <c r="W1510" s="1" t="n">
        <v>15.08</v>
      </c>
      <c r="Z1510" s="6" t="n">
        <v>38864</v>
      </c>
      <c r="AA1510" s="4" t="n">
        <v>0.825983796296296</v>
      </c>
      <c r="AB1510" s="9" t="n">
        <v>11.08</v>
      </c>
      <c r="AC1510" s="9"/>
      <c r="AE1510" s="6" t="n">
        <v>39197</v>
      </c>
      <c r="AF1510" s="9" t="s">
        <v>66</v>
      </c>
      <c r="AG1510" s="9" t="n">
        <v>9.21</v>
      </c>
      <c r="AJ1510" s="5" t="n">
        <v>39562</v>
      </c>
      <c r="AK1510" s="1" t="s">
        <v>67</v>
      </c>
      <c r="AL1510" s="1" t="n">
        <v>6.03</v>
      </c>
      <c r="AO1510" s="5" t="n">
        <v>39929</v>
      </c>
      <c r="AP1510" s="9" t="s">
        <v>67</v>
      </c>
      <c r="AQ1510" s="9" t="n">
        <v>9.33</v>
      </c>
    </row>
    <row r="1511" customFormat="false" ht="12.75" hidden="false" customHeight="false" outlineLevel="0" collapsed="false">
      <c r="A1511" s="6" t="n">
        <v>37051</v>
      </c>
      <c r="B1511" s="7" t="s">
        <v>68</v>
      </c>
      <c r="C1511" s="1" t="n">
        <v>17.86</v>
      </c>
      <c r="F1511" s="6" t="n">
        <v>37406</v>
      </c>
      <c r="G1511" s="8" t="n">
        <v>0.839664351851852</v>
      </c>
      <c r="H1511" s="1" t="n">
        <v>18.22</v>
      </c>
      <c r="K1511" s="6" t="n">
        <v>37767</v>
      </c>
      <c r="L1511" s="8" t="n">
        <v>0.865300925925926</v>
      </c>
      <c r="M1511" s="1" t="n">
        <v>14.12</v>
      </c>
      <c r="P1511" s="6" t="n">
        <v>38133</v>
      </c>
      <c r="Q1511" s="4" t="n">
        <v>0.838148148148148</v>
      </c>
      <c r="R1511" s="9" t="n">
        <v>18.07</v>
      </c>
      <c r="S1511" s="9"/>
      <c r="U1511" s="6" t="n">
        <v>38499</v>
      </c>
      <c r="V1511" s="8" t="n">
        <v>0.853541666666667</v>
      </c>
      <c r="W1511" s="1" t="n">
        <v>14.76</v>
      </c>
      <c r="Z1511" s="6" t="n">
        <v>38864</v>
      </c>
      <c r="AA1511" s="4" t="n">
        <v>0.867650462962963</v>
      </c>
      <c r="AB1511" s="9" t="n">
        <v>10.92</v>
      </c>
      <c r="AC1511" s="9"/>
      <c r="AE1511" s="6" t="n">
        <v>39197</v>
      </c>
      <c r="AF1511" s="9" t="s">
        <v>69</v>
      </c>
      <c r="AG1511" s="9" t="n">
        <v>9.21</v>
      </c>
      <c r="AJ1511" s="5" t="n">
        <v>39562</v>
      </c>
      <c r="AK1511" s="1" t="s">
        <v>70</v>
      </c>
      <c r="AL1511" s="1" t="n">
        <v>6.19</v>
      </c>
      <c r="AO1511" s="5" t="n">
        <v>39929</v>
      </c>
      <c r="AP1511" s="9" t="s">
        <v>70</v>
      </c>
      <c r="AQ1511" s="9" t="n">
        <v>9.64</v>
      </c>
    </row>
    <row r="1512" customFormat="false" ht="12.75" hidden="false" customHeight="false" outlineLevel="0" collapsed="false">
      <c r="A1512" s="6" t="n">
        <v>37051</v>
      </c>
      <c r="B1512" s="7" t="s">
        <v>71</v>
      </c>
      <c r="C1512" s="1" t="n">
        <v>17.37</v>
      </c>
      <c r="F1512" s="6" t="n">
        <v>37406</v>
      </c>
      <c r="G1512" s="8" t="n">
        <v>0.881331018518519</v>
      </c>
      <c r="H1512" s="1" t="n">
        <v>17.58</v>
      </c>
      <c r="K1512" s="6" t="n">
        <v>37767</v>
      </c>
      <c r="L1512" s="8" t="n">
        <v>0.906967592592593</v>
      </c>
      <c r="M1512" s="1" t="n">
        <v>13.97</v>
      </c>
      <c r="P1512" s="6" t="n">
        <v>38133</v>
      </c>
      <c r="Q1512" s="4" t="n">
        <v>0.879814814814815</v>
      </c>
      <c r="R1512" s="9" t="n">
        <v>17.58</v>
      </c>
      <c r="S1512" s="9"/>
      <c r="U1512" s="6" t="n">
        <v>38499</v>
      </c>
      <c r="V1512" s="8" t="n">
        <v>0.895208333333333</v>
      </c>
      <c r="W1512" s="1" t="n">
        <v>14.45</v>
      </c>
      <c r="Z1512" s="6" t="n">
        <v>38864</v>
      </c>
      <c r="AA1512" s="4" t="n">
        <v>0.90931712962963</v>
      </c>
      <c r="AB1512" s="9" t="n">
        <v>10.77</v>
      </c>
      <c r="AC1512" s="9"/>
      <c r="AE1512" s="6" t="n">
        <v>39197</v>
      </c>
      <c r="AF1512" s="9" t="s">
        <v>72</v>
      </c>
      <c r="AG1512" s="9" t="n">
        <v>9.37</v>
      </c>
      <c r="AJ1512" s="5" t="n">
        <v>39562</v>
      </c>
      <c r="AK1512" s="1" t="s">
        <v>73</v>
      </c>
      <c r="AL1512" s="1" t="n">
        <v>6.35</v>
      </c>
      <c r="AO1512" s="5" t="n">
        <v>39929</v>
      </c>
      <c r="AP1512" s="9" t="s">
        <v>73</v>
      </c>
      <c r="AQ1512" s="9" t="n">
        <v>10.11</v>
      </c>
    </row>
    <row r="1513" customFormat="false" ht="12.75" hidden="false" customHeight="false" outlineLevel="0" collapsed="false">
      <c r="A1513" s="6" t="n">
        <v>37051</v>
      </c>
      <c r="B1513" s="7" t="s">
        <v>74</v>
      </c>
      <c r="C1513" s="1" t="n">
        <v>16.89</v>
      </c>
      <c r="F1513" s="6" t="n">
        <v>37406</v>
      </c>
      <c r="G1513" s="8" t="n">
        <v>0.922997685185185</v>
      </c>
      <c r="H1513" s="1" t="n">
        <v>17.26</v>
      </c>
      <c r="K1513" s="6" t="n">
        <v>37767</v>
      </c>
      <c r="L1513" s="8" t="n">
        <v>0.948634259259259</v>
      </c>
      <c r="M1513" s="1" t="n">
        <v>13.66</v>
      </c>
      <c r="P1513" s="6" t="n">
        <v>38133</v>
      </c>
      <c r="Q1513" s="4" t="n">
        <v>0.921481481481482</v>
      </c>
      <c r="R1513" s="9" t="n">
        <v>17.11</v>
      </c>
      <c r="S1513" s="9"/>
      <c r="U1513" s="6" t="n">
        <v>38499</v>
      </c>
      <c r="V1513" s="8" t="n">
        <v>0.936875</v>
      </c>
      <c r="W1513" s="1" t="n">
        <v>14.29</v>
      </c>
      <c r="Z1513" s="6" t="n">
        <v>38864</v>
      </c>
      <c r="AA1513" s="4" t="n">
        <v>0.950983796296296</v>
      </c>
      <c r="AB1513" s="9" t="n">
        <v>10.62</v>
      </c>
      <c r="AC1513" s="9"/>
      <c r="AE1513" s="6" t="n">
        <v>39197</v>
      </c>
      <c r="AF1513" s="9" t="s">
        <v>75</v>
      </c>
      <c r="AG1513" s="9" t="n">
        <v>9.52</v>
      </c>
      <c r="AJ1513" s="5" t="n">
        <v>39562</v>
      </c>
      <c r="AK1513" s="1" t="s">
        <v>76</v>
      </c>
      <c r="AL1513" s="1" t="n">
        <v>6.66</v>
      </c>
      <c r="AO1513" s="5" t="n">
        <v>39929</v>
      </c>
      <c r="AP1513" s="9" t="s">
        <v>76</v>
      </c>
      <c r="AQ1513" s="9" t="n">
        <v>10.42</v>
      </c>
    </row>
    <row r="1514" customFormat="false" ht="12.75" hidden="false" customHeight="false" outlineLevel="0" collapsed="false">
      <c r="A1514" s="6" t="n">
        <v>37051</v>
      </c>
      <c r="B1514" s="7" t="s">
        <v>77</v>
      </c>
      <c r="C1514" s="1" t="n">
        <v>16.26</v>
      </c>
      <c r="F1514" s="6" t="n">
        <v>37406</v>
      </c>
      <c r="G1514" s="8" t="n">
        <v>0.964664351851852</v>
      </c>
      <c r="H1514" s="1" t="n">
        <v>16.78</v>
      </c>
      <c r="K1514" s="6" t="n">
        <v>37767</v>
      </c>
      <c r="L1514" s="8" t="n">
        <v>0.990300925925926</v>
      </c>
      <c r="M1514" s="1" t="n">
        <v>13.35</v>
      </c>
      <c r="P1514" s="6" t="n">
        <v>38133</v>
      </c>
      <c r="Q1514" s="4" t="n">
        <v>0.963148148148148</v>
      </c>
      <c r="R1514" s="9" t="n">
        <v>16.79</v>
      </c>
      <c r="S1514" s="9"/>
      <c r="U1514" s="6" t="n">
        <v>38499</v>
      </c>
      <c r="V1514" s="8" t="n">
        <v>0.978541666666667</v>
      </c>
      <c r="W1514" s="1" t="n">
        <v>14.14</v>
      </c>
      <c r="Z1514" s="6" t="n">
        <v>38864</v>
      </c>
      <c r="AA1514" s="4" t="n">
        <v>0.992650462962963</v>
      </c>
      <c r="AB1514" s="9" t="n">
        <v>10.46</v>
      </c>
      <c r="AC1514" s="9"/>
      <c r="AE1514" s="6" t="n">
        <v>39197</v>
      </c>
      <c r="AF1514" s="9" t="s">
        <v>78</v>
      </c>
      <c r="AG1514" s="9" t="n">
        <v>9.68</v>
      </c>
      <c r="AJ1514" s="5" t="n">
        <v>39562</v>
      </c>
      <c r="AK1514" s="1" t="s">
        <v>79</v>
      </c>
      <c r="AL1514" s="1" t="n">
        <v>6.97</v>
      </c>
      <c r="AO1514" s="5" t="n">
        <v>39929</v>
      </c>
      <c r="AP1514" s="9" t="s">
        <v>79</v>
      </c>
      <c r="AQ1514" s="9" t="n">
        <v>10.88</v>
      </c>
    </row>
    <row r="1515" customFormat="false" ht="12.75" hidden="false" customHeight="false" outlineLevel="0" collapsed="false">
      <c r="A1515" s="6" t="n">
        <v>37052</v>
      </c>
      <c r="B1515" s="7" t="s">
        <v>8</v>
      </c>
      <c r="C1515" s="1" t="n">
        <v>15.62</v>
      </c>
      <c r="F1515" s="6" t="n">
        <v>37407</v>
      </c>
      <c r="G1515" s="8" t="n">
        <v>0.00633101851851852</v>
      </c>
      <c r="H1515" s="1" t="n">
        <v>16.47</v>
      </c>
      <c r="K1515" s="6" t="n">
        <v>37768</v>
      </c>
      <c r="L1515" s="8" t="n">
        <v>0.0319675925925926</v>
      </c>
      <c r="M1515" s="1" t="n">
        <v>13.19</v>
      </c>
      <c r="P1515" s="6" t="n">
        <v>38134</v>
      </c>
      <c r="Q1515" s="4" t="n">
        <v>0.00481481481481481</v>
      </c>
      <c r="R1515" s="9" t="n">
        <v>16.31</v>
      </c>
      <c r="S1515" s="9"/>
      <c r="U1515" s="6" t="n">
        <v>38500</v>
      </c>
      <c r="V1515" s="8" t="n">
        <v>0.0202083333333333</v>
      </c>
      <c r="W1515" s="1" t="n">
        <v>13.98</v>
      </c>
      <c r="Z1515" s="6" t="n">
        <v>38865</v>
      </c>
      <c r="AA1515" s="4" t="n">
        <v>0.0343171296296296</v>
      </c>
      <c r="AB1515" s="9" t="n">
        <v>10.46</v>
      </c>
      <c r="AC1515" s="9"/>
      <c r="AE1515" s="6" t="n">
        <v>39197</v>
      </c>
      <c r="AF1515" s="9" t="s">
        <v>80</v>
      </c>
      <c r="AG1515" s="9" t="n">
        <v>9.83</v>
      </c>
      <c r="AJ1515" s="5" t="n">
        <v>39562</v>
      </c>
      <c r="AK1515" s="1" t="s">
        <v>81</v>
      </c>
      <c r="AL1515" s="1" t="n">
        <v>7.28</v>
      </c>
      <c r="AO1515" s="5" t="n">
        <v>39929</v>
      </c>
      <c r="AP1515" s="9" t="s">
        <v>81</v>
      </c>
      <c r="AQ1515" s="9" t="n">
        <v>11.19</v>
      </c>
    </row>
    <row r="1516" customFormat="false" ht="12.75" hidden="false" customHeight="false" outlineLevel="0" collapsed="false">
      <c r="A1516" s="6" t="n">
        <v>37052</v>
      </c>
      <c r="B1516" s="7" t="s">
        <v>11</v>
      </c>
      <c r="C1516" s="1" t="n">
        <v>15.31</v>
      </c>
      <c r="F1516" s="6" t="n">
        <v>37407</v>
      </c>
      <c r="G1516" s="8" t="n">
        <v>0.0479976851851852</v>
      </c>
      <c r="H1516" s="1" t="n">
        <v>16.31</v>
      </c>
      <c r="K1516" s="6" t="n">
        <v>37768</v>
      </c>
      <c r="L1516" s="8" t="n">
        <v>0.0736342592592593</v>
      </c>
      <c r="M1516" s="1" t="n">
        <v>13.04</v>
      </c>
      <c r="P1516" s="6" t="n">
        <v>38134</v>
      </c>
      <c r="Q1516" s="4" t="n">
        <v>0.0464814814814815</v>
      </c>
      <c r="R1516" s="9" t="n">
        <v>16.16</v>
      </c>
      <c r="S1516" s="9"/>
      <c r="U1516" s="6" t="n">
        <v>38500</v>
      </c>
      <c r="V1516" s="8" t="n">
        <v>0.061875</v>
      </c>
      <c r="W1516" s="1" t="n">
        <v>13.68</v>
      </c>
      <c r="Z1516" s="6" t="n">
        <v>38865</v>
      </c>
      <c r="AA1516" s="4" t="n">
        <v>0.0759837962962963</v>
      </c>
      <c r="AB1516" s="9" t="n">
        <v>10.31</v>
      </c>
      <c r="AC1516" s="9"/>
      <c r="AE1516" s="6" t="n">
        <v>39197</v>
      </c>
      <c r="AF1516" s="9" t="s">
        <v>82</v>
      </c>
      <c r="AG1516" s="9" t="n">
        <v>9.99</v>
      </c>
      <c r="AJ1516" s="5" t="n">
        <v>39562</v>
      </c>
      <c r="AK1516" s="1" t="s">
        <v>83</v>
      </c>
      <c r="AL1516" s="1" t="n">
        <v>7.59</v>
      </c>
      <c r="AO1516" s="5" t="n">
        <v>39929</v>
      </c>
      <c r="AP1516" s="9" t="s">
        <v>83</v>
      </c>
      <c r="AQ1516" s="9" t="n">
        <v>11.66</v>
      </c>
    </row>
    <row r="1517" customFormat="false" ht="12.75" hidden="false" customHeight="false" outlineLevel="0" collapsed="false">
      <c r="A1517" s="6" t="n">
        <v>37052</v>
      </c>
      <c r="B1517" s="7" t="s">
        <v>14</v>
      </c>
      <c r="C1517" s="1" t="n">
        <v>14.99</v>
      </c>
      <c r="F1517" s="6" t="n">
        <v>37407</v>
      </c>
      <c r="G1517" s="8" t="n">
        <v>0.0896643518518519</v>
      </c>
      <c r="H1517" s="1" t="n">
        <v>15.99</v>
      </c>
      <c r="K1517" s="6" t="n">
        <v>37768</v>
      </c>
      <c r="L1517" s="8" t="n">
        <v>0.115300925925926</v>
      </c>
      <c r="M1517" s="1" t="n">
        <v>12.73</v>
      </c>
      <c r="P1517" s="6" t="n">
        <v>38134</v>
      </c>
      <c r="Q1517" s="4" t="n">
        <v>0.0881481481481481</v>
      </c>
      <c r="R1517" s="9" t="n">
        <v>15.99</v>
      </c>
      <c r="S1517" s="9"/>
      <c r="U1517" s="6" t="n">
        <v>38500</v>
      </c>
      <c r="V1517" s="8" t="n">
        <v>0.103541666666667</v>
      </c>
      <c r="W1517" s="1" t="n">
        <v>13.52</v>
      </c>
      <c r="Z1517" s="6" t="n">
        <v>38865</v>
      </c>
      <c r="AA1517" s="4" t="n">
        <v>0.117650462962963</v>
      </c>
      <c r="AB1517" s="9" t="n">
        <v>10.31</v>
      </c>
      <c r="AC1517" s="9"/>
      <c r="AE1517" s="6" t="n">
        <v>39197</v>
      </c>
      <c r="AF1517" s="9" t="s">
        <v>84</v>
      </c>
      <c r="AG1517" s="9" t="n">
        <v>10.14</v>
      </c>
      <c r="AJ1517" s="5" t="n">
        <v>39562</v>
      </c>
      <c r="AK1517" s="1" t="s">
        <v>85</v>
      </c>
      <c r="AL1517" s="1" t="n">
        <v>7.91</v>
      </c>
      <c r="AO1517" s="5" t="n">
        <v>39929</v>
      </c>
      <c r="AP1517" s="9" t="s">
        <v>85</v>
      </c>
      <c r="AQ1517" s="9" t="n">
        <v>11.97</v>
      </c>
    </row>
    <row r="1518" customFormat="false" ht="12.75" hidden="false" customHeight="false" outlineLevel="0" collapsed="false">
      <c r="A1518" s="6" t="n">
        <v>37052</v>
      </c>
      <c r="B1518" s="7" t="s">
        <v>17</v>
      </c>
      <c r="C1518" s="1" t="n">
        <v>14.83</v>
      </c>
      <c r="F1518" s="6" t="n">
        <v>37407</v>
      </c>
      <c r="G1518" s="8" t="n">
        <v>0.131331018518519</v>
      </c>
      <c r="H1518" s="1" t="n">
        <v>15.83</v>
      </c>
      <c r="K1518" s="6" t="n">
        <v>37768</v>
      </c>
      <c r="L1518" s="8" t="n">
        <v>0.156967592592593</v>
      </c>
      <c r="M1518" s="1" t="n">
        <v>12.42</v>
      </c>
      <c r="P1518" s="6" t="n">
        <v>38134</v>
      </c>
      <c r="Q1518" s="4" t="n">
        <v>0.129814814814815</v>
      </c>
      <c r="R1518" s="9" t="n">
        <v>15.84</v>
      </c>
      <c r="S1518" s="9"/>
      <c r="U1518" s="6" t="n">
        <v>38500</v>
      </c>
      <c r="V1518" s="8" t="n">
        <v>0.145208333333333</v>
      </c>
      <c r="W1518" s="1" t="n">
        <v>13.37</v>
      </c>
      <c r="Z1518" s="6" t="n">
        <v>38865</v>
      </c>
      <c r="AA1518" s="4" t="n">
        <v>0.15931712962963</v>
      </c>
      <c r="AB1518" s="9" t="n">
        <v>10.15</v>
      </c>
      <c r="AC1518" s="9"/>
      <c r="AE1518" s="6" t="n">
        <v>39197</v>
      </c>
      <c r="AF1518" s="9" t="s">
        <v>86</v>
      </c>
      <c r="AG1518" s="9" t="n">
        <v>10.3</v>
      </c>
      <c r="AJ1518" s="5" t="n">
        <v>39562</v>
      </c>
      <c r="AK1518" s="1" t="s">
        <v>87</v>
      </c>
      <c r="AL1518" s="1" t="n">
        <v>8.22</v>
      </c>
      <c r="AO1518" s="5" t="n">
        <v>39929</v>
      </c>
      <c r="AP1518" s="9" t="s">
        <v>87</v>
      </c>
      <c r="AQ1518" s="9" t="n">
        <v>12.28</v>
      </c>
    </row>
    <row r="1519" customFormat="false" ht="12.75" hidden="false" customHeight="false" outlineLevel="0" collapsed="false">
      <c r="A1519" s="6" t="n">
        <v>37052</v>
      </c>
      <c r="B1519" s="7" t="s">
        <v>20</v>
      </c>
      <c r="C1519" s="1" t="n">
        <v>14.67</v>
      </c>
      <c r="F1519" s="6" t="n">
        <v>37407</v>
      </c>
      <c r="G1519" s="8" t="n">
        <v>0.172997685185185</v>
      </c>
      <c r="H1519" s="1" t="n">
        <v>15.67</v>
      </c>
      <c r="K1519" s="6" t="n">
        <v>37768</v>
      </c>
      <c r="L1519" s="8" t="n">
        <v>0.198634259259259</v>
      </c>
      <c r="M1519" s="1" t="n">
        <v>12.12</v>
      </c>
      <c r="P1519" s="6" t="n">
        <v>38134</v>
      </c>
      <c r="Q1519" s="4" t="n">
        <v>0.171481481481481</v>
      </c>
      <c r="R1519" s="9" t="n">
        <v>15.68</v>
      </c>
      <c r="S1519" s="9"/>
      <c r="U1519" s="6" t="n">
        <v>38500</v>
      </c>
      <c r="V1519" s="8" t="n">
        <v>0.186875</v>
      </c>
      <c r="W1519" s="1" t="n">
        <v>13.06</v>
      </c>
      <c r="Z1519" s="6" t="n">
        <v>38865</v>
      </c>
      <c r="AA1519" s="4" t="n">
        <v>0.200983796296296</v>
      </c>
      <c r="AB1519" s="9" t="n">
        <v>10.15</v>
      </c>
      <c r="AC1519" s="9"/>
      <c r="AE1519" s="6" t="n">
        <v>39197</v>
      </c>
      <c r="AF1519" s="9" t="s">
        <v>88</v>
      </c>
      <c r="AG1519" s="9" t="n">
        <v>10.46</v>
      </c>
      <c r="AJ1519" s="5" t="n">
        <v>39562</v>
      </c>
      <c r="AK1519" s="1" t="s">
        <v>89</v>
      </c>
      <c r="AL1519" s="1" t="n">
        <v>8.52</v>
      </c>
      <c r="AO1519" s="5" t="n">
        <v>39929</v>
      </c>
      <c r="AP1519" s="9" t="s">
        <v>89</v>
      </c>
      <c r="AQ1519" s="9" t="n">
        <v>12.59</v>
      </c>
    </row>
    <row r="1520" customFormat="false" ht="12.75" hidden="false" customHeight="false" outlineLevel="0" collapsed="false">
      <c r="A1520" s="6" t="n">
        <v>37052</v>
      </c>
      <c r="B1520" s="7" t="s">
        <v>23</v>
      </c>
      <c r="C1520" s="1" t="n">
        <v>14.52</v>
      </c>
      <c r="F1520" s="6" t="n">
        <v>37407</v>
      </c>
      <c r="G1520" s="8" t="n">
        <v>0.214664351851852</v>
      </c>
      <c r="H1520" s="1" t="n">
        <v>15.36</v>
      </c>
      <c r="K1520" s="6" t="n">
        <v>37768</v>
      </c>
      <c r="L1520" s="8" t="n">
        <v>0.240300925925926</v>
      </c>
      <c r="M1520" s="1" t="n">
        <v>11.96</v>
      </c>
      <c r="P1520" s="6" t="n">
        <v>38134</v>
      </c>
      <c r="Q1520" s="4" t="n">
        <v>0.213148148148148</v>
      </c>
      <c r="R1520" s="9" t="n">
        <v>15.68</v>
      </c>
      <c r="S1520" s="9"/>
      <c r="U1520" s="6" t="n">
        <v>38500</v>
      </c>
      <c r="V1520" s="8" t="n">
        <v>0.228541666666667</v>
      </c>
      <c r="W1520" s="1" t="n">
        <v>12.91</v>
      </c>
      <c r="Z1520" s="6" t="n">
        <v>38865</v>
      </c>
      <c r="AA1520" s="4" t="n">
        <v>0.242650462962963</v>
      </c>
      <c r="AB1520" s="9" t="n">
        <v>9.99</v>
      </c>
      <c r="AC1520" s="9"/>
      <c r="AE1520" s="6" t="n">
        <v>39197</v>
      </c>
      <c r="AF1520" s="9" t="s">
        <v>90</v>
      </c>
      <c r="AG1520" s="9" t="n">
        <v>10.61</v>
      </c>
      <c r="AJ1520" s="5" t="n">
        <v>39562</v>
      </c>
      <c r="AK1520" s="1" t="s">
        <v>91</v>
      </c>
      <c r="AL1520" s="1" t="n">
        <v>8.68</v>
      </c>
      <c r="AO1520" s="5" t="n">
        <v>39929</v>
      </c>
      <c r="AP1520" s="9" t="s">
        <v>91</v>
      </c>
      <c r="AQ1520" s="9" t="n">
        <v>12.91</v>
      </c>
    </row>
    <row r="1521" customFormat="false" ht="12.75" hidden="false" customHeight="false" outlineLevel="0" collapsed="false">
      <c r="A1521" s="6" t="n">
        <v>37052</v>
      </c>
      <c r="B1521" s="7" t="s">
        <v>26</v>
      </c>
      <c r="C1521" s="1" t="n">
        <v>14.36</v>
      </c>
      <c r="F1521" s="6" t="n">
        <v>37407</v>
      </c>
      <c r="G1521" s="8" t="n">
        <v>0.256331018518519</v>
      </c>
      <c r="H1521" s="1" t="n">
        <v>15.2</v>
      </c>
      <c r="K1521" s="6" t="n">
        <v>37768</v>
      </c>
      <c r="L1521" s="8" t="n">
        <v>0.281967592592593</v>
      </c>
      <c r="M1521" s="1" t="n">
        <v>11.81</v>
      </c>
      <c r="P1521" s="6" t="n">
        <v>38134</v>
      </c>
      <c r="Q1521" s="4" t="n">
        <v>0.254814814814815</v>
      </c>
      <c r="R1521" s="9" t="n">
        <v>15.52</v>
      </c>
      <c r="S1521" s="9"/>
      <c r="U1521" s="6" t="n">
        <v>38500</v>
      </c>
      <c r="V1521" s="8" t="n">
        <v>0.270208333333333</v>
      </c>
      <c r="W1521" s="1" t="n">
        <v>12.75</v>
      </c>
      <c r="Z1521" s="6" t="n">
        <v>38865</v>
      </c>
      <c r="AA1521" s="4" t="n">
        <v>0.28431712962963</v>
      </c>
      <c r="AB1521" s="9" t="n">
        <v>9.99</v>
      </c>
      <c r="AC1521" s="9"/>
      <c r="AE1521" s="6" t="n">
        <v>39197</v>
      </c>
      <c r="AF1521" s="9" t="s">
        <v>92</v>
      </c>
      <c r="AG1521" s="9" t="n">
        <v>10.77</v>
      </c>
      <c r="AJ1521" s="5" t="n">
        <v>39562</v>
      </c>
      <c r="AK1521" s="1" t="s">
        <v>93</v>
      </c>
      <c r="AL1521" s="1" t="n">
        <v>8.52</v>
      </c>
      <c r="AO1521" s="5" t="n">
        <v>39929</v>
      </c>
      <c r="AP1521" s="9" t="s">
        <v>93</v>
      </c>
      <c r="AQ1521" s="9" t="n">
        <v>12.91</v>
      </c>
    </row>
    <row r="1522" customFormat="false" ht="12.75" hidden="false" customHeight="false" outlineLevel="0" collapsed="false">
      <c r="A1522" s="6" t="n">
        <v>37052</v>
      </c>
      <c r="B1522" s="7" t="s">
        <v>29</v>
      </c>
      <c r="C1522" s="1" t="n">
        <v>14.21</v>
      </c>
      <c r="F1522" s="6" t="n">
        <v>37407</v>
      </c>
      <c r="G1522" s="8" t="n">
        <v>0.297997685185185</v>
      </c>
      <c r="H1522" s="1" t="n">
        <v>15.2</v>
      </c>
      <c r="K1522" s="6" t="n">
        <v>37768</v>
      </c>
      <c r="L1522" s="8" t="n">
        <v>0.323634259259259</v>
      </c>
      <c r="M1522" s="1" t="n">
        <v>11.81</v>
      </c>
      <c r="P1522" s="6" t="n">
        <v>38134</v>
      </c>
      <c r="Q1522" s="4" t="n">
        <v>0.296481481481481</v>
      </c>
      <c r="R1522" s="9" t="n">
        <v>15.52</v>
      </c>
      <c r="S1522" s="9"/>
      <c r="U1522" s="6" t="n">
        <v>38500</v>
      </c>
      <c r="V1522" s="8" t="n">
        <v>0.311875</v>
      </c>
      <c r="W1522" s="1" t="n">
        <v>12.75</v>
      </c>
      <c r="Z1522" s="6" t="n">
        <v>38865</v>
      </c>
      <c r="AA1522" s="4" t="n">
        <v>0.325983796296296</v>
      </c>
      <c r="AB1522" s="9" t="n">
        <v>10.15</v>
      </c>
      <c r="AC1522" s="9"/>
      <c r="AE1522" s="6" t="n">
        <v>39197</v>
      </c>
      <c r="AF1522" s="9" t="s">
        <v>94</v>
      </c>
      <c r="AG1522" s="9" t="n">
        <v>10.77</v>
      </c>
      <c r="AJ1522" s="5" t="n">
        <v>39562</v>
      </c>
      <c r="AK1522" s="1" t="s">
        <v>95</v>
      </c>
      <c r="AL1522" s="1" t="n">
        <v>8.83</v>
      </c>
      <c r="AO1522" s="5" t="n">
        <v>39929</v>
      </c>
      <c r="AP1522" s="9" t="s">
        <v>95</v>
      </c>
      <c r="AQ1522" s="9" t="n">
        <v>12.91</v>
      </c>
    </row>
    <row r="1523" customFormat="false" ht="12.75" hidden="false" customHeight="false" outlineLevel="0" collapsed="false">
      <c r="A1523" s="6" t="n">
        <v>37052</v>
      </c>
      <c r="B1523" s="7" t="s">
        <v>32</v>
      </c>
      <c r="C1523" s="1" t="n">
        <v>14.05</v>
      </c>
      <c r="F1523" s="6" t="n">
        <v>37407</v>
      </c>
      <c r="G1523" s="8" t="n">
        <v>0.339664351851852</v>
      </c>
      <c r="H1523" s="1" t="n">
        <v>15.2</v>
      </c>
      <c r="K1523" s="6" t="n">
        <v>37768</v>
      </c>
      <c r="L1523" s="8" t="n">
        <v>0.365300925925926</v>
      </c>
      <c r="M1523" s="1" t="n">
        <v>12.27</v>
      </c>
      <c r="P1523" s="6" t="n">
        <v>38134</v>
      </c>
      <c r="Q1523" s="4" t="n">
        <v>0.338148148148148</v>
      </c>
      <c r="R1523" s="9" t="n">
        <v>15.68</v>
      </c>
      <c r="S1523" s="9"/>
      <c r="U1523" s="6" t="n">
        <v>38500</v>
      </c>
      <c r="V1523" s="8" t="n">
        <v>0.353541666666667</v>
      </c>
      <c r="W1523" s="1" t="n">
        <v>12.59</v>
      </c>
      <c r="Z1523" s="6" t="n">
        <v>38865</v>
      </c>
      <c r="AA1523" s="4" t="n">
        <v>0.367650462962963</v>
      </c>
      <c r="AB1523" s="9" t="n">
        <v>10.31</v>
      </c>
      <c r="AC1523" s="9"/>
      <c r="AE1523" s="6" t="n">
        <v>39197</v>
      </c>
      <c r="AF1523" s="9" t="s">
        <v>96</v>
      </c>
      <c r="AG1523" s="9" t="n">
        <v>10.92</v>
      </c>
      <c r="AJ1523" s="5" t="n">
        <v>39562</v>
      </c>
      <c r="AK1523" s="1" t="s">
        <v>97</v>
      </c>
      <c r="AL1523" s="1" t="n">
        <v>8.98</v>
      </c>
      <c r="AO1523" s="5" t="n">
        <v>39929</v>
      </c>
      <c r="AP1523" s="9" t="s">
        <v>97</v>
      </c>
      <c r="AQ1523" s="9" t="n">
        <v>13.06</v>
      </c>
    </row>
    <row r="1524" customFormat="false" ht="12.75" hidden="false" customHeight="false" outlineLevel="0" collapsed="false">
      <c r="A1524" s="6" t="n">
        <v>37052</v>
      </c>
      <c r="B1524" s="7" t="s">
        <v>35</v>
      </c>
      <c r="C1524" s="1" t="n">
        <v>14.21</v>
      </c>
      <c r="F1524" s="6" t="n">
        <v>37407</v>
      </c>
      <c r="G1524" s="8" t="n">
        <v>0.381331018518519</v>
      </c>
      <c r="H1524" s="1" t="n">
        <v>15.99</v>
      </c>
      <c r="K1524" s="6" t="n">
        <v>37768</v>
      </c>
      <c r="L1524" s="8" t="n">
        <v>0.406967592592593</v>
      </c>
      <c r="M1524" s="1" t="n">
        <v>12.89</v>
      </c>
      <c r="P1524" s="6" t="n">
        <v>38134</v>
      </c>
      <c r="Q1524" s="4" t="n">
        <v>0.379814814814815</v>
      </c>
      <c r="R1524" s="9" t="n">
        <v>15.84</v>
      </c>
      <c r="S1524" s="9"/>
      <c r="U1524" s="6" t="n">
        <v>38500</v>
      </c>
      <c r="V1524" s="8" t="n">
        <v>0.395208333333333</v>
      </c>
      <c r="W1524" s="1" t="n">
        <v>12.59</v>
      </c>
      <c r="Z1524" s="6" t="n">
        <v>38865</v>
      </c>
      <c r="AA1524" s="4" t="n">
        <v>0.40931712962963</v>
      </c>
      <c r="AB1524" s="9" t="n">
        <v>10.46</v>
      </c>
      <c r="AC1524" s="9"/>
      <c r="AE1524" s="6" t="n">
        <v>39197</v>
      </c>
      <c r="AF1524" s="9" t="s">
        <v>98</v>
      </c>
      <c r="AG1524" s="9" t="n">
        <v>10.92</v>
      </c>
      <c r="AJ1524" s="5" t="n">
        <v>39562</v>
      </c>
      <c r="AK1524" s="1" t="s">
        <v>99</v>
      </c>
      <c r="AL1524" s="1" t="n">
        <v>9.14</v>
      </c>
      <c r="AO1524" s="5" t="n">
        <v>39929</v>
      </c>
      <c r="AP1524" s="9" t="s">
        <v>99</v>
      </c>
      <c r="AQ1524" s="9" t="n">
        <v>12.91</v>
      </c>
    </row>
    <row r="1525" customFormat="false" ht="12.75" hidden="false" customHeight="false" outlineLevel="0" collapsed="false">
      <c r="A1525" s="6" t="n">
        <v>37052</v>
      </c>
      <c r="B1525" s="7" t="s">
        <v>38</v>
      </c>
      <c r="C1525" s="1" t="n">
        <v>15.15</v>
      </c>
      <c r="F1525" s="6" t="n">
        <v>37407</v>
      </c>
      <c r="G1525" s="8" t="n">
        <v>0.422997685185185</v>
      </c>
      <c r="H1525" s="1" t="n">
        <v>17.1</v>
      </c>
      <c r="K1525" s="6" t="n">
        <v>37768</v>
      </c>
      <c r="L1525" s="8" t="n">
        <v>0.448634259259259</v>
      </c>
      <c r="M1525" s="1" t="n">
        <v>13.81</v>
      </c>
      <c r="P1525" s="6" t="n">
        <v>38134</v>
      </c>
      <c r="Q1525" s="4" t="n">
        <v>0.421481481481481</v>
      </c>
      <c r="R1525" s="9" t="n">
        <v>15.84</v>
      </c>
      <c r="S1525" s="9"/>
      <c r="U1525" s="6" t="n">
        <v>38500</v>
      </c>
      <c r="V1525" s="8" t="n">
        <v>0.436875</v>
      </c>
      <c r="W1525" s="1" t="n">
        <v>12.75</v>
      </c>
      <c r="Z1525" s="6" t="n">
        <v>38865</v>
      </c>
      <c r="AA1525" s="4" t="n">
        <v>0.450983796296296</v>
      </c>
      <c r="AB1525" s="9" t="n">
        <v>10.77</v>
      </c>
      <c r="AC1525" s="9"/>
      <c r="AE1525" s="6" t="n">
        <v>39197</v>
      </c>
      <c r="AF1525" s="9" t="s">
        <v>100</v>
      </c>
      <c r="AG1525" s="9" t="n">
        <v>10.92</v>
      </c>
      <c r="AJ1525" s="5" t="n">
        <v>39562</v>
      </c>
      <c r="AK1525" s="1" t="s">
        <v>101</v>
      </c>
      <c r="AL1525" s="1" t="n">
        <v>9.29</v>
      </c>
      <c r="AO1525" s="5" t="n">
        <v>39929</v>
      </c>
      <c r="AP1525" s="9" t="s">
        <v>101</v>
      </c>
      <c r="AQ1525" s="9" t="n">
        <v>12.91</v>
      </c>
    </row>
    <row r="1526" customFormat="false" ht="12.75" hidden="false" customHeight="false" outlineLevel="0" collapsed="false">
      <c r="A1526" s="6" t="n">
        <v>37052</v>
      </c>
      <c r="B1526" s="7" t="s">
        <v>41</v>
      </c>
      <c r="C1526" s="1" t="n">
        <v>16.42</v>
      </c>
      <c r="F1526" s="6" t="n">
        <v>37407</v>
      </c>
      <c r="G1526" s="8" t="n">
        <v>0.464664351851852</v>
      </c>
      <c r="H1526" s="1" t="n">
        <v>18.38</v>
      </c>
      <c r="K1526" s="6" t="n">
        <v>37768</v>
      </c>
      <c r="L1526" s="8" t="n">
        <v>0.490300925925926</v>
      </c>
      <c r="M1526" s="1" t="n">
        <v>14.75</v>
      </c>
      <c r="P1526" s="6" t="n">
        <v>38134</v>
      </c>
      <c r="Q1526" s="4" t="n">
        <v>0.463148148148148</v>
      </c>
      <c r="R1526" s="9" t="n">
        <v>15.84</v>
      </c>
      <c r="S1526" s="9"/>
      <c r="U1526" s="6" t="n">
        <v>38500</v>
      </c>
      <c r="V1526" s="8" t="n">
        <v>0.478541666666667</v>
      </c>
      <c r="W1526" s="1" t="n">
        <v>13.68</v>
      </c>
      <c r="Z1526" s="6" t="n">
        <v>38865</v>
      </c>
      <c r="AA1526" s="4" t="n">
        <v>0.492650462962963</v>
      </c>
      <c r="AB1526" s="9" t="n">
        <v>11.08</v>
      </c>
      <c r="AC1526" s="9"/>
      <c r="AE1526" s="6" t="n">
        <v>39197</v>
      </c>
      <c r="AF1526" s="9" t="s">
        <v>102</v>
      </c>
      <c r="AG1526" s="9" t="n">
        <v>10.61</v>
      </c>
      <c r="AJ1526" s="5" t="n">
        <v>39562</v>
      </c>
      <c r="AK1526" s="1" t="s">
        <v>103</v>
      </c>
      <c r="AL1526" s="1" t="n">
        <v>9.29</v>
      </c>
      <c r="AO1526" s="5" t="n">
        <v>39929</v>
      </c>
      <c r="AP1526" s="9" t="s">
        <v>103</v>
      </c>
      <c r="AQ1526" s="9" t="n">
        <v>12.75</v>
      </c>
    </row>
    <row r="1527" customFormat="false" ht="12.75" hidden="false" customHeight="false" outlineLevel="0" collapsed="false">
      <c r="A1527" s="6" t="n">
        <v>37052</v>
      </c>
      <c r="B1527" s="7" t="s">
        <v>44</v>
      </c>
      <c r="C1527" s="1" t="n">
        <v>17.69</v>
      </c>
      <c r="F1527" s="6" t="n">
        <v>37407</v>
      </c>
      <c r="G1527" s="8" t="n">
        <v>0.506331018518519</v>
      </c>
      <c r="H1527" s="1" t="n">
        <v>19.52</v>
      </c>
      <c r="K1527" s="6" t="n">
        <v>37768</v>
      </c>
      <c r="L1527" s="8" t="n">
        <v>0.531967592592593</v>
      </c>
      <c r="M1527" s="1" t="n">
        <v>15.7</v>
      </c>
      <c r="P1527" s="6" t="n">
        <v>38134</v>
      </c>
      <c r="Q1527" s="4" t="n">
        <v>0.504814814814815</v>
      </c>
      <c r="R1527" s="9" t="n">
        <v>15.84</v>
      </c>
      <c r="S1527" s="9"/>
      <c r="U1527" s="6" t="n">
        <v>38500</v>
      </c>
      <c r="V1527" s="8" t="n">
        <v>0.520208333333333</v>
      </c>
      <c r="W1527" s="1" t="n">
        <v>14.14</v>
      </c>
      <c r="Z1527" s="6" t="n">
        <v>38865</v>
      </c>
      <c r="AA1527" s="4" t="n">
        <v>0.53431712962963</v>
      </c>
      <c r="AB1527" s="9" t="n">
        <v>11.38</v>
      </c>
      <c r="AC1527" s="9"/>
      <c r="AE1527" s="6" t="n">
        <v>39197</v>
      </c>
      <c r="AF1527" s="9" t="s">
        <v>104</v>
      </c>
      <c r="AG1527" s="9" t="n">
        <v>10.61</v>
      </c>
      <c r="AJ1527" s="5" t="n">
        <v>39562</v>
      </c>
      <c r="AK1527" s="1" t="s">
        <v>105</v>
      </c>
      <c r="AL1527" s="1" t="n">
        <v>9.14</v>
      </c>
      <c r="AO1527" s="5" t="n">
        <v>39929</v>
      </c>
      <c r="AP1527" s="9" t="s">
        <v>105</v>
      </c>
      <c r="AQ1527" s="9" t="n">
        <v>12.44</v>
      </c>
    </row>
    <row r="1528" customFormat="false" ht="12.75" hidden="false" customHeight="false" outlineLevel="0" collapsed="false">
      <c r="A1528" s="6" t="n">
        <v>37052</v>
      </c>
      <c r="B1528" s="7" t="s">
        <v>47</v>
      </c>
      <c r="C1528" s="1" t="n">
        <v>18.02</v>
      </c>
      <c r="F1528" s="6" t="n">
        <v>37407</v>
      </c>
      <c r="G1528" s="8" t="n">
        <v>0.547997685185185</v>
      </c>
      <c r="H1528" s="1" t="n">
        <v>20.17</v>
      </c>
      <c r="K1528" s="6" t="n">
        <v>37768</v>
      </c>
      <c r="L1528" s="8" t="n">
        <v>0.573634259259259</v>
      </c>
      <c r="M1528" s="1" t="n">
        <v>16.18</v>
      </c>
      <c r="P1528" s="6" t="n">
        <v>38134</v>
      </c>
      <c r="Q1528" s="4" t="n">
        <v>0.546481481481482</v>
      </c>
      <c r="R1528" s="9" t="n">
        <v>15.68</v>
      </c>
      <c r="S1528" s="9"/>
      <c r="U1528" s="6" t="n">
        <v>38500</v>
      </c>
      <c r="V1528" s="8" t="n">
        <v>0.561875</v>
      </c>
      <c r="W1528" s="1" t="n">
        <v>14.92</v>
      </c>
      <c r="Z1528" s="6" t="n">
        <v>38865</v>
      </c>
      <c r="AA1528" s="4" t="n">
        <v>0.575983796296296</v>
      </c>
      <c r="AB1528" s="9" t="n">
        <v>11.69</v>
      </c>
      <c r="AC1528" s="9"/>
      <c r="AE1528" s="6" t="n">
        <v>39197</v>
      </c>
      <c r="AF1528" s="9" t="s">
        <v>106</v>
      </c>
      <c r="AG1528" s="9" t="n">
        <v>10.46</v>
      </c>
      <c r="AJ1528" s="5" t="n">
        <v>39562</v>
      </c>
      <c r="AK1528" s="1" t="s">
        <v>107</v>
      </c>
      <c r="AL1528" s="1" t="n">
        <v>8.98</v>
      </c>
      <c r="AO1528" s="5" t="n">
        <v>39929</v>
      </c>
      <c r="AP1528" s="9" t="s">
        <v>107</v>
      </c>
      <c r="AQ1528" s="9" t="n">
        <v>12.28</v>
      </c>
    </row>
    <row r="1529" customFormat="false" ht="12.75" hidden="false" customHeight="false" outlineLevel="0" collapsed="false">
      <c r="A1529" s="6" t="n">
        <v>37052</v>
      </c>
      <c r="B1529" s="7" t="s">
        <v>50</v>
      </c>
      <c r="C1529" s="1" t="n">
        <v>18.66</v>
      </c>
      <c r="F1529" s="6" t="n">
        <v>37407</v>
      </c>
      <c r="G1529" s="8" t="n">
        <v>0.589664351851852</v>
      </c>
      <c r="H1529" s="1" t="n">
        <v>20.33</v>
      </c>
      <c r="K1529" s="6" t="n">
        <v>37768</v>
      </c>
      <c r="L1529" s="8" t="n">
        <v>0.615300925925926</v>
      </c>
      <c r="M1529" s="1" t="n">
        <v>16.33</v>
      </c>
      <c r="P1529" s="6" t="n">
        <v>38134</v>
      </c>
      <c r="Q1529" s="4" t="n">
        <v>0.588148148148148</v>
      </c>
      <c r="R1529" s="9" t="n">
        <v>15.68</v>
      </c>
      <c r="S1529" s="9"/>
      <c r="U1529" s="6" t="n">
        <v>38500</v>
      </c>
      <c r="V1529" s="8" t="n">
        <v>0.603541666666667</v>
      </c>
      <c r="W1529" s="1" t="n">
        <v>14.92</v>
      </c>
      <c r="Z1529" s="6" t="n">
        <v>38865</v>
      </c>
      <c r="AA1529" s="4" t="n">
        <v>0.617650462962963</v>
      </c>
      <c r="AB1529" s="9" t="n">
        <v>11.85</v>
      </c>
      <c r="AC1529" s="9"/>
      <c r="AE1529" s="6" t="n">
        <v>39197</v>
      </c>
      <c r="AF1529" s="9" t="s">
        <v>108</v>
      </c>
      <c r="AG1529" s="9" t="n">
        <v>10.46</v>
      </c>
      <c r="AJ1529" s="5" t="n">
        <v>39562</v>
      </c>
      <c r="AK1529" s="1" t="s">
        <v>109</v>
      </c>
      <c r="AL1529" s="1" t="n">
        <v>8.98</v>
      </c>
      <c r="AO1529" s="5" t="n">
        <v>39929</v>
      </c>
      <c r="AP1529" s="9" t="s">
        <v>109</v>
      </c>
      <c r="AQ1529" s="9" t="n">
        <v>11.97</v>
      </c>
    </row>
    <row r="1530" customFormat="false" ht="12.75" hidden="false" customHeight="false" outlineLevel="0" collapsed="false">
      <c r="A1530" s="6" t="n">
        <v>37052</v>
      </c>
      <c r="B1530" s="7" t="s">
        <v>53</v>
      </c>
      <c r="C1530" s="1" t="n">
        <v>18.5</v>
      </c>
      <c r="F1530" s="6" t="n">
        <v>37407</v>
      </c>
      <c r="G1530" s="8" t="n">
        <v>0.631331018518519</v>
      </c>
      <c r="H1530" s="1" t="n">
        <v>20.33</v>
      </c>
      <c r="K1530" s="6" t="n">
        <v>37768</v>
      </c>
      <c r="L1530" s="8" t="n">
        <v>0.656967592592593</v>
      </c>
      <c r="M1530" s="1" t="n">
        <v>16.33</v>
      </c>
      <c r="P1530" s="6" t="n">
        <v>38134</v>
      </c>
      <c r="Q1530" s="4" t="n">
        <v>0.629814814814815</v>
      </c>
      <c r="R1530" s="9" t="n">
        <v>15.52</v>
      </c>
      <c r="S1530" s="9"/>
      <c r="U1530" s="6" t="n">
        <v>38500</v>
      </c>
      <c r="V1530" s="8" t="n">
        <v>0.645208333333333</v>
      </c>
      <c r="W1530" s="1" t="n">
        <v>14.76</v>
      </c>
      <c r="Z1530" s="6" t="n">
        <v>38865</v>
      </c>
      <c r="AA1530" s="4" t="n">
        <v>0.65931712962963</v>
      </c>
      <c r="AB1530" s="9" t="n">
        <v>12</v>
      </c>
      <c r="AC1530" s="9"/>
      <c r="AE1530" s="6" t="n">
        <v>39197</v>
      </c>
      <c r="AF1530" s="9" t="s">
        <v>110</v>
      </c>
      <c r="AG1530" s="9" t="n">
        <v>10.3</v>
      </c>
      <c r="AJ1530" s="5" t="n">
        <v>39562</v>
      </c>
      <c r="AK1530" s="1" t="s">
        <v>111</v>
      </c>
      <c r="AL1530" s="1" t="n">
        <v>8.83</v>
      </c>
      <c r="AO1530" s="5" t="n">
        <v>39929</v>
      </c>
      <c r="AP1530" s="9" t="s">
        <v>111</v>
      </c>
      <c r="AQ1530" s="9" t="n">
        <v>11.66</v>
      </c>
    </row>
    <row r="1531" customFormat="false" ht="12.75" hidden="false" customHeight="false" outlineLevel="0" collapsed="false">
      <c r="A1531" s="6" t="n">
        <v>37052</v>
      </c>
      <c r="B1531" s="7" t="s">
        <v>56</v>
      </c>
      <c r="C1531" s="1" t="n">
        <v>19.31</v>
      </c>
      <c r="F1531" s="6" t="n">
        <v>37407</v>
      </c>
      <c r="G1531" s="8" t="n">
        <v>0.672997685185185</v>
      </c>
      <c r="H1531" s="1" t="n">
        <v>20.17</v>
      </c>
      <c r="K1531" s="6" t="n">
        <v>37768</v>
      </c>
      <c r="L1531" s="8" t="n">
        <v>0.698634259259259</v>
      </c>
      <c r="M1531" s="1" t="n">
        <v>16.18</v>
      </c>
      <c r="P1531" s="6" t="n">
        <v>38134</v>
      </c>
      <c r="Q1531" s="4" t="n">
        <v>0.671481481481482</v>
      </c>
      <c r="R1531" s="9" t="n">
        <v>15.52</v>
      </c>
      <c r="S1531" s="9"/>
      <c r="U1531" s="6" t="n">
        <v>38500</v>
      </c>
      <c r="V1531" s="8" t="n">
        <v>0.686875</v>
      </c>
      <c r="W1531" s="1" t="n">
        <v>14.76</v>
      </c>
      <c r="Z1531" s="6" t="n">
        <v>38865</v>
      </c>
      <c r="AA1531" s="4" t="n">
        <v>0.700983796296296</v>
      </c>
      <c r="AB1531" s="9" t="n">
        <v>12.16</v>
      </c>
      <c r="AC1531" s="9"/>
      <c r="AE1531" s="6" t="n">
        <v>39197</v>
      </c>
      <c r="AF1531" s="9" t="s">
        <v>112</v>
      </c>
      <c r="AG1531" s="9" t="n">
        <v>10.3</v>
      </c>
      <c r="AJ1531" s="5" t="n">
        <v>39562</v>
      </c>
      <c r="AK1531" s="1" t="s">
        <v>113</v>
      </c>
      <c r="AL1531" s="1" t="n">
        <v>8.68</v>
      </c>
      <c r="AO1531" s="5" t="n">
        <v>39929</v>
      </c>
      <c r="AP1531" s="9" t="s">
        <v>113</v>
      </c>
      <c r="AQ1531" s="9" t="n">
        <v>11.51</v>
      </c>
    </row>
    <row r="1532" customFormat="false" ht="12.75" hidden="false" customHeight="false" outlineLevel="0" collapsed="false">
      <c r="A1532" s="6" t="n">
        <v>37052</v>
      </c>
      <c r="B1532" s="7" t="s">
        <v>59</v>
      </c>
      <c r="C1532" s="1" t="n">
        <v>19.31</v>
      </c>
      <c r="F1532" s="6" t="n">
        <v>37407</v>
      </c>
      <c r="G1532" s="8" t="n">
        <v>0.714664351851852</v>
      </c>
      <c r="H1532" s="1" t="n">
        <v>19.84</v>
      </c>
      <c r="K1532" s="6" t="n">
        <v>37768</v>
      </c>
      <c r="L1532" s="8" t="n">
        <v>0.740300925925926</v>
      </c>
      <c r="M1532" s="1" t="n">
        <v>15.86</v>
      </c>
      <c r="P1532" s="6" t="n">
        <v>38134</v>
      </c>
      <c r="Q1532" s="4" t="n">
        <v>0.713148148148148</v>
      </c>
      <c r="R1532" s="9" t="n">
        <v>15.52</v>
      </c>
      <c r="S1532" s="9"/>
      <c r="U1532" s="6" t="n">
        <v>38500</v>
      </c>
      <c r="V1532" s="8" t="n">
        <v>0.728541666666667</v>
      </c>
      <c r="W1532" s="1" t="n">
        <v>14.61</v>
      </c>
      <c r="Z1532" s="6" t="n">
        <v>38865</v>
      </c>
      <c r="AA1532" s="4" t="n">
        <v>0.742650462962963</v>
      </c>
      <c r="AB1532" s="9" t="n">
        <v>12.16</v>
      </c>
      <c r="AC1532" s="9"/>
      <c r="AE1532" s="6" t="n">
        <v>39197</v>
      </c>
      <c r="AF1532" s="9" t="s">
        <v>114</v>
      </c>
      <c r="AG1532" s="9" t="n">
        <v>10.14</v>
      </c>
      <c r="AJ1532" s="5" t="n">
        <v>39562</v>
      </c>
      <c r="AK1532" s="1" t="s">
        <v>115</v>
      </c>
      <c r="AL1532" s="1" t="n">
        <v>8.68</v>
      </c>
      <c r="AO1532" s="5" t="n">
        <v>39929</v>
      </c>
      <c r="AP1532" s="9" t="s">
        <v>115</v>
      </c>
      <c r="AQ1532" s="9" t="n">
        <v>11.19</v>
      </c>
    </row>
    <row r="1533" customFormat="false" ht="12.75" hidden="false" customHeight="false" outlineLevel="0" collapsed="false">
      <c r="A1533" s="6" t="n">
        <v>37052</v>
      </c>
      <c r="B1533" s="7" t="s">
        <v>62</v>
      </c>
      <c r="C1533" s="1" t="n">
        <v>18.5</v>
      </c>
      <c r="F1533" s="6" t="n">
        <v>37407</v>
      </c>
      <c r="G1533" s="8" t="n">
        <v>0.756331018518519</v>
      </c>
      <c r="H1533" s="1" t="n">
        <v>19.03</v>
      </c>
      <c r="K1533" s="6" t="n">
        <v>37768</v>
      </c>
      <c r="L1533" s="8" t="n">
        <v>0.781967592592593</v>
      </c>
      <c r="M1533" s="1" t="n">
        <v>15.54</v>
      </c>
      <c r="P1533" s="6" t="n">
        <v>38134</v>
      </c>
      <c r="Q1533" s="4" t="n">
        <v>0.754814814814815</v>
      </c>
      <c r="R1533" s="9" t="n">
        <v>15.36</v>
      </c>
      <c r="S1533" s="9"/>
      <c r="U1533" s="6" t="n">
        <v>38500</v>
      </c>
      <c r="V1533" s="8" t="n">
        <v>0.770208333333333</v>
      </c>
      <c r="W1533" s="1" t="n">
        <v>14.29</v>
      </c>
      <c r="Z1533" s="6" t="n">
        <v>38865</v>
      </c>
      <c r="AA1533" s="4" t="n">
        <v>0.78431712962963</v>
      </c>
      <c r="AB1533" s="9" t="n">
        <v>12.16</v>
      </c>
      <c r="AC1533" s="9"/>
      <c r="AE1533" s="6" t="n">
        <v>39197</v>
      </c>
      <c r="AF1533" s="9" t="s">
        <v>116</v>
      </c>
      <c r="AG1533" s="9" t="n">
        <v>9.99</v>
      </c>
      <c r="AJ1533" s="5" t="n">
        <v>39562</v>
      </c>
      <c r="AK1533" s="1" t="s">
        <v>117</v>
      </c>
      <c r="AL1533" s="1" t="n">
        <v>8.52</v>
      </c>
      <c r="AO1533" s="5" t="n">
        <v>39929</v>
      </c>
      <c r="AP1533" s="9" t="s">
        <v>117</v>
      </c>
      <c r="AQ1533" s="9" t="n">
        <v>11.04</v>
      </c>
    </row>
    <row r="1534" customFormat="false" ht="12.75" hidden="false" customHeight="false" outlineLevel="0" collapsed="false">
      <c r="A1534" s="6" t="n">
        <v>37052</v>
      </c>
      <c r="B1534" s="7" t="s">
        <v>65</v>
      </c>
      <c r="C1534" s="1" t="n">
        <v>18.34</v>
      </c>
      <c r="F1534" s="6" t="n">
        <v>37407</v>
      </c>
      <c r="G1534" s="8" t="n">
        <v>0.797997685185185</v>
      </c>
      <c r="H1534" s="1" t="n">
        <v>18.54</v>
      </c>
      <c r="K1534" s="6" t="n">
        <v>37768</v>
      </c>
      <c r="L1534" s="8" t="n">
        <v>0.823634259259259</v>
      </c>
      <c r="M1534" s="1" t="n">
        <v>15.23</v>
      </c>
      <c r="P1534" s="6" t="n">
        <v>38134</v>
      </c>
      <c r="Q1534" s="4" t="n">
        <v>0.796481481481482</v>
      </c>
      <c r="R1534" s="9" t="n">
        <v>15.04</v>
      </c>
      <c r="S1534" s="9"/>
      <c r="U1534" s="6" t="n">
        <v>38500</v>
      </c>
      <c r="V1534" s="8" t="n">
        <v>0.811875</v>
      </c>
      <c r="W1534" s="1" t="n">
        <v>13.98</v>
      </c>
      <c r="Z1534" s="6" t="n">
        <v>38865</v>
      </c>
      <c r="AA1534" s="4" t="n">
        <v>0.825983796296296</v>
      </c>
      <c r="AB1534" s="9" t="n">
        <v>12</v>
      </c>
      <c r="AC1534" s="9"/>
      <c r="AE1534" s="6" t="n">
        <v>39197</v>
      </c>
      <c r="AF1534" s="9" t="s">
        <v>118</v>
      </c>
      <c r="AG1534" s="9" t="n">
        <v>9.99</v>
      </c>
      <c r="AJ1534" s="5" t="n">
        <v>39562</v>
      </c>
      <c r="AK1534" s="1" t="s">
        <v>119</v>
      </c>
      <c r="AL1534" s="1" t="n">
        <v>8.37</v>
      </c>
      <c r="AO1534" s="5" t="n">
        <v>39929</v>
      </c>
      <c r="AP1534" s="9" t="s">
        <v>119</v>
      </c>
      <c r="AQ1534" s="9" t="n">
        <v>10.88</v>
      </c>
    </row>
    <row r="1535" customFormat="false" ht="12.75" hidden="false" customHeight="false" outlineLevel="0" collapsed="false">
      <c r="A1535" s="6" t="n">
        <v>37052</v>
      </c>
      <c r="B1535" s="7" t="s">
        <v>68</v>
      </c>
      <c r="C1535" s="1" t="n">
        <v>18.02</v>
      </c>
      <c r="F1535" s="6" t="n">
        <v>37407</v>
      </c>
      <c r="G1535" s="8" t="n">
        <v>0.839664351851852</v>
      </c>
      <c r="H1535" s="1" t="n">
        <v>17.9</v>
      </c>
      <c r="K1535" s="6" t="n">
        <v>37768</v>
      </c>
      <c r="L1535" s="8" t="n">
        <v>0.865300925925926</v>
      </c>
      <c r="M1535" s="1" t="n">
        <v>15.07</v>
      </c>
      <c r="P1535" s="6" t="n">
        <v>38134</v>
      </c>
      <c r="Q1535" s="4" t="n">
        <v>0.838148148148148</v>
      </c>
      <c r="R1535" s="9" t="n">
        <v>14.89</v>
      </c>
      <c r="S1535" s="9"/>
      <c r="U1535" s="6" t="n">
        <v>38500</v>
      </c>
      <c r="V1535" s="8" t="n">
        <v>0.853541666666667</v>
      </c>
      <c r="W1535" s="1" t="n">
        <v>13.68</v>
      </c>
      <c r="Z1535" s="6" t="n">
        <v>38865</v>
      </c>
      <c r="AA1535" s="4" t="n">
        <v>0.867650462962963</v>
      </c>
      <c r="AB1535" s="9" t="n">
        <v>11.85</v>
      </c>
      <c r="AC1535" s="9"/>
      <c r="AE1535" s="6" t="n">
        <v>39197</v>
      </c>
      <c r="AF1535" s="9" t="s">
        <v>120</v>
      </c>
      <c r="AG1535" s="9" t="n">
        <v>9.83</v>
      </c>
      <c r="AJ1535" s="5" t="n">
        <v>39562</v>
      </c>
      <c r="AK1535" s="1" t="s">
        <v>121</v>
      </c>
      <c r="AL1535" s="1" t="n">
        <v>8.37</v>
      </c>
      <c r="AO1535" s="5" t="n">
        <v>39929</v>
      </c>
      <c r="AP1535" s="9" t="s">
        <v>121</v>
      </c>
      <c r="AQ1535" s="9" t="n">
        <v>10.73</v>
      </c>
    </row>
    <row r="1536" customFormat="false" ht="12.75" hidden="false" customHeight="false" outlineLevel="0" collapsed="false">
      <c r="A1536" s="6" t="n">
        <v>37052</v>
      </c>
      <c r="B1536" s="7" t="s">
        <v>71</v>
      </c>
      <c r="C1536" s="1" t="n">
        <v>17.69</v>
      </c>
      <c r="F1536" s="6" t="n">
        <v>37407</v>
      </c>
      <c r="G1536" s="8" t="n">
        <v>0.881331018518519</v>
      </c>
      <c r="H1536" s="1" t="n">
        <v>17.42</v>
      </c>
      <c r="K1536" s="6" t="n">
        <v>37768</v>
      </c>
      <c r="L1536" s="8" t="n">
        <v>0.906967592592593</v>
      </c>
      <c r="M1536" s="1" t="n">
        <v>14.75</v>
      </c>
      <c r="P1536" s="6" t="n">
        <v>38134</v>
      </c>
      <c r="Q1536" s="4" t="n">
        <v>0.879814814814815</v>
      </c>
      <c r="R1536" s="9" t="n">
        <v>14.73</v>
      </c>
      <c r="S1536" s="9"/>
      <c r="U1536" s="6" t="n">
        <v>38500</v>
      </c>
      <c r="V1536" s="8" t="n">
        <v>0.895208333333333</v>
      </c>
      <c r="W1536" s="1" t="n">
        <v>13.37</v>
      </c>
      <c r="Z1536" s="6" t="n">
        <v>38865</v>
      </c>
      <c r="AA1536" s="4" t="n">
        <v>0.90931712962963</v>
      </c>
      <c r="AB1536" s="9" t="n">
        <v>11.54</v>
      </c>
      <c r="AC1536" s="9"/>
      <c r="AE1536" s="6" t="n">
        <v>39197</v>
      </c>
      <c r="AF1536" s="9" t="s">
        <v>122</v>
      </c>
      <c r="AG1536" s="9" t="n">
        <v>9.83</v>
      </c>
      <c r="AJ1536" s="5" t="n">
        <v>39562</v>
      </c>
      <c r="AK1536" s="1" t="s">
        <v>123</v>
      </c>
      <c r="AL1536" s="1" t="n">
        <v>8.22</v>
      </c>
      <c r="AO1536" s="5" t="n">
        <v>39929</v>
      </c>
      <c r="AP1536" s="9" t="s">
        <v>123</v>
      </c>
      <c r="AQ1536" s="9" t="n">
        <v>10.73</v>
      </c>
    </row>
    <row r="1537" customFormat="false" ht="12.75" hidden="false" customHeight="false" outlineLevel="0" collapsed="false">
      <c r="A1537" s="6" t="n">
        <v>37052</v>
      </c>
      <c r="B1537" s="7" t="s">
        <v>74</v>
      </c>
      <c r="C1537" s="1" t="n">
        <v>17.22</v>
      </c>
      <c r="F1537" s="6" t="n">
        <v>37407</v>
      </c>
      <c r="G1537" s="8" t="n">
        <v>0.922997685185185</v>
      </c>
      <c r="H1537" s="1" t="n">
        <v>16.94</v>
      </c>
      <c r="K1537" s="6" t="n">
        <v>37768</v>
      </c>
      <c r="L1537" s="8" t="n">
        <v>0.948634259259259</v>
      </c>
      <c r="M1537" s="1" t="n">
        <v>14.59</v>
      </c>
      <c r="P1537" s="6" t="n">
        <v>38134</v>
      </c>
      <c r="Q1537" s="4" t="n">
        <v>0.921481481481482</v>
      </c>
      <c r="R1537" s="9" t="n">
        <v>14.57</v>
      </c>
      <c r="S1537" s="9"/>
      <c r="U1537" s="6" t="n">
        <v>38500</v>
      </c>
      <c r="V1537" s="8" t="n">
        <v>0.936875</v>
      </c>
      <c r="W1537" s="1" t="n">
        <v>13.06</v>
      </c>
      <c r="Z1537" s="6" t="n">
        <v>38865</v>
      </c>
      <c r="AA1537" s="4" t="n">
        <v>0.950983796296296</v>
      </c>
      <c r="AB1537" s="9" t="n">
        <v>11.38</v>
      </c>
      <c r="AC1537" s="9"/>
      <c r="AE1537" s="6" t="n">
        <v>39197</v>
      </c>
      <c r="AF1537" s="9" t="s">
        <v>124</v>
      </c>
      <c r="AG1537" s="9" t="n">
        <v>9.68</v>
      </c>
      <c r="AJ1537" s="5" t="n">
        <v>39562</v>
      </c>
      <c r="AK1537" s="1" t="s">
        <v>125</v>
      </c>
      <c r="AL1537" s="1" t="n">
        <v>8.22</v>
      </c>
      <c r="AO1537" s="5" t="n">
        <v>39929</v>
      </c>
      <c r="AP1537" s="9" t="s">
        <v>125</v>
      </c>
      <c r="AQ1537" s="9" t="n">
        <v>10.73</v>
      </c>
    </row>
    <row r="1538" customFormat="false" ht="12.75" hidden="false" customHeight="false" outlineLevel="0" collapsed="false">
      <c r="A1538" s="6" t="n">
        <v>37052</v>
      </c>
      <c r="B1538" s="7" t="s">
        <v>77</v>
      </c>
      <c r="C1538" s="1" t="n">
        <v>16.73</v>
      </c>
      <c r="F1538" s="6" t="n">
        <v>37407</v>
      </c>
      <c r="G1538" s="8" t="n">
        <v>0.964664351851852</v>
      </c>
      <c r="H1538" s="1" t="n">
        <v>16.63</v>
      </c>
      <c r="K1538" s="6" t="n">
        <v>37768</v>
      </c>
      <c r="L1538" s="8" t="n">
        <v>0.990300925925926</v>
      </c>
      <c r="M1538" s="1" t="n">
        <v>14.28</v>
      </c>
      <c r="P1538" s="6" t="n">
        <v>38134</v>
      </c>
      <c r="Q1538" s="4" t="n">
        <v>0.963148148148148</v>
      </c>
      <c r="R1538" s="9" t="n">
        <v>14.42</v>
      </c>
      <c r="S1538" s="9"/>
      <c r="U1538" s="6" t="n">
        <v>38500</v>
      </c>
      <c r="V1538" s="8" t="n">
        <v>0.978541666666667</v>
      </c>
      <c r="W1538" s="1" t="n">
        <v>12.91</v>
      </c>
      <c r="Z1538" s="6" t="n">
        <v>38865</v>
      </c>
      <c r="AA1538" s="4" t="n">
        <v>0.992650462962963</v>
      </c>
      <c r="AB1538" s="9" t="n">
        <v>11.08</v>
      </c>
      <c r="AC1538" s="9"/>
      <c r="AE1538" s="6" t="n">
        <v>39197</v>
      </c>
      <c r="AF1538" s="9" t="s">
        <v>126</v>
      </c>
      <c r="AG1538" s="9" t="n">
        <v>9.68</v>
      </c>
      <c r="AJ1538" s="5" t="n">
        <v>39562</v>
      </c>
      <c r="AK1538" s="1" t="s">
        <v>127</v>
      </c>
      <c r="AL1538" s="1" t="n">
        <v>8.22</v>
      </c>
      <c r="AO1538" s="5" t="n">
        <v>39929</v>
      </c>
      <c r="AP1538" s="9" t="s">
        <v>127</v>
      </c>
      <c r="AQ1538" s="9" t="n">
        <v>10.73</v>
      </c>
    </row>
    <row r="1539" customFormat="false" ht="12.75" hidden="false" customHeight="false" outlineLevel="0" collapsed="false">
      <c r="A1539" s="6" t="n">
        <v>37053</v>
      </c>
      <c r="B1539" s="7" t="s">
        <v>8</v>
      </c>
      <c r="C1539" s="1" t="n">
        <v>16.26</v>
      </c>
      <c r="F1539" s="6" t="n">
        <v>37408</v>
      </c>
      <c r="G1539" s="8" t="n">
        <v>0.00633101851851852</v>
      </c>
      <c r="H1539" s="1" t="n">
        <v>16.31</v>
      </c>
      <c r="K1539" s="6" t="n">
        <v>37769</v>
      </c>
      <c r="L1539" s="8" t="n">
        <v>0.0319675925925926</v>
      </c>
      <c r="M1539" s="1" t="n">
        <v>13.97</v>
      </c>
      <c r="P1539" s="6" t="n">
        <v>38135</v>
      </c>
      <c r="Q1539" s="4" t="n">
        <v>0.00481481481481481</v>
      </c>
      <c r="R1539" s="9" t="n">
        <v>14.26</v>
      </c>
      <c r="S1539" s="9"/>
      <c r="U1539" s="6" t="n">
        <v>38501</v>
      </c>
      <c r="V1539" s="8" t="n">
        <v>0.0202083333333333</v>
      </c>
      <c r="W1539" s="1" t="n">
        <v>12.59</v>
      </c>
      <c r="Z1539" s="6" t="n">
        <v>38866</v>
      </c>
      <c r="AA1539" s="4" t="n">
        <v>0.0343171296296296</v>
      </c>
      <c r="AB1539" s="9" t="n">
        <v>10.92</v>
      </c>
      <c r="AC1539" s="9"/>
      <c r="AE1539" s="6" t="n">
        <v>39198</v>
      </c>
      <c r="AF1539" s="9" t="s">
        <v>9</v>
      </c>
      <c r="AG1539" s="9" t="n">
        <v>9.52</v>
      </c>
      <c r="AJ1539" s="5" t="n">
        <v>39563</v>
      </c>
      <c r="AK1539" s="1" t="s">
        <v>10</v>
      </c>
      <c r="AL1539" s="1" t="n">
        <v>8.06</v>
      </c>
      <c r="AO1539" s="5" t="n">
        <v>39930</v>
      </c>
      <c r="AP1539" s="9" t="s">
        <v>10</v>
      </c>
      <c r="AQ1539" s="9" t="n">
        <v>10.57</v>
      </c>
    </row>
    <row r="1540" customFormat="false" ht="12.75" hidden="false" customHeight="false" outlineLevel="0" collapsed="false">
      <c r="A1540" s="6" t="n">
        <v>37053</v>
      </c>
      <c r="B1540" s="7" t="s">
        <v>11</v>
      </c>
      <c r="C1540" s="1" t="n">
        <v>15.94</v>
      </c>
      <c r="F1540" s="6" t="n">
        <v>37408</v>
      </c>
      <c r="G1540" s="8" t="n">
        <v>0.0479976851851852</v>
      </c>
      <c r="H1540" s="1" t="n">
        <v>15.99</v>
      </c>
      <c r="K1540" s="6" t="n">
        <v>37769</v>
      </c>
      <c r="L1540" s="8" t="n">
        <v>0.0736342592592593</v>
      </c>
      <c r="M1540" s="1" t="n">
        <v>13.81</v>
      </c>
      <c r="P1540" s="6" t="n">
        <v>38135</v>
      </c>
      <c r="Q1540" s="4" t="n">
        <v>0.0464814814814815</v>
      </c>
      <c r="R1540" s="9" t="n">
        <v>14.11</v>
      </c>
      <c r="S1540" s="9"/>
      <c r="U1540" s="6" t="n">
        <v>38501</v>
      </c>
      <c r="V1540" s="8" t="n">
        <v>0.061875</v>
      </c>
      <c r="W1540" s="1" t="n">
        <v>12.44</v>
      </c>
      <c r="Z1540" s="6" t="n">
        <v>38866</v>
      </c>
      <c r="AA1540" s="4" t="n">
        <v>0.0759837962962963</v>
      </c>
      <c r="AB1540" s="9" t="n">
        <v>10.92</v>
      </c>
      <c r="AC1540" s="9"/>
      <c r="AE1540" s="6" t="n">
        <v>39198</v>
      </c>
      <c r="AF1540" s="9" t="s">
        <v>12</v>
      </c>
      <c r="AG1540" s="9" t="n">
        <v>9.37</v>
      </c>
      <c r="AJ1540" s="5" t="n">
        <v>39563</v>
      </c>
      <c r="AK1540" s="1" t="s">
        <v>13</v>
      </c>
      <c r="AL1540" s="1" t="n">
        <v>8.06</v>
      </c>
      <c r="AO1540" s="5" t="n">
        <v>39930</v>
      </c>
      <c r="AP1540" s="9" t="s">
        <v>13</v>
      </c>
      <c r="AQ1540" s="9" t="n">
        <v>10.57</v>
      </c>
    </row>
    <row r="1541" customFormat="false" ht="12.75" hidden="false" customHeight="false" outlineLevel="0" collapsed="false">
      <c r="A1541" s="6" t="n">
        <v>37053</v>
      </c>
      <c r="B1541" s="7" t="s">
        <v>14</v>
      </c>
      <c r="C1541" s="1" t="n">
        <v>15.78</v>
      </c>
      <c r="F1541" s="6" t="n">
        <v>37408</v>
      </c>
      <c r="G1541" s="8" t="n">
        <v>0.0896643518518519</v>
      </c>
      <c r="H1541" s="1" t="n">
        <v>15.67</v>
      </c>
      <c r="K1541" s="6" t="n">
        <v>37769</v>
      </c>
      <c r="L1541" s="8" t="n">
        <v>0.115300925925926</v>
      </c>
      <c r="M1541" s="1" t="n">
        <v>13.66</v>
      </c>
      <c r="P1541" s="6" t="n">
        <v>38135</v>
      </c>
      <c r="Q1541" s="4" t="n">
        <v>0.0881481481481481</v>
      </c>
      <c r="R1541" s="9" t="n">
        <v>13.95</v>
      </c>
      <c r="S1541" s="9"/>
      <c r="U1541" s="6" t="n">
        <v>38501</v>
      </c>
      <c r="V1541" s="8" t="n">
        <v>0.103541666666667</v>
      </c>
      <c r="W1541" s="1" t="n">
        <v>12.28</v>
      </c>
      <c r="Z1541" s="6" t="n">
        <v>38866</v>
      </c>
      <c r="AA1541" s="4" t="n">
        <v>0.117650462962963</v>
      </c>
      <c r="AB1541" s="9" t="n">
        <v>10.77</v>
      </c>
      <c r="AC1541" s="9"/>
      <c r="AE1541" s="6" t="n">
        <v>39198</v>
      </c>
      <c r="AF1541" s="9" t="s">
        <v>15</v>
      </c>
      <c r="AG1541" s="9" t="n">
        <v>9.21</v>
      </c>
      <c r="AJ1541" s="5" t="n">
        <v>39563</v>
      </c>
      <c r="AK1541" s="1" t="s">
        <v>16</v>
      </c>
      <c r="AL1541" s="1" t="n">
        <v>7.91</v>
      </c>
      <c r="AO1541" s="5" t="n">
        <v>39930</v>
      </c>
      <c r="AP1541" s="9" t="s">
        <v>16</v>
      </c>
      <c r="AQ1541" s="9" t="n">
        <v>10.42</v>
      </c>
    </row>
    <row r="1542" customFormat="false" ht="12.75" hidden="false" customHeight="false" outlineLevel="0" collapsed="false">
      <c r="A1542" s="6" t="n">
        <v>37053</v>
      </c>
      <c r="B1542" s="7" t="s">
        <v>17</v>
      </c>
      <c r="C1542" s="1" t="n">
        <v>15.62</v>
      </c>
      <c r="F1542" s="6" t="n">
        <v>37408</v>
      </c>
      <c r="G1542" s="8" t="n">
        <v>0.131331018518519</v>
      </c>
      <c r="H1542" s="1" t="n">
        <v>15.36</v>
      </c>
      <c r="K1542" s="6" t="n">
        <v>37769</v>
      </c>
      <c r="L1542" s="8" t="n">
        <v>0.156967592592593</v>
      </c>
      <c r="M1542" s="1" t="n">
        <v>13.35</v>
      </c>
      <c r="P1542" s="6" t="n">
        <v>38135</v>
      </c>
      <c r="Q1542" s="4" t="n">
        <v>0.129814814814815</v>
      </c>
      <c r="R1542" s="9" t="n">
        <v>13.79</v>
      </c>
      <c r="S1542" s="9"/>
      <c r="U1542" s="6" t="n">
        <v>38501</v>
      </c>
      <c r="V1542" s="8" t="n">
        <v>0.145208333333333</v>
      </c>
      <c r="W1542" s="1" t="n">
        <v>11.98</v>
      </c>
      <c r="Z1542" s="6" t="n">
        <v>38866</v>
      </c>
      <c r="AA1542" s="4" t="n">
        <v>0.15931712962963</v>
      </c>
      <c r="AB1542" s="9" t="n">
        <v>10.62</v>
      </c>
      <c r="AC1542" s="9"/>
      <c r="AE1542" s="6" t="n">
        <v>39198</v>
      </c>
      <c r="AF1542" s="9" t="s">
        <v>18</v>
      </c>
      <c r="AG1542" s="9" t="n">
        <v>9.06</v>
      </c>
      <c r="AJ1542" s="5" t="n">
        <v>39563</v>
      </c>
      <c r="AK1542" s="1" t="s">
        <v>19</v>
      </c>
      <c r="AL1542" s="1" t="n">
        <v>7.91</v>
      </c>
      <c r="AO1542" s="5" t="n">
        <v>39930</v>
      </c>
      <c r="AP1542" s="9" t="s">
        <v>19</v>
      </c>
      <c r="AQ1542" s="9" t="n">
        <v>10.42</v>
      </c>
    </row>
    <row r="1543" customFormat="false" ht="12.75" hidden="false" customHeight="false" outlineLevel="0" collapsed="false">
      <c r="A1543" s="6" t="n">
        <v>37053</v>
      </c>
      <c r="B1543" s="7" t="s">
        <v>20</v>
      </c>
      <c r="C1543" s="1" t="n">
        <v>15.31</v>
      </c>
      <c r="F1543" s="6" t="n">
        <v>37408</v>
      </c>
      <c r="G1543" s="8" t="n">
        <v>0.172997685185185</v>
      </c>
      <c r="H1543" s="1" t="n">
        <v>15.2</v>
      </c>
      <c r="K1543" s="6" t="n">
        <v>37769</v>
      </c>
      <c r="L1543" s="8" t="n">
        <v>0.198634259259259</v>
      </c>
      <c r="M1543" s="1" t="n">
        <v>13.19</v>
      </c>
      <c r="P1543" s="6" t="n">
        <v>38135</v>
      </c>
      <c r="Q1543" s="4" t="n">
        <v>0.171481481481481</v>
      </c>
      <c r="R1543" s="9" t="n">
        <v>13.64</v>
      </c>
      <c r="S1543" s="9"/>
      <c r="U1543" s="6" t="n">
        <v>38501</v>
      </c>
      <c r="V1543" s="8" t="n">
        <v>0.186875</v>
      </c>
      <c r="W1543" s="1" t="n">
        <v>11.82</v>
      </c>
      <c r="Z1543" s="6" t="n">
        <v>38866</v>
      </c>
      <c r="AA1543" s="4" t="n">
        <v>0.200983796296296</v>
      </c>
      <c r="AB1543" s="9" t="n">
        <v>10.46</v>
      </c>
      <c r="AC1543" s="9"/>
      <c r="AE1543" s="6" t="n">
        <v>39198</v>
      </c>
      <c r="AF1543" s="9" t="s">
        <v>21</v>
      </c>
      <c r="AG1543" s="9" t="n">
        <v>9.06</v>
      </c>
      <c r="AJ1543" s="5" t="n">
        <v>39563</v>
      </c>
      <c r="AK1543" s="1" t="s">
        <v>22</v>
      </c>
      <c r="AL1543" s="1" t="n">
        <v>7.75</v>
      </c>
      <c r="AO1543" s="5" t="n">
        <v>39930</v>
      </c>
      <c r="AP1543" s="9" t="s">
        <v>22</v>
      </c>
      <c r="AQ1543" s="9" t="n">
        <v>10.26</v>
      </c>
    </row>
    <row r="1544" customFormat="false" ht="12.75" hidden="false" customHeight="false" outlineLevel="0" collapsed="false">
      <c r="A1544" s="6" t="n">
        <v>37053</v>
      </c>
      <c r="B1544" s="7" t="s">
        <v>23</v>
      </c>
      <c r="C1544" s="1" t="n">
        <v>15.15</v>
      </c>
      <c r="F1544" s="6" t="n">
        <v>37408</v>
      </c>
      <c r="G1544" s="8" t="n">
        <v>0.214664351851852</v>
      </c>
      <c r="H1544" s="1" t="n">
        <v>15.04</v>
      </c>
      <c r="K1544" s="6" t="n">
        <v>37769</v>
      </c>
      <c r="L1544" s="8" t="n">
        <v>0.240300925925926</v>
      </c>
      <c r="M1544" s="1" t="n">
        <v>12.89</v>
      </c>
      <c r="P1544" s="6" t="n">
        <v>38135</v>
      </c>
      <c r="Q1544" s="4" t="n">
        <v>0.213148148148148</v>
      </c>
      <c r="R1544" s="9" t="n">
        <v>13.49</v>
      </c>
      <c r="S1544" s="9"/>
      <c r="U1544" s="6" t="n">
        <v>38501</v>
      </c>
      <c r="V1544" s="8" t="n">
        <v>0.228541666666667</v>
      </c>
      <c r="W1544" s="1" t="n">
        <v>11.51</v>
      </c>
      <c r="Z1544" s="6" t="n">
        <v>38866</v>
      </c>
      <c r="AA1544" s="4" t="n">
        <v>0.242650462962963</v>
      </c>
      <c r="AB1544" s="9" t="n">
        <v>10.46</v>
      </c>
      <c r="AC1544" s="9"/>
      <c r="AE1544" s="6" t="n">
        <v>39198</v>
      </c>
      <c r="AF1544" s="9" t="s">
        <v>24</v>
      </c>
      <c r="AG1544" s="9" t="n">
        <v>8.9</v>
      </c>
      <c r="AJ1544" s="5" t="n">
        <v>39563</v>
      </c>
      <c r="AK1544" s="1" t="s">
        <v>25</v>
      </c>
      <c r="AL1544" s="1" t="n">
        <v>7.75</v>
      </c>
      <c r="AO1544" s="5" t="n">
        <v>39930</v>
      </c>
      <c r="AP1544" s="9" t="s">
        <v>25</v>
      </c>
      <c r="AQ1544" s="9" t="n">
        <v>10.11</v>
      </c>
    </row>
    <row r="1545" customFormat="false" ht="12.75" hidden="false" customHeight="false" outlineLevel="0" collapsed="false">
      <c r="A1545" s="6" t="n">
        <v>37053</v>
      </c>
      <c r="B1545" s="7" t="s">
        <v>26</v>
      </c>
      <c r="C1545" s="1" t="n">
        <v>14.99</v>
      </c>
      <c r="F1545" s="6" t="n">
        <v>37408</v>
      </c>
      <c r="G1545" s="8" t="n">
        <v>0.256331018518519</v>
      </c>
      <c r="H1545" s="1" t="n">
        <v>15.04</v>
      </c>
      <c r="K1545" s="6" t="n">
        <v>37769</v>
      </c>
      <c r="L1545" s="8" t="n">
        <v>0.281967592592593</v>
      </c>
      <c r="M1545" s="1" t="n">
        <v>12.73</v>
      </c>
      <c r="P1545" s="6" t="n">
        <v>38135</v>
      </c>
      <c r="Q1545" s="4" t="n">
        <v>0.254814814814815</v>
      </c>
      <c r="R1545" s="9" t="n">
        <v>13.49</v>
      </c>
      <c r="S1545" s="9"/>
      <c r="U1545" s="6" t="n">
        <v>38501</v>
      </c>
      <c r="V1545" s="8" t="n">
        <v>0.270208333333333</v>
      </c>
      <c r="W1545" s="1" t="n">
        <v>11.21</v>
      </c>
      <c r="Z1545" s="6" t="n">
        <v>38866</v>
      </c>
      <c r="AA1545" s="4" t="n">
        <v>0.28431712962963</v>
      </c>
      <c r="AB1545" s="9" t="n">
        <v>10.46</v>
      </c>
      <c r="AC1545" s="9"/>
      <c r="AE1545" s="6" t="n">
        <v>39198</v>
      </c>
      <c r="AF1545" s="9" t="s">
        <v>27</v>
      </c>
      <c r="AG1545" s="9" t="n">
        <v>8.9</v>
      </c>
      <c r="AJ1545" s="5" t="n">
        <v>39563</v>
      </c>
      <c r="AK1545" s="1" t="s">
        <v>28</v>
      </c>
      <c r="AL1545" s="1" t="n">
        <v>7.75</v>
      </c>
      <c r="AO1545" s="5" t="n">
        <v>39930</v>
      </c>
      <c r="AP1545" s="9" t="s">
        <v>28</v>
      </c>
      <c r="AQ1545" s="9" t="n">
        <v>10.11</v>
      </c>
    </row>
    <row r="1546" customFormat="false" ht="12.75" hidden="false" customHeight="false" outlineLevel="0" collapsed="false">
      <c r="A1546" s="6" t="n">
        <v>37053</v>
      </c>
      <c r="B1546" s="7" t="s">
        <v>29</v>
      </c>
      <c r="C1546" s="1" t="n">
        <v>14.83</v>
      </c>
      <c r="F1546" s="6" t="n">
        <v>37408</v>
      </c>
      <c r="G1546" s="8" t="n">
        <v>0.297997685185185</v>
      </c>
      <c r="H1546" s="1" t="n">
        <v>14.88</v>
      </c>
      <c r="K1546" s="6" t="n">
        <v>37769</v>
      </c>
      <c r="L1546" s="8" t="n">
        <v>0.323634259259259</v>
      </c>
      <c r="M1546" s="1" t="n">
        <v>12.89</v>
      </c>
      <c r="P1546" s="6" t="n">
        <v>38135</v>
      </c>
      <c r="Q1546" s="4" t="n">
        <v>0.296481481481481</v>
      </c>
      <c r="R1546" s="9" t="n">
        <v>13.49</v>
      </c>
      <c r="S1546" s="9"/>
      <c r="U1546" s="6" t="n">
        <v>38501</v>
      </c>
      <c r="V1546" s="8" t="n">
        <v>0.311875</v>
      </c>
      <c r="W1546" s="1" t="n">
        <v>11.21</v>
      </c>
      <c r="Z1546" s="6" t="n">
        <v>38866</v>
      </c>
      <c r="AA1546" s="4" t="n">
        <v>0.325983796296296</v>
      </c>
      <c r="AB1546" s="9" t="n">
        <v>10.62</v>
      </c>
      <c r="AC1546" s="9"/>
      <c r="AE1546" s="6" t="n">
        <v>39198</v>
      </c>
      <c r="AF1546" s="9" t="s">
        <v>30</v>
      </c>
      <c r="AG1546" s="9" t="n">
        <v>8.75</v>
      </c>
      <c r="AJ1546" s="5" t="n">
        <v>39563</v>
      </c>
      <c r="AK1546" s="1" t="s">
        <v>31</v>
      </c>
      <c r="AL1546" s="1" t="n">
        <v>7.59</v>
      </c>
      <c r="AO1546" s="5" t="n">
        <v>39930</v>
      </c>
      <c r="AP1546" s="9" t="s">
        <v>31</v>
      </c>
      <c r="AQ1546" s="9" t="n">
        <v>9.95</v>
      </c>
    </row>
    <row r="1547" customFormat="false" ht="12.75" hidden="false" customHeight="false" outlineLevel="0" collapsed="false">
      <c r="A1547" s="6" t="n">
        <v>37053</v>
      </c>
      <c r="B1547" s="7" t="s">
        <v>32</v>
      </c>
      <c r="C1547" s="1" t="n">
        <v>14.99</v>
      </c>
      <c r="F1547" s="6" t="n">
        <v>37408</v>
      </c>
      <c r="G1547" s="8" t="n">
        <v>0.339664351851852</v>
      </c>
      <c r="H1547" s="1" t="n">
        <v>15.04</v>
      </c>
      <c r="K1547" s="6" t="n">
        <v>37769</v>
      </c>
      <c r="L1547" s="8" t="n">
        <v>0.365300925925926</v>
      </c>
      <c r="M1547" s="1" t="n">
        <v>13.35</v>
      </c>
      <c r="P1547" s="6" t="n">
        <v>38135</v>
      </c>
      <c r="Q1547" s="4" t="n">
        <v>0.338148148148148</v>
      </c>
      <c r="R1547" s="9" t="n">
        <v>13.49</v>
      </c>
      <c r="S1547" s="9"/>
      <c r="U1547" s="6" t="n">
        <v>38501</v>
      </c>
      <c r="V1547" s="8" t="n">
        <v>0.353541666666667</v>
      </c>
      <c r="W1547" s="1" t="n">
        <v>11.21</v>
      </c>
      <c r="Z1547" s="6" t="n">
        <v>38866</v>
      </c>
      <c r="AA1547" s="4" t="n">
        <v>0.367650462962963</v>
      </c>
      <c r="AB1547" s="9" t="n">
        <v>10.92</v>
      </c>
      <c r="AC1547" s="9"/>
      <c r="AE1547" s="6" t="n">
        <v>39198</v>
      </c>
      <c r="AF1547" s="9" t="s">
        <v>33</v>
      </c>
      <c r="AG1547" s="9" t="n">
        <v>8.59</v>
      </c>
      <c r="AJ1547" s="5" t="n">
        <v>39563</v>
      </c>
      <c r="AK1547" s="1" t="s">
        <v>34</v>
      </c>
      <c r="AL1547" s="1" t="n">
        <v>7.59</v>
      </c>
      <c r="AO1547" s="5" t="n">
        <v>39930</v>
      </c>
      <c r="AP1547" s="9" t="s">
        <v>34</v>
      </c>
      <c r="AQ1547" s="9" t="n">
        <v>9.95</v>
      </c>
    </row>
    <row r="1548" customFormat="false" ht="12.75" hidden="false" customHeight="false" outlineLevel="0" collapsed="false">
      <c r="A1548" s="6" t="n">
        <v>37053</v>
      </c>
      <c r="B1548" s="7" t="s">
        <v>35</v>
      </c>
      <c r="C1548" s="1" t="n">
        <v>15.15</v>
      </c>
      <c r="F1548" s="6" t="n">
        <v>37408</v>
      </c>
      <c r="G1548" s="8" t="n">
        <v>0.381331018518519</v>
      </c>
      <c r="H1548" s="1" t="n">
        <v>15.36</v>
      </c>
      <c r="K1548" s="6" t="n">
        <v>37769</v>
      </c>
      <c r="L1548" s="8" t="n">
        <v>0.406967592592593</v>
      </c>
      <c r="M1548" s="1" t="n">
        <v>13.97</v>
      </c>
      <c r="P1548" s="6" t="n">
        <v>38135</v>
      </c>
      <c r="Q1548" s="4" t="n">
        <v>0.379814814814815</v>
      </c>
      <c r="R1548" s="9" t="n">
        <v>13.64</v>
      </c>
      <c r="S1548" s="9"/>
      <c r="U1548" s="6" t="n">
        <v>38501</v>
      </c>
      <c r="V1548" s="8" t="n">
        <v>0.395208333333333</v>
      </c>
      <c r="W1548" s="1" t="n">
        <v>11.67</v>
      </c>
      <c r="Z1548" s="6" t="n">
        <v>38866</v>
      </c>
      <c r="AA1548" s="4" t="n">
        <v>0.40931712962963</v>
      </c>
      <c r="AB1548" s="9" t="n">
        <v>11.85</v>
      </c>
      <c r="AC1548" s="9"/>
      <c r="AE1548" s="6" t="n">
        <v>39198</v>
      </c>
      <c r="AF1548" s="9" t="s">
        <v>36</v>
      </c>
      <c r="AG1548" s="9" t="n">
        <v>8.59</v>
      </c>
      <c r="AJ1548" s="5" t="n">
        <v>39563</v>
      </c>
      <c r="AK1548" s="1" t="s">
        <v>37</v>
      </c>
      <c r="AL1548" s="1" t="n">
        <v>7.44</v>
      </c>
      <c r="AO1548" s="5" t="n">
        <v>39930</v>
      </c>
      <c r="AP1548" s="9" t="s">
        <v>37</v>
      </c>
      <c r="AQ1548" s="9" t="n">
        <v>9.95</v>
      </c>
    </row>
    <row r="1549" customFormat="false" ht="12.75" hidden="false" customHeight="false" outlineLevel="0" collapsed="false">
      <c r="A1549" s="6" t="n">
        <v>37053</v>
      </c>
      <c r="B1549" s="7" t="s">
        <v>38</v>
      </c>
      <c r="C1549" s="1" t="n">
        <v>15.47</v>
      </c>
      <c r="F1549" s="6" t="n">
        <v>37408</v>
      </c>
      <c r="G1549" s="8" t="n">
        <v>0.422997685185185</v>
      </c>
      <c r="H1549" s="1" t="n">
        <v>16.78</v>
      </c>
      <c r="K1549" s="6" t="n">
        <v>37769</v>
      </c>
      <c r="L1549" s="8" t="n">
        <v>0.448634259259259</v>
      </c>
      <c r="M1549" s="1" t="n">
        <v>14.43</v>
      </c>
      <c r="P1549" s="6" t="n">
        <v>38135</v>
      </c>
      <c r="Q1549" s="4" t="n">
        <v>0.421481481481481</v>
      </c>
      <c r="R1549" s="9" t="n">
        <v>13.79</v>
      </c>
      <c r="S1549" s="9"/>
      <c r="U1549" s="6" t="n">
        <v>38501</v>
      </c>
      <c r="V1549" s="8" t="n">
        <v>0.436875</v>
      </c>
      <c r="W1549" s="1" t="n">
        <v>12.13</v>
      </c>
      <c r="Z1549" s="6" t="n">
        <v>38866</v>
      </c>
      <c r="AA1549" s="4" t="n">
        <v>0.450983796296296</v>
      </c>
      <c r="AB1549" s="9" t="n">
        <v>12.62</v>
      </c>
      <c r="AC1549" s="9"/>
      <c r="AE1549" s="6" t="n">
        <v>39198</v>
      </c>
      <c r="AF1549" s="9" t="s">
        <v>39</v>
      </c>
      <c r="AG1549" s="9" t="n">
        <v>8.44</v>
      </c>
      <c r="AJ1549" s="5" t="n">
        <v>39563</v>
      </c>
      <c r="AK1549" s="1" t="s">
        <v>40</v>
      </c>
      <c r="AL1549" s="1" t="n">
        <v>7.44</v>
      </c>
      <c r="AO1549" s="5" t="n">
        <v>39930</v>
      </c>
      <c r="AP1549" s="9" t="s">
        <v>40</v>
      </c>
      <c r="AQ1549" s="9" t="n">
        <v>9.79</v>
      </c>
    </row>
    <row r="1550" customFormat="false" ht="12.75" hidden="false" customHeight="false" outlineLevel="0" collapsed="false">
      <c r="A1550" s="6" t="n">
        <v>37053</v>
      </c>
      <c r="B1550" s="7" t="s">
        <v>41</v>
      </c>
      <c r="C1550" s="1" t="n">
        <v>16.26</v>
      </c>
      <c r="F1550" s="6" t="n">
        <v>37408</v>
      </c>
      <c r="G1550" s="8" t="n">
        <v>0.464664351851852</v>
      </c>
      <c r="H1550" s="1" t="n">
        <v>17.9</v>
      </c>
      <c r="K1550" s="6" t="n">
        <v>37769</v>
      </c>
      <c r="L1550" s="8" t="n">
        <v>0.490300925925926</v>
      </c>
      <c r="M1550" s="1" t="n">
        <v>15.23</v>
      </c>
      <c r="P1550" s="6" t="n">
        <v>38135</v>
      </c>
      <c r="Q1550" s="4" t="n">
        <v>0.463148148148148</v>
      </c>
      <c r="R1550" s="9" t="n">
        <v>13.95</v>
      </c>
      <c r="S1550" s="9"/>
      <c r="U1550" s="6" t="n">
        <v>38501</v>
      </c>
      <c r="V1550" s="8" t="n">
        <v>0.478541666666667</v>
      </c>
      <c r="W1550" s="1" t="n">
        <v>12.75</v>
      </c>
      <c r="Z1550" s="6" t="n">
        <v>38866</v>
      </c>
      <c r="AA1550" s="4" t="n">
        <v>0.492650462962963</v>
      </c>
      <c r="AB1550" s="9" t="n">
        <v>13.71</v>
      </c>
      <c r="AC1550" s="9"/>
      <c r="AE1550" s="6" t="n">
        <v>39198</v>
      </c>
      <c r="AF1550" s="9" t="s">
        <v>42</v>
      </c>
      <c r="AG1550" s="9" t="n">
        <v>8.44</v>
      </c>
      <c r="AJ1550" s="5" t="n">
        <v>39563</v>
      </c>
      <c r="AK1550" s="1" t="s">
        <v>43</v>
      </c>
      <c r="AL1550" s="1" t="n">
        <v>7.28</v>
      </c>
      <c r="AO1550" s="5" t="n">
        <v>39930</v>
      </c>
      <c r="AP1550" s="9" t="s">
        <v>43</v>
      </c>
      <c r="AQ1550" s="9" t="n">
        <v>9.79</v>
      </c>
    </row>
    <row r="1551" customFormat="false" ht="12.75" hidden="false" customHeight="false" outlineLevel="0" collapsed="false">
      <c r="A1551" s="6" t="n">
        <v>37053</v>
      </c>
      <c r="B1551" s="7" t="s">
        <v>44</v>
      </c>
      <c r="C1551" s="1" t="n">
        <v>16.58</v>
      </c>
      <c r="F1551" s="6" t="n">
        <v>37408</v>
      </c>
      <c r="G1551" s="8" t="n">
        <v>0.506331018518519</v>
      </c>
      <c r="H1551" s="1" t="n">
        <v>18.54</v>
      </c>
      <c r="K1551" s="6" t="n">
        <v>37769</v>
      </c>
      <c r="L1551" s="8" t="n">
        <v>0.531967592592593</v>
      </c>
      <c r="M1551" s="1" t="n">
        <v>15.86</v>
      </c>
      <c r="P1551" s="6" t="n">
        <v>38135</v>
      </c>
      <c r="Q1551" s="4" t="n">
        <v>0.504814814814815</v>
      </c>
      <c r="R1551" s="9" t="n">
        <v>14.26</v>
      </c>
      <c r="S1551" s="9"/>
      <c r="U1551" s="6" t="n">
        <v>38501</v>
      </c>
      <c r="V1551" s="8" t="n">
        <v>0.520208333333333</v>
      </c>
      <c r="W1551" s="1" t="n">
        <v>13.52</v>
      </c>
      <c r="Z1551" s="6" t="n">
        <v>38866</v>
      </c>
      <c r="AA1551" s="4" t="n">
        <v>0.53431712962963</v>
      </c>
      <c r="AB1551" s="9" t="n">
        <v>14.63</v>
      </c>
      <c r="AC1551" s="9"/>
      <c r="AE1551" s="6" t="n">
        <v>39198</v>
      </c>
      <c r="AF1551" s="9" t="s">
        <v>45</v>
      </c>
      <c r="AG1551" s="9" t="n">
        <v>8.28</v>
      </c>
      <c r="AJ1551" s="5" t="n">
        <v>39563</v>
      </c>
      <c r="AK1551" s="1" t="s">
        <v>46</v>
      </c>
      <c r="AL1551" s="1" t="n">
        <v>7.13</v>
      </c>
      <c r="AO1551" s="5" t="n">
        <v>39930</v>
      </c>
      <c r="AP1551" s="9" t="s">
        <v>46</v>
      </c>
      <c r="AQ1551" s="9" t="n">
        <v>9.79</v>
      </c>
    </row>
    <row r="1552" customFormat="false" ht="12.75" hidden="false" customHeight="false" outlineLevel="0" collapsed="false">
      <c r="A1552" s="6" t="n">
        <v>37053</v>
      </c>
      <c r="B1552" s="7" t="s">
        <v>47</v>
      </c>
      <c r="C1552" s="1" t="n">
        <v>17.22</v>
      </c>
      <c r="F1552" s="6" t="n">
        <v>37408</v>
      </c>
      <c r="G1552" s="8" t="n">
        <v>0.547997685185185</v>
      </c>
      <c r="H1552" s="1" t="n">
        <v>19.36</v>
      </c>
      <c r="K1552" s="6" t="n">
        <v>37769</v>
      </c>
      <c r="L1552" s="8" t="n">
        <v>0.573634259259259</v>
      </c>
      <c r="M1552" s="1" t="n">
        <v>16.49</v>
      </c>
      <c r="P1552" s="6" t="n">
        <v>38135</v>
      </c>
      <c r="Q1552" s="4" t="n">
        <v>0.546481481481482</v>
      </c>
      <c r="R1552" s="9" t="n">
        <v>14.26</v>
      </c>
      <c r="S1552" s="9"/>
      <c r="U1552" s="6" t="n">
        <v>38501</v>
      </c>
      <c r="V1552" s="8" t="n">
        <v>0.561875</v>
      </c>
      <c r="W1552" s="1" t="n">
        <v>13.68</v>
      </c>
      <c r="Z1552" s="6" t="n">
        <v>38866</v>
      </c>
      <c r="AA1552" s="4" t="n">
        <v>0.575983796296296</v>
      </c>
      <c r="AB1552" s="9" t="n">
        <v>14.95</v>
      </c>
      <c r="AC1552" s="9"/>
      <c r="AE1552" s="6" t="n">
        <v>39198</v>
      </c>
      <c r="AF1552" s="9" t="s">
        <v>48</v>
      </c>
      <c r="AG1552" s="9" t="n">
        <v>8.28</v>
      </c>
      <c r="AJ1552" s="5" t="n">
        <v>39563</v>
      </c>
      <c r="AK1552" s="1" t="s">
        <v>49</v>
      </c>
      <c r="AL1552" s="1" t="n">
        <v>7.13</v>
      </c>
      <c r="AO1552" s="5" t="n">
        <v>39930</v>
      </c>
      <c r="AP1552" s="9" t="s">
        <v>49</v>
      </c>
      <c r="AQ1552" s="9" t="n">
        <v>9.64</v>
      </c>
    </row>
    <row r="1553" customFormat="false" ht="12.75" hidden="false" customHeight="false" outlineLevel="0" collapsed="false">
      <c r="A1553" s="6" t="n">
        <v>37053</v>
      </c>
      <c r="B1553" s="7" t="s">
        <v>50</v>
      </c>
      <c r="C1553" s="1" t="n">
        <v>17.86</v>
      </c>
      <c r="F1553" s="6" t="n">
        <v>37408</v>
      </c>
      <c r="G1553" s="8" t="n">
        <v>0.589664351851852</v>
      </c>
      <c r="H1553" s="1" t="n">
        <v>20.01</v>
      </c>
      <c r="K1553" s="6" t="n">
        <v>37769</v>
      </c>
      <c r="L1553" s="8" t="n">
        <v>0.615300925925926</v>
      </c>
      <c r="M1553" s="1" t="n">
        <v>16.81</v>
      </c>
      <c r="P1553" s="6" t="n">
        <v>38135</v>
      </c>
      <c r="Q1553" s="4" t="n">
        <v>0.588148148148148</v>
      </c>
      <c r="R1553" s="9" t="n">
        <v>14.57</v>
      </c>
      <c r="S1553" s="9"/>
      <c r="U1553" s="6" t="n">
        <v>38501</v>
      </c>
      <c r="V1553" s="8" t="n">
        <v>0.603541666666667</v>
      </c>
      <c r="W1553" s="1" t="n">
        <v>13.98</v>
      </c>
      <c r="Z1553" s="6" t="n">
        <v>38866</v>
      </c>
      <c r="AA1553" s="4" t="n">
        <v>0.617650462962963</v>
      </c>
      <c r="AB1553" s="9" t="n">
        <v>15.58</v>
      </c>
      <c r="AC1553" s="9"/>
      <c r="AE1553" s="6" t="n">
        <v>39198</v>
      </c>
      <c r="AF1553" s="9" t="s">
        <v>51</v>
      </c>
      <c r="AG1553" s="9" t="n">
        <v>8.13</v>
      </c>
      <c r="AJ1553" s="5" t="n">
        <v>39563</v>
      </c>
      <c r="AK1553" s="1" t="s">
        <v>52</v>
      </c>
      <c r="AL1553" s="1" t="n">
        <v>6.97</v>
      </c>
      <c r="AO1553" s="5" t="n">
        <v>39930</v>
      </c>
      <c r="AP1553" s="9" t="s">
        <v>52</v>
      </c>
      <c r="AQ1553" s="9" t="n">
        <v>9.64</v>
      </c>
    </row>
    <row r="1554" customFormat="false" ht="12.75" hidden="false" customHeight="false" outlineLevel="0" collapsed="false">
      <c r="A1554" s="6" t="n">
        <v>37053</v>
      </c>
      <c r="B1554" s="7" t="s">
        <v>53</v>
      </c>
      <c r="C1554" s="1" t="n">
        <v>18.66</v>
      </c>
      <c r="F1554" s="6" t="n">
        <v>37408</v>
      </c>
      <c r="G1554" s="8" t="n">
        <v>0.631331018518519</v>
      </c>
      <c r="H1554" s="1" t="n">
        <v>19.84</v>
      </c>
      <c r="K1554" s="6" t="n">
        <v>37769</v>
      </c>
      <c r="L1554" s="8" t="n">
        <v>0.656967592592593</v>
      </c>
      <c r="M1554" s="1" t="n">
        <v>16.64</v>
      </c>
      <c r="P1554" s="6" t="n">
        <v>38135</v>
      </c>
      <c r="Q1554" s="4" t="n">
        <v>0.629814814814815</v>
      </c>
      <c r="R1554" s="9" t="n">
        <v>14.42</v>
      </c>
      <c r="S1554" s="9"/>
      <c r="U1554" s="6" t="n">
        <v>38501</v>
      </c>
      <c r="V1554" s="8" t="n">
        <v>0.645208333333333</v>
      </c>
      <c r="W1554" s="1" t="n">
        <v>14.14</v>
      </c>
      <c r="Z1554" s="6" t="n">
        <v>38866</v>
      </c>
      <c r="AA1554" s="4" t="n">
        <v>0.65931712962963</v>
      </c>
      <c r="AB1554" s="9" t="n">
        <v>15.42</v>
      </c>
      <c r="AC1554" s="9"/>
      <c r="AE1554" s="6" t="n">
        <v>39198</v>
      </c>
      <c r="AF1554" s="9" t="s">
        <v>54</v>
      </c>
      <c r="AG1554" s="9" t="n">
        <v>8.13</v>
      </c>
      <c r="AJ1554" s="5" t="n">
        <v>39563</v>
      </c>
      <c r="AK1554" s="1" t="s">
        <v>55</v>
      </c>
      <c r="AL1554" s="1" t="n">
        <v>6.82</v>
      </c>
      <c r="AO1554" s="5" t="n">
        <v>39930</v>
      </c>
      <c r="AP1554" s="9" t="s">
        <v>55</v>
      </c>
      <c r="AQ1554" s="9" t="n">
        <v>9.48</v>
      </c>
    </row>
    <row r="1555" customFormat="false" ht="12.75" hidden="false" customHeight="false" outlineLevel="0" collapsed="false">
      <c r="A1555" s="6" t="n">
        <v>37053</v>
      </c>
      <c r="B1555" s="7" t="s">
        <v>56</v>
      </c>
      <c r="C1555" s="1" t="n">
        <v>18.99</v>
      </c>
      <c r="F1555" s="6" t="n">
        <v>37408</v>
      </c>
      <c r="G1555" s="8" t="n">
        <v>0.672997685185185</v>
      </c>
      <c r="H1555" s="1" t="n">
        <v>19.19</v>
      </c>
      <c r="K1555" s="6" t="n">
        <v>37769</v>
      </c>
      <c r="L1555" s="8" t="n">
        <v>0.698634259259259</v>
      </c>
      <c r="M1555" s="1" t="n">
        <v>16.49</v>
      </c>
      <c r="P1555" s="6" t="n">
        <v>38135</v>
      </c>
      <c r="Q1555" s="4" t="n">
        <v>0.671481481481482</v>
      </c>
      <c r="R1555" s="9" t="n">
        <v>14.42</v>
      </c>
      <c r="S1555" s="9"/>
      <c r="U1555" s="6" t="n">
        <v>38501</v>
      </c>
      <c r="V1555" s="8" t="n">
        <v>0.686875</v>
      </c>
      <c r="W1555" s="1" t="n">
        <v>14.14</v>
      </c>
      <c r="Z1555" s="6" t="n">
        <v>38866</v>
      </c>
      <c r="AA1555" s="4" t="n">
        <v>0.700983796296296</v>
      </c>
      <c r="AB1555" s="9" t="n">
        <v>15.11</v>
      </c>
      <c r="AC1555" s="9"/>
      <c r="AE1555" s="6" t="n">
        <v>39198</v>
      </c>
      <c r="AF1555" s="9" t="s">
        <v>57</v>
      </c>
      <c r="AG1555" s="9" t="n">
        <v>8.13</v>
      </c>
      <c r="AJ1555" s="5" t="n">
        <v>39563</v>
      </c>
      <c r="AK1555" s="1" t="s">
        <v>58</v>
      </c>
      <c r="AL1555" s="1" t="n">
        <v>6.82</v>
      </c>
      <c r="AO1555" s="5" t="n">
        <v>39930</v>
      </c>
      <c r="AP1555" s="9" t="s">
        <v>58</v>
      </c>
      <c r="AQ1555" s="9" t="n">
        <v>9.48</v>
      </c>
    </row>
    <row r="1556" customFormat="false" ht="12.75" hidden="false" customHeight="false" outlineLevel="0" collapsed="false">
      <c r="A1556" s="6" t="n">
        <v>37053</v>
      </c>
      <c r="B1556" s="7" t="s">
        <v>59</v>
      </c>
      <c r="C1556" s="1" t="n">
        <v>18.34</v>
      </c>
      <c r="F1556" s="6" t="n">
        <v>37408</v>
      </c>
      <c r="G1556" s="8" t="n">
        <v>0.714664351851852</v>
      </c>
      <c r="H1556" s="1" t="n">
        <v>18.06</v>
      </c>
      <c r="K1556" s="6" t="n">
        <v>37769</v>
      </c>
      <c r="L1556" s="8" t="n">
        <v>0.740300925925926</v>
      </c>
      <c r="M1556" s="1" t="n">
        <v>16.18</v>
      </c>
      <c r="P1556" s="6" t="n">
        <v>38135</v>
      </c>
      <c r="Q1556" s="4" t="n">
        <v>0.713148148148148</v>
      </c>
      <c r="R1556" s="9" t="n">
        <v>14.26</v>
      </c>
      <c r="S1556" s="9"/>
      <c r="U1556" s="6" t="n">
        <v>38501</v>
      </c>
      <c r="V1556" s="8" t="n">
        <v>0.728541666666667</v>
      </c>
      <c r="W1556" s="1" t="n">
        <v>13.98</v>
      </c>
      <c r="Z1556" s="6" t="n">
        <v>38866</v>
      </c>
      <c r="AA1556" s="4" t="n">
        <v>0.742650462962963</v>
      </c>
      <c r="AB1556" s="9" t="n">
        <v>14.63</v>
      </c>
      <c r="AC1556" s="9"/>
      <c r="AE1556" s="6" t="n">
        <v>39198</v>
      </c>
      <c r="AF1556" s="9" t="s">
        <v>60</v>
      </c>
      <c r="AG1556" s="9" t="n">
        <v>8.13</v>
      </c>
      <c r="AJ1556" s="5" t="n">
        <v>39563</v>
      </c>
      <c r="AK1556" s="1" t="s">
        <v>61</v>
      </c>
      <c r="AL1556" s="1" t="n">
        <v>6.66</v>
      </c>
      <c r="AO1556" s="5" t="n">
        <v>39930</v>
      </c>
      <c r="AP1556" s="9" t="s">
        <v>61</v>
      </c>
      <c r="AQ1556" s="9" t="n">
        <v>9.48</v>
      </c>
    </row>
    <row r="1557" customFormat="false" ht="12.75" hidden="false" customHeight="false" outlineLevel="0" collapsed="false">
      <c r="A1557" s="6" t="n">
        <v>37053</v>
      </c>
      <c r="B1557" s="7" t="s">
        <v>62</v>
      </c>
      <c r="C1557" s="1" t="n">
        <v>18.02</v>
      </c>
      <c r="F1557" s="6" t="n">
        <v>37408</v>
      </c>
      <c r="G1557" s="8" t="n">
        <v>0.756331018518519</v>
      </c>
      <c r="H1557" s="1" t="n">
        <v>17.58</v>
      </c>
      <c r="K1557" s="6" t="n">
        <v>37769</v>
      </c>
      <c r="L1557" s="8" t="n">
        <v>0.781967592592593</v>
      </c>
      <c r="M1557" s="1" t="n">
        <v>16.02</v>
      </c>
      <c r="P1557" s="6" t="n">
        <v>38135</v>
      </c>
      <c r="Q1557" s="4" t="n">
        <v>0.754814814814815</v>
      </c>
      <c r="R1557" s="9" t="n">
        <v>14.11</v>
      </c>
      <c r="S1557" s="9"/>
      <c r="U1557" s="6" t="n">
        <v>38501</v>
      </c>
      <c r="V1557" s="8" t="n">
        <v>0.770208333333333</v>
      </c>
      <c r="W1557" s="1" t="n">
        <v>13.83</v>
      </c>
      <c r="Z1557" s="6" t="n">
        <v>38866</v>
      </c>
      <c r="AA1557" s="4" t="n">
        <v>0.78431712962963</v>
      </c>
      <c r="AB1557" s="9" t="n">
        <v>14.17</v>
      </c>
      <c r="AC1557" s="9"/>
      <c r="AE1557" s="6" t="n">
        <v>39198</v>
      </c>
      <c r="AF1557" s="9" t="s">
        <v>63</v>
      </c>
      <c r="AG1557" s="9" t="n">
        <v>8.13</v>
      </c>
      <c r="AJ1557" s="5" t="n">
        <v>39563</v>
      </c>
      <c r="AK1557" s="1" t="s">
        <v>64</v>
      </c>
      <c r="AL1557" s="1" t="n">
        <v>6.82</v>
      </c>
      <c r="AO1557" s="5" t="n">
        <v>39930</v>
      </c>
      <c r="AP1557" s="9" t="s">
        <v>64</v>
      </c>
      <c r="AQ1557" s="9" t="n">
        <v>9.48</v>
      </c>
    </row>
    <row r="1558" customFormat="false" ht="12.75" hidden="false" customHeight="false" outlineLevel="0" collapsed="false">
      <c r="A1558" s="6" t="n">
        <v>37053</v>
      </c>
      <c r="B1558" s="7" t="s">
        <v>65</v>
      </c>
      <c r="C1558" s="1" t="n">
        <v>17.53</v>
      </c>
      <c r="F1558" s="6" t="n">
        <v>37408</v>
      </c>
      <c r="G1558" s="8" t="n">
        <v>0.797997685185185</v>
      </c>
      <c r="H1558" s="1" t="n">
        <v>16.94</v>
      </c>
      <c r="K1558" s="6" t="n">
        <v>37769</v>
      </c>
      <c r="L1558" s="8" t="n">
        <v>0.823634259259259</v>
      </c>
      <c r="M1558" s="1" t="n">
        <v>15.7</v>
      </c>
      <c r="P1558" s="6" t="n">
        <v>38135</v>
      </c>
      <c r="Q1558" s="4" t="n">
        <v>0.796481481481482</v>
      </c>
      <c r="R1558" s="9" t="n">
        <v>13.79</v>
      </c>
      <c r="S1558" s="9"/>
      <c r="U1558" s="6" t="n">
        <v>38501</v>
      </c>
      <c r="V1558" s="8" t="n">
        <v>0.811875</v>
      </c>
      <c r="W1558" s="1" t="n">
        <v>13.52</v>
      </c>
      <c r="Z1558" s="6" t="n">
        <v>38866</v>
      </c>
      <c r="AA1558" s="4" t="n">
        <v>0.825983796296296</v>
      </c>
      <c r="AB1558" s="9" t="n">
        <v>13.86</v>
      </c>
      <c r="AC1558" s="9"/>
      <c r="AE1558" s="6" t="n">
        <v>39198</v>
      </c>
      <c r="AF1558" s="9" t="s">
        <v>66</v>
      </c>
      <c r="AG1558" s="9" t="n">
        <v>8.13</v>
      </c>
      <c r="AJ1558" s="5" t="n">
        <v>39563</v>
      </c>
      <c r="AK1558" s="1" t="s">
        <v>67</v>
      </c>
      <c r="AL1558" s="1" t="n">
        <v>6.82</v>
      </c>
      <c r="AO1558" s="5" t="n">
        <v>39930</v>
      </c>
      <c r="AP1558" s="9" t="s">
        <v>67</v>
      </c>
      <c r="AQ1558" s="9" t="n">
        <v>9.48</v>
      </c>
    </row>
    <row r="1559" customFormat="false" ht="12.75" hidden="false" customHeight="false" outlineLevel="0" collapsed="false">
      <c r="A1559" s="6" t="n">
        <v>37053</v>
      </c>
      <c r="B1559" s="7" t="s">
        <v>68</v>
      </c>
      <c r="C1559" s="1" t="n">
        <v>17.22</v>
      </c>
      <c r="F1559" s="6" t="n">
        <v>37408</v>
      </c>
      <c r="G1559" s="8" t="n">
        <v>0.839664351851852</v>
      </c>
      <c r="H1559" s="1" t="n">
        <v>16.47</v>
      </c>
      <c r="K1559" s="6" t="n">
        <v>37769</v>
      </c>
      <c r="L1559" s="8" t="n">
        <v>0.865300925925926</v>
      </c>
      <c r="M1559" s="1" t="n">
        <v>15.38</v>
      </c>
      <c r="P1559" s="6" t="n">
        <v>38135</v>
      </c>
      <c r="Q1559" s="4" t="n">
        <v>0.838148148148148</v>
      </c>
      <c r="R1559" s="9" t="n">
        <v>13.49</v>
      </c>
      <c r="S1559" s="9"/>
      <c r="U1559" s="6" t="n">
        <v>38501</v>
      </c>
      <c r="V1559" s="8" t="n">
        <v>0.853541666666667</v>
      </c>
      <c r="W1559" s="1" t="n">
        <v>13.37</v>
      </c>
      <c r="Z1559" s="6" t="n">
        <v>38866</v>
      </c>
      <c r="AA1559" s="4" t="n">
        <v>0.867650462962963</v>
      </c>
      <c r="AB1559" s="9" t="n">
        <v>13.39</v>
      </c>
      <c r="AC1559" s="9"/>
      <c r="AE1559" s="6" t="n">
        <v>39198</v>
      </c>
      <c r="AF1559" s="9" t="s">
        <v>69</v>
      </c>
      <c r="AG1559" s="9" t="n">
        <v>8.44</v>
      </c>
      <c r="AJ1559" s="5" t="n">
        <v>39563</v>
      </c>
      <c r="AK1559" s="1" t="s">
        <v>70</v>
      </c>
      <c r="AL1559" s="1" t="n">
        <v>6.97</v>
      </c>
      <c r="AO1559" s="5" t="n">
        <v>39930</v>
      </c>
      <c r="AP1559" s="9" t="s">
        <v>70</v>
      </c>
      <c r="AQ1559" s="9" t="n">
        <v>9.48</v>
      </c>
    </row>
    <row r="1560" customFormat="false" ht="12.75" hidden="false" customHeight="false" outlineLevel="0" collapsed="false">
      <c r="A1560" s="6" t="n">
        <v>37053</v>
      </c>
      <c r="B1560" s="7" t="s">
        <v>71</v>
      </c>
      <c r="C1560" s="1" t="n">
        <v>16.73</v>
      </c>
      <c r="F1560" s="6" t="n">
        <v>37408</v>
      </c>
      <c r="G1560" s="8" t="n">
        <v>0.881331018518519</v>
      </c>
      <c r="H1560" s="1" t="n">
        <v>15.99</v>
      </c>
      <c r="K1560" s="6" t="n">
        <v>37769</v>
      </c>
      <c r="L1560" s="8" t="n">
        <v>0.906967592592593</v>
      </c>
      <c r="M1560" s="1" t="n">
        <v>15.23</v>
      </c>
      <c r="P1560" s="6" t="n">
        <v>38135</v>
      </c>
      <c r="Q1560" s="4" t="n">
        <v>0.879814814814815</v>
      </c>
      <c r="R1560" s="9" t="n">
        <v>13.18</v>
      </c>
      <c r="S1560" s="9"/>
      <c r="U1560" s="6" t="n">
        <v>38501</v>
      </c>
      <c r="V1560" s="8" t="n">
        <v>0.895208333333333</v>
      </c>
      <c r="W1560" s="1" t="n">
        <v>13.06</v>
      </c>
      <c r="Z1560" s="6" t="n">
        <v>38866</v>
      </c>
      <c r="AA1560" s="4" t="n">
        <v>0.90931712962963</v>
      </c>
      <c r="AB1560" s="9" t="n">
        <v>13.09</v>
      </c>
      <c r="AC1560" s="9"/>
      <c r="AE1560" s="6" t="n">
        <v>39198</v>
      </c>
      <c r="AF1560" s="9" t="s">
        <v>72</v>
      </c>
      <c r="AG1560" s="9" t="n">
        <v>8.59</v>
      </c>
      <c r="AJ1560" s="5" t="n">
        <v>39563</v>
      </c>
      <c r="AK1560" s="1" t="s">
        <v>73</v>
      </c>
      <c r="AL1560" s="1" t="n">
        <v>7.28</v>
      </c>
      <c r="AO1560" s="5" t="n">
        <v>39930</v>
      </c>
      <c r="AP1560" s="9" t="s">
        <v>73</v>
      </c>
      <c r="AQ1560" s="9" t="n">
        <v>9.64</v>
      </c>
    </row>
    <row r="1561" customFormat="false" ht="12.75" hidden="false" customHeight="false" outlineLevel="0" collapsed="false">
      <c r="A1561" s="6" t="n">
        <v>37053</v>
      </c>
      <c r="B1561" s="7" t="s">
        <v>74</v>
      </c>
      <c r="C1561" s="1" t="n">
        <v>16.42</v>
      </c>
      <c r="F1561" s="6" t="n">
        <v>37408</v>
      </c>
      <c r="G1561" s="8" t="n">
        <v>0.922997685185185</v>
      </c>
      <c r="H1561" s="1" t="n">
        <v>15.83</v>
      </c>
      <c r="K1561" s="6" t="n">
        <v>37769</v>
      </c>
      <c r="L1561" s="8" t="n">
        <v>0.948634259259259</v>
      </c>
      <c r="M1561" s="1" t="n">
        <v>14.91</v>
      </c>
      <c r="P1561" s="6" t="n">
        <v>38135</v>
      </c>
      <c r="Q1561" s="4" t="n">
        <v>0.921481481481482</v>
      </c>
      <c r="R1561" s="9" t="n">
        <v>12.87</v>
      </c>
      <c r="S1561" s="9"/>
      <c r="U1561" s="6" t="n">
        <v>38501</v>
      </c>
      <c r="V1561" s="8" t="n">
        <v>0.936875</v>
      </c>
      <c r="W1561" s="1" t="n">
        <v>12.91</v>
      </c>
      <c r="Z1561" s="6" t="n">
        <v>38866</v>
      </c>
      <c r="AA1561" s="4" t="n">
        <v>0.950983796296296</v>
      </c>
      <c r="AB1561" s="9" t="n">
        <v>12.93</v>
      </c>
      <c r="AC1561" s="9"/>
      <c r="AE1561" s="6" t="n">
        <v>39198</v>
      </c>
      <c r="AF1561" s="9" t="s">
        <v>75</v>
      </c>
      <c r="AG1561" s="9" t="n">
        <v>8.75</v>
      </c>
      <c r="AJ1561" s="5" t="n">
        <v>39563</v>
      </c>
      <c r="AK1561" s="1" t="s">
        <v>76</v>
      </c>
      <c r="AL1561" s="1" t="n">
        <v>7.44</v>
      </c>
      <c r="AO1561" s="5" t="n">
        <v>39930</v>
      </c>
      <c r="AP1561" s="9" t="s">
        <v>76</v>
      </c>
      <c r="AQ1561" s="9" t="n">
        <v>9.95</v>
      </c>
    </row>
    <row r="1562" customFormat="false" ht="12.75" hidden="false" customHeight="false" outlineLevel="0" collapsed="false">
      <c r="A1562" s="6" t="n">
        <v>37053</v>
      </c>
      <c r="B1562" s="7" t="s">
        <v>77</v>
      </c>
      <c r="C1562" s="1" t="n">
        <v>16.26</v>
      </c>
      <c r="F1562" s="6" t="n">
        <v>37408</v>
      </c>
      <c r="G1562" s="8" t="n">
        <v>0.964664351851852</v>
      </c>
      <c r="H1562" s="1" t="n">
        <v>15.52</v>
      </c>
      <c r="K1562" s="6" t="n">
        <v>37769</v>
      </c>
      <c r="L1562" s="8" t="n">
        <v>0.990300925925926</v>
      </c>
      <c r="M1562" s="1" t="n">
        <v>14.75</v>
      </c>
      <c r="P1562" s="6" t="n">
        <v>38135</v>
      </c>
      <c r="Q1562" s="4" t="n">
        <v>0.963148148148148</v>
      </c>
      <c r="R1562" s="9" t="n">
        <v>12.72</v>
      </c>
      <c r="S1562" s="9"/>
      <c r="U1562" s="6" t="n">
        <v>38501</v>
      </c>
      <c r="V1562" s="8" t="n">
        <v>0.978541666666667</v>
      </c>
      <c r="W1562" s="1" t="n">
        <v>12.75</v>
      </c>
      <c r="Z1562" s="6" t="n">
        <v>38866</v>
      </c>
      <c r="AA1562" s="4" t="n">
        <v>0.992650462962963</v>
      </c>
      <c r="AB1562" s="9" t="n">
        <v>12.62</v>
      </c>
      <c r="AC1562" s="9"/>
      <c r="AE1562" s="6" t="n">
        <v>39198</v>
      </c>
      <c r="AF1562" s="9" t="s">
        <v>78</v>
      </c>
      <c r="AG1562" s="9" t="n">
        <v>9.06</v>
      </c>
      <c r="AJ1562" s="5" t="n">
        <v>39563</v>
      </c>
      <c r="AK1562" s="1" t="s">
        <v>79</v>
      </c>
      <c r="AL1562" s="1" t="n">
        <v>7.75</v>
      </c>
      <c r="AO1562" s="5" t="n">
        <v>39930</v>
      </c>
      <c r="AP1562" s="9" t="s">
        <v>79</v>
      </c>
      <c r="AQ1562" s="9" t="n">
        <v>10.11</v>
      </c>
    </row>
    <row r="1563" customFormat="false" ht="12.75" hidden="false" customHeight="false" outlineLevel="0" collapsed="false">
      <c r="A1563" s="6" t="n">
        <v>37054</v>
      </c>
      <c r="B1563" s="7" t="s">
        <v>8</v>
      </c>
      <c r="C1563" s="1" t="n">
        <v>15.94</v>
      </c>
      <c r="F1563" s="6" t="n">
        <v>37409</v>
      </c>
      <c r="G1563" s="8" t="n">
        <v>0.00633101851851852</v>
      </c>
      <c r="H1563" s="1" t="n">
        <v>15.2</v>
      </c>
      <c r="K1563" s="6" t="n">
        <v>37770</v>
      </c>
      <c r="L1563" s="8" t="n">
        <v>0.0319675925925926</v>
      </c>
      <c r="M1563" s="1" t="n">
        <v>14.43</v>
      </c>
      <c r="P1563" s="6" t="n">
        <v>38136</v>
      </c>
      <c r="Q1563" s="4" t="n">
        <v>0.00481481481481481</v>
      </c>
      <c r="R1563" s="9" t="n">
        <v>12.41</v>
      </c>
      <c r="S1563" s="9"/>
      <c r="U1563" s="6" t="n">
        <v>38502</v>
      </c>
      <c r="V1563" s="8" t="n">
        <v>0.0202083333333333</v>
      </c>
      <c r="W1563" s="1" t="n">
        <v>12.75</v>
      </c>
      <c r="Z1563" s="6" t="n">
        <v>38867</v>
      </c>
      <c r="AA1563" s="4" t="n">
        <v>0.0343171296296296</v>
      </c>
      <c r="AB1563" s="9" t="n">
        <v>12.31</v>
      </c>
      <c r="AC1563" s="9"/>
      <c r="AE1563" s="6" t="n">
        <v>39198</v>
      </c>
      <c r="AF1563" s="9" t="s">
        <v>80</v>
      </c>
      <c r="AG1563" s="9" t="n">
        <v>9.37</v>
      </c>
      <c r="AJ1563" s="5" t="n">
        <v>39563</v>
      </c>
      <c r="AK1563" s="1" t="s">
        <v>81</v>
      </c>
      <c r="AL1563" s="1" t="n">
        <v>8.22</v>
      </c>
      <c r="AO1563" s="5" t="n">
        <v>39930</v>
      </c>
      <c r="AP1563" s="9" t="s">
        <v>81</v>
      </c>
      <c r="AQ1563" s="9" t="n">
        <v>10.11</v>
      </c>
    </row>
    <row r="1564" customFormat="false" ht="12.75" hidden="false" customHeight="false" outlineLevel="0" collapsed="false">
      <c r="A1564" s="6" t="n">
        <v>37054</v>
      </c>
      <c r="B1564" s="7" t="s">
        <v>11</v>
      </c>
      <c r="C1564" s="1" t="n">
        <v>15.78</v>
      </c>
      <c r="F1564" s="6" t="n">
        <v>37409</v>
      </c>
      <c r="G1564" s="8" t="n">
        <v>0.0479976851851852</v>
      </c>
      <c r="H1564" s="1" t="n">
        <v>14.88</v>
      </c>
      <c r="K1564" s="6" t="n">
        <v>37770</v>
      </c>
      <c r="L1564" s="8" t="n">
        <v>0.0736342592592593</v>
      </c>
      <c r="M1564" s="1" t="n">
        <v>14.28</v>
      </c>
      <c r="P1564" s="6" t="n">
        <v>38136</v>
      </c>
      <c r="Q1564" s="4" t="n">
        <v>0.0464814814814815</v>
      </c>
      <c r="R1564" s="9" t="n">
        <v>12.25</v>
      </c>
      <c r="S1564" s="9"/>
      <c r="U1564" s="6" t="n">
        <v>38502</v>
      </c>
      <c r="V1564" s="8" t="n">
        <v>0.061875</v>
      </c>
      <c r="W1564" s="1" t="n">
        <v>12.59</v>
      </c>
      <c r="Z1564" s="6" t="n">
        <v>38867</v>
      </c>
      <c r="AA1564" s="4" t="n">
        <v>0.0759837962962963</v>
      </c>
      <c r="AB1564" s="9" t="n">
        <v>12</v>
      </c>
      <c r="AC1564" s="9"/>
      <c r="AE1564" s="6" t="n">
        <v>39198</v>
      </c>
      <c r="AF1564" s="9" t="s">
        <v>82</v>
      </c>
      <c r="AG1564" s="9" t="n">
        <v>9.68</v>
      </c>
      <c r="AJ1564" s="5" t="n">
        <v>39563</v>
      </c>
      <c r="AK1564" s="1" t="s">
        <v>83</v>
      </c>
      <c r="AL1564" s="1" t="n">
        <v>8.52</v>
      </c>
      <c r="AO1564" s="5" t="n">
        <v>39930</v>
      </c>
      <c r="AP1564" s="9" t="s">
        <v>83</v>
      </c>
      <c r="AQ1564" s="9" t="n">
        <v>10.26</v>
      </c>
    </row>
    <row r="1565" customFormat="false" ht="12.75" hidden="false" customHeight="false" outlineLevel="0" collapsed="false">
      <c r="A1565" s="6" t="n">
        <v>37054</v>
      </c>
      <c r="B1565" s="7" t="s">
        <v>14</v>
      </c>
      <c r="C1565" s="1" t="n">
        <v>15.47</v>
      </c>
      <c r="F1565" s="6" t="n">
        <v>37409</v>
      </c>
      <c r="G1565" s="8" t="n">
        <v>0.0896643518518519</v>
      </c>
      <c r="H1565" s="1" t="n">
        <v>14.57</v>
      </c>
      <c r="K1565" s="6" t="n">
        <v>37770</v>
      </c>
      <c r="L1565" s="8" t="n">
        <v>0.115300925925926</v>
      </c>
      <c r="M1565" s="1" t="n">
        <v>14.12</v>
      </c>
      <c r="P1565" s="6" t="n">
        <v>38136</v>
      </c>
      <c r="Q1565" s="4" t="n">
        <v>0.0881481481481481</v>
      </c>
      <c r="R1565" s="9" t="n">
        <v>12.25</v>
      </c>
      <c r="S1565" s="9"/>
      <c r="U1565" s="6" t="n">
        <v>38502</v>
      </c>
      <c r="V1565" s="8" t="n">
        <v>0.103541666666667</v>
      </c>
      <c r="W1565" s="1" t="n">
        <v>12.44</v>
      </c>
      <c r="Z1565" s="6" t="n">
        <v>38867</v>
      </c>
      <c r="AA1565" s="4" t="n">
        <v>0.117650462962963</v>
      </c>
      <c r="AB1565" s="9" t="n">
        <v>11.85</v>
      </c>
      <c r="AC1565" s="9"/>
      <c r="AE1565" s="6" t="n">
        <v>39198</v>
      </c>
      <c r="AF1565" s="9" t="s">
        <v>84</v>
      </c>
      <c r="AG1565" s="9" t="n">
        <v>9.99</v>
      </c>
      <c r="AJ1565" s="5" t="n">
        <v>39563</v>
      </c>
      <c r="AK1565" s="1" t="s">
        <v>85</v>
      </c>
      <c r="AL1565" s="1" t="n">
        <v>8.83</v>
      </c>
      <c r="AO1565" s="5" t="n">
        <v>39930</v>
      </c>
      <c r="AP1565" s="9" t="s">
        <v>85</v>
      </c>
      <c r="AQ1565" s="9" t="n">
        <v>10.42</v>
      </c>
    </row>
    <row r="1566" customFormat="false" ht="12.75" hidden="false" customHeight="false" outlineLevel="0" collapsed="false">
      <c r="A1566" s="6" t="n">
        <v>37054</v>
      </c>
      <c r="B1566" s="7" t="s">
        <v>17</v>
      </c>
      <c r="C1566" s="1" t="n">
        <v>15.31</v>
      </c>
      <c r="F1566" s="6" t="n">
        <v>37409</v>
      </c>
      <c r="G1566" s="8" t="n">
        <v>0.131331018518519</v>
      </c>
      <c r="H1566" s="1" t="n">
        <v>14.41</v>
      </c>
      <c r="K1566" s="6" t="n">
        <v>37770</v>
      </c>
      <c r="L1566" s="8" t="n">
        <v>0.156967592592593</v>
      </c>
      <c r="M1566" s="1" t="n">
        <v>13.97</v>
      </c>
      <c r="P1566" s="6" t="n">
        <v>38136</v>
      </c>
      <c r="Q1566" s="4" t="n">
        <v>0.129814814814815</v>
      </c>
      <c r="R1566" s="9" t="n">
        <v>12.09</v>
      </c>
      <c r="S1566" s="9"/>
      <c r="U1566" s="6" t="n">
        <v>38502</v>
      </c>
      <c r="V1566" s="8" t="n">
        <v>0.145208333333333</v>
      </c>
      <c r="W1566" s="1" t="n">
        <v>12.44</v>
      </c>
      <c r="Z1566" s="6" t="n">
        <v>38867</v>
      </c>
      <c r="AA1566" s="4" t="n">
        <v>0.15931712962963</v>
      </c>
      <c r="AB1566" s="9" t="n">
        <v>11.54</v>
      </c>
      <c r="AC1566" s="9"/>
      <c r="AE1566" s="6" t="n">
        <v>39198</v>
      </c>
      <c r="AF1566" s="9" t="s">
        <v>86</v>
      </c>
      <c r="AG1566" s="9" t="n">
        <v>10.3</v>
      </c>
      <c r="AJ1566" s="5" t="n">
        <v>39563</v>
      </c>
      <c r="AK1566" s="1" t="s">
        <v>87</v>
      </c>
      <c r="AL1566" s="1" t="n">
        <v>9.29</v>
      </c>
      <c r="AO1566" s="5" t="n">
        <v>39930</v>
      </c>
      <c r="AP1566" s="9" t="s">
        <v>87</v>
      </c>
      <c r="AQ1566" s="9" t="n">
        <v>10.42</v>
      </c>
    </row>
    <row r="1567" customFormat="false" ht="12.75" hidden="false" customHeight="false" outlineLevel="0" collapsed="false">
      <c r="A1567" s="6" t="n">
        <v>37054</v>
      </c>
      <c r="B1567" s="7" t="s">
        <v>20</v>
      </c>
      <c r="C1567" s="1" t="n">
        <v>15.15</v>
      </c>
      <c r="F1567" s="6" t="n">
        <v>37409</v>
      </c>
      <c r="G1567" s="8" t="n">
        <v>0.172997685185185</v>
      </c>
      <c r="H1567" s="1" t="n">
        <v>14.26</v>
      </c>
      <c r="K1567" s="6" t="n">
        <v>37770</v>
      </c>
      <c r="L1567" s="8" t="n">
        <v>0.198634259259259</v>
      </c>
      <c r="M1567" s="1" t="n">
        <v>13.66</v>
      </c>
      <c r="P1567" s="6" t="n">
        <v>38136</v>
      </c>
      <c r="Q1567" s="4" t="n">
        <v>0.171481481481481</v>
      </c>
      <c r="R1567" s="9" t="n">
        <v>11.94</v>
      </c>
      <c r="S1567" s="9"/>
      <c r="U1567" s="6" t="n">
        <v>38502</v>
      </c>
      <c r="V1567" s="8" t="n">
        <v>0.186875</v>
      </c>
      <c r="W1567" s="1" t="n">
        <v>12.28</v>
      </c>
      <c r="Z1567" s="6" t="n">
        <v>38867</v>
      </c>
      <c r="AA1567" s="4" t="n">
        <v>0.200983796296296</v>
      </c>
      <c r="AB1567" s="9" t="n">
        <v>11.23</v>
      </c>
      <c r="AC1567" s="9"/>
      <c r="AE1567" s="6" t="n">
        <v>39198</v>
      </c>
      <c r="AF1567" s="9" t="s">
        <v>88</v>
      </c>
      <c r="AG1567" s="9" t="n">
        <v>10.46</v>
      </c>
      <c r="AJ1567" s="5" t="n">
        <v>39563</v>
      </c>
      <c r="AK1567" s="1" t="s">
        <v>89</v>
      </c>
      <c r="AL1567" s="1" t="n">
        <v>9.6</v>
      </c>
      <c r="AO1567" s="5" t="n">
        <v>39930</v>
      </c>
      <c r="AP1567" s="9" t="s">
        <v>89</v>
      </c>
      <c r="AQ1567" s="9" t="n">
        <v>10.42</v>
      </c>
    </row>
    <row r="1568" customFormat="false" ht="12.75" hidden="false" customHeight="false" outlineLevel="0" collapsed="false">
      <c r="A1568" s="6" t="n">
        <v>37054</v>
      </c>
      <c r="B1568" s="7" t="s">
        <v>23</v>
      </c>
      <c r="C1568" s="1" t="n">
        <v>15.15</v>
      </c>
      <c r="F1568" s="6" t="n">
        <v>37409</v>
      </c>
      <c r="G1568" s="8" t="n">
        <v>0.214664351851852</v>
      </c>
      <c r="H1568" s="1" t="n">
        <v>14.26</v>
      </c>
      <c r="K1568" s="6" t="n">
        <v>37770</v>
      </c>
      <c r="L1568" s="8" t="n">
        <v>0.240300925925926</v>
      </c>
      <c r="M1568" s="1" t="n">
        <v>13.51</v>
      </c>
      <c r="P1568" s="6" t="n">
        <v>38136</v>
      </c>
      <c r="Q1568" s="4" t="n">
        <v>0.213148148148148</v>
      </c>
      <c r="R1568" s="9" t="n">
        <v>11.79</v>
      </c>
      <c r="S1568" s="9"/>
      <c r="U1568" s="6" t="n">
        <v>38502</v>
      </c>
      <c r="V1568" s="8" t="n">
        <v>0.228541666666667</v>
      </c>
      <c r="W1568" s="1" t="n">
        <v>12.13</v>
      </c>
      <c r="Z1568" s="6" t="n">
        <v>38867</v>
      </c>
      <c r="AA1568" s="4" t="n">
        <v>0.242650462962963</v>
      </c>
      <c r="AB1568" s="9" t="n">
        <v>10.92</v>
      </c>
      <c r="AC1568" s="9"/>
      <c r="AE1568" s="6" t="n">
        <v>39198</v>
      </c>
      <c r="AF1568" s="9" t="s">
        <v>90</v>
      </c>
      <c r="AG1568" s="9" t="n">
        <v>10.61</v>
      </c>
      <c r="AJ1568" s="5" t="n">
        <v>39563</v>
      </c>
      <c r="AK1568" s="1" t="s">
        <v>91</v>
      </c>
      <c r="AL1568" s="1" t="n">
        <v>9.76</v>
      </c>
      <c r="AO1568" s="5" t="n">
        <v>39930</v>
      </c>
      <c r="AP1568" s="9" t="s">
        <v>91</v>
      </c>
      <c r="AQ1568" s="9" t="n">
        <v>10.42</v>
      </c>
    </row>
    <row r="1569" customFormat="false" ht="12.75" hidden="false" customHeight="false" outlineLevel="0" collapsed="false">
      <c r="A1569" s="6" t="n">
        <v>37054</v>
      </c>
      <c r="B1569" s="7" t="s">
        <v>26</v>
      </c>
      <c r="C1569" s="1" t="n">
        <v>14.99</v>
      </c>
      <c r="F1569" s="6" t="n">
        <v>37409</v>
      </c>
      <c r="G1569" s="8" t="n">
        <v>0.256331018518519</v>
      </c>
      <c r="H1569" s="1" t="n">
        <v>14.1</v>
      </c>
      <c r="K1569" s="6" t="n">
        <v>37770</v>
      </c>
      <c r="L1569" s="8" t="n">
        <v>0.281967592592593</v>
      </c>
      <c r="M1569" s="1" t="n">
        <v>13.35</v>
      </c>
      <c r="P1569" s="6" t="n">
        <v>38136</v>
      </c>
      <c r="Q1569" s="4" t="n">
        <v>0.254814814814815</v>
      </c>
      <c r="R1569" s="9" t="n">
        <v>11.79</v>
      </c>
      <c r="S1569" s="9"/>
      <c r="U1569" s="6" t="n">
        <v>38502</v>
      </c>
      <c r="V1569" s="8" t="n">
        <v>0.270208333333333</v>
      </c>
      <c r="W1569" s="1" t="n">
        <v>11.98</v>
      </c>
      <c r="Z1569" s="6" t="n">
        <v>38867</v>
      </c>
      <c r="AA1569" s="4" t="n">
        <v>0.28431712962963</v>
      </c>
      <c r="AB1569" s="9" t="n">
        <v>10.77</v>
      </c>
      <c r="AC1569" s="9"/>
      <c r="AE1569" s="6" t="n">
        <v>39198</v>
      </c>
      <c r="AF1569" s="9" t="s">
        <v>92</v>
      </c>
      <c r="AG1569" s="9" t="n">
        <v>10.77</v>
      </c>
      <c r="AJ1569" s="5" t="n">
        <v>39563</v>
      </c>
      <c r="AK1569" s="1" t="s">
        <v>93</v>
      </c>
      <c r="AL1569" s="1" t="n">
        <v>10.07</v>
      </c>
      <c r="AO1569" s="5" t="n">
        <v>39930</v>
      </c>
      <c r="AP1569" s="9" t="s">
        <v>93</v>
      </c>
      <c r="AQ1569" s="9" t="n">
        <v>10.26</v>
      </c>
    </row>
    <row r="1570" customFormat="false" ht="12.75" hidden="false" customHeight="false" outlineLevel="0" collapsed="false">
      <c r="A1570" s="6" t="n">
        <v>37054</v>
      </c>
      <c r="B1570" s="7" t="s">
        <v>29</v>
      </c>
      <c r="C1570" s="1" t="n">
        <v>14.83</v>
      </c>
      <c r="F1570" s="6" t="n">
        <v>37409</v>
      </c>
      <c r="G1570" s="8" t="n">
        <v>0.297997685185185</v>
      </c>
      <c r="H1570" s="1" t="n">
        <v>14.1</v>
      </c>
      <c r="K1570" s="6" t="n">
        <v>37770</v>
      </c>
      <c r="L1570" s="8" t="n">
        <v>0.323634259259259</v>
      </c>
      <c r="M1570" s="1" t="n">
        <v>13.51</v>
      </c>
      <c r="P1570" s="6" t="n">
        <v>38136</v>
      </c>
      <c r="Q1570" s="4" t="n">
        <v>0.296481481481481</v>
      </c>
      <c r="R1570" s="9" t="n">
        <v>11.79</v>
      </c>
      <c r="S1570" s="9"/>
      <c r="U1570" s="6" t="n">
        <v>38502</v>
      </c>
      <c r="V1570" s="8" t="n">
        <v>0.311875</v>
      </c>
      <c r="W1570" s="1" t="n">
        <v>11.98</v>
      </c>
      <c r="Z1570" s="6" t="n">
        <v>38867</v>
      </c>
      <c r="AA1570" s="4" t="n">
        <v>0.325983796296296</v>
      </c>
      <c r="AB1570" s="9" t="n">
        <v>10.92</v>
      </c>
      <c r="AC1570" s="9"/>
      <c r="AE1570" s="6" t="n">
        <v>39198</v>
      </c>
      <c r="AF1570" s="9" t="s">
        <v>94</v>
      </c>
      <c r="AG1570" s="9" t="n">
        <v>10.92</v>
      </c>
      <c r="AJ1570" s="5" t="n">
        <v>39563</v>
      </c>
      <c r="AK1570" s="1" t="s">
        <v>95</v>
      </c>
      <c r="AL1570" s="1" t="n">
        <v>10.23</v>
      </c>
      <c r="AO1570" s="5" t="n">
        <v>39930</v>
      </c>
      <c r="AP1570" s="9" t="s">
        <v>95</v>
      </c>
      <c r="AQ1570" s="9" t="n">
        <v>10.26</v>
      </c>
    </row>
    <row r="1571" customFormat="false" ht="12.75" hidden="false" customHeight="false" outlineLevel="0" collapsed="false">
      <c r="A1571" s="6" t="n">
        <v>37054</v>
      </c>
      <c r="B1571" s="7" t="s">
        <v>32</v>
      </c>
      <c r="C1571" s="1" t="n">
        <v>14.83</v>
      </c>
      <c r="F1571" s="6" t="n">
        <v>37409</v>
      </c>
      <c r="G1571" s="8" t="n">
        <v>0.339664351851852</v>
      </c>
      <c r="H1571" s="1" t="n">
        <v>14.1</v>
      </c>
      <c r="K1571" s="6" t="n">
        <v>37770</v>
      </c>
      <c r="L1571" s="8" t="n">
        <v>0.365300925925926</v>
      </c>
      <c r="M1571" s="1" t="n">
        <v>14.12</v>
      </c>
      <c r="P1571" s="6" t="n">
        <v>38136</v>
      </c>
      <c r="Q1571" s="4" t="n">
        <v>0.338148148148148</v>
      </c>
      <c r="R1571" s="9" t="n">
        <v>11.79</v>
      </c>
      <c r="S1571" s="9"/>
      <c r="U1571" s="6" t="n">
        <v>38502</v>
      </c>
      <c r="V1571" s="8" t="n">
        <v>0.353541666666667</v>
      </c>
      <c r="W1571" s="1" t="n">
        <v>12.28</v>
      </c>
      <c r="Z1571" s="6" t="n">
        <v>38867</v>
      </c>
      <c r="AA1571" s="4" t="n">
        <v>0.367650462962963</v>
      </c>
      <c r="AB1571" s="9" t="n">
        <v>11.38</v>
      </c>
      <c r="AC1571" s="9"/>
      <c r="AE1571" s="6" t="n">
        <v>39198</v>
      </c>
      <c r="AF1571" s="9" t="s">
        <v>96</v>
      </c>
      <c r="AG1571" s="9" t="n">
        <v>11.08</v>
      </c>
      <c r="AJ1571" s="5" t="n">
        <v>39563</v>
      </c>
      <c r="AK1571" s="1" t="s">
        <v>97</v>
      </c>
      <c r="AL1571" s="1" t="n">
        <v>10.38</v>
      </c>
      <c r="AO1571" s="5" t="n">
        <v>39930</v>
      </c>
      <c r="AP1571" s="9" t="s">
        <v>97</v>
      </c>
      <c r="AQ1571" s="9" t="n">
        <v>10.11</v>
      </c>
    </row>
    <row r="1572" customFormat="false" ht="12.75" hidden="false" customHeight="false" outlineLevel="0" collapsed="false">
      <c r="A1572" s="6" t="n">
        <v>37054</v>
      </c>
      <c r="B1572" s="7" t="s">
        <v>35</v>
      </c>
      <c r="C1572" s="1" t="n">
        <v>14.83</v>
      </c>
      <c r="F1572" s="6" t="n">
        <v>37409</v>
      </c>
      <c r="G1572" s="8" t="n">
        <v>0.381331018518519</v>
      </c>
      <c r="H1572" s="1" t="n">
        <v>14.72</v>
      </c>
      <c r="K1572" s="6" t="n">
        <v>37770</v>
      </c>
      <c r="L1572" s="8" t="n">
        <v>0.406967592592593</v>
      </c>
      <c r="M1572" s="1" t="n">
        <v>14.75</v>
      </c>
      <c r="P1572" s="6" t="n">
        <v>38136</v>
      </c>
      <c r="Q1572" s="4" t="n">
        <v>0.379814814814815</v>
      </c>
      <c r="R1572" s="9" t="n">
        <v>12.72</v>
      </c>
      <c r="S1572" s="9"/>
      <c r="U1572" s="6" t="n">
        <v>38502</v>
      </c>
      <c r="V1572" s="8" t="n">
        <v>0.395208333333333</v>
      </c>
      <c r="W1572" s="1" t="n">
        <v>12.75</v>
      </c>
      <c r="Z1572" s="6" t="n">
        <v>38867</v>
      </c>
      <c r="AA1572" s="4" t="n">
        <v>0.40931712962963</v>
      </c>
      <c r="AB1572" s="9" t="n">
        <v>12.16</v>
      </c>
      <c r="AC1572" s="9"/>
      <c r="AE1572" s="6" t="n">
        <v>39198</v>
      </c>
      <c r="AF1572" s="9" t="s">
        <v>98</v>
      </c>
      <c r="AG1572" s="9" t="n">
        <v>11.08</v>
      </c>
      <c r="AJ1572" s="5" t="n">
        <v>39563</v>
      </c>
      <c r="AK1572" s="1" t="s">
        <v>99</v>
      </c>
      <c r="AL1572" s="1" t="n">
        <v>10.38</v>
      </c>
      <c r="AO1572" s="5" t="n">
        <v>39930</v>
      </c>
      <c r="AP1572" s="9" t="s">
        <v>99</v>
      </c>
      <c r="AQ1572" s="9" t="n">
        <v>10.11</v>
      </c>
    </row>
    <row r="1573" customFormat="false" ht="12.75" hidden="false" customHeight="false" outlineLevel="0" collapsed="false">
      <c r="A1573" s="6" t="n">
        <v>37054</v>
      </c>
      <c r="B1573" s="7" t="s">
        <v>38</v>
      </c>
      <c r="C1573" s="1" t="n">
        <v>15.47</v>
      </c>
      <c r="F1573" s="6" t="n">
        <v>37409</v>
      </c>
      <c r="G1573" s="8" t="n">
        <v>0.422997685185185</v>
      </c>
      <c r="H1573" s="1" t="n">
        <v>16.15</v>
      </c>
      <c r="K1573" s="6" t="n">
        <v>37770</v>
      </c>
      <c r="L1573" s="8" t="n">
        <v>0.448634259259259</v>
      </c>
      <c r="M1573" s="1" t="n">
        <v>15.38</v>
      </c>
      <c r="P1573" s="6" t="n">
        <v>38136</v>
      </c>
      <c r="Q1573" s="4" t="n">
        <v>0.421481481481481</v>
      </c>
      <c r="R1573" s="9" t="n">
        <v>13.49</v>
      </c>
      <c r="S1573" s="9"/>
      <c r="U1573" s="6" t="n">
        <v>38502</v>
      </c>
      <c r="V1573" s="8" t="n">
        <v>0.436875</v>
      </c>
      <c r="W1573" s="1" t="n">
        <v>13.37</v>
      </c>
      <c r="Z1573" s="6" t="n">
        <v>38867</v>
      </c>
      <c r="AA1573" s="4" t="n">
        <v>0.450983796296296</v>
      </c>
      <c r="AB1573" s="9" t="n">
        <v>13.09</v>
      </c>
      <c r="AC1573" s="9"/>
      <c r="AE1573" s="6" t="n">
        <v>39198</v>
      </c>
      <c r="AF1573" s="9" t="s">
        <v>100</v>
      </c>
      <c r="AG1573" s="9" t="n">
        <v>11.08</v>
      </c>
      <c r="AJ1573" s="5" t="n">
        <v>39563</v>
      </c>
      <c r="AK1573" s="1" t="s">
        <v>101</v>
      </c>
      <c r="AL1573" s="1" t="n">
        <v>10.38</v>
      </c>
      <c r="AO1573" s="5" t="n">
        <v>39930</v>
      </c>
      <c r="AP1573" s="9" t="s">
        <v>101</v>
      </c>
      <c r="AQ1573" s="9" t="n">
        <v>9.95</v>
      </c>
    </row>
    <row r="1574" customFormat="false" ht="12.75" hidden="false" customHeight="false" outlineLevel="0" collapsed="false">
      <c r="A1574" s="6" t="n">
        <v>37054</v>
      </c>
      <c r="B1574" s="7" t="s">
        <v>41</v>
      </c>
      <c r="C1574" s="1" t="n">
        <v>16.73</v>
      </c>
      <c r="F1574" s="6" t="n">
        <v>37409</v>
      </c>
      <c r="G1574" s="8" t="n">
        <v>0.464664351851852</v>
      </c>
      <c r="H1574" s="1" t="n">
        <v>17.26</v>
      </c>
      <c r="K1574" s="6" t="n">
        <v>37770</v>
      </c>
      <c r="L1574" s="8" t="n">
        <v>0.490300925925926</v>
      </c>
      <c r="M1574" s="1" t="n">
        <v>15.86</v>
      </c>
      <c r="P1574" s="6" t="n">
        <v>38136</v>
      </c>
      <c r="Q1574" s="4" t="n">
        <v>0.463148148148148</v>
      </c>
      <c r="R1574" s="9" t="n">
        <v>14.42</v>
      </c>
      <c r="S1574" s="9"/>
      <c r="U1574" s="6" t="n">
        <v>38502</v>
      </c>
      <c r="V1574" s="8" t="n">
        <v>0.478541666666667</v>
      </c>
      <c r="W1574" s="1" t="n">
        <v>14.14</v>
      </c>
      <c r="Z1574" s="6" t="n">
        <v>38867</v>
      </c>
      <c r="AA1574" s="4" t="n">
        <v>0.492650462962963</v>
      </c>
      <c r="AB1574" s="9" t="n">
        <v>14.01</v>
      </c>
      <c r="AC1574" s="9"/>
      <c r="AE1574" s="6" t="n">
        <v>39198</v>
      </c>
      <c r="AF1574" s="9" t="s">
        <v>102</v>
      </c>
      <c r="AG1574" s="9" t="n">
        <v>10.92</v>
      </c>
      <c r="AJ1574" s="5" t="n">
        <v>39563</v>
      </c>
      <c r="AK1574" s="1" t="s">
        <v>103</v>
      </c>
      <c r="AL1574" s="1" t="n">
        <v>10.38</v>
      </c>
      <c r="AO1574" s="5" t="n">
        <v>39930</v>
      </c>
      <c r="AP1574" s="9" t="s">
        <v>103</v>
      </c>
      <c r="AQ1574" s="9" t="n">
        <v>9.95</v>
      </c>
    </row>
    <row r="1575" customFormat="false" ht="12.75" hidden="false" customHeight="false" outlineLevel="0" collapsed="false">
      <c r="A1575" s="6" t="n">
        <v>37054</v>
      </c>
      <c r="B1575" s="7" t="s">
        <v>44</v>
      </c>
      <c r="C1575" s="1" t="n">
        <v>18.5</v>
      </c>
      <c r="F1575" s="6" t="n">
        <v>37409</v>
      </c>
      <c r="G1575" s="8" t="n">
        <v>0.506331018518519</v>
      </c>
      <c r="H1575" s="1" t="n">
        <v>18.38</v>
      </c>
      <c r="K1575" s="6" t="n">
        <v>37770</v>
      </c>
      <c r="L1575" s="8" t="n">
        <v>0.531967592592593</v>
      </c>
      <c r="M1575" s="1" t="n">
        <v>16.18</v>
      </c>
      <c r="P1575" s="6" t="n">
        <v>38136</v>
      </c>
      <c r="Q1575" s="4" t="n">
        <v>0.504814814814815</v>
      </c>
      <c r="R1575" s="9" t="n">
        <v>15.36</v>
      </c>
      <c r="S1575" s="9"/>
      <c r="U1575" s="6" t="n">
        <v>38502</v>
      </c>
      <c r="V1575" s="8" t="n">
        <v>0.520208333333333</v>
      </c>
      <c r="W1575" s="1" t="n">
        <v>14.76</v>
      </c>
      <c r="Z1575" s="6" t="n">
        <v>38867</v>
      </c>
      <c r="AA1575" s="4" t="n">
        <v>0.53431712962963</v>
      </c>
      <c r="AB1575" s="9" t="n">
        <v>14.79</v>
      </c>
      <c r="AC1575" s="9"/>
      <c r="AE1575" s="6" t="n">
        <v>39198</v>
      </c>
      <c r="AF1575" s="9" t="s">
        <v>104</v>
      </c>
      <c r="AG1575" s="9" t="n">
        <v>10.92</v>
      </c>
      <c r="AJ1575" s="5" t="n">
        <v>39563</v>
      </c>
      <c r="AK1575" s="1" t="s">
        <v>105</v>
      </c>
      <c r="AL1575" s="1" t="n">
        <v>10.23</v>
      </c>
      <c r="AO1575" s="5" t="n">
        <v>39930</v>
      </c>
      <c r="AP1575" s="9" t="s">
        <v>105</v>
      </c>
      <c r="AQ1575" s="9" t="n">
        <v>9.95</v>
      </c>
    </row>
    <row r="1576" customFormat="false" ht="12.75" hidden="false" customHeight="false" outlineLevel="0" collapsed="false">
      <c r="A1576" s="6" t="n">
        <v>37054</v>
      </c>
      <c r="B1576" s="7" t="s">
        <v>47</v>
      </c>
      <c r="C1576" s="1" t="n">
        <v>19.8</v>
      </c>
      <c r="F1576" s="6" t="n">
        <v>37409</v>
      </c>
      <c r="G1576" s="8" t="n">
        <v>0.547997685185185</v>
      </c>
      <c r="H1576" s="1" t="n">
        <v>19.36</v>
      </c>
      <c r="K1576" s="6" t="n">
        <v>37770</v>
      </c>
      <c r="L1576" s="8" t="n">
        <v>0.573634259259259</v>
      </c>
      <c r="M1576" s="1" t="n">
        <v>16.18</v>
      </c>
      <c r="P1576" s="6" t="n">
        <v>38136</v>
      </c>
      <c r="Q1576" s="4" t="n">
        <v>0.546481481481482</v>
      </c>
      <c r="R1576" s="9" t="n">
        <v>16.16</v>
      </c>
      <c r="S1576" s="9"/>
      <c r="U1576" s="6" t="n">
        <v>38502</v>
      </c>
      <c r="V1576" s="8" t="n">
        <v>0.561875</v>
      </c>
      <c r="W1576" s="1" t="n">
        <v>15.39</v>
      </c>
      <c r="Z1576" s="6" t="n">
        <v>38867</v>
      </c>
      <c r="AA1576" s="4" t="n">
        <v>0.575983796296296</v>
      </c>
      <c r="AB1576" s="9" t="n">
        <v>15.42</v>
      </c>
      <c r="AC1576" s="9"/>
      <c r="AE1576" s="6" t="n">
        <v>39198</v>
      </c>
      <c r="AF1576" s="9" t="s">
        <v>106</v>
      </c>
      <c r="AG1576" s="9" t="n">
        <v>10.77</v>
      </c>
      <c r="AJ1576" s="5" t="n">
        <v>39563</v>
      </c>
      <c r="AK1576" s="1" t="s">
        <v>107</v>
      </c>
      <c r="AL1576" s="1" t="n">
        <v>10.07</v>
      </c>
      <c r="AO1576" s="5" t="n">
        <v>39930</v>
      </c>
      <c r="AP1576" s="9" t="s">
        <v>107</v>
      </c>
      <c r="AQ1576" s="9" t="n">
        <v>9.79</v>
      </c>
    </row>
    <row r="1577" customFormat="false" ht="12.75" hidden="false" customHeight="false" outlineLevel="0" collapsed="false">
      <c r="A1577" s="6" t="n">
        <v>37054</v>
      </c>
      <c r="B1577" s="7" t="s">
        <v>50</v>
      </c>
      <c r="C1577" s="1" t="n">
        <v>20.94</v>
      </c>
      <c r="F1577" s="6" t="n">
        <v>37409</v>
      </c>
      <c r="G1577" s="8" t="n">
        <v>0.589664351851852</v>
      </c>
      <c r="H1577" s="1" t="n">
        <v>19.84</v>
      </c>
      <c r="K1577" s="6" t="n">
        <v>37770</v>
      </c>
      <c r="L1577" s="8" t="n">
        <v>0.615300925925926</v>
      </c>
      <c r="M1577" s="1" t="n">
        <v>16.33</v>
      </c>
      <c r="P1577" s="6" t="n">
        <v>38136</v>
      </c>
      <c r="Q1577" s="4" t="n">
        <v>0.588148148148148</v>
      </c>
      <c r="R1577" s="9" t="n">
        <v>16.79</v>
      </c>
      <c r="S1577" s="9"/>
      <c r="U1577" s="6" t="n">
        <v>38502</v>
      </c>
      <c r="V1577" s="8" t="n">
        <v>0.603541666666667</v>
      </c>
      <c r="W1577" s="1" t="n">
        <v>15.56</v>
      </c>
      <c r="Z1577" s="6" t="n">
        <v>38867</v>
      </c>
      <c r="AA1577" s="4" t="n">
        <v>0.617650462962963</v>
      </c>
      <c r="AB1577" s="9" t="n">
        <v>15.74</v>
      </c>
      <c r="AC1577" s="9"/>
      <c r="AE1577" s="6" t="n">
        <v>39198</v>
      </c>
      <c r="AF1577" s="9" t="s">
        <v>108</v>
      </c>
      <c r="AG1577" s="9" t="n">
        <v>10.61</v>
      </c>
      <c r="AJ1577" s="5" t="n">
        <v>39563</v>
      </c>
      <c r="AK1577" s="1" t="s">
        <v>109</v>
      </c>
      <c r="AL1577" s="1" t="n">
        <v>9.92</v>
      </c>
      <c r="AO1577" s="5" t="n">
        <v>39930</v>
      </c>
      <c r="AP1577" s="9" t="s">
        <v>109</v>
      </c>
      <c r="AQ1577" s="9" t="n">
        <v>9.79</v>
      </c>
    </row>
    <row r="1578" customFormat="false" ht="12.75" hidden="false" customHeight="false" outlineLevel="0" collapsed="false">
      <c r="A1578" s="6" t="n">
        <v>37054</v>
      </c>
      <c r="B1578" s="7" t="s">
        <v>53</v>
      </c>
      <c r="C1578" s="1" t="n">
        <v>21.61</v>
      </c>
      <c r="F1578" s="6" t="n">
        <v>37409</v>
      </c>
      <c r="G1578" s="8" t="n">
        <v>0.631331018518519</v>
      </c>
      <c r="H1578" s="1" t="n">
        <v>20.01</v>
      </c>
      <c r="K1578" s="6" t="n">
        <v>37770</v>
      </c>
      <c r="L1578" s="8" t="n">
        <v>0.656967592592593</v>
      </c>
      <c r="M1578" s="1" t="n">
        <v>16.18</v>
      </c>
      <c r="P1578" s="6" t="n">
        <v>38136</v>
      </c>
      <c r="Q1578" s="4" t="n">
        <v>0.629814814814815</v>
      </c>
      <c r="R1578" s="9" t="n">
        <v>16.95</v>
      </c>
      <c r="S1578" s="9"/>
      <c r="U1578" s="6" t="n">
        <v>38502</v>
      </c>
      <c r="V1578" s="8" t="n">
        <v>0.645208333333333</v>
      </c>
      <c r="W1578" s="1" t="n">
        <v>15.56</v>
      </c>
      <c r="Z1578" s="6" t="n">
        <v>38867</v>
      </c>
      <c r="AA1578" s="4" t="n">
        <v>0.65931712962963</v>
      </c>
      <c r="AB1578" s="9" t="n">
        <v>15.9</v>
      </c>
      <c r="AC1578" s="9"/>
      <c r="AE1578" s="6" t="n">
        <v>39198</v>
      </c>
      <c r="AF1578" s="9" t="s">
        <v>110</v>
      </c>
      <c r="AG1578" s="9" t="n">
        <v>10.61</v>
      </c>
      <c r="AJ1578" s="5" t="n">
        <v>39563</v>
      </c>
      <c r="AK1578" s="1" t="s">
        <v>111</v>
      </c>
      <c r="AL1578" s="1" t="n">
        <v>9.76</v>
      </c>
      <c r="AO1578" s="5" t="n">
        <v>39930</v>
      </c>
      <c r="AP1578" s="9" t="s">
        <v>111</v>
      </c>
      <c r="AQ1578" s="9" t="n">
        <v>9.64</v>
      </c>
    </row>
    <row r="1579" customFormat="false" ht="12.75" hidden="false" customHeight="false" outlineLevel="0" collapsed="false">
      <c r="A1579" s="6" t="n">
        <v>37054</v>
      </c>
      <c r="B1579" s="7" t="s">
        <v>56</v>
      </c>
      <c r="C1579" s="1" t="n">
        <v>21.77</v>
      </c>
      <c r="F1579" s="6" t="n">
        <v>37409</v>
      </c>
      <c r="G1579" s="8" t="n">
        <v>0.672997685185185</v>
      </c>
      <c r="H1579" s="1" t="n">
        <v>19.68</v>
      </c>
      <c r="K1579" s="6" t="n">
        <v>37770</v>
      </c>
      <c r="L1579" s="8" t="n">
        <v>0.698634259259259</v>
      </c>
      <c r="M1579" s="1" t="n">
        <v>15.7</v>
      </c>
      <c r="P1579" s="6" t="n">
        <v>38136</v>
      </c>
      <c r="Q1579" s="4" t="n">
        <v>0.671481481481482</v>
      </c>
      <c r="R1579" s="9" t="n">
        <v>16.79</v>
      </c>
      <c r="S1579" s="9"/>
      <c r="U1579" s="6" t="n">
        <v>38502</v>
      </c>
      <c r="V1579" s="8" t="n">
        <v>0.686875</v>
      </c>
      <c r="W1579" s="1" t="n">
        <v>15.56</v>
      </c>
      <c r="Z1579" s="6" t="n">
        <v>38867</v>
      </c>
      <c r="AA1579" s="4" t="n">
        <v>0.700983796296296</v>
      </c>
      <c r="AB1579" s="9" t="n">
        <v>15.42</v>
      </c>
      <c r="AC1579" s="9"/>
      <c r="AE1579" s="6" t="n">
        <v>39198</v>
      </c>
      <c r="AF1579" s="9" t="s">
        <v>112</v>
      </c>
      <c r="AG1579" s="9" t="n">
        <v>10.61</v>
      </c>
      <c r="AJ1579" s="5" t="n">
        <v>39563</v>
      </c>
      <c r="AK1579" s="1" t="s">
        <v>113</v>
      </c>
      <c r="AL1579" s="1" t="n">
        <v>9.76</v>
      </c>
      <c r="AO1579" s="5" t="n">
        <v>39930</v>
      </c>
      <c r="AP1579" s="9" t="s">
        <v>113</v>
      </c>
      <c r="AQ1579" s="9" t="n">
        <v>9.48</v>
      </c>
    </row>
    <row r="1580" customFormat="false" ht="12.75" hidden="false" customHeight="false" outlineLevel="0" collapsed="false">
      <c r="A1580" s="6" t="n">
        <v>37054</v>
      </c>
      <c r="B1580" s="7" t="s">
        <v>59</v>
      </c>
      <c r="C1580" s="1" t="n">
        <v>21.27</v>
      </c>
      <c r="F1580" s="6" t="n">
        <v>37409</v>
      </c>
      <c r="G1580" s="8" t="n">
        <v>0.714664351851852</v>
      </c>
      <c r="H1580" s="1" t="n">
        <v>19.03</v>
      </c>
      <c r="K1580" s="6" t="n">
        <v>37770</v>
      </c>
      <c r="L1580" s="8" t="n">
        <v>0.740300925925926</v>
      </c>
      <c r="M1580" s="1" t="n">
        <v>15.38</v>
      </c>
      <c r="P1580" s="6" t="n">
        <v>38136</v>
      </c>
      <c r="Q1580" s="4" t="n">
        <v>0.713148148148148</v>
      </c>
      <c r="R1580" s="9" t="n">
        <v>16.31</v>
      </c>
      <c r="S1580" s="9"/>
      <c r="U1580" s="6" t="n">
        <v>38502</v>
      </c>
      <c r="V1580" s="8" t="n">
        <v>0.728541666666667</v>
      </c>
      <c r="W1580" s="1" t="n">
        <v>15.24</v>
      </c>
      <c r="Z1580" s="6" t="n">
        <v>38867</v>
      </c>
      <c r="AA1580" s="4" t="n">
        <v>0.742650462962963</v>
      </c>
      <c r="AB1580" s="9" t="n">
        <v>14.95</v>
      </c>
      <c r="AC1580" s="9"/>
      <c r="AE1580" s="6" t="n">
        <v>39198</v>
      </c>
      <c r="AF1580" s="9" t="s">
        <v>114</v>
      </c>
      <c r="AG1580" s="9" t="n">
        <v>10.46</v>
      </c>
      <c r="AJ1580" s="5" t="n">
        <v>39563</v>
      </c>
      <c r="AK1580" s="1" t="s">
        <v>115</v>
      </c>
      <c r="AL1580" s="1" t="n">
        <v>9.6</v>
      </c>
      <c r="AO1580" s="5" t="n">
        <v>39930</v>
      </c>
      <c r="AP1580" s="9" t="s">
        <v>115</v>
      </c>
      <c r="AQ1580" s="9" t="n">
        <v>9.48</v>
      </c>
    </row>
    <row r="1581" customFormat="false" ht="12.75" hidden="false" customHeight="false" outlineLevel="0" collapsed="false">
      <c r="A1581" s="6" t="n">
        <v>37054</v>
      </c>
      <c r="B1581" s="7" t="s">
        <v>62</v>
      </c>
      <c r="C1581" s="1" t="n">
        <v>20.28</v>
      </c>
      <c r="F1581" s="6" t="n">
        <v>37409</v>
      </c>
      <c r="G1581" s="8" t="n">
        <v>0.756331018518519</v>
      </c>
      <c r="H1581" s="1" t="n">
        <v>18.38</v>
      </c>
      <c r="K1581" s="6" t="n">
        <v>37770</v>
      </c>
      <c r="L1581" s="8" t="n">
        <v>0.781967592592593</v>
      </c>
      <c r="M1581" s="1" t="n">
        <v>15.07</v>
      </c>
      <c r="P1581" s="6" t="n">
        <v>38136</v>
      </c>
      <c r="Q1581" s="4" t="n">
        <v>0.754814814814815</v>
      </c>
      <c r="R1581" s="9" t="n">
        <v>15.84</v>
      </c>
      <c r="S1581" s="9"/>
      <c r="U1581" s="6" t="n">
        <v>38502</v>
      </c>
      <c r="V1581" s="8" t="n">
        <v>0.770208333333333</v>
      </c>
      <c r="W1581" s="1" t="n">
        <v>14.92</v>
      </c>
      <c r="Z1581" s="6" t="n">
        <v>38867</v>
      </c>
      <c r="AA1581" s="4" t="n">
        <v>0.78431712962963</v>
      </c>
      <c r="AB1581" s="9" t="n">
        <v>14.48</v>
      </c>
      <c r="AC1581" s="9"/>
      <c r="AE1581" s="6" t="n">
        <v>39198</v>
      </c>
      <c r="AF1581" s="9" t="s">
        <v>116</v>
      </c>
      <c r="AG1581" s="9" t="n">
        <v>10.46</v>
      </c>
      <c r="AJ1581" s="5" t="n">
        <v>39563</v>
      </c>
      <c r="AK1581" s="1" t="s">
        <v>117</v>
      </c>
      <c r="AL1581" s="1" t="n">
        <v>9.6</v>
      </c>
      <c r="AO1581" s="5" t="n">
        <v>39930</v>
      </c>
      <c r="AP1581" s="9" t="s">
        <v>117</v>
      </c>
      <c r="AQ1581" s="9" t="n">
        <v>9.33</v>
      </c>
    </row>
    <row r="1582" customFormat="false" ht="12.75" hidden="false" customHeight="false" outlineLevel="0" collapsed="false">
      <c r="A1582" s="6" t="n">
        <v>37054</v>
      </c>
      <c r="B1582" s="7" t="s">
        <v>65</v>
      </c>
      <c r="C1582" s="1" t="n">
        <v>19.31</v>
      </c>
      <c r="F1582" s="6" t="n">
        <v>37409</v>
      </c>
      <c r="G1582" s="8" t="n">
        <v>0.797997685185185</v>
      </c>
      <c r="H1582" s="1" t="n">
        <v>18.06</v>
      </c>
      <c r="K1582" s="6" t="n">
        <v>37770</v>
      </c>
      <c r="L1582" s="8" t="n">
        <v>0.823634259259259</v>
      </c>
      <c r="M1582" s="1" t="n">
        <v>14.75</v>
      </c>
      <c r="P1582" s="6" t="n">
        <v>38136</v>
      </c>
      <c r="Q1582" s="4" t="n">
        <v>0.796481481481482</v>
      </c>
      <c r="R1582" s="9" t="n">
        <v>15.52</v>
      </c>
      <c r="S1582" s="9"/>
      <c r="U1582" s="6" t="n">
        <v>38502</v>
      </c>
      <c r="V1582" s="8" t="n">
        <v>0.811875</v>
      </c>
      <c r="W1582" s="1" t="n">
        <v>14.61</v>
      </c>
      <c r="Z1582" s="6" t="n">
        <v>38867</v>
      </c>
      <c r="AA1582" s="4" t="n">
        <v>0.825983796296296</v>
      </c>
      <c r="AB1582" s="9" t="n">
        <v>14.01</v>
      </c>
      <c r="AC1582" s="9"/>
      <c r="AE1582" s="6" t="n">
        <v>39198</v>
      </c>
      <c r="AF1582" s="9" t="s">
        <v>118</v>
      </c>
      <c r="AG1582" s="9" t="n">
        <v>10.3</v>
      </c>
      <c r="AJ1582" s="5" t="n">
        <v>39563</v>
      </c>
      <c r="AK1582" s="1" t="s">
        <v>119</v>
      </c>
      <c r="AL1582" s="1" t="n">
        <v>9.45</v>
      </c>
      <c r="AO1582" s="5" t="n">
        <v>39930</v>
      </c>
      <c r="AP1582" s="9" t="s">
        <v>119</v>
      </c>
      <c r="AQ1582" s="9" t="n">
        <v>9.18</v>
      </c>
    </row>
    <row r="1583" customFormat="false" ht="12.75" hidden="false" customHeight="false" outlineLevel="0" collapsed="false">
      <c r="A1583" s="6" t="n">
        <v>37054</v>
      </c>
      <c r="B1583" s="7" t="s">
        <v>68</v>
      </c>
      <c r="C1583" s="1" t="n">
        <v>18.34</v>
      </c>
      <c r="F1583" s="6" t="n">
        <v>37409</v>
      </c>
      <c r="G1583" s="8" t="n">
        <v>0.839664351851852</v>
      </c>
      <c r="H1583" s="1" t="n">
        <v>17.42</v>
      </c>
      <c r="K1583" s="6" t="n">
        <v>37770</v>
      </c>
      <c r="L1583" s="8" t="n">
        <v>0.865300925925926</v>
      </c>
      <c r="M1583" s="1" t="n">
        <v>14.59</v>
      </c>
      <c r="P1583" s="6" t="n">
        <v>38136</v>
      </c>
      <c r="Q1583" s="4" t="n">
        <v>0.838148148148148</v>
      </c>
      <c r="R1583" s="9" t="n">
        <v>15.04</v>
      </c>
      <c r="S1583" s="9"/>
      <c r="U1583" s="6" t="n">
        <v>38502</v>
      </c>
      <c r="V1583" s="8" t="n">
        <v>0.853541666666667</v>
      </c>
      <c r="W1583" s="1" t="n">
        <v>14.45</v>
      </c>
      <c r="Z1583" s="6" t="n">
        <v>38867</v>
      </c>
      <c r="AA1583" s="4" t="n">
        <v>0.867650462962963</v>
      </c>
      <c r="AB1583" s="9" t="n">
        <v>13.71</v>
      </c>
      <c r="AC1583" s="9"/>
      <c r="AE1583" s="6" t="n">
        <v>39198</v>
      </c>
      <c r="AF1583" s="9" t="s">
        <v>120</v>
      </c>
      <c r="AG1583" s="9" t="n">
        <v>10.3</v>
      </c>
      <c r="AJ1583" s="5" t="n">
        <v>39563</v>
      </c>
      <c r="AK1583" s="1" t="s">
        <v>121</v>
      </c>
      <c r="AL1583" s="1" t="n">
        <v>9.45</v>
      </c>
      <c r="AO1583" s="5" t="n">
        <v>39930</v>
      </c>
      <c r="AP1583" s="9" t="s">
        <v>121</v>
      </c>
      <c r="AQ1583" s="9" t="n">
        <v>9.18</v>
      </c>
    </row>
    <row r="1584" customFormat="false" ht="12.75" hidden="false" customHeight="false" outlineLevel="0" collapsed="false">
      <c r="A1584" s="6" t="n">
        <v>37054</v>
      </c>
      <c r="B1584" s="7" t="s">
        <v>71</v>
      </c>
      <c r="C1584" s="1" t="n">
        <v>17.86</v>
      </c>
      <c r="F1584" s="6" t="n">
        <v>37409</v>
      </c>
      <c r="G1584" s="8" t="n">
        <v>0.881331018518519</v>
      </c>
      <c r="H1584" s="1" t="n">
        <v>16.94</v>
      </c>
      <c r="K1584" s="6" t="n">
        <v>37770</v>
      </c>
      <c r="L1584" s="8" t="n">
        <v>0.906967592592593</v>
      </c>
      <c r="M1584" s="1" t="n">
        <v>14.43</v>
      </c>
      <c r="P1584" s="6" t="n">
        <v>38136</v>
      </c>
      <c r="Q1584" s="4" t="n">
        <v>0.879814814814815</v>
      </c>
      <c r="R1584" s="9" t="n">
        <v>14.57</v>
      </c>
      <c r="S1584" s="9"/>
      <c r="U1584" s="6" t="n">
        <v>38502</v>
      </c>
      <c r="V1584" s="8" t="n">
        <v>0.895208333333333</v>
      </c>
      <c r="W1584" s="1" t="n">
        <v>14.14</v>
      </c>
      <c r="Z1584" s="6" t="n">
        <v>38867</v>
      </c>
      <c r="AA1584" s="4" t="n">
        <v>0.90931712962963</v>
      </c>
      <c r="AB1584" s="9" t="n">
        <v>13.55</v>
      </c>
      <c r="AC1584" s="9"/>
      <c r="AE1584" s="6" t="n">
        <v>39198</v>
      </c>
      <c r="AF1584" s="9" t="s">
        <v>122</v>
      </c>
      <c r="AG1584" s="9" t="n">
        <v>10.14</v>
      </c>
      <c r="AJ1584" s="5" t="n">
        <v>39563</v>
      </c>
      <c r="AK1584" s="1" t="s">
        <v>123</v>
      </c>
      <c r="AL1584" s="1" t="n">
        <v>9.29</v>
      </c>
      <c r="AO1584" s="5" t="n">
        <v>39930</v>
      </c>
      <c r="AP1584" s="9" t="s">
        <v>123</v>
      </c>
      <c r="AQ1584" s="9" t="n">
        <v>9.02</v>
      </c>
    </row>
    <row r="1585" customFormat="false" ht="12.75" hidden="false" customHeight="false" outlineLevel="0" collapsed="false">
      <c r="A1585" s="6" t="n">
        <v>37054</v>
      </c>
      <c r="B1585" s="7" t="s">
        <v>74</v>
      </c>
      <c r="C1585" s="1" t="n">
        <v>17.06</v>
      </c>
      <c r="F1585" s="6" t="n">
        <v>37409</v>
      </c>
      <c r="G1585" s="8" t="n">
        <v>0.922997685185185</v>
      </c>
      <c r="H1585" s="1" t="n">
        <v>16.31</v>
      </c>
      <c r="K1585" s="6" t="n">
        <v>37770</v>
      </c>
      <c r="L1585" s="8" t="n">
        <v>0.948634259259259</v>
      </c>
      <c r="M1585" s="1" t="n">
        <v>14.28</v>
      </c>
      <c r="P1585" s="6" t="n">
        <v>38136</v>
      </c>
      <c r="Q1585" s="4" t="n">
        <v>0.921481481481482</v>
      </c>
      <c r="R1585" s="9" t="n">
        <v>14.11</v>
      </c>
      <c r="S1585" s="9"/>
      <c r="U1585" s="6" t="n">
        <v>38502</v>
      </c>
      <c r="V1585" s="8" t="n">
        <v>0.936875</v>
      </c>
      <c r="W1585" s="1" t="n">
        <v>13.98</v>
      </c>
      <c r="Z1585" s="6" t="n">
        <v>38867</v>
      </c>
      <c r="AA1585" s="4" t="n">
        <v>0.950983796296296</v>
      </c>
      <c r="AB1585" s="9" t="n">
        <v>13.24</v>
      </c>
      <c r="AC1585" s="9"/>
      <c r="AE1585" s="6" t="n">
        <v>39198</v>
      </c>
      <c r="AF1585" s="9" t="s">
        <v>124</v>
      </c>
      <c r="AG1585" s="9" t="n">
        <v>10.14</v>
      </c>
      <c r="AJ1585" s="5" t="n">
        <v>39563</v>
      </c>
      <c r="AK1585" s="1" t="s">
        <v>125</v>
      </c>
      <c r="AL1585" s="1" t="n">
        <v>9.29</v>
      </c>
      <c r="AO1585" s="5" t="n">
        <v>39930</v>
      </c>
      <c r="AP1585" s="9" t="s">
        <v>125</v>
      </c>
      <c r="AQ1585" s="9" t="n">
        <v>9.02</v>
      </c>
    </row>
    <row r="1586" customFormat="false" ht="12.75" hidden="false" customHeight="false" outlineLevel="0" collapsed="false">
      <c r="A1586" s="6" t="n">
        <v>37054</v>
      </c>
      <c r="B1586" s="7" t="s">
        <v>77</v>
      </c>
      <c r="C1586" s="1" t="n">
        <v>16.42</v>
      </c>
      <c r="F1586" s="6" t="n">
        <v>37409</v>
      </c>
      <c r="G1586" s="8" t="n">
        <v>0.964664351851852</v>
      </c>
      <c r="H1586" s="1" t="n">
        <v>15.83</v>
      </c>
      <c r="K1586" s="6" t="n">
        <v>37770</v>
      </c>
      <c r="L1586" s="8" t="n">
        <v>0.990300925925926</v>
      </c>
      <c r="M1586" s="1" t="n">
        <v>14.12</v>
      </c>
      <c r="P1586" s="6" t="n">
        <v>38136</v>
      </c>
      <c r="Q1586" s="4" t="n">
        <v>0.963148148148148</v>
      </c>
      <c r="R1586" s="9" t="n">
        <v>13.95</v>
      </c>
      <c r="S1586" s="9"/>
      <c r="U1586" s="6" t="n">
        <v>38502</v>
      </c>
      <c r="V1586" s="8" t="n">
        <v>0.978541666666667</v>
      </c>
      <c r="W1586" s="1" t="n">
        <v>13.68</v>
      </c>
      <c r="Z1586" s="6" t="n">
        <v>38867</v>
      </c>
      <c r="AA1586" s="4" t="n">
        <v>0.992650462962963</v>
      </c>
      <c r="AB1586" s="9" t="n">
        <v>12.93</v>
      </c>
      <c r="AC1586" s="9"/>
      <c r="AE1586" s="6" t="n">
        <v>39198</v>
      </c>
      <c r="AF1586" s="9" t="s">
        <v>126</v>
      </c>
      <c r="AG1586" s="9" t="n">
        <v>9.99</v>
      </c>
      <c r="AJ1586" s="5" t="n">
        <v>39563</v>
      </c>
      <c r="AK1586" s="1" t="s">
        <v>127</v>
      </c>
      <c r="AL1586" s="1" t="n">
        <v>9.14</v>
      </c>
      <c r="AO1586" s="5" t="n">
        <v>39930</v>
      </c>
      <c r="AP1586" s="9" t="s">
        <v>127</v>
      </c>
      <c r="AQ1586" s="9" t="n">
        <v>9.02</v>
      </c>
    </row>
    <row r="1587" customFormat="false" ht="12.75" hidden="false" customHeight="false" outlineLevel="0" collapsed="false">
      <c r="A1587" s="6" t="n">
        <v>37055</v>
      </c>
      <c r="B1587" s="7" t="s">
        <v>8</v>
      </c>
      <c r="C1587" s="1" t="n">
        <v>15.78</v>
      </c>
      <c r="F1587" s="6" t="n">
        <v>37410</v>
      </c>
      <c r="G1587" s="8" t="n">
        <v>0.00633101851851852</v>
      </c>
      <c r="H1587" s="1" t="n">
        <v>15.36</v>
      </c>
      <c r="K1587" s="6" t="n">
        <v>37771</v>
      </c>
      <c r="L1587" s="8" t="n">
        <v>0.0319675925925926</v>
      </c>
      <c r="M1587" s="1" t="n">
        <v>13.97</v>
      </c>
      <c r="P1587" s="6" t="n">
        <v>38137</v>
      </c>
      <c r="Q1587" s="4" t="n">
        <v>0.00481481481481481</v>
      </c>
      <c r="R1587" s="9" t="n">
        <v>13.64</v>
      </c>
      <c r="S1587" s="9"/>
      <c r="U1587" s="6" t="n">
        <v>38503</v>
      </c>
      <c r="V1587" s="8" t="n">
        <v>0.0202083333333333</v>
      </c>
      <c r="W1587" s="1" t="n">
        <v>13.68</v>
      </c>
      <c r="Z1587" s="6" t="n">
        <v>38868</v>
      </c>
      <c r="AA1587" s="4" t="n">
        <v>0.0343171296296296</v>
      </c>
      <c r="AB1587" s="9" t="n">
        <v>12.62</v>
      </c>
      <c r="AC1587" s="9"/>
      <c r="AE1587" s="6" t="n">
        <v>39199</v>
      </c>
      <c r="AF1587" s="9" t="s">
        <v>9</v>
      </c>
      <c r="AG1587" s="9" t="n">
        <v>9.99</v>
      </c>
      <c r="AJ1587" s="5" t="n">
        <v>39564</v>
      </c>
      <c r="AK1587" s="1" t="s">
        <v>10</v>
      </c>
      <c r="AL1587" s="1" t="n">
        <v>9.14</v>
      </c>
      <c r="AO1587" s="5" t="n">
        <v>39931</v>
      </c>
      <c r="AP1587" s="9" t="s">
        <v>10</v>
      </c>
      <c r="AQ1587" s="9" t="n">
        <v>8.87</v>
      </c>
    </row>
    <row r="1588" customFormat="false" ht="12.75" hidden="false" customHeight="false" outlineLevel="0" collapsed="false">
      <c r="A1588" s="6" t="n">
        <v>37055</v>
      </c>
      <c r="B1588" s="7" t="s">
        <v>11</v>
      </c>
      <c r="C1588" s="1" t="n">
        <v>15.31</v>
      </c>
      <c r="F1588" s="6" t="n">
        <v>37410</v>
      </c>
      <c r="G1588" s="8" t="n">
        <v>0.0479976851851852</v>
      </c>
      <c r="H1588" s="1" t="n">
        <v>15.04</v>
      </c>
      <c r="K1588" s="6" t="n">
        <v>37771</v>
      </c>
      <c r="L1588" s="8" t="n">
        <v>0.0736342592592593</v>
      </c>
      <c r="M1588" s="1" t="n">
        <v>13.81</v>
      </c>
      <c r="P1588" s="6" t="n">
        <v>38137</v>
      </c>
      <c r="Q1588" s="4" t="n">
        <v>0.0464814814814815</v>
      </c>
      <c r="R1588" s="9" t="n">
        <v>13.33</v>
      </c>
      <c r="S1588" s="9"/>
      <c r="U1588" s="6" t="n">
        <v>38503</v>
      </c>
      <c r="V1588" s="8" t="n">
        <v>0.061875</v>
      </c>
      <c r="W1588" s="1" t="n">
        <v>13.52</v>
      </c>
      <c r="Z1588" s="6" t="n">
        <v>38868</v>
      </c>
      <c r="AA1588" s="4" t="n">
        <v>0.0759837962962963</v>
      </c>
      <c r="AB1588" s="9" t="n">
        <v>12.31</v>
      </c>
      <c r="AC1588" s="9"/>
      <c r="AE1588" s="6" t="n">
        <v>39199</v>
      </c>
      <c r="AF1588" s="9" t="s">
        <v>12</v>
      </c>
      <c r="AG1588" s="9" t="n">
        <v>9.83</v>
      </c>
      <c r="AJ1588" s="5" t="n">
        <v>39564</v>
      </c>
      <c r="AK1588" s="1" t="s">
        <v>13</v>
      </c>
      <c r="AL1588" s="1" t="n">
        <v>9.14</v>
      </c>
      <c r="AO1588" s="5" t="n">
        <v>39931</v>
      </c>
      <c r="AP1588" s="9" t="s">
        <v>13</v>
      </c>
      <c r="AQ1588" s="9" t="n">
        <v>8.87</v>
      </c>
    </row>
    <row r="1589" customFormat="false" ht="12.75" hidden="false" customHeight="false" outlineLevel="0" collapsed="false">
      <c r="A1589" s="6" t="n">
        <v>37055</v>
      </c>
      <c r="B1589" s="7" t="s">
        <v>14</v>
      </c>
      <c r="C1589" s="1" t="n">
        <v>14.99</v>
      </c>
      <c r="F1589" s="6" t="n">
        <v>37410</v>
      </c>
      <c r="G1589" s="8" t="n">
        <v>0.0896643518518519</v>
      </c>
      <c r="H1589" s="1" t="n">
        <v>14.57</v>
      </c>
      <c r="K1589" s="6" t="n">
        <v>37771</v>
      </c>
      <c r="L1589" s="8" t="n">
        <v>0.115300925925926</v>
      </c>
      <c r="M1589" s="1" t="n">
        <v>13.66</v>
      </c>
      <c r="P1589" s="6" t="n">
        <v>38137</v>
      </c>
      <c r="Q1589" s="4" t="n">
        <v>0.0881481481481481</v>
      </c>
      <c r="R1589" s="9" t="n">
        <v>13.18</v>
      </c>
      <c r="S1589" s="9"/>
      <c r="U1589" s="6" t="n">
        <v>38503</v>
      </c>
      <c r="V1589" s="8" t="n">
        <v>0.103541666666667</v>
      </c>
      <c r="W1589" s="1" t="n">
        <v>13.37</v>
      </c>
      <c r="Z1589" s="6" t="n">
        <v>38868</v>
      </c>
      <c r="AA1589" s="4" t="n">
        <v>0.117650462962963</v>
      </c>
      <c r="AB1589" s="9" t="n">
        <v>12.16</v>
      </c>
      <c r="AC1589" s="9"/>
      <c r="AE1589" s="6" t="n">
        <v>39199</v>
      </c>
      <c r="AF1589" s="9" t="s">
        <v>15</v>
      </c>
      <c r="AG1589" s="9" t="n">
        <v>9.83</v>
      </c>
      <c r="AJ1589" s="5" t="n">
        <v>39564</v>
      </c>
      <c r="AK1589" s="1" t="s">
        <v>16</v>
      </c>
      <c r="AL1589" s="1" t="n">
        <v>8.98</v>
      </c>
      <c r="AO1589" s="5" t="n">
        <v>39931</v>
      </c>
      <c r="AP1589" s="9" t="s">
        <v>16</v>
      </c>
      <c r="AQ1589" s="9" t="n">
        <v>8.71</v>
      </c>
    </row>
    <row r="1590" customFormat="false" ht="12.75" hidden="false" customHeight="false" outlineLevel="0" collapsed="false">
      <c r="A1590" s="6" t="n">
        <v>37055</v>
      </c>
      <c r="B1590" s="7" t="s">
        <v>17</v>
      </c>
      <c r="C1590" s="1" t="n">
        <v>14.52</v>
      </c>
      <c r="F1590" s="6" t="n">
        <v>37410</v>
      </c>
      <c r="G1590" s="8" t="n">
        <v>0.131331018518519</v>
      </c>
      <c r="H1590" s="1" t="n">
        <v>14.26</v>
      </c>
      <c r="K1590" s="6" t="n">
        <v>37771</v>
      </c>
      <c r="L1590" s="8" t="n">
        <v>0.156967592592593</v>
      </c>
      <c r="M1590" s="1" t="n">
        <v>13.51</v>
      </c>
      <c r="P1590" s="6" t="n">
        <v>38137</v>
      </c>
      <c r="Q1590" s="4" t="n">
        <v>0.129814814814815</v>
      </c>
      <c r="R1590" s="9" t="n">
        <v>13.03</v>
      </c>
      <c r="S1590" s="9"/>
      <c r="U1590" s="6" t="n">
        <v>38503</v>
      </c>
      <c r="V1590" s="8" t="n">
        <v>0.145208333333333</v>
      </c>
      <c r="W1590" s="1" t="n">
        <v>13.21</v>
      </c>
      <c r="Z1590" s="6" t="n">
        <v>38868</v>
      </c>
      <c r="AA1590" s="4" t="n">
        <v>0.15931712962963</v>
      </c>
      <c r="AB1590" s="9" t="n">
        <v>11.85</v>
      </c>
      <c r="AC1590" s="9"/>
      <c r="AE1590" s="6" t="n">
        <v>39199</v>
      </c>
      <c r="AF1590" s="9" t="s">
        <v>18</v>
      </c>
      <c r="AG1590" s="9" t="n">
        <v>9.68</v>
      </c>
      <c r="AJ1590" s="5" t="n">
        <v>39564</v>
      </c>
      <c r="AK1590" s="1" t="s">
        <v>19</v>
      </c>
      <c r="AL1590" s="1" t="n">
        <v>8.98</v>
      </c>
      <c r="AO1590" s="5" t="n">
        <v>39931</v>
      </c>
      <c r="AP1590" s="9" t="s">
        <v>19</v>
      </c>
      <c r="AQ1590" s="9" t="n">
        <v>8.71</v>
      </c>
    </row>
    <row r="1591" customFormat="false" ht="12.75" hidden="false" customHeight="false" outlineLevel="0" collapsed="false">
      <c r="A1591" s="6" t="n">
        <v>37055</v>
      </c>
      <c r="B1591" s="7" t="s">
        <v>20</v>
      </c>
      <c r="C1591" s="1" t="n">
        <v>14.05</v>
      </c>
      <c r="F1591" s="6" t="n">
        <v>37410</v>
      </c>
      <c r="G1591" s="8" t="n">
        <v>0.172997685185185</v>
      </c>
      <c r="H1591" s="1" t="n">
        <v>14.26</v>
      </c>
      <c r="K1591" s="6" t="n">
        <v>37771</v>
      </c>
      <c r="L1591" s="8" t="n">
        <v>0.198634259259259</v>
      </c>
      <c r="M1591" s="1" t="n">
        <v>13.35</v>
      </c>
      <c r="P1591" s="6" t="n">
        <v>38137</v>
      </c>
      <c r="Q1591" s="4" t="n">
        <v>0.171481481481481</v>
      </c>
      <c r="R1591" s="9" t="n">
        <v>12.87</v>
      </c>
      <c r="S1591" s="9"/>
      <c r="U1591" s="6" t="n">
        <v>38503</v>
      </c>
      <c r="V1591" s="8" t="n">
        <v>0.186875</v>
      </c>
      <c r="W1591" s="1" t="n">
        <v>13.06</v>
      </c>
      <c r="Z1591" s="6" t="n">
        <v>38868</v>
      </c>
      <c r="AA1591" s="4" t="n">
        <v>0.200983796296296</v>
      </c>
      <c r="AB1591" s="9" t="n">
        <v>11.69</v>
      </c>
      <c r="AC1591" s="9"/>
      <c r="AE1591" s="6" t="n">
        <v>39199</v>
      </c>
      <c r="AF1591" s="9" t="s">
        <v>21</v>
      </c>
      <c r="AG1591" s="9" t="n">
        <v>9.52</v>
      </c>
      <c r="AJ1591" s="5" t="n">
        <v>39564</v>
      </c>
      <c r="AK1591" s="1" t="s">
        <v>22</v>
      </c>
      <c r="AL1591" s="1" t="n">
        <v>8.83</v>
      </c>
      <c r="AO1591" s="5" t="n">
        <v>39931</v>
      </c>
      <c r="AP1591" s="9" t="s">
        <v>22</v>
      </c>
      <c r="AQ1591" s="9" t="n">
        <v>8.71</v>
      </c>
    </row>
    <row r="1592" customFormat="false" ht="12.75" hidden="false" customHeight="false" outlineLevel="0" collapsed="false">
      <c r="A1592" s="6" t="n">
        <v>37055</v>
      </c>
      <c r="B1592" s="7" t="s">
        <v>23</v>
      </c>
      <c r="C1592" s="1" t="n">
        <v>13.74</v>
      </c>
      <c r="F1592" s="6" t="n">
        <v>37410</v>
      </c>
      <c r="G1592" s="8" t="n">
        <v>0.214664351851852</v>
      </c>
      <c r="H1592" s="1" t="n">
        <v>14.1</v>
      </c>
      <c r="K1592" s="6" t="n">
        <v>37771</v>
      </c>
      <c r="L1592" s="8" t="n">
        <v>0.240300925925926</v>
      </c>
      <c r="M1592" s="1" t="n">
        <v>13.35</v>
      </c>
      <c r="P1592" s="6" t="n">
        <v>38137</v>
      </c>
      <c r="Q1592" s="4" t="n">
        <v>0.213148148148148</v>
      </c>
      <c r="R1592" s="9" t="n">
        <v>12.72</v>
      </c>
      <c r="S1592" s="9"/>
      <c r="U1592" s="6" t="n">
        <v>38503</v>
      </c>
      <c r="V1592" s="8" t="n">
        <v>0.228541666666667</v>
      </c>
      <c r="W1592" s="1" t="n">
        <v>13.06</v>
      </c>
      <c r="Z1592" s="6" t="n">
        <v>38868</v>
      </c>
      <c r="AA1592" s="4" t="n">
        <v>0.242650462962963</v>
      </c>
      <c r="AB1592" s="9" t="n">
        <v>11.54</v>
      </c>
      <c r="AC1592" s="9"/>
      <c r="AE1592" s="6" t="n">
        <v>39199</v>
      </c>
      <c r="AF1592" s="9" t="s">
        <v>24</v>
      </c>
      <c r="AG1592" s="9" t="n">
        <v>9.37</v>
      </c>
      <c r="AJ1592" s="5" t="n">
        <v>39564</v>
      </c>
      <c r="AK1592" s="1" t="s">
        <v>25</v>
      </c>
      <c r="AL1592" s="1" t="n">
        <v>8.68</v>
      </c>
      <c r="AO1592" s="5" t="n">
        <v>39931</v>
      </c>
      <c r="AP1592" s="9" t="s">
        <v>25</v>
      </c>
      <c r="AQ1592" s="9" t="n">
        <v>8.56</v>
      </c>
    </row>
    <row r="1593" customFormat="false" ht="12.75" hidden="false" customHeight="false" outlineLevel="0" collapsed="false">
      <c r="A1593" s="6" t="n">
        <v>37055</v>
      </c>
      <c r="B1593" s="7" t="s">
        <v>26</v>
      </c>
      <c r="C1593" s="1" t="n">
        <v>13.28</v>
      </c>
      <c r="F1593" s="6" t="n">
        <v>37410</v>
      </c>
      <c r="G1593" s="8" t="n">
        <v>0.256331018518519</v>
      </c>
      <c r="H1593" s="1" t="n">
        <v>13.94</v>
      </c>
      <c r="K1593" s="6" t="n">
        <v>37771</v>
      </c>
      <c r="L1593" s="8" t="n">
        <v>0.281967592592593</v>
      </c>
      <c r="M1593" s="1" t="n">
        <v>13.35</v>
      </c>
      <c r="P1593" s="6" t="n">
        <v>38137</v>
      </c>
      <c r="Q1593" s="4" t="n">
        <v>0.254814814814815</v>
      </c>
      <c r="R1593" s="9" t="n">
        <v>12.41</v>
      </c>
      <c r="S1593" s="9"/>
      <c r="U1593" s="6" t="n">
        <v>38503</v>
      </c>
      <c r="V1593" s="8" t="n">
        <v>0.270208333333333</v>
      </c>
      <c r="W1593" s="1" t="n">
        <v>12.91</v>
      </c>
      <c r="Z1593" s="6" t="n">
        <v>38868</v>
      </c>
      <c r="AA1593" s="4" t="n">
        <v>0.28431712962963</v>
      </c>
      <c r="AB1593" s="9" t="n">
        <v>11.54</v>
      </c>
      <c r="AC1593" s="9"/>
      <c r="AE1593" s="6" t="n">
        <v>39199</v>
      </c>
      <c r="AF1593" s="9" t="s">
        <v>27</v>
      </c>
      <c r="AG1593" s="9" t="n">
        <v>9.37</v>
      </c>
      <c r="AJ1593" s="5" t="n">
        <v>39564</v>
      </c>
      <c r="AK1593" s="1" t="s">
        <v>28</v>
      </c>
      <c r="AL1593" s="1" t="n">
        <v>8.68</v>
      </c>
      <c r="AO1593" s="5" t="n">
        <v>39931</v>
      </c>
      <c r="AP1593" s="9" t="s">
        <v>28</v>
      </c>
      <c r="AQ1593" s="9" t="n">
        <v>8.56</v>
      </c>
    </row>
    <row r="1594" customFormat="false" ht="12.75" hidden="false" customHeight="false" outlineLevel="0" collapsed="false">
      <c r="A1594" s="6" t="n">
        <v>37055</v>
      </c>
      <c r="B1594" s="7" t="s">
        <v>29</v>
      </c>
      <c r="C1594" s="1" t="n">
        <v>12.97</v>
      </c>
      <c r="F1594" s="6" t="n">
        <v>37410</v>
      </c>
      <c r="G1594" s="8" t="n">
        <v>0.297997685185185</v>
      </c>
      <c r="H1594" s="1" t="n">
        <v>13.79</v>
      </c>
      <c r="K1594" s="6" t="n">
        <v>37771</v>
      </c>
      <c r="L1594" s="8" t="n">
        <v>0.323634259259259</v>
      </c>
      <c r="M1594" s="1" t="n">
        <v>13.35</v>
      </c>
      <c r="P1594" s="6" t="n">
        <v>38137</v>
      </c>
      <c r="Q1594" s="4" t="n">
        <v>0.296481481481481</v>
      </c>
      <c r="R1594" s="9" t="n">
        <v>12.41</v>
      </c>
      <c r="S1594" s="9"/>
      <c r="U1594" s="6" t="n">
        <v>38503</v>
      </c>
      <c r="V1594" s="8" t="n">
        <v>0.311875</v>
      </c>
      <c r="W1594" s="1" t="n">
        <v>12.91</v>
      </c>
      <c r="Z1594" s="6" t="n">
        <v>38868</v>
      </c>
      <c r="AA1594" s="4" t="n">
        <v>0.325983796296296</v>
      </c>
      <c r="AB1594" s="9" t="n">
        <v>11.69</v>
      </c>
      <c r="AC1594" s="9"/>
      <c r="AE1594" s="6" t="n">
        <v>39199</v>
      </c>
      <c r="AF1594" s="9" t="s">
        <v>30</v>
      </c>
      <c r="AG1594" s="9" t="n">
        <v>9.21</v>
      </c>
      <c r="AJ1594" s="5" t="n">
        <v>39564</v>
      </c>
      <c r="AK1594" s="1" t="s">
        <v>31</v>
      </c>
      <c r="AL1594" s="1" t="n">
        <v>8.52</v>
      </c>
      <c r="AO1594" s="5" t="n">
        <v>39931</v>
      </c>
      <c r="AP1594" s="9" t="s">
        <v>31</v>
      </c>
      <c r="AQ1594" s="9" t="n">
        <v>8.4</v>
      </c>
    </row>
    <row r="1595" customFormat="false" ht="12.75" hidden="false" customHeight="false" outlineLevel="0" collapsed="false">
      <c r="A1595" s="6" t="n">
        <v>37055</v>
      </c>
      <c r="B1595" s="7" t="s">
        <v>32</v>
      </c>
      <c r="C1595" s="1" t="n">
        <v>12.82</v>
      </c>
      <c r="F1595" s="6" t="n">
        <v>37410</v>
      </c>
      <c r="G1595" s="8" t="n">
        <v>0.339664351851852</v>
      </c>
      <c r="H1595" s="1" t="n">
        <v>14.1</v>
      </c>
      <c r="K1595" s="6" t="n">
        <v>37771</v>
      </c>
      <c r="L1595" s="8" t="n">
        <v>0.365300925925926</v>
      </c>
      <c r="M1595" s="1" t="n">
        <v>13.35</v>
      </c>
      <c r="P1595" s="6" t="n">
        <v>38137</v>
      </c>
      <c r="Q1595" s="4" t="n">
        <v>0.338148148148148</v>
      </c>
      <c r="R1595" s="9" t="n">
        <v>12.56</v>
      </c>
      <c r="S1595" s="9"/>
      <c r="U1595" s="6" t="n">
        <v>38503</v>
      </c>
      <c r="V1595" s="8" t="n">
        <v>0.353541666666667</v>
      </c>
      <c r="W1595" s="1" t="n">
        <v>12.91</v>
      </c>
      <c r="Z1595" s="6" t="n">
        <v>38868</v>
      </c>
      <c r="AA1595" s="4" t="n">
        <v>0.367650462962963</v>
      </c>
      <c r="AB1595" s="9" t="n">
        <v>12</v>
      </c>
      <c r="AC1595" s="9"/>
      <c r="AE1595" s="6" t="n">
        <v>39199</v>
      </c>
      <c r="AF1595" s="9" t="s">
        <v>33</v>
      </c>
      <c r="AG1595" s="9" t="n">
        <v>9.06</v>
      </c>
      <c r="AJ1595" s="5" t="n">
        <v>39564</v>
      </c>
      <c r="AK1595" s="1" t="s">
        <v>34</v>
      </c>
      <c r="AL1595" s="1" t="n">
        <v>8.37</v>
      </c>
      <c r="AO1595" s="5" t="n">
        <v>39931</v>
      </c>
      <c r="AP1595" s="9" t="s">
        <v>34</v>
      </c>
      <c r="AQ1595" s="9" t="n">
        <v>8.4</v>
      </c>
    </row>
    <row r="1596" customFormat="false" ht="12.75" hidden="false" customHeight="false" outlineLevel="0" collapsed="false">
      <c r="A1596" s="6" t="n">
        <v>37055</v>
      </c>
      <c r="B1596" s="7" t="s">
        <v>35</v>
      </c>
      <c r="C1596" s="1" t="n">
        <v>12.97</v>
      </c>
      <c r="F1596" s="6" t="n">
        <v>37410</v>
      </c>
      <c r="G1596" s="8" t="n">
        <v>0.381331018518519</v>
      </c>
      <c r="H1596" s="1" t="n">
        <v>14.72</v>
      </c>
      <c r="K1596" s="6" t="n">
        <v>37771</v>
      </c>
      <c r="L1596" s="8" t="n">
        <v>0.406967592592593</v>
      </c>
      <c r="M1596" s="1" t="n">
        <v>13.66</v>
      </c>
      <c r="P1596" s="6" t="n">
        <v>38137</v>
      </c>
      <c r="Q1596" s="4" t="n">
        <v>0.379814814814815</v>
      </c>
      <c r="R1596" s="9" t="n">
        <v>13.49</v>
      </c>
      <c r="S1596" s="9"/>
      <c r="U1596" s="6" t="n">
        <v>38503</v>
      </c>
      <c r="V1596" s="8" t="n">
        <v>0.395208333333333</v>
      </c>
      <c r="W1596" s="1" t="n">
        <v>13.37</v>
      </c>
      <c r="Z1596" s="6" t="n">
        <v>38868</v>
      </c>
      <c r="AA1596" s="4" t="n">
        <v>0.40931712962963</v>
      </c>
      <c r="AB1596" s="9" t="n">
        <v>12.62</v>
      </c>
      <c r="AC1596" s="9"/>
      <c r="AE1596" s="6" t="n">
        <v>39199</v>
      </c>
      <c r="AF1596" s="9" t="s">
        <v>36</v>
      </c>
      <c r="AG1596" s="9" t="n">
        <v>8.9</v>
      </c>
      <c r="AJ1596" s="5" t="n">
        <v>39564</v>
      </c>
      <c r="AK1596" s="1" t="s">
        <v>37</v>
      </c>
      <c r="AL1596" s="1" t="n">
        <v>8.37</v>
      </c>
      <c r="AO1596" s="5" t="n">
        <v>39931</v>
      </c>
      <c r="AP1596" s="9" t="s">
        <v>37</v>
      </c>
      <c r="AQ1596" s="9" t="n">
        <v>8.25</v>
      </c>
    </row>
    <row r="1597" customFormat="false" ht="12.75" hidden="false" customHeight="false" outlineLevel="0" collapsed="false">
      <c r="A1597" s="6" t="n">
        <v>37055</v>
      </c>
      <c r="B1597" s="7" t="s">
        <v>38</v>
      </c>
      <c r="C1597" s="1" t="n">
        <v>14.05</v>
      </c>
      <c r="F1597" s="6" t="n">
        <v>37410</v>
      </c>
      <c r="G1597" s="8" t="n">
        <v>0.422997685185185</v>
      </c>
      <c r="H1597" s="1" t="n">
        <v>15.52</v>
      </c>
      <c r="K1597" s="6" t="n">
        <v>37771</v>
      </c>
      <c r="L1597" s="8" t="n">
        <v>0.448634259259259</v>
      </c>
      <c r="M1597" s="1" t="n">
        <v>13.66</v>
      </c>
      <c r="P1597" s="6" t="n">
        <v>38137</v>
      </c>
      <c r="Q1597" s="4" t="n">
        <v>0.421481481481481</v>
      </c>
      <c r="R1597" s="9" t="n">
        <v>14.42</v>
      </c>
      <c r="S1597" s="9"/>
      <c r="U1597" s="6" t="n">
        <v>38503</v>
      </c>
      <c r="V1597" s="8" t="n">
        <v>0.436875</v>
      </c>
      <c r="W1597" s="1" t="n">
        <v>13.98</v>
      </c>
      <c r="Z1597" s="6" t="n">
        <v>38868</v>
      </c>
      <c r="AA1597" s="4" t="n">
        <v>0.450983796296296</v>
      </c>
      <c r="AB1597" s="9" t="n">
        <v>13.39</v>
      </c>
      <c r="AC1597" s="9"/>
      <c r="AE1597" s="6" t="n">
        <v>39199</v>
      </c>
      <c r="AF1597" s="9" t="s">
        <v>39</v>
      </c>
      <c r="AG1597" s="9" t="n">
        <v>8.9</v>
      </c>
      <c r="AJ1597" s="5" t="n">
        <v>39564</v>
      </c>
      <c r="AK1597" s="1" t="s">
        <v>40</v>
      </c>
      <c r="AL1597" s="1" t="n">
        <v>8.22</v>
      </c>
      <c r="AO1597" s="5" t="n">
        <v>39931</v>
      </c>
      <c r="AP1597" s="9" t="s">
        <v>40</v>
      </c>
      <c r="AQ1597" s="9" t="n">
        <v>8.25</v>
      </c>
    </row>
    <row r="1598" customFormat="false" ht="12.75" hidden="false" customHeight="false" outlineLevel="0" collapsed="false">
      <c r="A1598" s="6" t="n">
        <v>37055</v>
      </c>
      <c r="B1598" s="7" t="s">
        <v>41</v>
      </c>
      <c r="C1598" s="1" t="n">
        <v>15.62</v>
      </c>
      <c r="F1598" s="6" t="n">
        <v>37410</v>
      </c>
      <c r="G1598" s="8" t="n">
        <v>0.464664351851852</v>
      </c>
      <c r="H1598" s="1" t="n">
        <v>16.78</v>
      </c>
      <c r="K1598" s="6" t="n">
        <v>37771</v>
      </c>
      <c r="L1598" s="8" t="n">
        <v>0.490300925925926</v>
      </c>
      <c r="M1598" s="1" t="n">
        <v>13.81</v>
      </c>
      <c r="P1598" s="6" t="n">
        <v>38137</v>
      </c>
      <c r="Q1598" s="4" t="n">
        <v>0.463148148148148</v>
      </c>
      <c r="R1598" s="9" t="n">
        <v>15.52</v>
      </c>
      <c r="S1598" s="9"/>
      <c r="U1598" s="6" t="n">
        <v>38503</v>
      </c>
      <c r="V1598" s="8" t="n">
        <v>0.478541666666667</v>
      </c>
      <c r="W1598" s="1" t="n">
        <v>14.45</v>
      </c>
      <c r="Z1598" s="6" t="n">
        <v>38868</v>
      </c>
      <c r="AA1598" s="4" t="n">
        <v>0.492650462962963</v>
      </c>
      <c r="AB1598" s="9" t="n">
        <v>14.01</v>
      </c>
      <c r="AC1598" s="9"/>
      <c r="AE1598" s="6" t="n">
        <v>39199</v>
      </c>
      <c r="AF1598" s="9" t="s">
        <v>42</v>
      </c>
      <c r="AG1598" s="9" t="n">
        <v>8.75</v>
      </c>
      <c r="AJ1598" s="5" t="n">
        <v>39564</v>
      </c>
      <c r="AK1598" s="1" t="s">
        <v>43</v>
      </c>
      <c r="AL1598" s="1" t="n">
        <v>8.06</v>
      </c>
      <c r="AO1598" s="5" t="n">
        <v>39931</v>
      </c>
      <c r="AP1598" s="9" t="s">
        <v>43</v>
      </c>
      <c r="AQ1598" s="9" t="n">
        <v>8.25</v>
      </c>
    </row>
    <row r="1599" customFormat="false" ht="12.75" hidden="false" customHeight="false" outlineLevel="0" collapsed="false">
      <c r="A1599" s="6" t="n">
        <v>37055</v>
      </c>
      <c r="B1599" s="7" t="s">
        <v>44</v>
      </c>
      <c r="C1599" s="1" t="n">
        <v>17.22</v>
      </c>
      <c r="F1599" s="6" t="n">
        <v>37410</v>
      </c>
      <c r="G1599" s="8" t="n">
        <v>0.506331018518519</v>
      </c>
      <c r="H1599" s="1" t="n">
        <v>17.9</v>
      </c>
      <c r="K1599" s="6" t="n">
        <v>37771</v>
      </c>
      <c r="L1599" s="8" t="n">
        <v>0.531967592592593</v>
      </c>
      <c r="M1599" s="1" t="n">
        <v>13.81</v>
      </c>
      <c r="P1599" s="6" t="n">
        <v>38137</v>
      </c>
      <c r="Q1599" s="4" t="n">
        <v>0.504814814814815</v>
      </c>
      <c r="R1599" s="9" t="n">
        <v>16.47</v>
      </c>
      <c r="S1599" s="9"/>
      <c r="U1599" s="6" t="n">
        <v>38503</v>
      </c>
      <c r="V1599" s="8" t="n">
        <v>0.520208333333333</v>
      </c>
      <c r="W1599" s="1" t="n">
        <v>15.24</v>
      </c>
      <c r="Z1599" s="6" t="n">
        <v>38868</v>
      </c>
      <c r="AA1599" s="4" t="n">
        <v>0.53431712962963</v>
      </c>
      <c r="AB1599" s="9" t="n">
        <v>13.86</v>
      </c>
      <c r="AC1599" s="9"/>
      <c r="AE1599" s="6" t="n">
        <v>39199</v>
      </c>
      <c r="AF1599" s="9" t="s">
        <v>45</v>
      </c>
      <c r="AG1599" s="9" t="n">
        <v>8.59</v>
      </c>
      <c r="AJ1599" s="5" t="n">
        <v>39564</v>
      </c>
      <c r="AK1599" s="1" t="s">
        <v>46</v>
      </c>
      <c r="AL1599" s="1" t="n">
        <v>8.06</v>
      </c>
      <c r="AO1599" s="5" t="n">
        <v>39931</v>
      </c>
      <c r="AP1599" s="9" t="s">
        <v>46</v>
      </c>
      <c r="AQ1599" s="9" t="n">
        <v>8.09</v>
      </c>
    </row>
    <row r="1600" customFormat="false" ht="12.75" hidden="false" customHeight="false" outlineLevel="0" collapsed="false">
      <c r="A1600" s="6" t="n">
        <v>37055</v>
      </c>
      <c r="B1600" s="7" t="s">
        <v>47</v>
      </c>
      <c r="C1600" s="1" t="n">
        <v>18.83</v>
      </c>
      <c r="F1600" s="6" t="n">
        <v>37410</v>
      </c>
      <c r="G1600" s="8" t="n">
        <v>0.547997685185185</v>
      </c>
      <c r="H1600" s="1" t="n">
        <v>18.87</v>
      </c>
      <c r="K1600" s="6" t="n">
        <v>37771</v>
      </c>
      <c r="L1600" s="8" t="n">
        <v>0.573634259259259</v>
      </c>
      <c r="M1600" s="1" t="n">
        <v>14.12</v>
      </c>
      <c r="P1600" s="6" t="n">
        <v>38137</v>
      </c>
      <c r="Q1600" s="4" t="n">
        <v>0.546481481481482</v>
      </c>
      <c r="R1600" s="9" t="n">
        <v>17.27</v>
      </c>
      <c r="S1600" s="9"/>
      <c r="U1600" s="6" t="n">
        <v>38503</v>
      </c>
      <c r="V1600" s="8" t="n">
        <v>0.561875</v>
      </c>
      <c r="W1600" s="1" t="n">
        <v>15.56</v>
      </c>
      <c r="Z1600" s="6" t="n">
        <v>38868</v>
      </c>
      <c r="AA1600" s="4" t="n">
        <v>0.575983796296296</v>
      </c>
      <c r="AB1600" s="9" t="n">
        <v>13.86</v>
      </c>
      <c r="AC1600" s="9"/>
      <c r="AE1600" s="6" t="n">
        <v>39199</v>
      </c>
      <c r="AF1600" s="9" t="s">
        <v>48</v>
      </c>
      <c r="AG1600" s="9" t="n">
        <v>8.59</v>
      </c>
      <c r="AJ1600" s="5" t="n">
        <v>39564</v>
      </c>
      <c r="AK1600" s="1" t="s">
        <v>49</v>
      </c>
      <c r="AL1600" s="1" t="n">
        <v>7.91</v>
      </c>
      <c r="AO1600" s="5" t="n">
        <v>39931</v>
      </c>
      <c r="AP1600" s="9" t="s">
        <v>49</v>
      </c>
      <c r="AQ1600" s="9" t="n">
        <v>8.09</v>
      </c>
    </row>
    <row r="1601" customFormat="false" ht="12.75" hidden="false" customHeight="false" outlineLevel="0" collapsed="false">
      <c r="A1601" s="6" t="n">
        <v>37055</v>
      </c>
      <c r="B1601" s="7" t="s">
        <v>50</v>
      </c>
      <c r="C1601" s="1" t="n">
        <v>20.12</v>
      </c>
      <c r="F1601" s="6" t="n">
        <v>37410</v>
      </c>
      <c r="G1601" s="8" t="n">
        <v>0.589664351851852</v>
      </c>
      <c r="H1601" s="1" t="n">
        <v>19.36</v>
      </c>
      <c r="K1601" s="6" t="n">
        <v>37771</v>
      </c>
      <c r="L1601" s="8" t="n">
        <v>0.615300925925926</v>
      </c>
      <c r="M1601" s="1" t="n">
        <v>14.28</v>
      </c>
      <c r="P1601" s="6" t="n">
        <v>38137</v>
      </c>
      <c r="Q1601" s="4" t="n">
        <v>0.588148148148148</v>
      </c>
      <c r="R1601" s="9" t="n">
        <v>17.91</v>
      </c>
      <c r="S1601" s="9"/>
      <c r="U1601" s="6" t="n">
        <v>38503</v>
      </c>
      <c r="V1601" s="8" t="n">
        <v>0.603541666666667</v>
      </c>
      <c r="W1601" s="1" t="n">
        <v>15.87</v>
      </c>
      <c r="Z1601" s="6" t="n">
        <v>38868</v>
      </c>
      <c r="AA1601" s="4" t="n">
        <v>0.617650462962963</v>
      </c>
      <c r="AB1601" s="9" t="n">
        <v>13.86</v>
      </c>
      <c r="AC1601" s="9"/>
      <c r="AE1601" s="6" t="n">
        <v>39199</v>
      </c>
      <c r="AF1601" s="9" t="s">
        <v>51</v>
      </c>
      <c r="AG1601" s="9" t="n">
        <v>8.44</v>
      </c>
      <c r="AJ1601" s="5" t="n">
        <v>39564</v>
      </c>
      <c r="AK1601" s="1" t="s">
        <v>52</v>
      </c>
      <c r="AL1601" s="1" t="n">
        <v>7.91</v>
      </c>
      <c r="AO1601" s="5" t="n">
        <v>39931</v>
      </c>
      <c r="AP1601" s="9" t="s">
        <v>52</v>
      </c>
      <c r="AQ1601" s="9" t="n">
        <v>8.09</v>
      </c>
    </row>
    <row r="1602" customFormat="false" ht="12.75" hidden="false" customHeight="false" outlineLevel="0" collapsed="false">
      <c r="A1602" s="6" t="n">
        <v>37055</v>
      </c>
      <c r="B1602" s="7" t="s">
        <v>53</v>
      </c>
      <c r="C1602" s="1" t="n">
        <v>20.94</v>
      </c>
      <c r="F1602" s="6" t="n">
        <v>37410</v>
      </c>
      <c r="G1602" s="8" t="n">
        <v>0.631331018518519</v>
      </c>
      <c r="H1602" s="1" t="n">
        <v>19.68</v>
      </c>
      <c r="K1602" s="6" t="n">
        <v>37771</v>
      </c>
      <c r="L1602" s="8" t="n">
        <v>0.656967592592593</v>
      </c>
      <c r="M1602" s="1" t="n">
        <v>14.43</v>
      </c>
      <c r="P1602" s="6" t="n">
        <v>38137</v>
      </c>
      <c r="Q1602" s="4" t="n">
        <v>0.629814814814815</v>
      </c>
      <c r="R1602" s="9" t="n">
        <v>18.07</v>
      </c>
      <c r="S1602" s="9"/>
      <c r="U1602" s="6" t="n">
        <v>38503</v>
      </c>
      <c r="V1602" s="8" t="n">
        <v>0.645208333333333</v>
      </c>
      <c r="W1602" s="1" t="n">
        <v>15.87</v>
      </c>
      <c r="Z1602" s="6" t="n">
        <v>38868</v>
      </c>
      <c r="AA1602" s="4" t="n">
        <v>0.65931712962963</v>
      </c>
      <c r="AB1602" s="9" t="n">
        <v>13.86</v>
      </c>
      <c r="AC1602" s="9"/>
      <c r="AE1602" s="6" t="n">
        <v>39199</v>
      </c>
      <c r="AF1602" s="9" t="s">
        <v>54</v>
      </c>
      <c r="AG1602" s="9" t="n">
        <v>8.44</v>
      </c>
      <c r="AJ1602" s="5" t="n">
        <v>39564</v>
      </c>
      <c r="AK1602" s="1" t="s">
        <v>55</v>
      </c>
      <c r="AL1602" s="1" t="n">
        <v>7.75</v>
      </c>
      <c r="AO1602" s="5" t="n">
        <v>39931</v>
      </c>
      <c r="AP1602" s="9" t="s">
        <v>55</v>
      </c>
      <c r="AQ1602" s="9" t="n">
        <v>7.94</v>
      </c>
    </row>
    <row r="1603" customFormat="false" ht="12.75" hidden="false" customHeight="false" outlineLevel="0" collapsed="false">
      <c r="A1603" s="6" t="n">
        <v>37055</v>
      </c>
      <c r="B1603" s="7" t="s">
        <v>56</v>
      </c>
      <c r="C1603" s="1" t="n">
        <v>21.27</v>
      </c>
      <c r="F1603" s="6" t="n">
        <v>37410</v>
      </c>
      <c r="G1603" s="8" t="n">
        <v>0.672997685185185</v>
      </c>
      <c r="H1603" s="1" t="n">
        <v>19.36</v>
      </c>
      <c r="K1603" s="6" t="n">
        <v>37771</v>
      </c>
      <c r="L1603" s="8" t="n">
        <v>0.698634259259259</v>
      </c>
      <c r="M1603" s="1" t="n">
        <v>14.28</v>
      </c>
      <c r="P1603" s="6" t="n">
        <v>38137</v>
      </c>
      <c r="Q1603" s="4" t="n">
        <v>0.671481481481482</v>
      </c>
      <c r="R1603" s="9" t="n">
        <v>17.91</v>
      </c>
      <c r="S1603" s="9"/>
      <c r="U1603" s="6" t="n">
        <v>38503</v>
      </c>
      <c r="V1603" s="8" t="n">
        <v>0.686875</v>
      </c>
      <c r="W1603" s="1" t="n">
        <v>15.56</v>
      </c>
      <c r="Z1603" s="6" t="n">
        <v>38868</v>
      </c>
      <c r="AA1603" s="4" t="n">
        <v>0.700983796296296</v>
      </c>
      <c r="AB1603" s="9" t="n">
        <v>14.01</v>
      </c>
      <c r="AC1603" s="9"/>
      <c r="AE1603" s="6" t="n">
        <v>39199</v>
      </c>
      <c r="AF1603" s="9" t="s">
        <v>57</v>
      </c>
      <c r="AG1603" s="9" t="n">
        <v>8.28</v>
      </c>
      <c r="AJ1603" s="5" t="n">
        <v>39564</v>
      </c>
      <c r="AK1603" s="1" t="s">
        <v>58</v>
      </c>
      <c r="AL1603" s="1" t="n">
        <v>7.75</v>
      </c>
      <c r="AO1603" s="5" t="n">
        <v>39931</v>
      </c>
      <c r="AP1603" s="9" t="s">
        <v>58</v>
      </c>
      <c r="AQ1603" s="9" t="n">
        <v>7.94</v>
      </c>
    </row>
    <row r="1604" customFormat="false" ht="12.75" hidden="false" customHeight="false" outlineLevel="0" collapsed="false">
      <c r="A1604" s="6" t="n">
        <v>37055</v>
      </c>
      <c r="B1604" s="7" t="s">
        <v>59</v>
      </c>
      <c r="C1604" s="1" t="n">
        <v>20.94</v>
      </c>
      <c r="F1604" s="6" t="n">
        <v>37410</v>
      </c>
      <c r="G1604" s="8" t="n">
        <v>0.714664351851852</v>
      </c>
      <c r="H1604" s="1" t="n">
        <v>18.71</v>
      </c>
      <c r="K1604" s="6" t="n">
        <v>37771</v>
      </c>
      <c r="L1604" s="8" t="n">
        <v>0.740300925925926</v>
      </c>
      <c r="M1604" s="1" t="n">
        <v>14.12</v>
      </c>
      <c r="P1604" s="6" t="n">
        <v>38137</v>
      </c>
      <c r="Q1604" s="4" t="n">
        <v>0.713148148148148</v>
      </c>
      <c r="R1604" s="9" t="n">
        <v>17.43</v>
      </c>
      <c r="S1604" s="9"/>
      <c r="U1604" s="6" t="n">
        <v>38503</v>
      </c>
      <c r="V1604" s="8" t="n">
        <v>0.728541666666667</v>
      </c>
      <c r="W1604" s="1" t="n">
        <v>15.39</v>
      </c>
      <c r="Z1604" s="6" t="n">
        <v>38868</v>
      </c>
      <c r="AA1604" s="4" t="n">
        <v>0.742650462962963</v>
      </c>
      <c r="AB1604" s="9" t="n">
        <v>13.71</v>
      </c>
      <c r="AC1604" s="9"/>
      <c r="AE1604" s="6" t="n">
        <v>39199</v>
      </c>
      <c r="AF1604" s="9" t="s">
        <v>60</v>
      </c>
      <c r="AG1604" s="9" t="n">
        <v>8.28</v>
      </c>
      <c r="AJ1604" s="5" t="n">
        <v>39564</v>
      </c>
      <c r="AK1604" s="1" t="s">
        <v>61</v>
      </c>
      <c r="AL1604" s="1" t="n">
        <v>7.59</v>
      </c>
      <c r="AO1604" s="5" t="n">
        <v>39931</v>
      </c>
      <c r="AP1604" s="9" t="s">
        <v>61</v>
      </c>
      <c r="AQ1604" s="9" t="n">
        <v>8.09</v>
      </c>
    </row>
    <row r="1605" customFormat="false" ht="12.75" hidden="false" customHeight="false" outlineLevel="0" collapsed="false">
      <c r="A1605" s="6" t="n">
        <v>37055</v>
      </c>
      <c r="B1605" s="7" t="s">
        <v>62</v>
      </c>
      <c r="C1605" s="1" t="n">
        <v>20.28</v>
      </c>
      <c r="F1605" s="6" t="n">
        <v>37410</v>
      </c>
      <c r="G1605" s="8" t="n">
        <v>0.756331018518519</v>
      </c>
      <c r="H1605" s="1" t="n">
        <v>18.06</v>
      </c>
      <c r="K1605" s="6" t="n">
        <v>37771</v>
      </c>
      <c r="L1605" s="8" t="n">
        <v>0.781967592592593</v>
      </c>
      <c r="M1605" s="1" t="n">
        <v>13.81</v>
      </c>
      <c r="P1605" s="6" t="n">
        <v>38137</v>
      </c>
      <c r="Q1605" s="4" t="n">
        <v>0.754814814814815</v>
      </c>
      <c r="R1605" s="9" t="n">
        <v>16.95</v>
      </c>
      <c r="S1605" s="9"/>
      <c r="U1605" s="6" t="n">
        <v>38503</v>
      </c>
      <c r="V1605" s="8" t="n">
        <v>0.770208333333333</v>
      </c>
      <c r="W1605" s="1" t="n">
        <v>14.92</v>
      </c>
      <c r="Z1605" s="6" t="n">
        <v>38868</v>
      </c>
      <c r="AA1605" s="4" t="n">
        <v>0.78431712962963</v>
      </c>
      <c r="AB1605" s="9" t="n">
        <v>13.55</v>
      </c>
      <c r="AC1605" s="9"/>
      <c r="AE1605" s="6" t="n">
        <v>39199</v>
      </c>
      <c r="AF1605" s="9" t="s">
        <v>63</v>
      </c>
      <c r="AG1605" s="9" t="n">
        <v>8.28</v>
      </c>
      <c r="AJ1605" s="5" t="n">
        <v>39564</v>
      </c>
      <c r="AK1605" s="1" t="s">
        <v>64</v>
      </c>
      <c r="AL1605" s="1" t="n">
        <v>7.75</v>
      </c>
      <c r="AO1605" s="5" t="n">
        <v>39931</v>
      </c>
      <c r="AP1605" s="9" t="s">
        <v>64</v>
      </c>
      <c r="AQ1605" s="9" t="n">
        <v>8.09</v>
      </c>
    </row>
    <row r="1606" customFormat="false" ht="12.75" hidden="false" customHeight="false" outlineLevel="0" collapsed="false">
      <c r="A1606" s="6" t="n">
        <v>37055</v>
      </c>
      <c r="B1606" s="7" t="s">
        <v>65</v>
      </c>
      <c r="C1606" s="1" t="n">
        <v>19.31</v>
      </c>
      <c r="F1606" s="6" t="n">
        <v>37410</v>
      </c>
      <c r="G1606" s="8" t="n">
        <v>0.797997685185185</v>
      </c>
      <c r="H1606" s="1" t="n">
        <v>17.74</v>
      </c>
      <c r="K1606" s="6" t="n">
        <v>37771</v>
      </c>
      <c r="L1606" s="8" t="n">
        <v>0.823634259259259</v>
      </c>
      <c r="M1606" s="1" t="n">
        <v>13.66</v>
      </c>
      <c r="P1606" s="6" t="n">
        <v>38137</v>
      </c>
      <c r="Q1606" s="4" t="n">
        <v>0.796481481481482</v>
      </c>
      <c r="R1606" s="9" t="n">
        <v>16.47</v>
      </c>
      <c r="S1606" s="9"/>
      <c r="U1606" s="6" t="n">
        <v>38503</v>
      </c>
      <c r="V1606" s="8" t="n">
        <v>0.811875</v>
      </c>
      <c r="W1606" s="1" t="n">
        <v>14.61</v>
      </c>
      <c r="Z1606" s="6" t="n">
        <v>38868</v>
      </c>
      <c r="AA1606" s="4" t="n">
        <v>0.825983796296296</v>
      </c>
      <c r="AB1606" s="9" t="n">
        <v>13.39</v>
      </c>
      <c r="AC1606" s="9"/>
      <c r="AE1606" s="6" t="n">
        <v>39199</v>
      </c>
      <c r="AF1606" s="9" t="s">
        <v>66</v>
      </c>
      <c r="AG1606" s="9" t="n">
        <v>8.44</v>
      </c>
      <c r="AJ1606" s="5" t="n">
        <v>39564</v>
      </c>
      <c r="AK1606" s="1" t="s">
        <v>67</v>
      </c>
      <c r="AL1606" s="1" t="n">
        <v>7.91</v>
      </c>
      <c r="AO1606" s="5" t="n">
        <v>39931</v>
      </c>
      <c r="AP1606" s="9" t="s">
        <v>67</v>
      </c>
      <c r="AQ1606" s="9" t="n">
        <v>8.25</v>
      </c>
    </row>
    <row r="1607" customFormat="false" ht="12.75" hidden="false" customHeight="false" outlineLevel="0" collapsed="false">
      <c r="A1607" s="6" t="n">
        <v>37055</v>
      </c>
      <c r="B1607" s="7" t="s">
        <v>68</v>
      </c>
      <c r="C1607" s="1" t="n">
        <v>18.66</v>
      </c>
      <c r="F1607" s="6" t="n">
        <v>37410</v>
      </c>
      <c r="G1607" s="8" t="n">
        <v>0.839664351851852</v>
      </c>
      <c r="H1607" s="1" t="n">
        <v>17.1</v>
      </c>
      <c r="K1607" s="6" t="n">
        <v>37771</v>
      </c>
      <c r="L1607" s="8" t="n">
        <v>0.865300925925926</v>
      </c>
      <c r="M1607" s="1" t="n">
        <v>13.51</v>
      </c>
      <c r="P1607" s="6" t="n">
        <v>38137</v>
      </c>
      <c r="Q1607" s="4" t="n">
        <v>0.838148148148148</v>
      </c>
      <c r="R1607" s="9" t="n">
        <v>15.99</v>
      </c>
      <c r="S1607" s="9"/>
      <c r="U1607" s="6" t="n">
        <v>38503</v>
      </c>
      <c r="V1607" s="8" t="n">
        <v>0.853541666666667</v>
      </c>
      <c r="W1607" s="1" t="n">
        <v>14.29</v>
      </c>
      <c r="Z1607" s="6" t="n">
        <v>38868</v>
      </c>
      <c r="AA1607" s="4" t="n">
        <v>0.867650462962963</v>
      </c>
      <c r="AB1607" s="9" t="n">
        <v>13.24</v>
      </c>
      <c r="AC1607" s="9"/>
      <c r="AE1607" s="6" t="n">
        <v>39199</v>
      </c>
      <c r="AF1607" s="9" t="s">
        <v>69</v>
      </c>
      <c r="AG1607" s="9" t="n">
        <v>8.75</v>
      </c>
      <c r="AJ1607" s="5" t="n">
        <v>39564</v>
      </c>
      <c r="AK1607" s="1" t="s">
        <v>70</v>
      </c>
      <c r="AL1607" s="1" t="n">
        <v>8.06</v>
      </c>
      <c r="AO1607" s="5" t="n">
        <v>39931</v>
      </c>
      <c r="AP1607" s="9" t="s">
        <v>70</v>
      </c>
      <c r="AQ1607" s="9" t="n">
        <v>8.25</v>
      </c>
    </row>
    <row r="1608" customFormat="false" ht="12.75" hidden="false" customHeight="false" outlineLevel="0" collapsed="false">
      <c r="A1608" s="6" t="n">
        <v>37055</v>
      </c>
      <c r="B1608" s="7" t="s">
        <v>71</v>
      </c>
      <c r="C1608" s="1" t="n">
        <v>18.34</v>
      </c>
      <c r="F1608" s="6" t="n">
        <v>37410</v>
      </c>
      <c r="G1608" s="8" t="n">
        <v>0.881331018518519</v>
      </c>
      <c r="H1608" s="1" t="n">
        <v>16.63</v>
      </c>
      <c r="K1608" s="6" t="n">
        <v>37771</v>
      </c>
      <c r="L1608" s="8" t="n">
        <v>0.906967592592593</v>
      </c>
      <c r="M1608" s="1" t="n">
        <v>13.35</v>
      </c>
      <c r="P1608" s="6" t="n">
        <v>38137</v>
      </c>
      <c r="Q1608" s="4" t="n">
        <v>0.879814814814815</v>
      </c>
      <c r="R1608" s="9" t="n">
        <v>15.52</v>
      </c>
      <c r="S1608" s="9"/>
      <c r="U1608" s="6" t="n">
        <v>38503</v>
      </c>
      <c r="V1608" s="8" t="n">
        <v>0.895208333333333</v>
      </c>
      <c r="W1608" s="1" t="n">
        <v>13.98</v>
      </c>
      <c r="Z1608" s="6" t="n">
        <v>38868</v>
      </c>
      <c r="AA1608" s="4" t="n">
        <v>0.90931712962963</v>
      </c>
      <c r="AB1608" s="9" t="n">
        <v>13.09</v>
      </c>
      <c r="AC1608" s="9"/>
      <c r="AE1608" s="6" t="n">
        <v>39199</v>
      </c>
      <c r="AF1608" s="9" t="s">
        <v>72</v>
      </c>
      <c r="AG1608" s="9" t="n">
        <v>8.9</v>
      </c>
      <c r="AJ1608" s="5" t="n">
        <v>39564</v>
      </c>
      <c r="AK1608" s="1" t="s">
        <v>73</v>
      </c>
      <c r="AL1608" s="1" t="n">
        <v>8.37</v>
      </c>
      <c r="AO1608" s="5" t="n">
        <v>39931</v>
      </c>
      <c r="AP1608" s="9" t="s">
        <v>73</v>
      </c>
      <c r="AQ1608" s="9" t="n">
        <v>8.56</v>
      </c>
    </row>
    <row r="1609" customFormat="false" ht="12.75" hidden="false" customHeight="false" outlineLevel="0" collapsed="false">
      <c r="A1609" s="6" t="n">
        <v>37055</v>
      </c>
      <c r="B1609" s="7" t="s">
        <v>74</v>
      </c>
      <c r="C1609" s="1" t="n">
        <v>17.86</v>
      </c>
      <c r="F1609" s="6" t="n">
        <v>37410</v>
      </c>
      <c r="G1609" s="8" t="n">
        <v>0.922997685185185</v>
      </c>
      <c r="H1609" s="1" t="n">
        <v>16.15</v>
      </c>
      <c r="K1609" s="6" t="n">
        <v>37771</v>
      </c>
      <c r="L1609" s="8" t="n">
        <v>0.948634259259259</v>
      </c>
      <c r="M1609" s="1" t="n">
        <v>13.19</v>
      </c>
      <c r="P1609" s="6" t="n">
        <v>38137</v>
      </c>
      <c r="Q1609" s="4" t="n">
        <v>0.921481481481482</v>
      </c>
      <c r="R1609" s="9" t="n">
        <v>15.04</v>
      </c>
      <c r="S1609" s="9"/>
      <c r="U1609" s="6" t="n">
        <v>38503</v>
      </c>
      <c r="V1609" s="8" t="n">
        <v>0.936875</v>
      </c>
      <c r="W1609" s="1" t="n">
        <v>13.83</v>
      </c>
      <c r="Z1609" s="6" t="n">
        <v>38868</v>
      </c>
      <c r="AA1609" s="4" t="n">
        <v>0.950983796296296</v>
      </c>
      <c r="AB1609" s="9" t="n">
        <v>13.09</v>
      </c>
      <c r="AC1609" s="9"/>
      <c r="AE1609" s="6" t="n">
        <v>39199</v>
      </c>
      <c r="AF1609" s="9" t="s">
        <v>75</v>
      </c>
      <c r="AG1609" s="9" t="n">
        <v>9.21</v>
      </c>
      <c r="AJ1609" s="5" t="n">
        <v>39564</v>
      </c>
      <c r="AK1609" s="1" t="s">
        <v>76</v>
      </c>
      <c r="AL1609" s="1" t="n">
        <v>8.68</v>
      </c>
      <c r="AO1609" s="5" t="n">
        <v>39931</v>
      </c>
      <c r="AP1609" s="9" t="s">
        <v>76</v>
      </c>
      <c r="AQ1609" s="9" t="n">
        <v>9.02</v>
      </c>
    </row>
    <row r="1610" customFormat="false" ht="12.75" hidden="false" customHeight="false" outlineLevel="0" collapsed="false">
      <c r="A1610" s="6" t="n">
        <v>37055</v>
      </c>
      <c r="B1610" s="7" t="s">
        <v>77</v>
      </c>
      <c r="C1610" s="1" t="n">
        <v>17.22</v>
      </c>
      <c r="F1610" s="6" t="n">
        <v>37410</v>
      </c>
      <c r="G1610" s="8" t="n">
        <v>0.964664351851852</v>
      </c>
      <c r="H1610" s="1" t="n">
        <v>15.67</v>
      </c>
      <c r="K1610" s="6" t="n">
        <v>37771</v>
      </c>
      <c r="L1610" s="8" t="n">
        <v>0.990300925925926</v>
      </c>
      <c r="M1610" s="1" t="n">
        <v>13.04</v>
      </c>
      <c r="P1610" s="6" t="n">
        <v>38137</v>
      </c>
      <c r="Q1610" s="4" t="n">
        <v>0.963148148148148</v>
      </c>
      <c r="R1610" s="9" t="n">
        <v>14.57</v>
      </c>
      <c r="S1610" s="9"/>
      <c r="U1610" s="6" t="n">
        <v>38503</v>
      </c>
      <c r="V1610" s="8" t="n">
        <v>0.978541666666667</v>
      </c>
      <c r="W1610" s="1" t="n">
        <v>13.37</v>
      </c>
      <c r="Z1610" s="6" t="n">
        <v>38868</v>
      </c>
      <c r="AA1610" s="4" t="n">
        <v>0.992650462962963</v>
      </c>
      <c r="AB1610" s="9" t="n">
        <v>12.93</v>
      </c>
      <c r="AC1610" s="9"/>
      <c r="AE1610" s="6" t="n">
        <v>39199</v>
      </c>
      <c r="AF1610" s="9" t="s">
        <v>78</v>
      </c>
      <c r="AG1610" s="9" t="n">
        <v>9.52</v>
      </c>
      <c r="AJ1610" s="5" t="n">
        <v>39564</v>
      </c>
      <c r="AK1610" s="1" t="s">
        <v>79</v>
      </c>
      <c r="AL1610" s="1" t="n">
        <v>9.14</v>
      </c>
      <c r="AO1610" s="5" t="n">
        <v>39931</v>
      </c>
      <c r="AP1610" s="9" t="s">
        <v>79</v>
      </c>
      <c r="AQ1610" s="9" t="n">
        <v>9.18</v>
      </c>
    </row>
    <row r="1611" customFormat="false" ht="12.75" hidden="false" customHeight="false" outlineLevel="0" collapsed="false">
      <c r="A1611" s="6" t="n">
        <v>37056</v>
      </c>
      <c r="B1611" s="7" t="s">
        <v>8</v>
      </c>
      <c r="C1611" s="1" t="n">
        <v>16.58</v>
      </c>
      <c r="F1611" s="6" t="n">
        <v>37411</v>
      </c>
      <c r="G1611" s="8" t="n">
        <v>0.00633101851851852</v>
      </c>
      <c r="H1611" s="1" t="n">
        <v>15.2</v>
      </c>
      <c r="K1611" s="6" t="n">
        <v>37772</v>
      </c>
      <c r="L1611" s="8" t="n">
        <v>0.0319675925925926</v>
      </c>
      <c r="M1611" s="1" t="n">
        <v>13.04</v>
      </c>
      <c r="P1611" s="6" t="n">
        <v>38138</v>
      </c>
      <c r="Q1611" s="4" t="n">
        <v>0.00481481481481481</v>
      </c>
      <c r="R1611" s="9" t="n">
        <v>14.42</v>
      </c>
      <c r="S1611" s="9"/>
      <c r="U1611" s="6" t="n">
        <v>38504</v>
      </c>
      <c r="V1611" s="8" t="n">
        <v>0.0202083333333333</v>
      </c>
      <c r="W1611" s="1" t="n">
        <v>13.21</v>
      </c>
      <c r="Z1611" s="6" t="n">
        <v>38869</v>
      </c>
      <c r="AA1611" s="4" t="n">
        <v>0.0343171296296296</v>
      </c>
      <c r="AB1611" s="9" t="n">
        <v>12.93</v>
      </c>
      <c r="AC1611" s="9"/>
      <c r="AE1611" s="6" t="n">
        <v>39199</v>
      </c>
      <c r="AF1611" s="9" t="s">
        <v>80</v>
      </c>
      <c r="AG1611" s="9" t="n">
        <v>9.99</v>
      </c>
      <c r="AJ1611" s="5" t="n">
        <v>39564</v>
      </c>
      <c r="AK1611" s="1" t="s">
        <v>81</v>
      </c>
      <c r="AL1611" s="1" t="n">
        <v>9.45</v>
      </c>
      <c r="AO1611" s="5" t="n">
        <v>39931</v>
      </c>
      <c r="AP1611" s="9" t="s">
        <v>81</v>
      </c>
      <c r="AQ1611" s="9" t="n">
        <v>9.64</v>
      </c>
    </row>
    <row r="1612" customFormat="false" ht="12.75" hidden="false" customHeight="false" outlineLevel="0" collapsed="false">
      <c r="A1612" s="6" t="n">
        <v>37056</v>
      </c>
      <c r="B1612" s="7" t="s">
        <v>11</v>
      </c>
      <c r="C1612" s="1" t="n">
        <v>16.1</v>
      </c>
      <c r="F1612" s="6" t="n">
        <v>37411</v>
      </c>
      <c r="G1612" s="8" t="n">
        <v>0.0479976851851852</v>
      </c>
      <c r="H1612" s="1" t="n">
        <v>14.88</v>
      </c>
      <c r="K1612" s="6" t="n">
        <v>37772</v>
      </c>
      <c r="L1612" s="8" t="n">
        <v>0.0736342592592593</v>
      </c>
      <c r="M1612" s="1" t="n">
        <v>12.89</v>
      </c>
      <c r="P1612" s="6" t="n">
        <v>38138</v>
      </c>
      <c r="Q1612" s="4" t="n">
        <v>0.0464814814814815</v>
      </c>
      <c r="R1612" s="9" t="n">
        <v>14.26</v>
      </c>
      <c r="S1612" s="9"/>
      <c r="U1612" s="6" t="n">
        <v>38504</v>
      </c>
      <c r="V1612" s="8" t="n">
        <v>0.061875</v>
      </c>
      <c r="W1612" s="1" t="n">
        <v>13.06</v>
      </c>
      <c r="Z1612" s="6" t="n">
        <v>38869</v>
      </c>
      <c r="AA1612" s="4" t="n">
        <v>0.0759837962962963</v>
      </c>
      <c r="AB1612" s="9" t="n">
        <v>12.93</v>
      </c>
      <c r="AC1612" s="9"/>
      <c r="AE1612" s="6" t="n">
        <v>39199</v>
      </c>
      <c r="AF1612" s="9" t="s">
        <v>82</v>
      </c>
      <c r="AG1612" s="9" t="n">
        <v>10.3</v>
      </c>
      <c r="AJ1612" s="5" t="n">
        <v>39564</v>
      </c>
      <c r="AK1612" s="1" t="s">
        <v>83</v>
      </c>
      <c r="AL1612" s="1" t="n">
        <v>9.92</v>
      </c>
      <c r="AO1612" s="5" t="n">
        <v>39931</v>
      </c>
      <c r="AP1612" s="9" t="s">
        <v>83</v>
      </c>
      <c r="AQ1612" s="9" t="n">
        <v>9.48</v>
      </c>
    </row>
    <row r="1613" customFormat="false" ht="12.75" hidden="false" customHeight="false" outlineLevel="0" collapsed="false">
      <c r="A1613" s="6" t="n">
        <v>37056</v>
      </c>
      <c r="B1613" s="7" t="s">
        <v>14</v>
      </c>
      <c r="C1613" s="1" t="n">
        <v>15.62</v>
      </c>
      <c r="F1613" s="6" t="n">
        <v>37411</v>
      </c>
      <c r="G1613" s="8" t="n">
        <v>0.0896643518518519</v>
      </c>
      <c r="H1613" s="1" t="n">
        <v>14.57</v>
      </c>
      <c r="K1613" s="6" t="n">
        <v>37772</v>
      </c>
      <c r="L1613" s="8" t="n">
        <v>0.115300925925926</v>
      </c>
      <c r="M1613" s="1" t="n">
        <v>12.73</v>
      </c>
      <c r="P1613" s="6" t="n">
        <v>38138</v>
      </c>
      <c r="Q1613" s="4" t="n">
        <v>0.0881481481481481</v>
      </c>
      <c r="R1613" s="9" t="n">
        <v>14.11</v>
      </c>
      <c r="S1613" s="9"/>
      <c r="U1613" s="6" t="n">
        <v>38504</v>
      </c>
      <c r="V1613" s="8" t="n">
        <v>0.103541666666667</v>
      </c>
      <c r="W1613" s="1" t="n">
        <v>12.91</v>
      </c>
      <c r="Z1613" s="6" t="n">
        <v>38869</v>
      </c>
      <c r="AA1613" s="4" t="n">
        <v>0.117650462962963</v>
      </c>
      <c r="AB1613" s="9" t="n">
        <v>12.93</v>
      </c>
      <c r="AC1613" s="9"/>
      <c r="AE1613" s="6" t="n">
        <v>39199</v>
      </c>
      <c r="AF1613" s="9" t="s">
        <v>84</v>
      </c>
      <c r="AG1613" s="9" t="n">
        <v>10.77</v>
      </c>
      <c r="AJ1613" s="5" t="n">
        <v>39564</v>
      </c>
      <c r="AK1613" s="1" t="s">
        <v>85</v>
      </c>
      <c r="AL1613" s="1" t="n">
        <v>10.38</v>
      </c>
      <c r="AO1613" s="5" t="n">
        <v>39931</v>
      </c>
      <c r="AP1613" s="9" t="s">
        <v>85</v>
      </c>
      <c r="AQ1613" s="9" t="n">
        <v>9.64</v>
      </c>
    </row>
    <row r="1614" customFormat="false" ht="12.75" hidden="false" customHeight="false" outlineLevel="0" collapsed="false">
      <c r="A1614" s="6" t="n">
        <v>37056</v>
      </c>
      <c r="B1614" s="7" t="s">
        <v>17</v>
      </c>
      <c r="C1614" s="1" t="n">
        <v>15.31</v>
      </c>
      <c r="F1614" s="6" t="n">
        <v>37411</v>
      </c>
      <c r="G1614" s="8" t="n">
        <v>0.131331018518519</v>
      </c>
      <c r="H1614" s="1" t="n">
        <v>14.26</v>
      </c>
      <c r="K1614" s="6" t="n">
        <v>37772</v>
      </c>
      <c r="L1614" s="8" t="n">
        <v>0.156967592592593</v>
      </c>
      <c r="M1614" s="1" t="n">
        <v>12.58</v>
      </c>
      <c r="P1614" s="6" t="n">
        <v>38138</v>
      </c>
      <c r="Q1614" s="4" t="n">
        <v>0.129814814814815</v>
      </c>
      <c r="R1614" s="9" t="n">
        <v>14.11</v>
      </c>
      <c r="S1614" s="9"/>
      <c r="U1614" s="6" t="n">
        <v>38504</v>
      </c>
      <c r="V1614" s="8" t="n">
        <v>0.145208333333333</v>
      </c>
      <c r="W1614" s="1" t="n">
        <v>12.75</v>
      </c>
      <c r="Z1614" s="6" t="n">
        <v>38869</v>
      </c>
      <c r="AA1614" s="4" t="n">
        <v>0.15931712962963</v>
      </c>
      <c r="AB1614" s="9" t="n">
        <v>12.78</v>
      </c>
      <c r="AC1614" s="9"/>
      <c r="AE1614" s="6" t="n">
        <v>39199</v>
      </c>
      <c r="AF1614" s="9" t="s">
        <v>86</v>
      </c>
      <c r="AG1614" s="9" t="n">
        <v>11.08</v>
      </c>
      <c r="AJ1614" s="5" t="n">
        <v>39564</v>
      </c>
      <c r="AK1614" s="1" t="s">
        <v>87</v>
      </c>
      <c r="AL1614" s="1" t="n">
        <v>10.85</v>
      </c>
      <c r="AO1614" s="5" t="n">
        <v>39931</v>
      </c>
      <c r="AP1614" s="9" t="s">
        <v>87</v>
      </c>
      <c r="AQ1614" s="9" t="n">
        <v>9.95</v>
      </c>
    </row>
    <row r="1615" customFormat="false" ht="12.75" hidden="false" customHeight="false" outlineLevel="0" collapsed="false">
      <c r="A1615" s="6" t="n">
        <v>37056</v>
      </c>
      <c r="B1615" s="7" t="s">
        <v>20</v>
      </c>
      <c r="C1615" s="1" t="n">
        <v>14.83</v>
      </c>
      <c r="F1615" s="6" t="n">
        <v>37411</v>
      </c>
      <c r="G1615" s="8" t="n">
        <v>0.172997685185185</v>
      </c>
      <c r="H1615" s="1" t="n">
        <v>13.94</v>
      </c>
      <c r="K1615" s="6" t="n">
        <v>37772</v>
      </c>
      <c r="L1615" s="8" t="n">
        <v>0.198634259259259</v>
      </c>
      <c r="M1615" s="1" t="n">
        <v>12.42</v>
      </c>
      <c r="P1615" s="6" t="n">
        <v>38138</v>
      </c>
      <c r="Q1615" s="4" t="n">
        <v>0.171481481481481</v>
      </c>
      <c r="R1615" s="9" t="n">
        <v>13.95</v>
      </c>
      <c r="S1615" s="9"/>
      <c r="U1615" s="6" t="n">
        <v>38504</v>
      </c>
      <c r="V1615" s="8" t="n">
        <v>0.186875</v>
      </c>
      <c r="W1615" s="1" t="n">
        <v>12.44</v>
      </c>
      <c r="Z1615" s="6" t="n">
        <v>38869</v>
      </c>
      <c r="AA1615" s="4" t="n">
        <v>0.200983796296296</v>
      </c>
      <c r="AB1615" s="9" t="n">
        <v>12.78</v>
      </c>
      <c r="AC1615" s="9"/>
      <c r="AE1615" s="6" t="n">
        <v>39199</v>
      </c>
      <c r="AF1615" s="9" t="s">
        <v>88</v>
      </c>
      <c r="AG1615" s="9" t="n">
        <v>11.38</v>
      </c>
      <c r="AJ1615" s="5" t="n">
        <v>39564</v>
      </c>
      <c r="AK1615" s="1" t="s">
        <v>89</v>
      </c>
      <c r="AL1615" s="1" t="n">
        <v>11.31</v>
      </c>
      <c r="AO1615" s="5" t="n">
        <v>39931</v>
      </c>
      <c r="AP1615" s="9" t="s">
        <v>89</v>
      </c>
      <c r="AQ1615" s="9" t="n">
        <v>10.11</v>
      </c>
    </row>
    <row r="1616" customFormat="false" ht="12.75" hidden="false" customHeight="false" outlineLevel="0" collapsed="false">
      <c r="A1616" s="6" t="n">
        <v>37056</v>
      </c>
      <c r="B1616" s="7" t="s">
        <v>23</v>
      </c>
      <c r="C1616" s="1" t="n">
        <v>14.52</v>
      </c>
      <c r="F1616" s="6" t="n">
        <v>37411</v>
      </c>
      <c r="G1616" s="8" t="n">
        <v>0.214664351851852</v>
      </c>
      <c r="H1616" s="1" t="n">
        <v>13.79</v>
      </c>
      <c r="K1616" s="6" t="n">
        <v>37772</v>
      </c>
      <c r="L1616" s="8" t="n">
        <v>0.240300925925926</v>
      </c>
      <c r="M1616" s="1" t="n">
        <v>12.42</v>
      </c>
      <c r="P1616" s="6" t="n">
        <v>38138</v>
      </c>
      <c r="Q1616" s="4" t="n">
        <v>0.213148148148148</v>
      </c>
      <c r="R1616" s="9" t="n">
        <v>13.79</v>
      </c>
      <c r="S1616" s="9"/>
      <c r="U1616" s="6" t="n">
        <v>38504</v>
      </c>
      <c r="V1616" s="8" t="n">
        <v>0.228541666666667</v>
      </c>
      <c r="W1616" s="1" t="n">
        <v>12.28</v>
      </c>
      <c r="Z1616" s="6" t="n">
        <v>38869</v>
      </c>
      <c r="AA1616" s="4" t="n">
        <v>0.242650462962963</v>
      </c>
      <c r="AB1616" s="9" t="n">
        <v>12.78</v>
      </c>
      <c r="AC1616" s="9"/>
      <c r="AE1616" s="6" t="n">
        <v>39199</v>
      </c>
      <c r="AF1616" s="9" t="s">
        <v>90</v>
      </c>
      <c r="AG1616" s="9" t="n">
        <v>11.69</v>
      </c>
      <c r="AJ1616" s="5" t="n">
        <v>39564</v>
      </c>
      <c r="AK1616" s="1" t="s">
        <v>91</v>
      </c>
      <c r="AL1616" s="1" t="n">
        <v>11.47</v>
      </c>
      <c r="AO1616" s="5" t="n">
        <v>39931</v>
      </c>
      <c r="AP1616" s="9" t="s">
        <v>91</v>
      </c>
      <c r="AQ1616" s="9" t="n">
        <v>9.79</v>
      </c>
    </row>
    <row r="1617" customFormat="false" ht="12.75" hidden="false" customHeight="false" outlineLevel="0" collapsed="false">
      <c r="A1617" s="6" t="n">
        <v>37056</v>
      </c>
      <c r="B1617" s="7" t="s">
        <v>26</v>
      </c>
      <c r="C1617" s="1" t="n">
        <v>14.05</v>
      </c>
      <c r="F1617" s="6" t="n">
        <v>37411</v>
      </c>
      <c r="G1617" s="8" t="n">
        <v>0.256331018518519</v>
      </c>
      <c r="H1617" s="1" t="n">
        <v>13.48</v>
      </c>
      <c r="K1617" s="6" t="n">
        <v>37772</v>
      </c>
      <c r="L1617" s="8" t="n">
        <v>0.281967592592593</v>
      </c>
      <c r="M1617" s="1" t="n">
        <v>12.42</v>
      </c>
      <c r="P1617" s="6" t="n">
        <v>38138</v>
      </c>
      <c r="Q1617" s="4" t="n">
        <v>0.254814814814815</v>
      </c>
      <c r="R1617" s="9" t="n">
        <v>13.64</v>
      </c>
      <c r="S1617" s="9"/>
      <c r="U1617" s="6" t="n">
        <v>38504</v>
      </c>
      <c r="V1617" s="8" t="n">
        <v>0.270208333333333</v>
      </c>
      <c r="W1617" s="1" t="n">
        <v>12.13</v>
      </c>
      <c r="Z1617" s="6" t="n">
        <v>38869</v>
      </c>
      <c r="AA1617" s="4" t="n">
        <v>0.28431712962963</v>
      </c>
      <c r="AB1617" s="9" t="n">
        <v>12.78</v>
      </c>
      <c r="AC1617" s="9"/>
      <c r="AE1617" s="6" t="n">
        <v>39199</v>
      </c>
      <c r="AF1617" s="9" t="s">
        <v>92</v>
      </c>
      <c r="AG1617" s="9" t="n">
        <v>11.85</v>
      </c>
      <c r="AJ1617" s="5" t="n">
        <v>39564</v>
      </c>
      <c r="AK1617" s="1" t="s">
        <v>93</v>
      </c>
      <c r="AL1617" s="1" t="n">
        <v>11.62</v>
      </c>
      <c r="AO1617" s="5" t="n">
        <v>39931</v>
      </c>
      <c r="AP1617" s="9" t="s">
        <v>93</v>
      </c>
      <c r="AQ1617" s="9" t="n">
        <v>9.48</v>
      </c>
    </row>
    <row r="1618" customFormat="false" ht="12.75" hidden="false" customHeight="false" outlineLevel="0" collapsed="false">
      <c r="A1618" s="6" t="n">
        <v>37056</v>
      </c>
      <c r="B1618" s="7" t="s">
        <v>29</v>
      </c>
      <c r="C1618" s="1" t="n">
        <v>13.89</v>
      </c>
      <c r="F1618" s="6" t="n">
        <v>37411</v>
      </c>
      <c r="G1618" s="8" t="n">
        <v>0.297997685185185</v>
      </c>
      <c r="H1618" s="1" t="n">
        <v>13.48</v>
      </c>
      <c r="K1618" s="6" t="n">
        <v>37772</v>
      </c>
      <c r="L1618" s="8" t="n">
        <v>0.323634259259259</v>
      </c>
      <c r="M1618" s="1" t="n">
        <v>12.42</v>
      </c>
      <c r="P1618" s="6" t="n">
        <v>38138</v>
      </c>
      <c r="Q1618" s="4" t="n">
        <v>0.296481481481481</v>
      </c>
      <c r="R1618" s="9" t="n">
        <v>13.64</v>
      </c>
      <c r="S1618" s="9"/>
      <c r="U1618" s="6" t="n">
        <v>38504</v>
      </c>
      <c r="V1618" s="8" t="n">
        <v>0.311875</v>
      </c>
      <c r="W1618" s="1" t="n">
        <v>12.13</v>
      </c>
      <c r="Z1618" s="6" t="n">
        <v>38869</v>
      </c>
      <c r="AA1618" s="4" t="n">
        <v>0.325983796296296</v>
      </c>
      <c r="AB1618" s="9" t="n">
        <v>12.78</v>
      </c>
      <c r="AC1618" s="9"/>
      <c r="AE1618" s="6" t="n">
        <v>39199</v>
      </c>
      <c r="AF1618" s="9" t="s">
        <v>94</v>
      </c>
      <c r="AG1618" s="9" t="n">
        <v>12.01</v>
      </c>
      <c r="AJ1618" s="5" t="n">
        <v>39564</v>
      </c>
      <c r="AK1618" s="1" t="s">
        <v>95</v>
      </c>
      <c r="AL1618" s="1" t="n">
        <v>11.93</v>
      </c>
      <c r="AO1618" s="5" t="n">
        <v>39931</v>
      </c>
      <c r="AP1618" s="9" t="s">
        <v>95</v>
      </c>
      <c r="AQ1618" s="9" t="n">
        <v>9.48</v>
      </c>
    </row>
    <row r="1619" customFormat="false" ht="12.75" hidden="false" customHeight="false" outlineLevel="0" collapsed="false">
      <c r="A1619" s="6" t="n">
        <v>37056</v>
      </c>
      <c r="B1619" s="7" t="s">
        <v>32</v>
      </c>
      <c r="C1619" s="1" t="n">
        <v>13.59</v>
      </c>
      <c r="F1619" s="6" t="n">
        <v>37411</v>
      </c>
      <c r="G1619" s="8" t="n">
        <v>0.339664351851852</v>
      </c>
      <c r="H1619" s="1" t="n">
        <v>13.79</v>
      </c>
      <c r="K1619" s="6" t="n">
        <v>37772</v>
      </c>
      <c r="L1619" s="8" t="n">
        <v>0.365300925925926</v>
      </c>
      <c r="M1619" s="1" t="n">
        <v>12.89</v>
      </c>
      <c r="P1619" s="6" t="n">
        <v>38138</v>
      </c>
      <c r="Q1619" s="4" t="n">
        <v>0.338148148148148</v>
      </c>
      <c r="R1619" s="9" t="n">
        <v>13.64</v>
      </c>
      <c r="S1619" s="9"/>
      <c r="U1619" s="6" t="n">
        <v>38504</v>
      </c>
      <c r="V1619" s="8" t="n">
        <v>0.353541666666667</v>
      </c>
      <c r="W1619" s="1" t="n">
        <v>12.28</v>
      </c>
      <c r="Z1619" s="6" t="n">
        <v>38869</v>
      </c>
      <c r="AA1619" s="4" t="n">
        <v>0.367650462962963</v>
      </c>
      <c r="AB1619" s="9" t="n">
        <v>12.93</v>
      </c>
      <c r="AC1619" s="9"/>
      <c r="AE1619" s="6" t="n">
        <v>39199</v>
      </c>
      <c r="AF1619" s="9" t="s">
        <v>96</v>
      </c>
      <c r="AG1619" s="9" t="n">
        <v>12.16</v>
      </c>
      <c r="AJ1619" s="5" t="n">
        <v>39564</v>
      </c>
      <c r="AK1619" s="1" t="s">
        <v>97</v>
      </c>
      <c r="AL1619" s="1" t="n">
        <v>11.93</v>
      </c>
      <c r="AO1619" s="5" t="n">
        <v>39931</v>
      </c>
      <c r="AP1619" s="9" t="s">
        <v>97</v>
      </c>
      <c r="AQ1619" s="9" t="n">
        <v>9.79</v>
      </c>
    </row>
    <row r="1620" customFormat="false" ht="12.75" hidden="false" customHeight="false" outlineLevel="0" collapsed="false">
      <c r="A1620" s="6" t="n">
        <v>37056</v>
      </c>
      <c r="B1620" s="7" t="s">
        <v>35</v>
      </c>
      <c r="C1620" s="1" t="n">
        <v>13.74</v>
      </c>
      <c r="F1620" s="6" t="n">
        <v>37411</v>
      </c>
      <c r="G1620" s="8" t="n">
        <v>0.381331018518519</v>
      </c>
      <c r="H1620" s="1" t="n">
        <v>14.72</v>
      </c>
      <c r="K1620" s="6" t="n">
        <v>37772</v>
      </c>
      <c r="L1620" s="8" t="n">
        <v>0.406967592592593</v>
      </c>
      <c r="M1620" s="1" t="n">
        <v>13.66</v>
      </c>
      <c r="P1620" s="6" t="n">
        <v>38138</v>
      </c>
      <c r="Q1620" s="4" t="n">
        <v>0.379814814814815</v>
      </c>
      <c r="R1620" s="9" t="n">
        <v>14.57</v>
      </c>
      <c r="S1620" s="9"/>
      <c r="U1620" s="6" t="n">
        <v>38504</v>
      </c>
      <c r="V1620" s="8" t="n">
        <v>0.395208333333333</v>
      </c>
      <c r="W1620" s="1" t="n">
        <v>12.91</v>
      </c>
      <c r="Z1620" s="6" t="n">
        <v>38869</v>
      </c>
      <c r="AA1620" s="4" t="n">
        <v>0.40931712962963</v>
      </c>
      <c r="AB1620" s="9" t="n">
        <v>13.09</v>
      </c>
      <c r="AC1620" s="9"/>
      <c r="AE1620" s="6" t="n">
        <v>39199</v>
      </c>
      <c r="AF1620" s="9" t="s">
        <v>98</v>
      </c>
      <c r="AG1620" s="9" t="n">
        <v>12.16</v>
      </c>
      <c r="AJ1620" s="5" t="n">
        <v>39564</v>
      </c>
      <c r="AK1620" s="1" t="s">
        <v>99</v>
      </c>
      <c r="AL1620" s="1" t="n">
        <v>11.93</v>
      </c>
      <c r="AO1620" s="5" t="n">
        <v>39931</v>
      </c>
      <c r="AP1620" s="9" t="s">
        <v>99</v>
      </c>
      <c r="AQ1620" s="9" t="n">
        <v>10.11</v>
      </c>
    </row>
    <row r="1621" customFormat="false" ht="12.75" hidden="false" customHeight="false" outlineLevel="0" collapsed="false">
      <c r="A1621" s="6" t="n">
        <v>37056</v>
      </c>
      <c r="B1621" s="7" t="s">
        <v>38</v>
      </c>
      <c r="C1621" s="1" t="n">
        <v>14.99</v>
      </c>
      <c r="F1621" s="6" t="n">
        <v>37411</v>
      </c>
      <c r="G1621" s="8" t="n">
        <v>0.422997685185185</v>
      </c>
      <c r="H1621" s="1" t="n">
        <v>16.15</v>
      </c>
      <c r="K1621" s="6" t="n">
        <v>37772</v>
      </c>
      <c r="L1621" s="8" t="n">
        <v>0.448634259259259</v>
      </c>
      <c r="M1621" s="1" t="n">
        <v>14.43</v>
      </c>
      <c r="P1621" s="6" t="n">
        <v>38138</v>
      </c>
      <c r="Q1621" s="4" t="n">
        <v>0.421481481481481</v>
      </c>
      <c r="R1621" s="9" t="n">
        <v>15.52</v>
      </c>
      <c r="S1621" s="9"/>
      <c r="U1621" s="6" t="n">
        <v>38504</v>
      </c>
      <c r="V1621" s="8" t="n">
        <v>0.436875</v>
      </c>
      <c r="W1621" s="1" t="n">
        <v>13.37</v>
      </c>
      <c r="Z1621" s="6" t="n">
        <v>38869</v>
      </c>
      <c r="AA1621" s="4" t="n">
        <v>0.450983796296296</v>
      </c>
      <c r="AB1621" s="9" t="n">
        <v>13.39</v>
      </c>
      <c r="AC1621" s="9"/>
      <c r="AE1621" s="6" t="n">
        <v>39199</v>
      </c>
      <c r="AF1621" s="9" t="s">
        <v>100</v>
      </c>
      <c r="AG1621" s="9" t="n">
        <v>12.16</v>
      </c>
      <c r="AJ1621" s="5" t="n">
        <v>39564</v>
      </c>
      <c r="AK1621" s="1" t="s">
        <v>101</v>
      </c>
      <c r="AL1621" s="1" t="n">
        <v>11.93</v>
      </c>
      <c r="AO1621" s="5" t="n">
        <v>39931</v>
      </c>
      <c r="AP1621" s="9" t="s">
        <v>101</v>
      </c>
      <c r="AQ1621" s="9" t="n">
        <v>10.42</v>
      </c>
    </row>
    <row r="1622" customFormat="false" ht="12.75" hidden="false" customHeight="false" outlineLevel="0" collapsed="false">
      <c r="A1622" s="6" t="n">
        <v>37056</v>
      </c>
      <c r="B1622" s="7" t="s">
        <v>41</v>
      </c>
      <c r="C1622" s="1" t="n">
        <v>16.42</v>
      </c>
      <c r="F1622" s="6" t="n">
        <v>37411</v>
      </c>
      <c r="G1622" s="8" t="n">
        <v>0.464664351851852</v>
      </c>
      <c r="H1622" s="1" t="n">
        <v>17.58</v>
      </c>
      <c r="K1622" s="6" t="n">
        <v>37772</v>
      </c>
      <c r="L1622" s="8" t="n">
        <v>0.490300925925926</v>
      </c>
      <c r="M1622" s="1" t="n">
        <v>15.38</v>
      </c>
      <c r="P1622" s="6" t="n">
        <v>38138</v>
      </c>
      <c r="Q1622" s="4" t="n">
        <v>0.463148148148148</v>
      </c>
      <c r="R1622" s="9" t="n">
        <v>16.63</v>
      </c>
      <c r="S1622" s="9"/>
      <c r="U1622" s="6" t="n">
        <v>38504</v>
      </c>
      <c r="V1622" s="8" t="n">
        <v>0.478541666666667</v>
      </c>
      <c r="W1622" s="1" t="n">
        <v>14.29</v>
      </c>
      <c r="Z1622" s="6" t="n">
        <v>38869</v>
      </c>
      <c r="AA1622" s="4" t="n">
        <v>0.492650462962963</v>
      </c>
      <c r="AB1622" s="9" t="n">
        <v>14.17</v>
      </c>
      <c r="AC1622" s="9"/>
      <c r="AE1622" s="6" t="n">
        <v>39199</v>
      </c>
      <c r="AF1622" s="9" t="s">
        <v>102</v>
      </c>
      <c r="AG1622" s="9" t="n">
        <v>12.16</v>
      </c>
      <c r="AJ1622" s="5" t="n">
        <v>39564</v>
      </c>
      <c r="AK1622" s="1" t="s">
        <v>103</v>
      </c>
      <c r="AL1622" s="1" t="n">
        <v>11.93</v>
      </c>
      <c r="AO1622" s="5" t="n">
        <v>39931</v>
      </c>
      <c r="AP1622" s="9" t="s">
        <v>103</v>
      </c>
      <c r="AQ1622" s="9" t="n">
        <v>10.42</v>
      </c>
    </row>
    <row r="1623" customFormat="false" ht="12.75" hidden="false" customHeight="false" outlineLevel="0" collapsed="false">
      <c r="A1623" s="6" t="n">
        <v>37056</v>
      </c>
      <c r="B1623" s="7" t="s">
        <v>44</v>
      </c>
      <c r="C1623" s="1" t="n">
        <v>18.02</v>
      </c>
      <c r="F1623" s="6" t="n">
        <v>37411</v>
      </c>
      <c r="G1623" s="8" t="n">
        <v>0.506331018518519</v>
      </c>
      <c r="H1623" s="1" t="n">
        <v>18.87</v>
      </c>
      <c r="K1623" s="6" t="n">
        <v>37772</v>
      </c>
      <c r="L1623" s="8" t="n">
        <v>0.531967592592593</v>
      </c>
      <c r="M1623" s="1" t="n">
        <v>16.18</v>
      </c>
      <c r="P1623" s="6" t="n">
        <v>38138</v>
      </c>
      <c r="Q1623" s="4" t="n">
        <v>0.504814814814815</v>
      </c>
      <c r="R1623" s="9" t="n">
        <v>17.11</v>
      </c>
      <c r="S1623" s="9"/>
      <c r="U1623" s="6" t="n">
        <v>38504</v>
      </c>
      <c r="V1623" s="8" t="n">
        <v>0.520208333333333</v>
      </c>
      <c r="W1623" s="1" t="n">
        <v>14.92</v>
      </c>
      <c r="Z1623" s="6" t="n">
        <v>38869</v>
      </c>
      <c r="AA1623" s="4" t="n">
        <v>0.53431712962963</v>
      </c>
      <c r="AB1623" s="9" t="n">
        <v>14.48</v>
      </c>
      <c r="AC1623" s="9"/>
      <c r="AE1623" s="6" t="n">
        <v>39199</v>
      </c>
      <c r="AF1623" s="9" t="s">
        <v>104</v>
      </c>
      <c r="AG1623" s="9" t="n">
        <v>12.16</v>
      </c>
      <c r="AJ1623" s="5" t="n">
        <v>39564</v>
      </c>
      <c r="AK1623" s="1" t="s">
        <v>105</v>
      </c>
      <c r="AL1623" s="1" t="n">
        <v>11.78</v>
      </c>
      <c r="AO1623" s="5" t="n">
        <v>39931</v>
      </c>
      <c r="AP1623" s="9" t="s">
        <v>105</v>
      </c>
      <c r="AQ1623" s="9" t="n">
        <v>10.57</v>
      </c>
    </row>
    <row r="1624" customFormat="false" ht="12.75" hidden="false" customHeight="false" outlineLevel="0" collapsed="false">
      <c r="A1624" s="6" t="n">
        <v>37056</v>
      </c>
      <c r="B1624" s="7" t="s">
        <v>47</v>
      </c>
      <c r="C1624" s="1" t="n">
        <v>19.64</v>
      </c>
      <c r="F1624" s="6" t="n">
        <v>37411</v>
      </c>
      <c r="G1624" s="8" t="n">
        <v>0.547997685185185</v>
      </c>
      <c r="H1624" s="1" t="n">
        <v>19.84</v>
      </c>
      <c r="K1624" s="6" t="n">
        <v>37772</v>
      </c>
      <c r="L1624" s="8" t="n">
        <v>0.573634259259259</v>
      </c>
      <c r="M1624" s="1" t="n">
        <v>16.81</v>
      </c>
      <c r="P1624" s="6" t="n">
        <v>38138</v>
      </c>
      <c r="Q1624" s="4" t="n">
        <v>0.546481481481482</v>
      </c>
      <c r="R1624" s="9" t="n">
        <v>17.91</v>
      </c>
      <c r="S1624" s="9"/>
      <c r="U1624" s="6" t="n">
        <v>38504</v>
      </c>
      <c r="V1624" s="8" t="n">
        <v>0.561875</v>
      </c>
      <c r="W1624" s="1" t="n">
        <v>15.24</v>
      </c>
      <c r="Z1624" s="6" t="n">
        <v>38869</v>
      </c>
      <c r="AA1624" s="4" t="n">
        <v>0.575983796296296</v>
      </c>
      <c r="AB1624" s="9" t="n">
        <v>14.79</v>
      </c>
      <c r="AC1624" s="9"/>
      <c r="AE1624" s="6" t="n">
        <v>39199</v>
      </c>
      <c r="AF1624" s="9" t="s">
        <v>106</v>
      </c>
      <c r="AG1624" s="9" t="n">
        <v>12.01</v>
      </c>
      <c r="AJ1624" s="5" t="n">
        <v>39564</v>
      </c>
      <c r="AK1624" s="1" t="s">
        <v>107</v>
      </c>
      <c r="AL1624" s="1" t="n">
        <v>11.78</v>
      </c>
      <c r="AO1624" s="5" t="n">
        <v>39931</v>
      </c>
      <c r="AP1624" s="9" t="s">
        <v>107</v>
      </c>
      <c r="AQ1624" s="9" t="n">
        <v>10.57</v>
      </c>
    </row>
    <row r="1625" customFormat="false" ht="12.75" hidden="false" customHeight="false" outlineLevel="0" collapsed="false">
      <c r="A1625" s="6" t="n">
        <v>37056</v>
      </c>
      <c r="B1625" s="7" t="s">
        <v>50</v>
      </c>
      <c r="C1625" s="1" t="n">
        <v>20.94</v>
      </c>
      <c r="F1625" s="6" t="n">
        <v>37411</v>
      </c>
      <c r="G1625" s="8" t="n">
        <v>0.589664351851852</v>
      </c>
      <c r="H1625" s="1" t="n">
        <v>20.49</v>
      </c>
      <c r="K1625" s="6" t="n">
        <v>37772</v>
      </c>
      <c r="L1625" s="8" t="n">
        <v>0.615300925925926</v>
      </c>
      <c r="M1625" s="1" t="n">
        <v>17.12</v>
      </c>
      <c r="P1625" s="6" t="n">
        <v>38138</v>
      </c>
      <c r="Q1625" s="4" t="n">
        <v>0.588148148148148</v>
      </c>
      <c r="R1625" s="9" t="n">
        <v>18.55</v>
      </c>
      <c r="S1625" s="9"/>
      <c r="U1625" s="6" t="n">
        <v>38504</v>
      </c>
      <c r="V1625" s="8" t="n">
        <v>0.603541666666667</v>
      </c>
      <c r="W1625" s="1" t="n">
        <v>15.39</v>
      </c>
      <c r="Z1625" s="6" t="n">
        <v>38869</v>
      </c>
      <c r="AA1625" s="4" t="n">
        <v>0.617650462962963</v>
      </c>
      <c r="AB1625" s="9" t="n">
        <v>15.42</v>
      </c>
      <c r="AC1625" s="9"/>
      <c r="AE1625" s="6" t="n">
        <v>39199</v>
      </c>
      <c r="AF1625" s="9" t="s">
        <v>108</v>
      </c>
      <c r="AG1625" s="9" t="n">
        <v>11.85</v>
      </c>
      <c r="AJ1625" s="5" t="n">
        <v>39564</v>
      </c>
      <c r="AK1625" s="1" t="s">
        <v>109</v>
      </c>
      <c r="AL1625" s="1" t="n">
        <v>11.62</v>
      </c>
      <c r="AO1625" s="5" t="n">
        <v>39931</v>
      </c>
      <c r="AP1625" s="9" t="s">
        <v>109</v>
      </c>
      <c r="AQ1625" s="9" t="n">
        <v>10.42</v>
      </c>
    </row>
    <row r="1626" customFormat="false" ht="12.75" hidden="false" customHeight="false" outlineLevel="0" collapsed="false">
      <c r="A1626" s="6" t="n">
        <v>37056</v>
      </c>
      <c r="B1626" s="7" t="s">
        <v>53</v>
      </c>
      <c r="C1626" s="1" t="n">
        <v>21.77</v>
      </c>
      <c r="F1626" s="6" t="n">
        <v>37411</v>
      </c>
      <c r="G1626" s="8" t="n">
        <v>0.631331018518519</v>
      </c>
      <c r="H1626" s="1" t="n">
        <v>20.66</v>
      </c>
      <c r="K1626" s="6" t="n">
        <v>37772</v>
      </c>
      <c r="L1626" s="8" t="n">
        <v>0.656967592592593</v>
      </c>
      <c r="M1626" s="1" t="n">
        <v>17.12</v>
      </c>
      <c r="P1626" s="6" t="n">
        <v>38138</v>
      </c>
      <c r="Q1626" s="4" t="n">
        <v>0.629814814814815</v>
      </c>
      <c r="R1626" s="9" t="n">
        <v>18.71</v>
      </c>
      <c r="S1626" s="9"/>
      <c r="U1626" s="6" t="n">
        <v>38504</v>
      </c>
      <c r="V1626" s="8" t="n">
        <v>0.645208333333333</v>
      </c>
      <c r="W1626" s="1" t="n">
        <v>15.39</v>
      </c>
      <c r="Z1626" s="6" t="n">
        <v>38869</v>
      </c>
      <c r="AA1626" s="4" t="n">
        <v>0.65931712962963</v>
      </c>
      <c r="AB1626" s="9" t="n">
        <v>15.74</v>
      </c>
      <c r="AC1626" s="9"/>
      <c r="AE1626" s="6" t="n">
        <v>39199</v>
      </c>
      <c r="AF1626" s="9" t="s">
        <v>110</v>
      </c>
      <c r="AG1626" s="9" t="n">
        <v>11.85</v>
      </c>
      <c r="AJ1626" s="5" t="n">
        <v>39564</v>
      </c>
      <c r="AK1626" s="1" t="s">
        <v>111</v>
      </c>
      <c r="AL1626" s="1" t="n">
        <v>11.47</v>
      </c>
      <c r="AO1626" s="5" t="n">
        <v>39931</v>
      </c>
      <c r="AP1626" s="9" t="s">
        <v>111</v>
      </c>
      <c r="AQ1626" s="9" t="n">
        <v>10.26</v>
      </c>
    </row>
    <row r="1627" customFormat="false" ht="12.75" hidden="false" customHeight="false" outlineLevel="0" collapsed="false">
      <c r="A1627" s="6" t="n">
        <v>37056</v>
      </c>
      <c r="B1627" s="7" t="s">
        <v>56</v>
      </c>
      <c r="C1627" s="1" t="n">
        <v>21.94</v>
      </c>
      <c r="F1627" s="6" t="n">
        <v>37411</v>
      </c>
      <c r="G1627" s="8" t="n">
        <v>0.672997685185185</v>
      </c>
      <c r="H1627" s="1" t="n">
        <v>20.49</v>
      </c>
      <c r="K1627" s="6" t="n">
        <v>37772</v>
      </c>
      <c r="L1627" s="8" t="n">
        <v>0.698634259259259</v>
      </c>
      <c r="M1627" s="1" t="n">
        <v>16.81</v>
      </c>
      <c r="P1627" s="6" t="n">
        <v>38138</v>
      </c>
      <c r="Q1627" s="4" t="n">
        <v>0.671481481481482</v>
      </c>
      <c r="R1627" s="9" t="n">
        <v>18.55</v>
      </c>
      <c r="S1627" s="9"/>
      <c r="U1627" s="6" t="n">
        <v>38504</v>
      </c>
      <c r="V1627" s="8" t="n">
        <v>0.686875</v>
      </c>
      <c r="W1627" s="1" t="n">
        <v>14.92</v>
      </c>
      <c r="Z1627" s="6" t="n">
        <v>38869</v>
      </c>
      <c r="AA1627" s="4" t="n">
        <v>0.700983796296296</v>
      </c>
      <c r="AB1627" s="9" t="n">
        <v>15.74</v>
      </c>
      <c r="AC1627" s="9"/>
      <c r="AE1627" s="6" t="n">
        <v>39199</v>
      </c>
      <c r="AF1627" s="9" t="s">
        <v>112</v>
      </c>
      <c r="AG1627" s="9" t="n">
        <v>11.85</v>
      </c>
      <c r="AJ1627" s="5" t="n">
        <v>39564</v>
      </c>
      <c r="AK1627" s="1" t="s">
        <v>113</v>
      </c>
      <c r="AL1627" s="1" t="n">
        <v>11.47</v>
      </c>
      <c r="AO1627" s="5" t="n">
        <v>39931</v>
      </c>
      <c r="AP1627" s="9" t="s">
        <v>113</v>
      </c>
      <c r="AQ1627" s="9" t="n">
        <v>10.11</v>
      </c>
    </row>
    <row r="1628" customFormat="false" ht="12.75" hidden="false" customHeight="false" outlineLevel="0" collapsed="false">
      <c r="A1628" s="6" t="n">
        <v>37056</v>
      </c>
      <c r="B1628" s="7" t="s">
        <v>59</v>
      </c>
      <c r="C1628" s="1" t="n">
        <v>21.61</v>
      </c>
      <c r="F1628" s="6" t="n">
        <v>37411</v>
      </c>
      <c r="G1628" s="8" t="n">
        <v>0.714664351851852</v>
      </c>
      <c r="H1628" s="1" t="n">
        <v>19.84</v>
      </c>
      <c r="K1628" s="6" t="n">
        <v>37772</v>
      </c>
      <c r="L1628" s="8" t="n">
        <v>0.740300925925926</v>
      </c>
      <c r="M1628" s="1" t="n">
        <v>16.33</v>
      </c>
      <c r="P1628" s="6" t="n">
        <v>38138</v>
      </c>
      <c r="Q1628" s="4" t="n">
        <v>0.713148148148148</v>
      </c>
      <c r="R1628" s="9" t="n">
        <v>18.07</v>
      </c>
      <c r="S1628" s="9"/>
      <c r="U1628" s="6" t="n">
        <v>38504</v>
      </c>
      <c r="V1628" s="8" t="n">
        <v>0.728541666666667</v>
      </c>
      <c r="W1628" s="1" t="n">
        <v>14.45</v>
      </c>
      <c r="Z1628" s="6" t="n">
        <v>38869</v>
      </c>
      <c r="AA1628" s="4" t="n">
        <v>0.742650462962963</v>
      </c>
      <c r="AB1628" s="9" t="n">
        <v>15.42</v>
      </c>
      <c r="AC1628" s="9"/>
      <c r="AE1628" s="6" t="n">
        <v>39199</v>
      </c>
      <c r="AF1628" s="9" t="s">
        <v>114</v>
      </c>
      <c r="AG1628" s="9" t="n">
        <v>11.69</v>
      </c>
      <c r="AJ1628" s="5" t="n">
        <v>39564</v>
      </c>
      <c r="AK1628" s="1" t="s">
        <v>115</v>
      </c>
      <c r="AL1628" s="1" t="n">
        <v>11.31</v>
      </c>
      <c r="AO1628" s="5" t="n">
        <v>39931</v>
      </c>
      <c r="AP1628" s="9" t="s">
        <v>115</v>
      </c>
      <c r="AQ1628" s="9" t="n">
        <v>9.79</v>
      </c>
    </row>
    <row r="1629" customFormat="false" ht="12.75" hidden="false" customHeight="false" outlineLevel="0" collapsed="false">
      <c r="A1629" s="6" t="n">
        <v>37056</v>
      </c>
      <c r="B1629" s="7" t="s">
        <v>62</v>
      </c>
      <c r="C1629" s="1" t="n">
        <v>20.94</v>
      </c>
      <c r="F1629" s="6" t="n">
        <v>37411</v>
      </c>
      <c r="G1629" s="8" t="n">
        <v>0.756331018518519</v>
      </c>
      <c r="H1629" s="1" t="n">
        <v>19.03</v>
      </c>
      <c r="K1629" s="6" t="n">
        <v>37772</v>
      </c>
      <c r="L1629" s="8" t="n">
        <v>0.781967592592593</v>
      </c>
      <c r="M1629" s="1" t="n">
        <v>15.86</v>
      </c>
      <c r="P1629" s="6" t="n">
        <v>38138</v>
      </c>
      <c r="Q1629" s="4" t="n">
        <v>0.754814814814815</v>
      </c>
      <c r="R1629" s="9" t="n">
        <v>17.43</v>
      </c>
      <c r="S1629" s="9"/>
      <c r="U1629" s="6" t="n">
        <v>38504</v>
      </c>
      <c r="V1629" s="8" t="n">
        <v>0.770208333333333</v>
      </c>
      <c r="W1629" s="1" t="n">
        <v>14.14</v>
      </c>
      <c r="Z1629" s="6" t="n">
        <v>38869</v>
      </c>
      <c r="AA1629" s="4" t="n">
        <v>0.78431712962963</v>
      </c>
      <c r="AB1629" s="9" t="n">
        <v>15.11</v>
      </c>
      <c r="AC1629" s="9"/>
      <c r="AE1629" s="6" t="n">
        <v>39199</v>
      </c>
      <c r="AF1629" s="9" t="s">
        <v>116</v>
      </c>
      <c r="AG1629" s="9" t="n">
        <v>11.69</v>
      </c>
      <c r="AJ1629" s="5" t="n">
        <v>39564</v>
      </c>
      <c r="AK1629" s="1" t="s">
        <v>117</v>
      </c>
      <c r="AL1629" s="1" t="n">
        <v>11.31</v>
      </c>
      <c r="AO1629" s="5" t="n">
        <v>39931</v>
      </c>
      <c r="AP1629" s="9" t="s">
        <v>117</v>
      </c>
      <c r="AQ1629" s="9" t="n">
        <v>9.64</v>
      </c>
    </row>
    <row r="1630" customFormat="false" ht="12.75" hidden="false" customHeight="false" outlineLevel="0" collapsed="false">
      <c r="A1630" s="6" t="n">
        <v>37056</v>
      </c>
      <c r="B1630" s="7" t="s">
        <v>65</v>
      </c>
      <c r="C1630" s="1" t="n">
        <v>19.96</v>
      </c>
      <c r="F1630" s="6" t="n">
        <v>37411</v>
      </c>
      <c r="G1630" s="8" t="n">
        <v>0.797997685185185</v>
      </c>
      <c r="H1630" s="1" t="n">
        <v>18.71</v>
      </c>
      <c r="K1630" s="6" t="n">
        <v>37772</v>
      </c>
      <c r="L1630" s="8" t="n">
        <v>0.823634259259259</v>
      </c>
      <c r="M1630" s="1" t="n">
        <v>15.38</v>
      </c>
      <c r="P1630" s="6" t="n">
        <v>38138</v>
      </c>
      <c r="Q1630" s="4" t="n">
        <v>0.796481481481482</v>
      </c>
      <c r="R1630" s="9" t="n">
        <v>17.27</v>
      </c>
      <c r="S1630" s="9"/>
      <c r="U1630" s="6" t="n">
        <v>38504</v>
      </c>
      <c r="V1630" s="8" t="n">
        <v>0.811875</v>
      </c>
      <c r="W1630" s="1" t="n">
        <v>13.98</v>
      </c>
      <c r="Z1630" s="6" t="n">
        <v>38869</v>
      </c>
      <c r="AA1630" s="4" t="n">
        <v>0.825983796296296</v>
      </c>
      <c r="AB1630" s="9" t="n">
        <v>14.79</v>
      </c>
      <c r="AC1630" s="9"/>
      <c r="AE1630" s="6" t="n">
        <v>39199</v>
      </c>
      <c r="AF1630" s="9" t="s">
        <v>118</v>
      </c>
      <c r="AG1630" s="9" t="n">
        <v>11.54</v>
      </c>
      <c r="AJ1630" s="5" t="n">
        <v>39564</v>
      </c>
      <c r="AK1630" s="1" t="s">
        <v>119</v>
      </c>
      <c r="AL1630" s="1" t="n">
        <v>11.16</v>
      </c>
      <c r="AO1630" s="5" t="n">
        <v>39931</v>
      </c>
      <c r="AP1630" s="9" t="s">
        <v>119</v>
      </c>
      <c r="AQ1630" s="9" t="n">
        <v>9.48</v>
      </c>
    </row>
    <row r="1631" customFormat="false" ht="12.75" hidden="false" customHeight="false" outlineLevel="0" collapsed="false">
      <c r="A1631" s="6" t="n">
        <v>37056</v>
      </c>
      <c r="B1631" s="7" t="s">
        <v>68</v>
      </c>
      <c r="C1631" s="1" t="n">
        <v>19.15</v>
      </c>
      <c r="F1631" s="6" t="n">
        <v>37411</v>
      </c>
      <c r="G1631" s="8" t="n">
        <v>0.839664351851852</v>
      </c>
      <c r="H1631" s="1" t="n">
        <v>18.22</v>
      </c>
      <c r="K1631" s="6" t="n">
        <v>37772</v>
      </c>
      <c r="L1631" s="8" t="n">
        <v>0.865300925925926</v>
      </c>
      <c r="M1631" s="1" t="n">
        <v>15.07</v>
      </c>
      <c r="P1631" s="6" t="n">
        <v>38138</v>
      </c>
      <c r="Q1631" s="4" t="n">
        <v>0.838148148148148</v>
      </c>
      <c r="R1631" s="9" t="n">
        <v>16.79</v>
      </c>
      <c r="S1631" s="9"/>
      <c r="U1631" s="6" t="n">
        <v>38504</v>
      </c>
      <c r="V1631" s="8" t="n">
        <v>0.853541666666667</v>
      </c>
      <c r="W1631" s="1" t="n">
        <v>13.68</v>
      </c>
      <c r="Z1631" s="6" t="n">
        <v>38869</v>
      </c>
      <c r="AA1631" s="4" t="n">
        <v>0.867650462962963</v>
      </c>
      <c r="AB1631" s="9" t="n">
        <v>14.48</v>
      </c>
      <c r="AC1631" s="9"/>
      <c r="AE1631" s="6" t="n">
        <v>39199</v>
      </c>
      <c r="AF1631" s="9" t="s">
        <v>120</v>
      </c>
      <c r="AG1631" s="9" t="n">
        <v>11.54</v>
      </c>
      <c r="AJ1631" s="5" t="n">
        <v>39564</v>
      </c>
      <c r="AK1631" s="1" t="s">
        <v>121</v>
      </c>
      <c r="AL1631" s="1" t="n">
        <v>11.01</v>
      </c>
      <c r="AO1631" s="5" t="n">
        <v>39931</v>
      </c>
      <c r="AP1631" s="9" t="s">
        <v>121</v>
      </c>
      <c r="AQ1631" s="9" t="n">
        <v>9.33</v>
      </c>
    </row>
    <row r="1632" customFormat="false" ht="12.75" hidden="false" customHeight="false" outlineLevel="0" collapsed="false">
      <c r="A1632" s="6" t="n">
        <v>37056</v>
      </c>
      <c r="B1632" s="7" t="s">
        <v>71</v>
      </c>
      <c r="C1632" s="1" t="n">
        <v>18.66</v>
      </c>
      <c r="F1632" s="6" t="n">
        <v>37411</v>
      </c>
      <c r="G1632" s="8" t="n">
        <v>0.881331018518519</v>
      </c>
      <c r="H1632" s="1" t="n">
        <v>17.74</v>
      </c>
      <c r="K1632" s="6" t="n">
        <v>37772</v>
      </c>
      <c r="L1632" s="8" t="n">
        <v>0.906967592592593</v>
      </c>
      <c r="M1632" s="1" t="n">
        <v>14.75</v>
      </c>
      <c r="P1632" s="6" t="n">
        <v>38138</v>
      </c>
      <c r="Q1632" s="4" t="n">
        <v>0.879814814814815</v>
      </c>
      <c r="R1632" s="9" t="n">
        <v>16.31</v>
      </c>
      <c r="S1632" s="9"/>
      <c r="U1632" s="6" t="n">
        <v>38504</v>
      </c>
      <c r="V1632" s="8" t="n">
        <v>0.895208333333333</v>
      </c>
      <c r="W1632" s="1" t="n">
        <v>13.52</v>
      </c>
      <c r="Z1632" s="6" t="n">
        <v>38869</v>
      </c>
      <c r="AA1632" s="4" t="n">
        <v>0.90931712962963</v>
      </c>
      <c r="AB1632" s="9" t="n">
        <v>14.32</v>
      </c>
      <c r="AC1632" s="9"/>
      <c r="AE1632" s="6" t="n">
        <v>39199</v>
      </c>
      <c r="AF1632" s="9" t="s">
        <v>122</v>
      </c>
      <c r="AG1632" s="9" t="n">
        <v>11.38</v>
      </c>
      <c r="AJ1632" s="5" t="n">
        <v>39564</v>
      </c>
      <c r="AK1632" s="1" t="s">
        <v>123</v>
      </c>
      <c r="AL1632" s="1" t="n">
        <v>11.01</v>
      </c>
      <c r="AO1632" s="5" t="n">
        <v>39931</v>
      </c>
      <c r="AP1632" s="9" t="s">
        <v>123</v>
      </c>
      <c r="AQ1632" s="9" t="n">
        <v>9.18</v>
      </c>
    </row>
    <row r="1633" customFormat="false" ht="12.75" hidden="false" customHeight="false" outlineLevel="0" collapsed="false">
      <c r="A1633" s="6" t="n">
        <v>37056</v>
      </c>
      <c r="B1633" s="7" t="s">
        <v>74</v>
      </c>
      <c r="C1633" s="1" t="n">
        <v>18.18</v>
      </c>
      <c r="F1633" s="6" t="n">
        <v>37411</v>
      </c>
      <c r="G1633" s="8" t="n">
        <v>0.922997685185185</v>
      </c>
      <c r="H1633" s="1" t="n">
        <v>17.42</v>
      </c>
      <c r="K1633" s="6" t="n">
        <v>37772</v>
      </c>
      <c r="L1633" s="8" t="n">
        <v>0.948634259259259</v>
      </c>
      <c r="M1633" s="1" t="n">
        <v>14.43</v>
      </c>
      <c r="P1633" s="6" t="n">
        <v>38138</v>
      </c>
      <c r="Q1633" s="4" t="n">
        <v>0.921481481481482</v>
      </c>
      <c r="R1633" s="9" t="n">
        <v>15.84</v>
      </c>
      <c r="S1633" s="9"/>
      <c r="U1633" s="6" t="n">
        <v>38504</v>
      </c>
      <c r="V1633" s="8" t="n">
        <v>0.936875</v>
      </c>
      <c r="W1633" s="1" t="n">
        <v>13.37</v>
      </c>
      <c r="Z1633" s="6" t="n">
        <v>38869</v>
      </c>
      <c r="AA1633" s="4" t="n">
        <v>0.950983796296296</v>
      </c>
      <c r="AB1633" s="9" t="n">
        <v>14.32</v>
      </c>
      <c r="AC1633" s="9"/>
      <c r="AE1633" s="6" t="n">
        <v>39199</v>
      </c>
      <c r="AF1633" s="9" t="s">
        <v>124</v>
      </c>
      <c r="AG1633" s="9" t="n">
        <v>11.38</v>
      </c>
      <c r="AJ1633" s="5" t="n">
        <v>39564</v>
      </c>
      <c r="AK1633" s="1" t="s">
        <v>125</v>
      </c>
      <c r="AL1633" s="1" t="n">
        <v>10.85</v>
      </c>
      <c r="AO1633" s="5" t="n">
        <v>39931</v>
      </c>
      <c r="AP1633" s="9" t="s">
        <v>125</v>
      </c>
      <c r="AQ1633" s="9" t="n">
        <v>9.02</v>
      </c>
    </row>
    <row r="1634" customFormat="false" ht="12.75" hidden="false" customHeight="false" outlineLevel="0" collapsed="false">
      <c r="A1634" s="6" t="n">
        <v>37056</v>
      </c>
      <c r="B1634" s="7" t="s">
        <v>77</v>
      </c>
      <c r="C1634" s="1" t="n">
        <v>17.69</v>
      </c>
      <c r="F1634" s="6" t="n">
        <v>37411</v>
      </c>
      <c r="G1634" s="8" t="n">
        <v>0.964664351851852</v>
      </c>
      <c r="H1634" s="1" t="n">
        <v>16.94</v>
      </c>
      <c r="K1634" s="6" t="n">
        <v>37772</v>
      </c>
      <c r="L1634" s="8" t="n">
        <v>0.990300925925926</v>
      </c>
      <c r="M1634" s="1" t="n">
        <v>14.12</v>
      </c>
      <c r="P1634" s="6" t="n">
        <v>38138</v>
      </c>
      <c r="Q1634" s="4" t="n">
        <v>0.963148148148148</v>
      </c>
      <c r="R1634" s="9" t="n">
        <v>15.36</v>
      </c>
      <c r="S1634" s="9"/>
      <c r="U1634" s="6" t="n">
        <v>38504</v>
      </c>
      <c r="V1634" s="8" t="n">
        <v>0.978541666666667</v>
      </c>
      <c r="W1634" s="1" t="n">
        <v>13.06</v>
      </c>
      <c r="Z1634" s="6" t="n">
        <v>38869</v>
      </c>
      <c r="AA1634" s="4" t="n">
        <v>0.992650462962963</v>
      </c>
      <c r="AB1634" s="9" t="n">
        <v>14.17</v>
      </c>
      <c r="AC1634" s="9"/>
      <c r="AE1634" s="6" t="n">
        <v>39199</v>
      </c>
      <c r="AF1634" s="9" t="s">
        <v>126</v>
      </c>
      <c r="AG1634" s="9" t="n">
        <v>11.38</v>
      </c>
      <c r="AJ1634" s="5" t="n">
        <v>39564</v>
      </c>
      <c r="AK1634" s="1" t="s">
        <v>127</v>
      </c>
      <c r="AL1634" s="1" t="n">
        <v>10.85</v>
      </c>
      <c r="AO1634" s="5" t="n">
        <v>39931</v>
      </c>
      <c r="AP1634" s="9" t="s">
        <v>127</v>
      </c>
      <c r="AQ1634" s="9" t="n">
        <v>9.02</v>
      </c>
    </row>
    <row r="1635" customFormat="false" ht="12.75" hidden="false" customHeight="false" outlineLevel="0" collapsed="false">
      <c r="A1635" s="6" t="n">
        <v>37057</v>
      </c>
      <c r="B1635" s="7" t="s">
        <v>8</v>
      </c>
      <c r="C1635" s="1" t="n">
        <v>17.06</v>
      </c>
      <c r="F1635" s="6" t="n">
        <v>37412</v>
      </c>
      <c r="G1635" s="8" t="n">
        <v>0.00633101851851852</v>
      </c>
      <c r="H1635" s="1" t="n">
        <v>16.47</v>
      </c>
      <c r="K1635" s="6" t="n">
        <v>37773</v>
      </c>
      <c r="L1635" s="8" t="n">
        <v>0.0319675925925926</v>
      </c>
      <c r="M1635" s="1" t="n">
        <v>13.81</v>
      </c>
      <c r="P1635" s="6" t="n">
        <v>38139</v>
      </c>
      <c r="Q1635" s="4" t="n">
        <v>0.00481481481481481</v>
      </c>
      <c r="R1635" s="9" t="n">
        <v>14.89</v>
      </c>
      <c r="S1635" s="9"/>
      <c r="U1635" s="6" t="n">
        <v>38505</v>
      </c>
      <c r="V1635" s="8" t="n">
        <v>0.0202083333333333</v>
      </c>
      <c r="W1635" s="1" t="n">
        <v>12.75</v>
      </c>
      <c r="Z1635" s="6" t="n">
        <v>38870</v>
      </c>
      <c r="AA1635" s="4" t="n">
        <v>0.0343171296296296</v>
      </c>
      <c r="AB1635" s="9" t="n">
        <v>14.17</v>
      </c>
      <c r="AC1635" s="9"/>
      <c r="AE1635" s="6" t="n">
        <v>39200</v>
      </c>
      <c r="AF1635" s="9" t="s">
        <v>9</v>
      </c>
      <c r="AG1635" s="9" t="n">
        <v>11.23</v>
      </c>
      <c r="AJ1635" s="5" t="n">
        <v>39565</v>
      </c>
      <c r="AK1635" s="1" t="s">
        <v>10</v>
      </c>
      <c r="AL1635" s="1" t="n">
        <v>10.69</v>
      </c>
      <c r="AO1635" s="5" t="n">
        <v>39932</v>
      </c>
      <c r="AP1635" s="9" t="s">
        <v>10</v>
      </c>
      <c r="AQ1635" s="9" t="n">
        <v>8.87</v>
      </c>
    </row>
    <row r="1636" customFormat="false" ht="12.75" hidden="false" customHeight="false" outlineLevel="0" collapsed="false">
      <c r="A1636" s="6" t="n">
        <v>37057</v>
      </c>
      <c r="B1636" s="7" t="s">
        <v>11</v>
      </c>
      <c r="C1636" s="1" t="n">
        <v>16.58</v>
      </c>
      <c r="F1636" s="6" t="n">
        <v>37412</v>
      </c>
      <c r="G1636" s="8" t="n">
        <v>0.0479976851851852</v>
      </c>
      <c r="H1636" s="1" t="n">
        <v>16.15</v>
      </c>
      <c r="K1636" s="6" t="n">
        <v>37773</v>
      </c>
      <c r="L1636" s="8" t="n">
        <v>0.0736342592592593</v>
      </c>
      <c r="M1636" s="1" t="n">
        <v>13.51</v>
      </c>
      <c r="P1636" s="6" t="n">
        <v>38139</v>
      </c>
      <c r="Q1636" s="4" t="n">
        <v>0.0464814814814815</v>
      </c>
      <c r="R1636" s="9" t="n">
        <v>14.57</v>
      </c>
      <c r="S1636" s="9"/>
      <c r="U1636" s="6" t="n">
        <v>38505</v>
      </c>
      <c r="V1636" s="8" t="n">
        <v>0.061875</v>
      </c>
      <c r="W1636" s="1" t="n">
        <v>12.44</v>
      </c>
      <c r="Z1636" s="6" t="n">
        <v>38870</v>
      </c>
      <c r="AA1636" s="4" t="n">
        <v>0.0759837962962963</v>
      </c>
      <c r="AB1636" s="9" t="n">
        <v>14.01</v>
      </c>
      <c r="AC1636" s="9"/>
      <c r="AE1636" s="6" t="n">
        <v>39200</v>
      </c>
      <c r="AF1636" s="9" t="s">
        <v>12</v>
      </c>
      <c r="AG1636" s="9" t="n">
        <v>11.08</v>
      </c>
      <c r="AJ1636" s="5" t="n">
        <v>39565</v>
      </c>
      <c r="AK1636" s="1" t="s">
        <v>13</v>
      </c>
      <c r="AL1636" s="1" t="n">
        <v>10.69</v>
      </c>
      <c r="AO1636" s="5" t="n">
        <v>39932</v>
      </c>
      <c r="AP1636" s="9" t="s">
        <v>13</v>
      </c>
      <c r="AQ1636" s="9" t="n">
        <v>8.71</v>
      </c>
    </row>
    <row r="1637" customFormat="false" ht="12.75" hidden="false" customHeight="false" outlineLevel="0" collapsed="false">
      <c r="A1637" s="6" t="n">
        <v>37057</v>
      </c>
      <c r="B1637" s="7" t="s">
        <v>14</v>
      </c>
      <c r="C1637" s="1" t="n">
        <v>15.94</v>
      </c>
      <c r="F1637" s="6" t="n">
        <v>37412</v>
      </c>
      <c r="G1637" s="8" t="n">
        <v>0.0896643518518519</v>
      </c>
      <c r="H1637" s="1" t="n">
        <v>15.83</v>
      </c>
      <c r="K1637" s="6" t="n">
        <v>37773</v>
      </c>
      <c r="L1637" s="8" t="n">
        <v>0.115300925925926</v>
      </c>
      <c r="M1637" s="1" t="n">
        <v>13.19</v>
      </c>
      <c r="P1637" s="6" t="n">
        <v>38139</v>
      </c>
      <c r="Q1637" s="4" t="n">
        <v>0.0881481481481481</v>
      </c>
      <c r="R1637" s="9" t="n">
        <v>14.26</v>
      </c>
      <c r="S1637" s="9"/>
      <c r="U1637" s="6" t="n">
        <v>38505</v>
      </c>
      <c r="V1637" s="8" t="n">
        <v>0.103541666666667</v>
      </c>
      <c r="W1637" s="1" t="n">
        <v>12.28</v>
      </c>
      <c r="Z1637" s="6" t="n">
        <v>38870</v>
      </c>
      <c r="AA1637" s="4" t="n">
        <v>0.117650462962963</v>
      </c>
      <c r="AB1637" s="9" t="n">
        <v>13.86</v>
      </c>
      <c r="AC1637" s="9"/>
      <c r="AE1637" s="6" t="n">
        <v>39200</v>
      </c>
      <c r="AF1637" s="9" t="s">
        <v>15</v>
      </c>
      <c r="AG1637" s="9" t="n">
        <v>11.08</v>
      </c>
      <c r="AJ1637" s="5" t="n">
        <v>39565</v>
      </c>
      <c r="AK1637" s="1" t="s">
        <v>16</v>
      </c>
      <c r="AL1637" s="1" t="n">
        <v>10.54</v>
      </c>
      <c r="AO1637" s="5" t="n">
        <v>39932</v>
      </c>
      <c r="AP1637" s="9" t="s">
        <v>16</v>
      </c>
      <c r="AQ1637" s="9" t="n">
        <v>8.56</v>
      </c>
    </row>
    <row r="1638" customFormat="false" ht="12.75" hidden="false" customHeight="false" outlineLevel="0" collapsed="false">
      <c r="A1638" s="6" t="n">
        <v>37057</v>
      </c>
      <c r="B1638" s="7" t="s">
        <v>17</v>
      </c>
      <c r="C1638" s="1" t="n">
        <v>15.47</v>
      </c>
      <c r="F1638" s="6" t="n">
        <v>37412</v>
      </c>
      <c r="G1638" s="8" t="n">
        <v>0.131331018518519</v>
      </c>
      <c r="H1638" s="1" t="n">
        <v>15.52</v>
      </c>
      <c r="K1638" s="6" t="n">
        <v>37773</v>
      </c>
      <c r="L1638" s="8" t="n">
        <v>0.156967592592593</v>
      </c>
      <c r="M1638" s="1" t="n">
        <v>13.04</v>
      </c>
      <c r="P1638" s="6" t="n">
        <v>38139</v>
      </c>
      <c r="Q1638" s="4" t="n">
        <v>0.129814814814815</v>
      </c>
      <c r="R1638" s="9" t="n">
        <v>14.11</v>
      </c>
      <c r="S1638" s="9"/>
      <c r="U1638" s="6" t="n">
        <v>38505</v>
      </c>
      <c r="V1638" s="8" t="n">
        <v>0.145208333333333</v>
      </c>
      <c r="W1638" s="1" t="n">
        <v>12.13</v>
      </c>
      <c r="Z1638" s="6" t="n">
        <v>38870</v>
      </c>
      <c r="AA1638" s="4" t="n">
        <v>0.15931712962963</v>
      </c>
      <c r="AB1638" s="9" t="n">
        <v>13.86</v>
      </c>
      <c r="AC1638" s="9"/>
      <c r="AE1638" s="6" t="n">
        <v>39200</v>
      </c>
      <c r="AF1638" s="9" t="s">
        <v>18</v>
      </c>
      <c r="AG1638" s="9" t="n">
        <v>10.92</v>
      </c>
      <c r="AJ1638" s="5" t="n">
        <v>39565</v>
      </c>
      <c r="AK1638" s="1" t="s">
        <v>19</v>
      </c>
      <c r="AL1638" s="1" t="n">
        <v>10.54</v>
      </c>
      <c r="AO1638" s="5" t="n">
        <v>39932</v>
      </c>
      <c r="AP1638" s="9" t="s">
        <v>19</v>
      </c>
      <c r="AQ1638" s="9" t="n">
        <v>8.4</v>
      </c>
    </row>
    <row r="1639" customFormat="false" ht="12.75" hidden="false" customHeight="false" outlineLevel="0" collapsed="false">
      <c r="A1639" s="6" t="n">
        <v>37057</v>
      </c>
      <c r="B1639" s="7" t="s">
        <v>20</v>
      </c>
      <c r="C1639" s="1" t="n">
        <v>15.15</v>
      </c>
      <c r="F1639" s="6" t="n">
        <v>37412</v>
      </c>
      <c r="G1639" s="8" t="n">
        <v>0.172997685185185</v>
      </c>
      <c r="H1639" s="1" t="n">
        <v>15.2</v>
      </c>
      <c r="K1639" s="6" t="n">
        <v>37773</v>
      </c>
      <c r="L1639" s="8" t="n">
        <v>0.198634259259259</v>
      </c>
      <c r="M1639" s="1" t="n">
        <v>12.89</v>
      </c>
      <c r="P1639" s="6" t="n">
        <v>38139</v>
      </c>
      <c r="Q1639" s="4" t="n">
        <v>0.171481481481481</v>
      </c>
      <c r="R1639" s="9" t="n">
        <v>13.95</v>
      </c>
      <c r="S1639" s="9"/>
      <c r="U1639" s="6" t="n">
        <v>38505</v>
      </c>
      <c r="V1639" s="8" t="n">
        <v>0.186875</v>
      </c>
      <c r="W1639" s="1" t="n">
        <v>11.98</v>
      </c>
      <c r="Z1639" s="6" t="n">
        <v>38870</v>
      </c>
      <c r="AA1639" s="4" t="n">
        <v>0.200983796296296</v>
      </c>
      <c r="AB1639" s="9" t="n">
        <v>13.86</v>
      </c>
      <c r="AC1639" s="9"/>
      <c r="AE1639" s="6" t="n">
        <v>39200</v>
      </c>
      <c r="AF1639" s="9" t="s">
        <v>21</v>
      </c>
      <c r="AG1639" s="9" t="n">
        <v>10.92</v>
      </c>
      <c r="AJ1639" s="5" t="n">
        <v>39565</v>
      </c>
      <c r="AK1639" s="1" t="s">
        <v>22</v>
      </c>
      <c r="AL1639" s="1" t="n">
        <v>10.38</v>
      </c>
      <c r="AO1639" s="5" t="n">
        <v>39932</v>
      </c>
      <c r="AP1639" s="9" t="s">
        <v>22</v>
      </c>
      <c r="AQ1639" s="9" t="n">
        <v>8.4</v>
      </c>
    </row>
    <row r="1640" customFormat="false" ht="12.75" hidden="false" customHeight="false" outlineLevel="0" collapsed="false">
      <c r="A1640" s="6" t="n">
        <v>37057</v>
      </c>
      <c r="B1640" s="7" t="s">
        <v>23</v>
      </c>
      <c r="C1640" s="1" t="n">
        <v>14.83</v>
      </c>
      <c r="F1640" s="6" t="n">
        <v>37412</v>
      </c>
      <c r="G1640" s="8" t="n">
        <v>0.214664351851852</v>
      </c>
      <c r="H1640" s="1" t="n">
        <v>14.88</v>
      </c>
      <c r="K1640" s="6" t="n">
        <v>37773</v>
      </c>
      <c r="L1640" s="8" t="n">
        <v>0.240300925925926</v>
      </c>
      <c r="M1640" s="1" t="n">
        <v>12.58</v>
      </c>
      <c r="P1640" s="6" t="n">
        <v>38139</v>
      </c>
      <c r="Q1640" s="4" t="n">
        <v>0.213148148148148</v>
      </c>
      <c r="R1640" s="9" t="n">
        <v>13.79</v>
      </c>
      <c r="S1640" s="9"/>
      <c r="U1640" s="6" t="n">
        <v>38505</v>
      </c>
      <c r="V1640" s="8" t="n">
        <v>0.228541666666667</v>
      </c>
      <c r="W1640" s="1" t="n">
        <v>11.82</v>
      </c>
      <c r="Z1640" s="6" t="n">
        <v>38870</v>
      </c>
      <c r="AA1640" s="4" t="n">
        <v>0.242650462962963</v>
      </c>
      <c r="AB1640" s="9" t="n">
        <v>13.86</v>
      </c>
      <c r="AC1640" s="9"/>
      <c r="AE1640" s="6" t="n">
        <v>39200</v>
      </c>
      <c r="AF1640" s="9" t="s">
        <v>24</v>
      </c>
      <c r="AG1640" s="9" t="n">
        <v>10.77</v>
      </c>
      <c r="AJ1640" s="5" t="n">
        <v>39565</v>
      </c>
      <c r="AK1640" s="1" t="s">
        <v>25</v>
      </c>
      <c r="AL1640" s="1" t="n">
        <v>10.23</v>
      </c>
      <c r="AO1640" s="5" t="n">
        <v>39932</v>
      </c>
      <c r="AP1640" s="9" t="s">
        <v>25</v>
      </c>
      <c r="AQ1640" s="9" t="n">
        <v>8.25</v>
      </c>
    </row>
    <row r="1641" customFormat="false" ht="12.75" hidden="false" customHeight="false" outlineLevel="0" collapsed="false">
      <c r="A1641" s="6" t="n">
        <v>37057</v>
      </c>
      <c r="B1641" s="7" t="s">
        <v>26</v>
      </c>
      <c r="C1641" s="1" t="n">
        <v>14.52</v>
      </c>
      <c r="F1641" s="6" t="n">
        <v>37412</v>
      </c>
      <c r="G1641" s="8" t="n">
        <v>0.256331018518519</v>
      </c>
      <c r="H1641" s="1" t="n">
        <v>14.72</v>
      </c>
      <c r="K1641" s="6" t="n">
        <v>37773</v>
      </c>
      <c r="L1641" s="8" t="n">
        <v>0.281967592592593</v>
      </c>
      <c r="M1641" s="1" t="n">
        <v>12.42</v>
      </c>
      <c r="P1641" s="6" t="n">
        <v>38139</v>
      </c>
      <c r="Q1641" s="4" t="n">
        <v>0.254814814814815</v>
      </c>
      <c r="R1641" s="9" t="n">
        <v>13.49</v>
      </c>
      <c r="S1641" s="9"/>
      <c r="U1641" s="6" t="n">
        <v>38505</v>
      </c>
      <c r="V1641" s="8" t="n">
        <v>0.270208333333333</v>
      </c>
      <c r="W1641" s="1" t="n">
        <v>11.67</v>
      </c>
      <c r="Z1641" s="6" t="n">
        <v>38870</v>
      </c>
      <c r="AA1641" s="4" t="n">
        <v>0.28431712962963</v>
      </c>
      <c r="AB1641" s="9" t="n">
        <v>13.71</v>
      </c>
      <c r="AC1641" s="9"/>
      <c r="AE1641" s="6" t="n">
        <v>39200</v>
      </c>
      <c r="AF1641" s="9" t="s">
        <v>27</v>
      </c>
      <c r="AG1641" s="9" t="n">
        <v>10.77</v>
      </c>
      <c r="AJ1641" s="5" t="n">
        <v>39565</v>
      </c>
      <c r="AK1641" s="1" t="s">
        <v>28</v>
      </c>
      <c r="AL1641" s="1" t="n">
        <v>10.23</v>
      </c>
      <c r="AO1641" s="5" t="n">
        <v>39932</v>
      </c>
      <c r="AP1641" s="9" t="s">
        <v>28</v>
      </c>
      <c r="AQ1641" s="9" t="n">
        <v>8.25</v>
      </c>
    </row>
    <row r="1642" customFormat="false" ht="12.75" hidden="false" customHeight="false" outlineLevel="0" collapsed="false">
      <c r="A1642" s="6" t="n">
        <v>37057</v>
      </c>
      <c r="B1642" s="7" t="s">
        <v>29</v>
      </c>
      <c r="C1642" s="1" t="n">
        <v>14.21</v>
      </c>
      <c r="F1642" s="6" t="n">
        <v>37412</v>
      </c>
      <c r="G1642" s="8" t="n">
        <v>0.297997685185185</v>
      </c>
      <c r="H1642" s="1" t="n">
        <v>14.72</v>
      </c>
      <c r="K1642" s="6" t="n">
        <v>37773</v>
      </c>
      <c r="L1642" s="8" t="n">
        <v>0.323634259259259</v>
      </c>
      <c r="M1642" s="1" t="n">
        <v>12.42</v>
      </c>
      <c r="P1642" s="6" t="n">
        <v>38139</v>
      </c>
      <c r="Q1642" s="4" t="n">
        <v>0.296481481481481</v>
      </c>
      <c r="R1642" s="9" t="n">
        <v>13.33</v>
      </c>
      <c r="S1642" s="9"/>
      <c r="U1642" s="6" t="n">
        <v>38505</v>
      </c>
      <c r="V1642" s="8" t="n">
        <v>0.311875</v>
      </c>
      <c r="W1642" s="1" t="n">
        <v>11.67</v>
      </c>
      <c r="Z1642" s="6" t="n">
        <v>38870</v>
      </c>
      <c r="AA1642" s="4" t="n">
        <v>0.325983796296296</v>
      </c>
      <c r="AB1642" s="9" t="n">
        <v>13.71</v>
      </c>
      <c r="AC1642" s="9"/>
      <c r="AE1642" s="6" t="n">
        <v>39200</v>
      </c>
      <c r="AF1642" s="9" t="s">
        <v>30</v>
      </c>
      <c r="AG1642" s="9" t="n">
        <v>10.61</v>
      </c>
      <c r="AJ1642" s="5" t="n">
        <v>39565</v>
      </c>
      <c r="AK1642" s="1" t="s">
        <v>31</v>
      </c>
      <c r="AL1642" s="1" t="n">
        <v>10.07</v>
      </c>
      <c r="AO1642" s="5" t="n">
        <v>39932</v>
      </c>
      <c r="AP1642" s="9" t="s">
        <v>31</v>
      </c>
      <c r="AQ1642" s="9" t="n">
        <v>8.25</v>
      </c>
    </row>
    <row r="1643" customFormat="false" ht="12.75" hidden="false" customHeight="false" outlineLevel="0" collapsed="false">
      <c r="A1643" s="6" t="n">
        <v>37057</v>
      </c>
      <c r="B1643" s="7" t="s">
        <v>32</v>
      </c>
      <c r="C1643" s="1" t="n">
        <v>14.05</v>
      </c>
      <c r="F1643" s="6" t="n">
        <v>37412</v>
      </c>
      <c r="G1643" s="8" t="n">
        <v>0.339664351851852</v>
      </c>
      <c r="H1643" s="1" t="n">
        <v>14.88</v>
      </c>
      <c r="K1643" s="6" t="n">
        <v>37773</v>
      </c>
      <c r="L1643" s="8" t="n">
        <v>0.365300925925926</v>
      </c>
      <c r="M1643" s="1" t="n">
        <v>12.89</v>
      </c>
      <c r="P1643" s="6" t="n">
        <v>38139</v>
      </c>
      <c r="Q1643" s="4" t="n">
        <v>0.338148148148148</v>
      </c>
      <c r="R1643" s="9" t="n">
        <v>13.49</v>
      </c>
      <c r="S1643" s="9"/>
      <c r="U1643" s="6" t="n">
        <v>38505</v>
      </c>
      <c r="V1643" s="8" t="n">
        <v>0.353541666666667</v>
      </c>
      <c r="W1643" s="1" t="n">
        <v>11.82</v>
      </c>
      <c r="Z1643" s="6" t="n">
        <v>38870</v>
      </c>
      <c r="AA1643" s="4" t="n">
        <v>0.367650462962963</v>
      </c>
      <c r="AB1643" s="9" t="n">
        <v>13.86</v>
      </c>
      <c r="AC1643" s="9"/>
      <c r="AE1643" s="6" t="n">
        <v>39200</v>
      </c>
      <c r="AF1643" s="9" t="s">
        <v>33</v>
      </c>
      <c r="AG1643" s="9" t="n">
        <v>10.61</v>
      </c>
      <c r="AJ1643" s="5" t="n">
        <v>39565</v>
      </c>
      <c r="AK1643" s="1" t="s">
        <v>34</v>
      </c>
      <c r="AL1643" s="1" t="n">
        <v>9.92</v>
      </c>
      <c r="AO1643" s="5" t="n">
        <v>39932</v>
      </c>
      <c r="AP1643" s="9" t="s">
        <v>34</v>
      </c>
      <c r="AQ1643" s="9" t="n">
        <v>8.25</v>
      </c>
    </row>
    <row r="1644" customFormat="false" ht="12.75" hidden="false" customHeight="false" outlineLevel="0" collapsed="false">
      <c r="A1644" s="6" t="n">
        <v>37057</v>
      </c>
      <c r="B1644" s="7" t="s">
        <v>35</v>
      </c>
      <c r="C1644" s="1" t="n">
        <v>14.05</v>
      </c>
      <c r="F1644" s="6" t="n">
        <v>37412</v>
      </c>
      <c r="G1644" s="8" t="n">
        <v>0.381331018518519</v>
      </c>
      <c r="H1644" s="1" t="n">
        <v>15.83</v>
      </c>
      <c r="K1644" s="6" t="n">
        <v>37773</v>
      </c>
      <c r="L1644" s="8" t="n">
        <v>0.406967592592593</v>
      </c>
      <c r="M1644" s="1" t="n">
        <v>13.51</v>
      </c>
      <c r="P1644" s="6" t="n">
        <v>38139</v>
      </c>
      <c r="Q1644" s="4" t="n">
        <v>0.379814814814815</v>
      </c>
      <c r="R1644" s="9" t="n">
        <v>14.42</v>
      </c>
      <c r="S1644" s="9"/>
      <c r="U1644" s="6" t="n">
        <v>38505</v>
      </c>
      <c r="V1644" s="8" t="n">
        <v>0.395208333333333</v>
      </c>
      <c r="W1644" s="1" t="n">
        <v>12.44</v>
      </c>
      <c r="Z1644" s="6" t="n">
        <v>38870</v>
      </c>
      <c r="AA1644" s="4" t="n">
        <v>0.40931712962963</v>
      </c>
      <c r="AB1644" s="9" t="n">
        <v>14.01</v>
      </c>
      <c r="AC1644" s="9"/>
      <c r="AE1644" s="6" t="n">
        <v>39200</v>
      </c>
      <c r="AF1644" s="9" t="s">
        <v>36</v>
      </c>
      <c r="AG1644" s="9" t="n">
        <v>10.46</v>
      </c>
      <c r="AJ1644" s="5" t="n">
        <v>39565</v>
      </c>
      <c r="AK1644" s="1" t="s">
        <v>37</v>
      </c>
      <c r="AL1644" s="1" t="n">
        <v>9.76</v>
      </c>
      <c r="AO1644" s="5" t="n">
        <v>39932</v>
      </c>
      <c r="AP1644" s="9" t="s">
        <v>37</v>
      </c>
      <c r="AQ1644" s="9" t="n">
        <v>8.09</v>
      </c>
    </row>
    <row r="1645" customFormat="false" ht="12.75" hidden="false" customHeight="false" outlineLevel="0" collapsed="false">
      <c r="A1645" s="6" t="n">
        <v>37057</v>
      </c>
      <c r="B1645" s="7" t="s">
        <v>38</v>
      </c>
      <c r="C1645" s="1" t="n">
        <v>15.15</v>
      </c>
      <c r="F1645" s="6" t="n">
        <v>37412</v>
      </c>
      <c r="G1645" s="8" t="n">
        <v>0.422997685185185</v>
      </c>
      <c r="H1645" s="1" t="n">
        <v>17.1</v>
      </c>
      <c r="K1645" s="6" t="n">
        <v>37773</v>
      </c>
      <c r="L1645" s="8" t="n">
        <v>0.448634259259259</v>
      </c>
      <c r="M1645" s="1" t="n">
        <v>14.43</v>
      </c>
      <c r="P1645" s="6" t="n">
        <v>38139</v>
      </c>
      <c r="Q1645" s="4" t="n">
        <v>0.421481481481481</v>
      </c>
      <c r="R1645" s="9" t="n">
        <v>15.52</v>
      </c>
      <c r="S1645" s="9"/>
      <c r="U1645" s="6" t="n">
        <v>38505</v>
      </c>
      <c r="V1645" s="8" t="n">
        <v>0.436875</v>
      </c>
      <c r="W1645" s="1" t="n">
        <v>13.06</v>
      </c>
      <c r="Z1645" s="6" t="n">
        <v>38870</v>
      </c>
      <c r="AA1645" s="4" t="n">
        <v>0.450983796296296</v>
      </c>
      <c r="AB1645" s="9" t="n">
        <v>14.32</v>
      </c>
      <c r="AC1645" s="9"/>
      <c r="AE1645" s="6" t="n">
        <v>39200</v>
      </c>
      <c r="AF1645" s="9" t="s">
        <v>39</v>
      </c>
      <c r="AG1645" s="9" t="n">
        <v>10.3</v>
      </c>
      <c r="AJ1645" s="5" t="n">
        <v>39565</v>
      </c>
      <c r="AK1645" s="1" t="s">
        <v>40</v>
      </c>
      <c r="AL1645" s="1" t="n">
        <v>9.76</v>
      </c>
      <c r="AO1645" s="5" t="n">
        <v>39932</v>
      </c>
      <c r="AP1645" s="9" t="s">
        <v>40</v>
      </c>
      <c r="AQ1645" s="9" t="n">
        <v>8.09</v>
      </c>
    </row>
    <row r="1646" customFormat="false" ht="12.75" hidden="false" customHeight="false" outlineLevel="0" collapsed="false">
      <c r="A1646" s="6" t="n">
        <v>37057</v>
      </c>
      <c r="B1646" s="7" t="s">
        <v>41</v>
      </c>
      <c r="C1646" s="1" t="n">
        <v>16.73</v>
      </c>
      <c r="F1646" s="6" t="n">
        <v>37412</v>
      </c>
      <c r="G1646" s="8" t="n">
        <v>0.464664351851852</v>
      </c>
      <c r="H1646" s="1" t="n">
        <v>18.22</v>
      </c>
      <c r="K1646" s="6" t="n">
        <v>37773</v>
      </c>
      <c r="L1646" s="8" t="n">
        <v>0.490300925925926</v>
      </c>
      <c r="M1646" s="1" t="n">
        <v>15.38</v>
      </c>
      <c r="P1646" s="6" t="n">
        <v>38139</v>
      </c>
      <c r="Q1646" s="4" t="n">
        <v>0.463148148148148</v>
      </c>
      <c r="R1646" s="9" t="n">
        <v>16.63</v>
      </c>
      <c r="S1646" s="9"/>
      <c r="U1646" s="6" t="n">
        <v>38505</v>
      </c>
      <c r="V1646" s="8" t="n">
        <v>0.478541666666667</v>
      </c>
      <c r="W1646" s="1" t="n">
        <v>13.68</v>
      </c>
      <c r="Z1646" s="6" t="n">
        <v>38870</v>
      </c>
      <c r="AA1646" s="4" t="n">
        <v>0.492650462962963</v>
      </c>
      <c r="AB1646" s="9" t="n">
        <v>14.79</v>
      </c>
      <c r="AC1646" s="9"/>
      <c r="AE1646" s="6" t="n">
        <v>39200</v>
      </c>
      <c r="AF1646" s="9" t="s">
        <v>42</v>
      </c>
      <c r="AG1646" s="9" t="n">
        <v>10.3</v>
      </c>
      <c r="AJ1646" s="5" t="n">
        <v>39565</v>
      </c>
      <c r="AK1646" s="1" t="s">
        <v>43</v>
      </c>
      <c r="AL1646" s="1" t="n">
        <v>9.6</v>
      </c>
      <c r="AO1646" s="5" t="n">
        <v>39932</v>
      </c>
      <c r="AP1646" s="9" t="s">
        <v>43</v>
      </c>
      <c r="AQ1646" s="9" t="n">
        <v>7.94</v>
      </c>
    </row>
    <row r="1647" customFormat="false" ht="12.75" hidden="false" customHeight="false" outlineLevel="0" collapsed="false">
      <c r="A1647" s="6" t="n">
        <v>37057</v>
      </c>
      <c r="B1647" s="7" t="s">
        <v>44</v>
      </c>
      <c r="C1647" s="1" t="n">
        <v>18.34</v>
      </c>
      <c r="F1647" s="6" t="n">
        <v>37412</v>
      </c>
      <c r="G1647" s="8" t="n">
        <v>0.506331018518519</v>
      </c>
      <c r="H1647" s="1" t="n">
        <v>19.52</v>
      </c>
      <c r="K1647" s="6" t="n">
        <v>37773</v>
      </c>
      <c r="L1647" s="8" t="n">
        <v>0.531967592592593</v>
      </c>
      <c r="M1647" s="1" t="n">
        <v>16.18</v>
      </c>
      <c r="P1647" s="6" t="n">
        <v>38139</v>
      </c>
      <c r="Q1647" s="4" t="n">
        <v>0.504814814814815</v>
      </c>
      <c r="R1647" s="9" t="n">
        <v>17.74</v>
      </c>
      <c r="S1647" s="9"/>
      <c r="U1647" s="6" t="n">
        <v>38505</v>
      </c>
      <c r="V1647" s="8" t="n">
        <v>0.520208333333333</v>
      </c>
      <c r="W1647" s="1" t="n">
        <v>14.45</v>
      </c>
      <c r="Z1647" s="6" t="n">
        <v>38870</v>
      </c>
      <c r="AA1647" s="4" t="n">
        <v>0.53431712962963</v>
      </c>
      <c r="AB1647" s="9" t="n">
        <v>15.11</v>
      </c>
      <c r="AC1647" s="9"/>
      <c r="AE1647" s="6" t="n">
        <v>39200</v>
      </c>
      <c r="AF1647" s="9" t="s">
        <v>45</v>
      </c>
      <c r="AG1647" s="9" t="n">
        <v>10.14</v>
      </c>
      <c r="AJ1647" s="5" t="n">
        <v>39565</v>
      </c>
      <c r="AK1647" s="1" t="s">
        <v>46</v>
      </c>
      <c r="AL1647" s="1" t="n">
        <v>9.45</v>
      </c>
      <c r="AO1647" s="5" t="n">
        <v>39932</v>
      </c>
      <c r="AP1647" s="9" t="s">
        <v>46</v>
      </c>
      <c r="AQ1647" s="9" t="n">
        <v>7.94</v>
      </c>
    </row>
    <row r="1648" customFormat="false" ht="12.75" hidden="false" customHeight="false" outlineLevel="0" collapsed="false">
      <c r="A1648" s="6" t="n">
        <v>37057</v>
      </c>
      <c r="B1648" s="7" t="s">
        <v>47</v>
      </c>
      <c r="C1648" s="1" t="n">
        <v>19.96</v>
      </c>
      <c r="F1648" s="6" t="n">
        <v>37412</v>
      </c>
      <c r="G1648" s="8" t="n">
        <v>0.547997685185185</v>
      </c>
      <c r="H1648" s="1" t="n">
        <v>20.33</v>
      </c>
      <c r="K1648" s="6" t="n">
        <v>37773</v>
      </c>
      <c r="L1648" s="8" t="n">
        <v>0.573634259259259</v>
      </c>
      <c r="M1648" s="1" t="n">
        <v>16.81</v>
      </c>
      <c r="P1648" s="6" t="n">
        <v>38139</v>
      </c>
      <c r="Q1648" s="4" t="n">
        <v>0.546481481481482</v>
      </c>
      <c r="R1648" s="9" t="n">
        <v>18.39</v>
      </c>
      <c r="S1648" s="9"/>
      <c r="U1648" s="6" t="n">
        <v>38505</v>
      </c>
      <c r="V1648" s="8" t="n">
        <v>0.561875</v>
      </c>
      <c r="W1648" s="1" t="n">
        <v>14.92</v>
      </c>
      <c r="Z1648" s="6" t="n">
        <v>38870</v>
      </c>
      <c r="AA1648" s="4" t="n">
        <v>0.575983796296296</v>
      </c>
      <c r="AB1648" s="9" t="n">
        <v>14.79</v>
      </c>
      <c r="AC1648" s="9"/>
      <c r="AE1648" s="6" t="n">
        <v>39200</v>
      </c>
      <c r="AF1648" s="9" t="s">
        <v>48</v>
      </c>
      <c r="AG1648" s="9" t="n">
        <v>10.14</v>
      </c>
      <c r="AJ1648" s="5" t="n">
        <v>39565</v>
      </c>
      <c r="AK1648" s="1" t="s">
        <v>49</v>
      </c>
      <c r="AL1648" s="1" t="n">
        <v>9.29</v>
      </c>
      <c r="AO1648" s="5" t="n">
        <v>39932</v>
      </c>
      <c r="AP1648" s="9" t="s">
        <v>49</v>
      </c>
      <c r="AQ1648" s="9" t="n">
        <v>7.78</v>
      </c>
    </row>
    <row r="1649" customFormat="false" ht="12.75" hidden="false" customHeight="false" outlineLevel="0" collapsed="false">
      <c r="A1649" s="6" t="n">
        <v>37057</v>
      </c>
      <c r="B1649" s="7" t="s">
        <v>50</v>
      </c>
      <c r="C1649" s="1" t="n">
        <v>21.27</v>
      </c>
      <c r="F1649" s="6" t="n">
        <v>37412</v>
      </c>
      <c r="G1649" s="8" t="n">
        <v>0.589664351851852</v>
      </c>
      <c r="H1649" s="1" t="n">
        <v>20.82</v>
      </c>
      <c r="K1649" s="6" t="n">
        <v>37773</v>
      </c>
      <c r="L1649" s="8" t="n">
        <v>0.615300925925926</v>
      </c>
      <c r="M1649" s="1" t="n">
        <v>17.12</v>
      </c>
      <c r="P1649" s="6" t="n">
        <v>38139</v>
      </c>
      <c r="Q1649" s="4" t="n">
        <v>0.588148148148148</v>
      </c>
      <c r="R1649" s="9" t="n">
        <v>18.88</v>
      </c>
      <c r="S1649" s="9"/>
      <c r="U1649" s="6" t="n">
        <v>38505</v>
      </c>
      <c r="V1649" s="8" t="n">
        <v>0.603541666666667</v>
      </c>
      <c r="W1649" s="1" t="n">
        <v>15.08</v>
      </c>
      <c r="Z1649" s="6" t="n">
        <v>38870</v>
      </c>
      <c r="AA1649" s="4" t="n">
        <v>0.617650462962963</v>
      </c>
      <c r="AB1649" s="9" t="n">
        <v>14.79</v>
      </c>
      <c r="AC1649" s="9"/>
      <c r="AE1649" s="6" t="n">
        <v>39200</v>
      </c>
      <c r="AF1649" s="9" t="s">
        <v>51</v>
      </c>
      <c r="AG1649" s="9" t="n">
        <v>9.99</v>
      </c>
      <c r="AJ1649" s="5" t="n">
        <v>39565</v>
      </c>
      <c r="AK1649" s="1" t="s">
        <v>52</v>
      </c>
      <c r="AL1649" s="1" t="n">
        <v>9.14</v>
      </c>
      <c r="AO1649" s="5" t="n">
        <v>39932</v>
      </c>
      <c r="AP1649" s="9" t="s">
        <v>52</v>
      </c>
      <c r="AQ1649" s="9" t="n">
        <v>7.78</v>
      </c>
    </row>
    <row r="1650" customFormat="false" ht="12.75" hidden="false" customHeight="false" outlineLevel="0" collapsed="false">
      <c r="A1650" s="6" t="n">
        <v>37057</v>
      </c>
      <c r="B1650" s="7" t="s">
        <v>53</v>
      </c>
      <c r="C1650" s="1" t="n">
        <v>22.11</v>
      </c>
      <c r="F1650" s="6" t="n">
        <v>37412</v>
      </c>
      <c r="G1650" s="8" t="n">
        <v>0.631331018518519</v>
      </c>
      <c r="H1650" s="1" t="n">
        <v>20.66</v>
      </c>
      <c r="K1650" s="6" t="n">
        <v>37773</v>
      </c>
      <c r="L1650" s="8" t="n">
        <v>0.656967592592593</v>
      </c>
      <c r="M1650" s="1" t="n">
        <v>17.12</v>
      </c>
      <c r="P1650" s="6" t="n">
        <v>38139</v>
      </c>
      <c r="Q1650" s="4" t="n">
        <v>0.629814814814815</v>
      </c>
      <c r="R1650" s="9" t="n">
        <v>18.88</v>
      </c>
      <c r="S1650" s="9"/>
      <c r="U1650" s="6" t="n">
        <v>38505</v>
      </c>
      <c r="V1650" s="8" t="n">
        <v>0.645208333333333</v>
      </c>
      <c r="W1650" s="1" t="n">
        <v>15.08</v>
      </c>
      <c r="Z1650" s="6" t="n">
        <v>38870</v>
      </c>
      <c r="AA1650" s="4" t="n">
        <v>0.65931712962963</v>
      </c>
      <c r="AB1650" s="9" t="n">
        <v>14.79</v>
      </c>
      <c r="AC1650" s="9"/>
      <c r="AE1650" s="6" t="n">
        <v>39200</v>
      </c>
      <c r="AF1650" s="9" t="s">
        <v>54</v>
      </c>
      <c r="AG1650" s="9" t="n">
        <v>9.99</v>
      </c>
      <c r="AJ1650" s="5" t="n">
        <v>39565</v>
      </c>
      <c r="AK1650" s="1" t="s">
        <v>55</v>
      </c>
      <c r="AL1650" s="1" t="n">
        <v>9.14</v>
      </c>
      <c r="AO1650" s="5" t="n">
        <v>39932</v>
      </c>
      <c r="AP1650" s="9" t="s">
        <v>55</v>
      </c>
      <c r="AQ1650" s="9" t="n">
        <v>7.63</v>
      </c>
    </row>
    <row r="1651" customFormat="false" ht="12.75" hidden="false" customHeight="false" outlineLevel="0" collapsed="false">
      <c r="A1651" s="6" t="n">
        <v>37057</v>
      </c>
      <c r="B1651" s="7" t="s">
        <v>56</v>
      </c>
      <c r="C1651" s="1" t="n">
        <v>22.44</v>
      </c>
      <c r="F1651" s="6" t="n">
        <v>37412</v>
      </c>
      <c r="G1651" s="8" t="n">
        <v>0.672997685185185</v>
      </c>
      <c r="H1651" s="1" t="n">
        <v>20.49</v>
      </c>
      <c r="K1651" s="6" t="n">
        <v>37773</v>
      </c>
      <c r="L1651" s="8" t="n">
        <v>0.698634259259259</v>
      </c>
      <c r="M1651" s="1" t="n">
        <v>16.81</v>
      </c>
      <c r="P1651" s="6" t="n">
        <v>38139</v>
      </c>
      <c r="Q1651" s="4" t="n">
        <v>0.671481481481482</v>
      </c>
      <c r="R1651" s="9" t="n">
        <v>18.71</v>
      </c>
      <c r="S1651" s="9"/>
      <c r="U1651" s="6" t="n">
        <v>38505</v>
      </c>
      <c r="V1651" s="8" t="n">
        <v>0.686875</v>
      </c>
      <c r="W1651" s="1" t="n">
        <v>14.92</v>
      </c>
      <c r="Z1651" s="6" t="n">
        <v>38870</v>
      </c>
      <c r="AA1651" s="4" t="n">
        <v>0.700983796296296</v>
      </c>
      <c r="AB1651" s="9" t="n">
        <v>14.79</v>
      </c>
      <c r="AC1651" s="9"/>
      <c r="AE1651" s="6" t="n">
        <v>39200</v>
      </c>
      <c r="AF1651" s="9" t="s">
        <v>57</v>
      </c>
      <c r="AG1651" s="9" t="n">
        <v>9.99</v>
      </c>
      <c r="AJ1651" s="5" t="n">
        <v>39565</v>
      </c>
      <c r="AK1651" s="1" t="s">
        <v>58</v>
      </c>
      <c r="AL1651" s="1" t="n">
        <v>8.98</v>
      </c>
      <c r="AO1651" s="5" t="n">
        <v>39932</v>
      </c>
      <c r="AP1651" s="9" t="s">
        <v>58</v>
      </c>
      <c r="AQ1651" s="9" t="n">
        <v>7.63</v>
      </c>
    </row>
    <row r="1652" customFormat="false" ht="12.75" hidden="false" customHeight="false" outlineLevel="0" collapsed="false">
      <c r="A1652" s="6" t="n">
        <v>37057</v>
      </c>
      <c r="B1652" s="7" t="s">
        <v>59</v>
      </c>
      <c r="C1652" s="1" t="n">
        <v>22.27</v>
      </c>
      <c r="F1652" s="6" t="n">
        <v>37412</v>
      </c>
      <c r="G1652" s="8" t="n">
        <v>0.714664351851852</v>
      </c>
      <c r="H1652" s="1" t="n">
        <v>20.01</v>
      </c>
      <c r="K1652" s="6" t="n">
        <v>37773</v>
      </c>
      <c r="L1652" s="8" t="n">
        <v>0.740300925925926</v>
      </c>
      <c r="M1652" s="1" t="n">
        <v>16.49</v>
      </c>
      <c r="P1652" s="6" t="n">
        <v>38139</v>
      </c>
      <c r="Q1652" s="4" t="n">
        <v>0.713148148148148</v>
      </c>
      <c r="R1652" s="9" t="n">
        <v>18.07</v>
      </c>
      <c r="S1652" s="9"/>
      <c r="U1652" s="6" t="n">
        <v>38505</v>
      </c>
      <c r="V1652" s="8" t="n">
        <v>0.728541666666667</v>
      </c>
      <c r="W1652" s="1" t="n">
        <v>14.45</v>
      </c>
      <c r="Z1652" s="6" t="n">
        <v>38870</v>
      </c>
      <c r="AA1652" s="4" t="n">
        <v>0.742650462962963</v>
      </c>
      <c r="AB1652" s="9" t="n">
        <v>14.63</v>
      </c>
      <c r="AC1652" s="9"/>
      <c r="AE1652" s="6" t="n">
        <v>39200</v>
      </c>
      <c r="AF1652" s="9" t="s">
        <v>60</v>
      </c>
      <c r="AG1652" s="9" t="n">
        <v>9.99</v>
      </c>
      <c r="AJ1652" s="5" t="n">
        <v>39565</v>
      </c>
      <c r="AK1652" s="1" t="s">
        <v>61</v>
      </c>
      <c r="AL1652" s="1" t="n">
        <v>8.98</v>
      </c>
      <c r="AO1652" s="5" t="n">
        <v>39932</v>
      </c>
      <c r="AP1652" s="9" t="s">
        <v>61</v>
      </c>
      <c r="AQ1652" s="9" t="n">
        <v>7.63</v>
      </c>
    </row>
    <row r="1653" customFormat="false" ht="12.75" hidden="false" customHeight="false" outlineLevel="0" collapsed="false">
      <c r="A1653" s="6" t="n">
        <v>37057</v>
      </c>
      <c r="B1653" s="7" t="s">
        <v>62</v>
      </c>
      <c r="C1653" s="1" t="n">
        <v>21.44</v>
      </c>
      <c r="F1653" s="6" t="n">
        <v>37412</v>
      </c>
      <c r="G1653" s="8" t="n">
        <v>0.756331018518519</v>
      </c>
      <c r="H1653" s="1" t="n">
        <v>19.36</v>
      </c>
      <c r="K1653" s="6" t="n">
        <v>37773</v>
      </c>
      <c r="L1653" s="8" t="n">
        <v>0.781967592592593</v>
      </c>
      <c r="M1653" s="1" t="n">
        <v>15.86</v>
      </c>
      <c r="P1653" s="6" t="n">
        <v>38139</v>
      </c>
      <c r="Q1653" s="4" t="n">
        <v>0.754814814814815</v>
      </c>
      <c r="R1653" s="9" t="n">
        <v>17.58</v>
      </c>
      <c r="S1653" s="9"/>
      <c r="U1653" s="6" t="n">
        <v>38505</v>
      </c>
      <c r="V1653" s="8" t="n">
        <v>0.770208333333333</v>
      </c>
      <c r="W1653" s="1" t="n">
        <v>13.98</v>
      </c>
      <c r="Z1653" s="6" t="n">
        <v>38870</v>
      </c>
      <c r="AA1653" s="4" t="n">
        <v>0.78431712962963</v>
      </c>
      <c r="AB1653" s="9" t="n">
        <v>14.63</v>
      </c>
      <c r="AC1653" s="9"/>
      <c r="AE1653" s="6" t="n">
        <v>39200</v>
      </c>
      <c r="AF1653" s="9" t="s">
        <v>63</v>
      </c>
      <c r="AG1653" s="9" t="n">
        <v>9.99</v>
      </c>
      <c r="AJ1653" s="5" t="n">
        <v>39565</v>
      </c>
      <c r="AK1653" s="1" t="s">
        <v>64</v>
      </c>
      <c r="AL1653" s="1" t="n">
        <v>8.98</v>
      </c>
      <c r="AO1653" s="5" t="n">
        <v>39932</v>
      </c>
      <c r="AP1653" s="9" t="s">
        <v>64</v>
      </c>
      <c r="AQ1653" s="9" t="n">
        <v>7.63</v>
      </c>
    </row>
    <row r="1654" customFormat="false" ht="12.75" hidden="false" customHeight="false" outlineLevel="0" collapsed="false">
      <c r="A1654" s="6" t="n">
        <v>37057</v>
      </c>
      <c r="B1654" s="7" t="s">
        <v>65</v>
      </c>
      <c r="C1654" s="1" t="n">
        <v>20.61</v>
      </c>
      <c r="F1654" s="6" t="n">
        <v>37412</v>
      </c>
      <c r="G1654" s="8" t="n">
        <v>0.797997685185185</v>
      </c>
      <c r="H1654" s="1" t="n">
        <v>18.87</v>
      </c>
      <c r="K1654" s="6" t="n">
        <v>37773</v>
      </c>
      <c r="L1654" s="8" t="n">
        <v>0.823634259259259</v>
      </c>
      <c r="M1654" s="1" t="n">
        <v>15.38</v>
      </c>
      <c r="P1654" s="6" t="n">
        <v>38139</v>
      </c>
      <c r="Q1654" s="4" t="n">
        <v>0.796481481481482</v>
      </c>
      <c r="R1654" s="9" t="n">
        <v>17.11</v>
      </c>
      <c r="S1654" s="9"/>
      <c r="U1654" s="6" t="n">
        <v>38505</v>
      </c>
      <c r="V1654" s="8" t="n">
        <v>0.811875</v>
      </c>
      <c r="W1654" s="1" t="n">
        <v>13.52</v>
      </c>
      <c r="Z1654" s="6" t="n">
        <v>38870</v>
      </c>
      <c r="AA1654" s="4" t="n">
        <v>0.825983796296296</v>
      </c>
      <c r="AB1654" s="9" t="n">
        <v>14.48</v>
      </c>
      <c r="AC1654" s="9"/>
      <c r="AE1654" s="6" t="n">
        <v>39200</v>
      </c>
      <c r="AF1654" s="9" t="s">
        <v>66</v>
      </c>
      <c r="AG1654" s="9" t="n">
        <v>9.99</v>
      </c>
      <c r="AJ1654" s="5" t="n">
        <v>39565</v>
      </c>
      <c r="AK1654" s="1" t="s">
        <v>67</v>
      </c>
      <c r="AL1654" s="1" t="n">
        <v>9.14</v>
      </c>
      <c r="AO1654" s="5" t="n">
        <v>39932</v>
      </c>
      <c r="AP1654" s="9" t="s">
        <v>67</v>
      </c>
      <c r="AQ1654" s="9" t="n">
        <v>7.78</v>
      </c>
    </row>
    <row r="1655" customFormat="false" ht="12.75" hidden="false" customHeight="false" outlineLevel="0" collapsed="false">
      <c r="A1655" s="6" t="n">
        <v>37057</v>
      </c>
      <c r="B1655" s="7" t="s">
        <v>68</v>
      </c>
      <c r="C1655" s="1" t="n">
        <v>19.8</v>
      </c>
      <c r="F1655" s="6" t="n">
        <v>37412</v>
      </c>
      <c r="G1655" s="8" t="n">
        <v>0.839664351851852</v>
      </c>
      <c r="H1655" s="1" t="n">
        <v>18.38</v>
      </c>
      <c r="K1655" s="6" t="n">
        <v>37773</v>
      </c>
      <c r="L1655" s="8" t="n">
        <v>0.865300925925926</v>
      </c>
      <c r="M1655" s="1" t="n">
        <v>15.07</v>
      </c>
      <c r="P1655" s="6" t="n">
        <v>38139</v>
      </c>
      <c r="Q1655" s="4" t="n">
        <v>0.838148148148148</v>
      </c>
      <c r="R1655" s="9" t="n">
        <v>16.79</v>
      </c>
      <c r="S1655" s="9"/>
      <c r="U1655" s="6" t="n">
        <v>38505</v>
      </c>
      <c r="V1655" s="8" t="n">
        <v>0.853541666666667</v>
      </c>
      <c r="W1655" s="1" t="n">
        <v>13.37</v>
      </c>
      <c r="Z1655" s="6" t="n">
        <v>38870</v>
      </c>
      <c r="AA1655" s="4" t="n">
        <v>0.867650462962963</v>
      </c>
      <c r="AB1655" s="9" t="n">
        <v>14.32</v>
      </c>
      <c r="AC1655" s="9"/>
      <c r="AE1655" s="6" t="n">
        <v>39200</v>
      </c>
      <c r="AF1655" s="9" t="s">
        <v>69</v>
      </c>
      <c r="AG1655" s="9" t="n">
        <v>10.14</v>
      </c>
      <c r="AJ1655" s="5" t="n">
        <v>39565</v>
      </c>
      <c r="AK1655" s="1" t="s">
        <v>70</v>
      </c>
      <c r="AL1655" s="1" t="n">
        <v>9.29</v>
      </c>
      <c r="AO1655" s="5" t="n">
        <v>39932</v>
      </c>
      <c r="AP1655" s="9" t="s">
        <v>70</v>
      </c>
      <c r="AQ1655" s="9" t="n">
        <v>8.25</v>
      </c>
    </row>
    <row r="1656" customFormat="false" ht="12.75" hidden="false" customHeight="false" outlineLevel="0" collapsed="false">
      <c r="A1656" s="6" t="n">
        <v>37057</v>
      </c>
      <c r="B1656" s="7" t="s">
        <v>71</v>
      </c>
      <c r="C1656" s="1" t="n">
        <v>19.31</v>
      </c>
      <c r="F1656" s="6" t="n">
        <v>37412</v>
      </c>
      <c r="G1656" s="8" t="n">
        <v>0.881331018518519</v>
      </c>
      <c r="H1656" s="1" t="n">
        <v>17.74</v>
      </c>
      <c r="K1656" s="6" t="n">
        <v>37773</v>
      </c>
      <c r="L1656" s="8" t="n">
        <v>0.906967592592593</v>
      </c>
      <c r="M1656" s="1" t="n">
        <v>14.91</v>
      </c>
      <c r="P1656" s="6" t="n">
        <v>38139</v>
      </c>
      <c r="Q1656" s="4" t="n">
        <v>0.879814814814815</v>
      </c>
      <c r="R1656" s="9" t="n">
        <v>16.31</v>
      </c>
      <c r="S1656" s="9"/>
      <c r="U1656" s="6" t="n">
        <v>38505</v>
      </c>
      <c r="V1656" s="8" t="n">
        <v>0.895208333333333</v>
      </c>
      <c r="W1656" s="1" t="n">
        <v>13.06</v>
      </c>
      <c r="Z1656" s="6" t="n">
        <v>38870</v>
      </c>
      <c r="AA1656" s="4" t="n">
        <v>0.90931712962963</v>
      </c>
      <c r="AB1656" s="9" t="n">
        <v>14.17</v>
      </c>
      <c r="AC1656" s="9"/>
      <c r="AE1656" s="6" t="n">
        <v>39200</v>
      </c>
      <c r="AF1656" s="9" t="s">
        <v>72</v>
      </c>
      <c r="AG1656" s="9" t="n">
        <v>10.46</v>
      </c>
      <c r="AJ1656" s="5" t="n">
        <v>39565</v>
      </c>
      <c r="AK1656" s="1" t="s">
        <v>73</v>
      </c>
      <c r="AL1656" s="1" t="n">
        <v>9.45</v>
      </c>
      <c r="AO1656" s="5" t="n">
        <v>39932</v>
      </c>
      <c r="AP1656" s="9" t="s">
        <v>73</v>
      </c>
      <c r="AQ1656" s="9" t="n">
        <v>8.71</v>
      </c>
    </row>
    <row r="1657" customFormat="false" ht="12.75" hidden="false" customHeight="false" outlineLevel="0" collapsed="false">
      <c r="A1657" s="6" t="n">
        <v>37057</v>
      </c>
      <c r="B1657" s="7" t="s">
        <v>74</v>
      </c>
      <c r="C1657" s="1" t="n">
        <v>18.83</v>
      </c>
      <c r="F1657" s="6" t="n">
        <v>37412</v>
      </c>
      <c r="G1657" s="8" t="n">
        <v>0.922997685185185</v>
      </c>
      <c r="H1657" s="1" t="n">
        <v>17.26</v>
      </c>
      <c r="K1657" s="6" t="n">
        <v>37773</v>
      </c>
      <c r="L1657" s="8" t="n">
        <v>0.948634259259259</v>
      </c>
      <c r="M1657" s="1" t="n">
        <v>14.59</v>
      </c>
      <c r="P1657" s="6" t="n">
        <v>38139</v>
      </c>
      <c r="Q1657" s="4" t="n">
        <v>0.921481481481482</v>
      </c>
      <c r="R1657" s="9" t="n">
        <v>15.84</v>
      </c>
      <c r="S1657" s="9"/>
      <c r="U1657" s="6" t="n">
        <v>38505</v>
      </c>
      <c r="V1657" s="8" t="n">
        <v>0.936875</v>
      </c>
      <c r="W1657" s="1" t="n">
        <v>12.91</v>
      </c>
      <c r="Z1657" s="6" t="n">
        <v>38870</v>
      </c>
      <c r="AA1657" s="4" t="n">
        <v>0.950983796296296</v>
      </c>
      <c r="AB1657" s="9" t="n">
        <v>14.01</v>
      </c>
      <c r="AC1657" s="9"/>
      <c r="AE1657" s="6" t="n">
        <v>39200</v>
      </c>
      <c r="AF1657" s="9" t="s">
        <v>75</v>
      </c>
      <c r="AG1657" s="9" t="n">
        <v>10.61</v>
      </c>
      <c r="AJ1657" s="5" t="n">
        <v>39565</v>
      </c>
      <c r="AK1657" s="1" t="s">
        <v>76</v>
      </c>
      <c r="AL1657" s="1" t="n">
        <v>9.76</v>
      </c>
      <c r="AO1657" s="5" t="n">
        <v>39932</v>
      </c>
      <c r="AP1657" s="9" t="s">
        <v>76</v>
      </c>
      <c r="AQ1657" s="9" t="n">
        <v>9.02</v>
      </c>
    </row>
    <row r="1658" customFormat="false" ht="12.75" hidden="false" customHeight="false" outlineLevel="0" collapsed="false">
      <c r="A1658" s="6" t="n">
        <v>37057</v>
      </c>
      <c r="B1658" s="7" t="s">
        <v>77</v>
      </c>
      <c r="C1658" s="1" t="n">
        <v>18.18</v>
      </c>
      <c r="F1658" s="6" t="n">
        <v>37412</v>
      </c>
      <c r="G1658" s="8" t="n">
        <v>0.964664351851852</v>
      </c>
      <c r="H1658" s="1" t="n">
        <v>16.94</v>
      </c>
      <c r="K1658" s="6" t="n">
        <v>37773</v>
      </c>
      <c r="L1658" s="8" t="n">
        <v>0.990300925925926</v>
      </c>
      <c r="M1658" s="1" t="n">
        <v>14.43</v>
      </c>
      <c r="P1658" s="6" t="n">
        <v>38139</v>
      </c>
      <c r="Q1658" s="4" t="n">
        <v>0.963148148148148</v>
      </c>
      <c r="R1658" s="9" t="n">
        <v>15.52</v>
      </c>
      <c r="S1658" s="9"/>
      <c r="U1658" s="6" t="n">
        <v>38505</v>
      </c>
      <c r="V1658" s="8" t="n">
        <v>0.978541666666667</v>
      </c>
      <c r="W1658" s="1" t="n">
        <v>12.75</v>
      </c>
      <c r="Z1658" s="6" t="n">
        <v>38870</v>
      </c>
      <c r="AA1658" s="4" t="n">
        <v>0.992650462962963</v>
      </c>
      <c r="AB1658" s="9" t="n">
        <v>14.01</v>
      </c>
      <c r="AC1658" s="9"/>
      <c r="AE1658" s="6" t="n">
        <v>39200</v>
      </c>
      <c r="AF1658" s="9" t="s">
        <v>78</v>
      </c>
      <c r="AG1658" s="9" t="n">
        <v>10.92</v>
      </c>
      <c r="AJ1658" s="5" t="n">
        <v>39565</v>
      </c>
      <c r="AK1658" s="1" t="s">
        <v>79</v>
      </c>
      <c r="AL1658" s="1" t="n">
        <v>9.92</v>
      </c>
      <c r="AO1658" s="5" t="n">
        <v>39932</v>
      </c>
      <c r="AP1658" s="9" t="s">
        <v>79</v>
      </c>
      <c r="AQ1658" s="9" t="n">
        <v>9.33</v>
      </c>
    </row>
    <row r="1659" customFormat="false" ht="12.75" hidden="false" customHeight="false" outlineLevel="0" collapsed="false">
      <c r="A1659" s="6" t="n">
        <v>37058</v>
      </c>
      <c r="B1659" s="7" t="s">
        <v>8</v>
      </c>
      <c r="C1659" s="1" t="n">
        <v>17.53</v>
      </c>
      <c r="F1659" s="6" t="n">
        <v>37413</v>
      </c>
      <c r="G1659" s="8" t="n">
        <v>0.00633101851851852</v>
      </c>
      <c r="H1659" s="1" t="n">
        <v>16.47</v>
      </c>
      <c r="K1659" s="6" t="n">
        <v>37774</v>
      </c>
      <c r="L1659" s="8" t="n">
        <v>0.0319675925925926</v>
      </c>
      <c r="M1659" s="1" t="n">
        <v>14.12</v>
      </c>
      <c r="P1659" s="6" t="n">
        <v>38140</v>
      </c>
      <c r="Q1659" s="4" t="n">
        <v>0.00481481481481481</v>
      </c>
      <c r="R1659" s="9" t="n">
        <v>15.36</v>
      </c>
      <c r="S1659" s="9"/>
      <c r="U1659" s="6" t="n">
        <v>38506</v>
      </c>
      <c r="V1659" s="8" t="n">
        <v>0.0202083333333333</v>
      </c>
      <c r="W1659" s="1" t="n">
        <v>12.44</v>
      </c>
      <c r="Z1659" s="6" t="n">
        <v>38871</v>
      </c>
      <c r="AA1659" s="4" t="n">
        <v>0.0343171296296296</v>
      </c>
      <c r="AB1659" s="9" t="n">
        <v>14.01</v>
      </c>
      <c r="AC1659" s="9"/>
      <c r="AE1659" s="6" t="n">
        <v>39200</v>
      </c>
      <c r="AF1659" s="9" t="s">
        <v>80</v>
      </c>
      <c r="AG1659" s="9" t="n">
        <v>11.23</v>
      </c>
      <c r="AJ1659" s="5" t="n">
        <v>39565</v>
      </c>
      <c r="AK1659" s="1" t="s">
        <v>81</v>
      </c>
      <c r="AL1659" s="1" t="n">
        <v>10.23</v>
      </c>
      <c r="AO1659" s="5" t="n">
        <v>39932</v>
      </c>
      <c r="AP1659" s="9" t="s">
        <v>81</v>
      </c>
      <c r="AQ1659" s="9" t="n">
        <v>9.95</v>
      </c>
    </row>
    <row r="1660" customFormat="false" ht="12.75" hidden="false" customHeight="false" outlineLevel="0" collapsed="false">
      <c r="A1660" s="6" t="n">
        <v>37058</v>
      </c>
      <c r="B1660" s="7" t="s">
        <v>11</v>
      </c>
      <c r="C1660" s="1" t="n">
        <v>17.06</v>
      </c>
      <c r="F1660" s="6" t="n">
        <v>37413</v>
      </c>
      <c r="G1660" s="8" t="n">
        <v>0.0479976851851852</v>
      </c>
      <c r="H1660" s="1" t="n">
        <v>15.99</v>
      </c>
      <c r="K1660" s="6" t="n">
        <v>37774</v>
      </c>
      <c r="L1660" s="8" t="n">
        <v>0.0736342592592593</v>
      </c>
      <c r="M1660" s="1" t="n">
        <v>13.81</v>
      </c>
      <c r="P1660" s="6" t="n">
        <v>38140</v>
      </c>
      <c r="Q1660" s="4" t="n">
        <v>0.0464814814814815</v>
      </c>
      <c r="R1660" s="9" t="n">
        <v>15.04</v>
      </c>
      <c r="S1660" s="9"/>
      <c r="U1660" s="6" t="n">
        <v>38506</v>
      </c>
      <c r="V1660" s="8" t="n">
        <v>0.061875</v>
      </c>
      <c r="W1660" s="1" t="n">
        <v>12.28</v>
      </c>
      <c r="Z1660" s="6" t="n">
        <v>38871</v>
      </c>
      <c r="AA1660" s="4" t="n">
        <v>0.0759837962962963</v>
      </c>
      <c r="AB1660" s="9" t="n">
        <v>14.01</v>
      </c>
      <c r="AC1660" s="9"/>
      <c r="AE1660" s="6" t="n">
        <v>39200</v>
      </c>
      <c r="AF1660" s="9" t="s">
        <v>82</v>
      </c>
      <c r="AG1660" s="9" t="n">
        <v>11.54</v>
      </c>
      <c r="AJ1660" s="5" t="n">
        <v>39565</v>
      </c>
      <c r="AK1660" s="1" t="s">
        <v>83</v>
      </c>
      <c r="AL1660" s="1" t="n">
        <v>10.38</v>
      </c>
      <c r="AO1660" s="5" t="n">
        <v>39932</v>
      </c>
      <c r="AP1660" s="9" t="s">
        <v>83</v>
      </c>
      <c r="AQ1660" s="9" t="n">
        <v>9.95</v>
      </c>
    </row>
    <row r="1661" customFormat="false" ht="12.75" hidden="false" customHeight="false" outlineLevel="0" collapsed="false">
      <c r="A1661" s="6" t="n">
        <v>37058</v>
      </c>
      <c r="B1661" s="7" t="s">
        <v>14</v>
      </c>
      <c r="C1661" s="1" t="n">
        <v>16.58</v>
      </c>
      <c r="F1661" s="6" t="n">
        <v>37413</v>
      </c>
      <c r="G1661" s="8" t="n">
        <v>0.0896643518518519</v>
      </c>
      <c r="H1661" s="1" t="n">
        <v>15.67</v>
      </c>
      <c r="K1661" s="6" t="n">
        <v>37774</v>
      </c>
      <c r="L1661" s="8" t="n">
        <v>0.115300925925926</v>
      </c>
      <c r="M1661" s="1" t="n">
        <v>13.51</v>
      </c>
      <c r="P1661" s="6" t="n">
        <v>38140</v>
      </c>
      <c r="Q1661" s="4" t="n">
        <v>0.0881481481481481</v>
      </c>
      <c r="R1661" s="9" t="n">
        <v>14.89</v>
      </c>
      <c r="S1661" s="9"/>
      <c r="U1661" s="6" t="n">
        <v>38506</v>
      </c>
      <c r="V1661" s="8" t="n">
        <v>0.103541666666667</v>
      </c>
      <c r="W1661" s="1" t="n">
        <v>12.28</v>
      </c>
      <c r="Z1661" s="6" t="n">
        <v>38871</v>
      </c>
      <c r="AA1661" s="4" t="n">
        <v>0.117650462962963</v>
      </c>
      <c r="AB1661" s="9" t="n">
        <v>13.86</v>
      </c>
      <c r="AC1661" s="9"/>
      <c r="AE1661" s="6" t="n">
        <v>39200</v>
      </c>
      <c r="AF1661" s="9" t="s">
        <v>84</v>
      </c>
      <c r="AG1661" s="9" t="n">
        <v>11.85</v>
      </c>
      <c r="AJ1661" s="5" t="n">
        <v>39565</v>
      </c>
      <c r="AK1661" s="1" t="s">
        <v>85</v>
      </c>
      <c r="AL1661" s="1" t="n">
        <v>10.85</v>
      </c>
      <c r="AO1661" s="5" t="n">
        <v>39932</v>
      </c>
      <c r="AP1661" s="9" t="s">
        <v>85</v>
      </c>
      <c r="AQ1661" s="9" t="n">
        <v>10.11</v>
      </c>
    </row>
    <row r="1662" customFormat="false" ht="12.75" hidden="false" customHeight="false" outlineLevel="0" collapsed="false">
      <c r="A1662" s="6" t="n">
        <v>37058</v>
      </c>
      <c r="B1662" s="7" t="s">
        <v>17</v>
      </c>
      <c r="C1662" s="1" t="n">
        <v>15.94</v>
      </c>
      <c r="F1662" s="6" t="n">
        <v>37413</v>
      </c>
      <c r="G1662" s="8" t="n">
        <v>0.131331018518519</v>
      </c>
      <c r="H1662" s="1" t="n">
        <v>15.36</v>
      </c>
      <c r="K1662" s="6" t="n">
        <v>37774</v>
      </c>
      <c r="L1662" s="8" t="n">
        <v>0.156967592592593</v>
      </c>
      <c r="M1662" s="1" t="n">
        <v>13.35</v>
      </c>
      <c r="P1662" s="6" t="n">
        <v>38140</v>
      </c>
      <c r="Q1662" s="4" t="n">
        <v>0.129814814814815</v>
      </c>
      <c r="R1662" s="9" t="n">
        <v>14.73</v>
      </c>
      <c r="S1662" s="9"/>
      <c r="U1662" s="6" t="n">
        <v>38506</v>
      </c>
      <c r="V1662" s="8" t="n">
        <v>0.145208333333333</v>
      </c>
      <c r="W1662" s="1" t="n">
        <v>12.13</v>
      </c>
      <c r="Z1662" s="6" t="n">
        <v>38871</v>
      </c>
      <c r="AA1662" s="4" t="n">
        <v>0.15931712962963</v>
      </c>
      <c r="AB1662" s="9" t="n">
        <v>13.71</v>
      </c>
      <c r="AC1662" s="9"/>
      <c r="AE1662" s="6" t="n">
        <v>39200</v>
      </c>
      <c r="AF1662" s="9" t="s">
        <v>86</v>
      </c>
      <c r="AG1662" s="9" t="n">
        <v>12.16</v>
      </c>
      <c r="AJ1662" s="5" t="n">
        <v>39565</v>
      </c>
      <c r="AK1662" s="1" t="s">
        <v>87</v>
      </c>
      <c r="AL1662" s="1" t="n">
        <v>11.01</v>
      </c>
      <c r="AO1662" s="5" t="n">
        <v>39932</v>
      </c>
      <c r="AP1662" s="9" t="s">
        <v>87</v>
      </c>
      <c r="AQ1662" s="9" t="n">
        <v>9.95</v>
      </c>
    </row>
    <row r="1663" customFormat="false" ht="12.75" hidden="false" customHeight="false" outlineLevel="0" collapsed="false">
      <c r="A1663" s="6" t="n">
        <v>37058</v>
      </c>
      <c r="B1663" s="7" t="s">
        <v>20</v>
      </c>
      <c r="C1663" s="1" t="n">
        <v>15.47</v>
      </c>
      <c r="F1663" s="6" t="n">
        <v>37413</v>
      </c>
      <c r="G1663" s="8" t="n">
        <v>0.172997685185185</v>
      </c>
      <c r="H1663" s="1" t="n">
        <v>15.04</v>
      </c>
      <c r="K1663" s="6" t="n">
        <v>37774</v>
      </c>
      <c r="L1663" s="8" t="n">
        <v>0.198634259259259</v>
      </c>
      <c r="M1663" s="1" t="n">
        <v>13.19</v>
      </c>
      <c r="P1663" s="6" t="n">
        <v>38140</v>
      </c>
      <c r="Q1663" s="4" t="n">
        <v>0.171481481481481</v>
      </c>
      <c r="R1663" s="9" t="n">
        <v>14.57</v>
      </c>
      <c r="S1663" s="9"/>
      <c r="U1663" s="6" t="n">
        <v>38506</v>
      </c>
      <c r="V1663" s="8" t="n">
        <v>0.186875</v>
      </c>
      <c r="W1663" s="1" t="n">
        <v>11.98</v>
      </c>
      <c r="Z1663" s="6" t="n">
        <v>38871</v>
      </c>
      <c r="AA1663" s="4" t="n">
        <v>0.200983796296296</v>
      </c>
      <c r="AB1663" s="9" t="n">
        <v>13.71</v>
      </c>
      <c r="AC1663" s="9"/>
      <c r="AE1663" s="6" t="n">
        <v>39200</v>
      </c>
      <c r="AF1663" s="9" t="s">
        <v>88</v>
      </c>
      <c r="AG1663" s="9" t="n">
        <v>12.47</v>
      </c>
      <c r="AJ1663" s="5" t="n">
        <v>39565</v>
      </c>
      <c r="AK1663" s="1" t="s">
        <v>89</v>
      </c>
      <c r="AL1663" s="1" t="n">
        <v>11.47</v>
      </c>
      <c r="AO1663" s="5" t="n">
        <v>39932</v>
      </c>
      <c r="AP1663" s="9" t="s">
        <v>89</v>
      </c>
      <c r="AQ1663" s="9" t="n">
        <v>10.42</v>
      </c>
    </row>
    <row r="1664" customFormat="false" ht="12.75" hidden="false" customHeight="false" outlineLevel="0" collapsed="false">
      <c r="A1664" s="6" t="n">
        <v>37058</v>
      </c>
      <c r="B1664" s="7" t="s">
        <v>23</v>
      </c>
      <c r="C1664" s="1" t="n">
        <v>15.15</v>
      </c>
      <c r="F1664" s="6" t="n">
        <v>37413</v>
      </c>
      <c r="G1664" s="8" t="n">
        <v>0.214664351851852</v>
      </c>
      <c r="H1664" s="1" t="n">
        <v>14.88</v>
      </c>
      <c r="K1664" s="6" t="n">
        <v>37774</v>
      </c>
      <c r="L1664" s="8" t="n">
        <v>0.240300925925926</v>
      </c>
      <c r="M1664" s="1" t="n">
        <v>13.04</v>
      </c>
      <c r="P1664" s="6" t="n">
        <v>38140</v>
      </c>
      <c r="Q1664" s="4" t="n">
        <v>0.213148148148148</v>
      </c>
      <c r="R1664" s="9" t="n">
        <v>14.57</v>
      </c>
      <c r="S1664" s="9"/>
      <c r="U1664" s="6" t="n">
        <v>38506</v>
      </c>
      <c r="V1664" s="8" t="n">
        <v>0.228541666666667</v>
      </c>
      <c r="W1664" s="1" t="n">
        <v>11.82</v>
      </c>
      <c r="Z1664" s="6" t="n">
        <v>38871</v>
      </c>
      <c r="AA1664" s="4" t="n">
        <v>0.242650462962963</v>
      </c>
      <c r="AB1664" s="9" t="n">
        <v>13.55</v>
      </c>
      <c r="AC1664" s="9"/>
      <c r="AE1664" s="6" t="n">
        <v>39200</v>
      </c>
      <c r="AF1664" s="9" t="s">
        <v>90</v>
      </c>
      <c r="AG1664" s="9" t="n">
        <v>12.78</v>
      </c>
      <c r="AJ1664" s="5" t="n">
        <v>39565</v>
      </c>
      <c r="AK1664" s="1" t="s">
        <v>91</v>
      </c>
      <c r="AL1664" s="1" t="n">
        <v>11.62</v>
      </c>
      <c r="AO1664" s="5" t="n">
        <v>39932</v>
      </c>
      <c r="AP1664" s="9" t="s">
        <v>91</v>
      </c>
      <c r="AQ1664" s="9" t="n">
        <v>10.26</v>
      </c>
    </row>
    <row r="1665" customFormat="false" ht="12.75" hidden="false" customHeight="false" outlineLevel="0" collapsed="false">
      <c r="A1665" s="6" t="n">
        <v>37058</v>
      </c>
      <c r="B1665" s="7" t="s">
        <v>26</v>
      </c>
      <c r="C1665" s="1" t="n">
        <v>14.67</v>
      </c>
      <c r="F1665" s="6" t="n">
        <v>37413</v>
      </c>
      <c r="G1665" s="8" t="n">
        <v>0.256331018518519</v>
      </c>
      <c r="H1665" s="1" t="n">
        <v>14.72</v>
      </c>
      <c r="K1665" s="6" t="n">
        <v>37774</v>
      </c>
      <c r="L1665" s="8" t="n">
        <v>0.281967592592593</v>
      </c>
      <c r="M1665" s="1" t="n">
        <v>12.89</v>
      </c>
      <c r="P1665" s="6" t="n">
        <v>38140</v>
      </c>
      <c r="Q1665" s="4" t="n">
        <v>0.254814814814815</v>
      </c>
      <c r="R1665" s="9" t="n">
        <v>14.42</v>
      </c>
      <c r="S1665" s="9"/>
      <c r="U1665" s="6" t="n">
        <v>38506</v>
      </c>
      <c r="V1665" s="8" t="n">
        <v>0.270208333333333</v>
      </c>
      <c r="W1665" s="1" t="n">
        <v>11.67</v>
      </c>
      <c r="Z1665" s="6" t="n">
        <v>38871</v>
      </c>
      <c r="AA1665" s="4" t="n">
        <v>0.28431712962963</v>
      </c>
      <c r="AB1665" s="9" t="n">
        <v>13.39</v>
      </c>
      <c r="AC1665" s="9"/>
      <c r="AE1665" s="6" t="n">
        <v>39200</v>
      </c>
      <c r="AF1665" s="9" t="s">
        <v>92</v>
      </c>
      <c r="AG1665" s="9" t="n">
        <v>12.93</v>
      </c>
      <c r="AJ1665" s="5" t="n">
        <v>39565</v>
      </c>
      <c r="AK1665" s="1" t="s">
        <v>93</v>
      </c>
      <c r="AL1665" s="1" t="n">
        <v>11.78</v>
      </c>
      <c r="AO1665" s="5" t="n">
        <v>39932</v>
      </c>
      <c r="AP1665" s="9" t="s">
        <v>93</v>
      </c>
      <c r="AQ1665" s="9" t="n">
        <v>10.11</v>
      </c>
    </row>
    <row r="1666" customFormat="false" ht="12.75" hidden="false" customHeight="false" outlineLevel="0" collapsed="false">
      <c r="A1666" s="6" t="n">
        <v>37058</v>
      </c>
      <c r="B1666" s="7" t="s">
        <v>29</v>
      </c>
      <c r="C1666" s="1" t="n">
        <v>14.36</v>
      </c>
      <c r="F1666" s="6" t="n">
        <v>37413</v>
      </c>
      <c r="G1666" s="8" t="n">
        <v>0.297997685185185</v>
      </c>
      <c r="H1666" s="1" t="n">
        <v>14.57</v>
      </c>
      <c r="K1666" s="6" t="n">
        <v>37774</v>
      </c>
      <c r="L1666" s="8" t="n">
        <v>0.323634259259259</v>
      </c>
      <c r="M1666" s="1" t="n">
        <v>12.89</v>
      </c>
      <c r="P1666" s="6" t="n">
        <v>38140</v>
      </c>
      <c r="Q1666" s="4" t="n">
        <v>0.296481481481481</v>
      </c>
      <c r="R1666" s="9" t="n">
        <v>14.26</v>
      </c>
      <c r="S1666" s="9"/>
      <c r="U1666" s="6" t="n">
        <v>38506</v>
      </c>
      <c r="V1666" s="8" t="n">
        <v>0.311875</v>
      </c>
      <c r="W1666" s="1" t="n">
        <v>11.51</v>
      </c>
      <c r="Z1666" s="6" t="n">
        <v>38871</v>
      </c>
      <c r="AA1666" s="4" t="n">
        <v>0.325983796296296</v>
      </c>
      <c r="AB1666" s="9" t="n">
        <v>13.55</v>
      </c>
      <c r="AC1666" s="9"/>
      <c r="AE1666" s="6" t="n">
        <v>39200</v>
      </c>
      <c r="AF1666" s="9" t="s">
        <v>94</v>
      </c>
      <c r="AG1666" s="9" t="n">
        <v>13.09</v>
      </c>
      <c r="AJ1666" s="5" t="n">
        <v>39565</v>
      </c>
      <c r="AK1666" s="1" t="s">
        <v>95</v>
      </c>
      <c r="AL1666" s="1" t="n">
        <v>11.93</v>
      </c>
      <c r="AO1666" s="5" t="n">
        <v>39932</v>
      </c>
      <c r="AP1666" s="9" t="s">
        <v>95</v>
      </c>
      <c r="AQ1666" s="9" t="n">
        <v>10.11</v>
      </c>
    </row>
    <row r="1667" customFormat="false" ht="12.75" hidden="false" customHeight="false" outlineLevel="0" collapsed="false">
      <c r="A1667" s="6" t="n">
        <v>37058</v>
      </c>
      <c r="B1667" s="7" t="s">
        <v>32</v>
      </c>
      <c r="C1667" s="1" t="n">
        <v>14.21</v>
      </c>
      <c r="F1667" s="6" t="n">
        <v>37413</v>
      </c>
      <c r="G1667" s="8" t="n">
        <v>0.339664351851852</v>
      </c>
      <c r="H1667" s="1" t="n">
        <v>14.57</v>
      </c>
      <c r="K1667" s="6" t="n">
        <v>37774</v>
      </c>
      <c r="L1667" s="8" t="n">
        <v>0.365300925925926</v>
      </c>
      <c r="M1667" s="1" t="n">
        <v>13.35</v>
      </c>
      <c r="P1667" s="6" t="n">
        <v>38140</v>
      </c>
      <c r="Q1667" s="4" t="n">
        <v>0.338148148148148</v>
      </c>
      <c r="R1667" s="9" t="n">
        <v>14.42</v>
      </c>
      <c r="S1667" s="9"/>
      <c r="U1667" s="6" t="n">
        <v>38506</v>
      </c>
      <c r="V1667" s="8" t="n">
        <v>0.353541666666667</v>
      </c>
      <c r="W1667" s="1" t="n">
        <v>11.82</v>
      </c>
      <c r="Z1667" s="6" t="n">
        <v>38871</v>
      </c>
      <c r="AA1667" s="4" t="n">
        <v>0.367650462962963</v>
      </c>
      <c r="AB1667" s="9" t="n">
        <v>14.17</v>
      </c>
      <c r="AC1667" s="9"/>
      <c r="AE1667" s="6" t="n">
        <v>39200</v>
      </c>
      <c r="AF1667" s="9" t="s">
        <v>96</v>
      </c>
      <c r="AG1667" s="9" t="n">
        <v>13.09</v>
      </c>
      <c r="AJ1667" s="5" t="n">
        <v>39565</v>
      </c>
      <c r="AK1667" s="1" t="s">
        <v>97</v>
      </c>
      <c r="AL1667" s="1" t="n">
        <v>11.93</v>
      </c>
      <c r="AO1667" s="5" t="n">
        <v>39932</v>
      </c>
      <c r="AP1667" s="9" t="s">
        <v>97</v>
      </c>
      <c r="AQ1667" s="9" t="n">
        <v>10.11</v>
      </c>
    </row>
    <row r="1668" customFormat="false" ht="12.75" hidden="false" customHeight="false" outlineLevel="0" collapsed="false">
      <c r="A1668" s="6" t="n">
        <v>37058</v>
      </c>
      <c r="B1668" s="7" t="s">
        <v>35</v>
      </c>
      <c r="C1668" s="1" t="n">
        <v>14.21</v>
      </c>
      <c r="F1668" s="6" t="n">
        <v>37413</v>
      </c>
      <c r="G1668" s="8" t="n">
        <v>0.381331018518519</v>
      </c>
      <c r="H1668" s="1" t="n">
        <v>15.36</v>
      </c>
      <c r="K1668" s="6" t="n">
        <v>37774</v>
      </c>
      <c r="L1668" s="8" t="n">
        <v>0.406967592592593</v>
      </c>
      <c r="M1668" s="1" t="n">
        <v>14.12</v>
      </c>
      <c r="P1668" s="6" t="n">
        <v>38140</v>
      </c>
      <c r="Q1668" s="4" t="n">
        <v>0.379814814814815</v>
      </c>
      <c r="R1668" s="9" t="n">
        <v>15.36</v>
      </c>
      <c r="S1668" s="9"/>
      <c r="U1668" s="6" t="n">
        <v>38506</v>
      </c>
      <c r="V1668" s="8" t="n">
        <v>0.395208333333333</v>
      </c>
      <c r="W1668" s="1" t="n">
        <v>12.28</v>
      </c>
      <c r="Z1668" s="6" t="n">
        <v>38871</v>
      </c>
      <c r="AA1668" s="4" t="n">
        <v>0.40931712962963</v>
      </c>
      <c r="AB1668" s="9" t="n">
        <v>14.95</v>
      </c>
      <c r="AC1668" s="9"/>
      <c r="AE1668" s="6" t="n">
        <v>39200</v>
      </c>
      <c r="AF1668" s="9" t="s">
        <v>98</v>
      </c>
      <c r="AG1668" s="9" t="n">
        <v>13.09</v>
      </c>
      <c r="AJ1668" s="5" t="n">
        <v>39565</v>
      </c>
      <c r="AK1668" s="1" t="s">
        <v>99</v>
      </c>
      <c r="AL1668" s="1" t="n">
        <v>11.93</v>
      </c>
      <c r="AO1668" s="5" t="n">
        <v>39932</v>
      </c>
      <c r="AP1668" s="9" t="s">
        <v>99</v>
      </c>
      <c r="AQ1668" s="9" t="n">
        <v>10.26</v>
      </c>
    </row>
    <row r="1669" customFormat="false" ht="12.75" hidden="false" customHeight="false" outlineLevel="0" collapsed="false">
      <c r="A1669" s="6" t="n">
        <v>37058</v>
      </c>
      <c r="B1669" s="7" t="s">
        <v>38</v>
      </c>
      <c r="C1669" s="1" t="n">
        <v>15.47</v>
      </c>
      <c r="F1669" s="6" t="n">
        <v>37413</v>
      </c>
      <c r="G1669" s="8" t="n">
        <v>0.422997685185185</v>
      </c>
      <c r="H1669" s="1" t="n">
        <v>16.47</v>
      </c>
      <c r="K1669" s="6" t="n">
        <v>37774</v>
      </c>
      <c r="L1669" s="8" t="n">
        <v>0.448634259259259</v>
      </c>
      <c r="M1669" s="1" t="n">
        <v>15.07</v>
      </c>
      <c r="P1669" s="6" t="n">
        <v>38140</v>
      </c>
      <c r="Q1669" s="4" t="n">
        <v>0.421481481481481</v>
      </c>
      <c r="R1669" s="9" t="n">
        <v>16.31</v>
      </c>
      <c r="S1669" s="9"/>
      <c r="U1669" s="6" t="n">
        <v>38506</v>
      </c>
      <c r="V1669" s="8" t="n">
        <v>0.436875</v>
      </c>
      <c r="W1669" s="1" t="n">
        <v>12.91</v>
      </c>
      <c r="Z1669" s="6" t="n">
        <v>38871</v>
      </c>
      <c r="AA1669" s="4" t="n">
        <v>0.450983796296296</v>
      </c>
      <c r="AB1669" s="9" t="n">
        <v>15.9</v>
      </c>
      <c r="AC1669" s="9"/>
      <c r="AE1669" s="6" t="n">
        <v>39200</v>
      </c>
      <c r="AF1669" s="9" t="s">
        <v>100</v>
      </c>
      <c r="AG1669" s="9" t="n">
        <v>13.09</v>
      </c>
      <c r="AJ1669" s="5" t="n">
        <v>39565</v>
      </c>
      <c r="AK1669" s="1" t="s">
        <v>101</v>
      </c>
      <c r="AL1669" s="1" t="n">
        <v>11.93</v>
      </c>
      <c r="AO1669" s="5" t="n">
        <v>39932</v>
      </c>
      <c r="AP1669" s="9" t="s">
        <v>101</v>
      </c>
      <c r="AQ1669" s="9" t="n">
        <v>10.57</v>
      </c>
    </row>
    <row r="1670" customFormat="false" ht="12.75" hidden="false" customHeight="false" outlineLevel="0" collapsed="false">
      <c r="A1670" s="6" t="n">
        <v>37058</v>
      </c>
      <c r="B1670" s="7" t="s">
        <v>41</v>
      </c>
      <c r="C1670" s="1" t="n">
        <v>17.06</v>
      </c>
      <c r="F1670" s="6" t="n">
        <v>37413</v>
      </c>
      <c r="G1670" s="8" t="n">
        <v>0.464664351851852</v>
      </c>
      <c r="H1670" s="1" t="n">
        <v>17.74</v>
      </c>
      <c r="K1670" s="6" t="n">
        <v>37774</v>
      </c>
      <c r="L1670" s="8" t="n">
        <v>0.490300925925926</v>
      </c>
      <c r="M1670" s="1" t="n">
        <v>16.02</v>
      </c>
      <c r="P1670" s="6" t="n">
        <v>38140</v>
      </c>
      <c r="Q1670" s="4" t="n">
        <v>0.463148148148148</v>
      </c>
      <c r="R1670" s="9" t="n">
        <v>17.58</v>
      </c>
      <c r="S1670" s="9"/>
      <c r="U1670" s="6" t="n">
        <v>38506</v>
      </c>
      <c r="V1670" s="8" t="n">
        <v>0.478541666666667</v>
      </c>
      <c r="W1670" s="1" t="n">
        <v>13.68</v>
      </c>
      <c r="Z1670" s="6" t="n">
        <v>38871</v>
      </c>
      <c r="AA1670" s="4" t="n">
        <v>0.492650462962963</v>
      </c>
      <c r="AB1670" s="9" t="n">
        <v>16.85</v>
      </c>
      <c r="AC1670" s="9"/>
      <c r="AE1670" s="6" t="n">
        <v>39200</v>
      </c>
      <c r="AF1670" s="9" t="s">
        <v>102</v>
      </c>
      <c r="AG1670" s="9" t="n">
        <v>12.93</v>
      </c>
      <c r="AJ1670" s="5" t="n">
        <v>39565</v>
      </c>
      <c r="AK1670" s="1" t="s">
        <v>103</v>
      </c>
      <c r="AL1670" s="1" t="n">
        <v>11.78</v>
      </c>
      <c r="AO1670" s="5" t="n">
        <v>39932</v>
      </c>
      <c r="AP1670" s="9" t="s">
        <v>103</v>
      </c>
      <c r="AQ1670" s="9" t="n">
        <v>10.73</v>
      </c>
    </row>
    <row r="1671" customFormat="false" ht="12.75" hidden="false" customHeight="false" outlineLevel="0" collapsed="false">
      <c r="A1671" s="6" t="n">
        <v>37058</v>
      </c>
      <c r="B1671" s="7" t="s">
        <v>44</v>
      </c>
      <c r="C1671" s="1" t="n">
        <v>18.66</v>
      </c>
      <c r="F1671" s="6" t="n">
        <v>37413</v>
      </c>
      <c r="G1671" s="8" t="n">
        <v>0.506331018518519</v>
      </c>
      <c r="H1671" s="1" t="n">
        <v>19.03</v>
      </c>
      <c r="K1671" s="6" t="n">
        <v>37774</v>
      </c>
      <c r="L1671" s="8" t="n">
        <v>0.531967592592593</v>
      </c>
      <c r="M1671" s="1" t="n">
        <v>16.97</v>
      </c>
      <c r="P1671" s="6" t="n">
        <v>38140</v>
      </c>
      <c r="Q1671" s="4" t="n">
        <v>0.504814814814815</v>
      </c>
      <c r="R1671" s="9" t="n">
        <v>18.55</v>
      </c>
      <c r="S1671" s="9"/>
      <c r="U1671" s="6" t="n">
        <v>38506</v>
      </c>
      <c r="V1671" s="8" t="n">
        <v>0.520208333333333</v>
      </c>
      <c r="W1671" s="1" t="n">
        <v>14.61</v>
      </c>
      <c r="Z1671" s="6" t="n">
        <v>38871</v>
      </c>
      <c r="AA1671" s="4" t="n">
        <v>0.53431712962963</v>
      </c>
      <c r="AB1671" s="9" t="n">
        <v>17.49</v>
      </c>
      <c r="AC1671" s="9"/>
      <c r="AE1671" s="6" t="n">
        <v>39200</v>
      </c>
      <c r="AF1671" s="9" t="s">
        <v>104</v>
      </c>
      <c r="AG1671" s="9" t="n">
        <v>12.93</v>
      </c>
      <c r="AJ1671" s="5" t="n">
        <v>39565</v>
      </c>
      <c r="AK1671" s="1" t="s">
        <v>105</v>
      </c>
      <c r="AL1671" s="1" t="n">
        <v>11.78</v>
      </c>
      <c r="AO1671" s="5" t="n">
        <v>39932</v>
      </c>
      <c r="AP1671" s="9" t="s">
        <v>105</v>
      </c>
      <c r="AQ1671" s="9" t="n">
        <v>10.88</v>
      </c>
    </row>
    <row r="1672" customFormat="false" ht="12.75" hidden="false" customHeight="false" outlineLevel="0" collapsed="false">
      <c r="A1672" s="6" t="n">
        <v>37058</v>
      </c>
      <c r="B1672" s="7" t="s">
        <v>47</v>
      </c>
      <c r="C1672" s="1" t="n">
        <v>19.96</v>
      </c>
      <c r="F1672" s="6" t="n">
        <v>37413</v>
      </c>
      <c r="G1672" s="8" t="n">
        <v>0.547997685185185</v>
      </c>
      <c r="H1672" s="1" t="n">
        <v>19.52</v>
      </c>
      <c r="K1672" s="6" t="n">
        <v>37774</v>
      </c>
      <c r="L1672" s="8" t="n">
        <v>0.573634259259259</v>
      </c>
      <c r="M1672" s="1" t="n">
        <v>17.76</v>
      </c>
      <c r="P1672" s="6" t="n">
        <v>38140</v>
      </c>
      <c r="Q1672" s="4" t="n">
        <v>0.546481481481482</v>
      </c>
      <c r="R1672" s="9" t="n">
        <v>19.36</v>
      </c>
      <c r="S1672" s="9"/>
      <c r="U1672" s="6" t="n">
        <v>38506</v>
      </c>
      <c r="V1672" s="8" t="n">
        <v>0.561875</v>
      </c>
      <c r="W1672" s="1" t="n">
        <v>14.92</v>
      </c>
      <c r="Z1672" s="6" t="n">
        <v>38871</v>
      </c>
      <c r="AA1672" s="4" t="n">
        <v>0.575983796296296</v>
      </c>
      <c r="AB1672" s="9" t="n">
        <v>17.33</v>
      </c>
      <c r="AC1672" s="9"/>
      <c r="AE1672" s="6" t="n">
        <v>39200</v>
      </c>
      <c r="AF1672" s="9" t="s">
        <v>106</v>
      </c>
      <c r="AG1672" s="9" t="n">
        <v>12.78</v>
      </c>
      <c r="AJ1672" s="5" t="n">
        <v>39565</v>
      </c>
      <c r="AK1672" s="1" t="s">
        <v>107</v>
      </c>
      <c r="AL1672" s="1" t="n">
        <v>11.78</v>
      </c>
      <c r="AO1672" s="5" t="n">
        <v>39932</v>
      </c>
      <c r="AP1672" s="9" t="s">
        <v>107</v>
      </c>
      <c r="AQ1672" s="9" t="n">
        <v>11.04</v>
      </c>
    </row>
    <row r="1673" customFormat="false" ht="12.75" hidden="false" customHeight="false" outlineLevel="0" collapsed="false">
      <c r="A1673" s="6" t="n">
        <v>37058</v>
      </c>
      <c r="B1673" s="7" t="s">
        <v>50</v>
      </c>
      <c r="C1673" s="1" t="n">
        <v>21.11</v>
      </c>
      <c r="F1673" s="6" t="n">
        <v>37413</v>
      </c>
      <c r="G1673" s="8" t="n">
        <v>0.589664351851852</v>
      </c>
      <c r="H1673" s="1" t="n">
        <v>20.01</v>
      </c>
      <c r="K1673" s="6" t="n">
        <v>37774</v>
      </c>
      <c r="L1673" s="8" t="n">
        <v>0.615300925925926</v>
      </c>
      <c r="M1673" s="1" t="n">
        <v>18.08</v>
      </c>
      <c r="P1673" s="6" t="n">
        <v>38140</v>
      </c>
      <c r="Q1673" s="4" t="n">
        <v>0.588148148148148</v>
      </c>
      <c r="R1673" s="9" t="n">
        <v>19.68</v>
      </c>
      <c r="S1673" s="9"/>
      <c r="U1673" s="6" t="n">
        <v>38506</v>
      </c>
      <c r="V1673" s="8" t="n">
        <v>0.603541666666667</v>
      </c>
      <c r="W1673" s="1" t="n">
        <v>15.39</v>
      </c>
      <c r="Z1673" s="6" t="n">
        <v>38871</v>
      </c>
      <c r="AA1673" s="4" t="n">
        <v>0.617650462962963</v>
      </c>
      <c r="AB1673" s="9" t="n">
        <v>17.33</v>
      </c>
      <c r="AC1673" s="9"/>
      <c r="AE1673" s="6" t="n">
        <v>39200</v>
      </c>
      <c r="AF1673" s="9" t="s">
        <v>108</v>
      </c>
      <c r="AG1673" s="9" t="n">
        <v>12.62</v>
      </c>
      <c r="AJ1673" s="5" t="n">
        <v>39565</v>
      </c>
      <c r="AK1673" s="1" t="s">
        <v>109</v>
      </c>
      <c r="AL1673" s="1" t="n">
        <v>11.62</v>
      </c>
      <c r="AO1673" s="5" t="n">
        <v>39932</v>
      </c>
      <c r="AP1673" s="9" t="s">
        <v>109</v>
      </c>
      <c r="AQ1673" s="9" t="n">
        <v>11.04</v>
      </c>
    </row>
    <row r="1674" customFormat="false" ht="12.75" hidden="false" customHeight="false" outlineLevel="0" collapsed="false">
      <c r="A1674" s="6" t="n">
        <v>37058</v>
      </c>
      <c r="B1674" s="7" t="s">
        <v>53</v>
      </c>
      <c r="C1674" s="1" t="n">
        <v>21.77</v>
      </c>
      <c r="F1674" s="6" t="n">
        <v>37413</v>
      </c>
      <c r="G1674" s="8" t="n">
        <v>0.631331018518519</v>
      </c>
      <c r="H1674" s="1" t="n">
        <v>20.17</v>
      </c>
      <c r="K1674" s="6" t="n">
        <v>37774</v>
      </c>
      <c r="L1674" s="8" t="n">
        <v>0.656967592592593</v>
      </c>
      <c r="M1674" s="1" t="n">
        <v>18.24</v>
      </c>
      <c r="P1674" s="6" t="n">
        <v>38140</v>
      </c>
      <c r="Q1674" s="4" t="n">
        <v>0.629814814814815</v>
      </c>
      <c r="R1674" s="9" t="n">
        <v>19.68</v>
      </c>
      <c r="S1674" s="9"/>
      <c r="U1674" s="6" t="n">
        <v>38506</v>
      </c>
      <c r="V1674" s="8" t="n">
        <v>0.645208333333333</v>
      </c>
      <c r="W1674" s="1" t="n">
        <v>15.39</v>
      </c>
      <c r="Z1674" s="6" t="n">
        <v>38871</v>
      </c>
      <c r="AA1674" s="4" t="n">
        <v>0.65931712962963</v>
      </c>
      <c r="AB1674" s="9" t="n">
        <v>17.49</v>
      </c>
      <c r="AC1674" s="9"/>
      <c r="AE1674" s="6" t="n">
        <v>39200</v>
      </c>
      <c r="AF1674" s="9" t="s">
        <v>110</v>
      </c>
      <c r="AG1674" s="9" t="n">
        <v>12.47</v>
      </c>
      <c r="AJ1674" s="5" t="n">
        <v>39565</v>
      </c>
      <c r="AK1674" s="1" t="s">
        <v>111</v>
      </c>
      <c r="AL1674" s="1" t="n">
        <v>11.62</v>
      </c>
      <c r="AO1674" s="5" t="n">
        <v>39932</v>
      </c>
      <c r="AP1674" s="9" t="s">
        <v>111</v>
      </c>
      <c r="AQ1674" s="9" t="n">
        <v>10.88</v>
      </c>
    </row>
    <row r="1675" customFormat="false" ht="12.75" hidden="false" customHeight="false" outlineLevel="0" collapsed="false">
      <c r="A1675" s="6" t="n">
        <v>37058</v>
      </c>
      <c r="B1675" s="7" t="s">
        <v>56</v>
      </c>
      <c r="C1675" s="1" t="n">
        <v>22.11</v>
      </c>
      <c r="F1675" s="6" t="n">
        <v>37413</v>
      </c>
      <c r="G1675" s="8" t="n">
        <v>0.672997685185185</v>
      </c>
      <c r="H1675" s="1" t="n">
        <v>20.01</v>
      </c>
      <c r="K1675" s="6" t="n">
        <v>37774</v>
      </c>
      <c r="L1675" s="8" t="n">
        <v>0.698634259259259</v>
      </c>
      <c r="M1675" s="1" t="n">
        <v>17.92</v>
      </c>
      <c r="P1675" s="6" t="n">
        <v>38140</v>
      </c>
      <c r="Q1675" s="4" t="n">
        <v>0.671481481481482</v>
      </c>
      <c r="R1675" s="9" t="n">
        <v>19.68</v>
      </c>
      <c r="S1675" s="9"/>
      <c r="U1675" s="6" t="n">
        <v>38506</v>
      </c>
      <c r="V1675" s="8" t="n">
        <v>0.686875</v>
      </c>
      <c r="W1675" s="1" t="n">
        <v>15.08</v>
      </c>
      <c r="Z1675" s="6" t="n">
        <v>38871</v>
      </c>
      <c r="AA1675" s="4" t="n">
        <v>0.700983796296296</v>
      </c>
      <c r="AB1675" s="9" t="n">
        <v>17.33</v>
      </c>
      <c r="AC1675" s="9"/>
      <c r="AE1675" s="6" t="n">
        <v>39200</v>
      </c>
      <c r="AF1675" s="9" t="s">
        <v>112</v>
      </c>
      <c r="AG1675" s="9" t="n">
        <v>12.47</v>
      </c>
      <c r="AJ1675" s="5" t="n">
        <v>39565</v>
      </c>
      <c r="AK1675" s="1" t="s">
        <v>113</v>
      </c>
      <c r="AL1675" s="1" t="n">
        <v>11.47</v>
      </c>
      <c r="AO1675" s="5" t="n">
        <v>39932</v>
      </c>
      <c r="AP1675" s="9" t="s">
        <v>113</v>
      </c>
      <c r="AQ1675" s="9" t="n">
        <v>10.73</v>
      </c>
    </row>
    <row r="1676" customFormat="false" ht="12.75" hidden="false" customHeight="false" outlineLevel="0" collapsed="false">
      <c r="A1676" s="6" t="n">
        <v>37058</v>
      </c>
      <c r="B1676" s="7" t="s">
        <v>59</v>
      </c>
      <c r="C1676" s="1" t="n">
        <v>21.94</v>
      </c>
      <c r="F1676" s="6" t="n">
        <v>37413</v>
      </c>
      <c r="G1676" s="8" t="n">
        <v>0.714664351851852</v>
      </c>
      <c r="H1676" s="1" t="n">
        <v>19.52</v>
      </c>
      <c r="K1676" s="6" t="n">
        <v>37774</v>
      </c>
      <c r="L1676" s="8" t="n">
        <v>0.740300925925926</v>
      </c>
      <c r="M1676" s="1" t="n">
        <v>17.44</v>
      </c>
      <c r="P1676" s="6" t="n">
        <v>38140</v>
      </c>
      <c r="Q1676" s="4" t="n">
        <v>0.713148148148148</v>
      </c>
      <c r="R1676" s="9" t="n">
        <v>19.2</v>
      </c>
      <c r="S1676" s="9"/>
      <c r="U1676" s="6" t="n">
        <v>38506</v>
      </c>
      <c r="V1676" s="8" t="n">
        <v>0.728541666666667</v>
      </c>
      <c r="W1676" s="1" t="n">
        <v>14.76</v>
      </c>
      <c r="Z1676" s="6" t="n">
        <v>38871</v>
      </c>
      <c r="AA1676" s="4" t="n">
        <v>0.742650462962963</v>
      </c>
      <c r="AB1676" s="9" t="n">
        <v>17.17</v>
      </c>
      <c r="AC1676" s="9"/>
      <c r="AE1676" s="6" t="n">
        <v>39200</v>
      </c>
      <c r="AF1676" s="9" t="s">
        <v>114</v>
      </c>
      <c r="AG1676" s="9" t="n">
        <v>12.31</v>
      </c>
      <c r="AJ1676" s="5" t="n">
        <v>39565</v>
      </c>
      <c r="AK1676" s="1" t="s">
        <v>115</v>
      </c>
      <c r="AL1676" s="1" t="n">
        <v>11.47</v>
      </c>
      <c r="AO1676" s="5" t="n">
        <v>39932</v>
      </c>
      <c r="AP1676" s="9" t="s">
        <v>115</v>
      </c>
      <c r="AQ1676" s="9" t="n">
        <v>10.42</v>
      </c>
    </row>
    <row r="1677" customFormat="false" ht="12.75" hidden="false" customHeight="false" outlineLevel="0" collapsed="false">
      <c r="A1677" s="6" t="n">
        <v>37058</v>
      </c>
      <c r="B1677" s="7" t="s">
        <v>62</v>
      </c>
      <c r="C1677" s="1" t="n">
        <v>21.27</v>
      </c>
      <c r="F1677" s="6" t="n">
        <v>37413</v>
      </c>
      <c r="G1677" s="8" t="n">
        <v>0.756331018518519</v>
      </c>
      <c r="H1677" s="1" t="n">
        <v>18.87</v>
      </c>
      <c r="K1677" s="6" t="n">
        <v>37774</v>
      </c>
      <c r="L1677" s="8" t="n">
        <v>0.781967592592593</v>
      </c>
      <c r="M1677" s="1" t="n">
        <v>16.97</v>
      </c>
      <c r="P1677" s="6" t="n">
        <v>38140</v>
      </c>
      <c r="Q1677" s="4" t="n">
        <v>0.754814814814815</v>
      </c>
      <c r="R1677" s="9" t="n">
        <v>18.71</v>
      </c>
      <c r="S1677" s="9"/>
      <c r="U1677" s="6" t="n">
        <v>38506</v>
      </c>
      <c r="V1677" s="8" t="n">
        <v>0.770208333333333</v>
      </c>
      <c r="W1677" s="1" t="n">
        <v>14.29</v>
      </c>
      <c r="Z1677" s="6" t="n">
        <v>38871</v>
      </c>
      <c r="AA1677" s="4" t="n">
        <v>0.78431712962963</v>
      </c>
      <c r="AB1677" s="9" t="n">
        <v>16.69</v>
      </c>
      <c r="AC1677" s="9"/>
      <c r="AE1677" s="6" t="n">
        <v>39200</v>
      </c>
      <c r="AF1677" s="9" t="s">
        <v>116</v>
      </c>
      <c r="AG1677" s="9" t="n">
        <v>12.31</v>
      </c>
      <c r="AJ1677" s="5" t="n">
        <v>39565</v>
      </c>
      <c r="AK1677" s="1" t="s">
        <v>117</v>
      </c>
      <c r="AL1677" s="1" t="n">
        <v>11.31</v>
      </c>
      <c r="AO1677" s="5" t="n">
        <v>39932</v>
      </c>
      <c r="AP1677" s="9" t="s">
        <v>117</v>
      </c>
      <c r="AQ1677" s="9" t="n">
        <v>10.26</v>
      </c>
    </row>
    <row r="1678" customFormat="false" ht="12.75" hidden="false" customHeight="false" outlineLevel="0" collapsed="false">
      <c r="A1678" s="6" t="n">
        <v>37058</v>
      </c>
      <c r="B1678" s="7" t="s">
        <v>65</v>
      </c>
      <c r="C1678" s="1" t="n">
        <v>20.28</v>
      </c>
      <c r="F1678" s="6" t="n">
        <v>37413</v>
      </c>
      <c r="G1678" s="8" t="n">
        <v>0.797997685185185</v>
      </c>
      <c r="H1678" s="1" t="n">
        <v>18.54</v>
      </c>
      <c r="K1678" s="6" t="n">
        <v>37774</v>
      </c>
      <c r="L1678" s="8" t="n">
        <v>0.823634259259259</v>
      </c>
      <c r="M1678" s="1" t="n">
        <v>16.49</v>
      </c>
      <c r="P1678" s="6" t="n">
        <v>38140</v>
      </c>
      <c r="Q1678" s="4" t="n">
        <v>0.796481481481482</v>
      </c>
      <c r="R1678" s="9" t="n">
        <v>18.23</v>
      </c>
      <c r="S1678" s="9"/>
      <c r="U1678" s="6" t="n">
        <v>38506</v>
      </c>
      <c r="V1678" s="8" t="n">
        <v>0.811875</v>
      </c>
      <c r="W1678" s="1" t="n">
        <v>13.98</v>
      </c>
      <c r="Z1678" s="6" t="n">
        <v>38871</v>
      </c>
      <c r="AA1678" s="4" t="n">
        <v>0.825983796296296</v>
      </c>
      <c r="AB1678" s="9" t="n">
        <v>16.22</v>
      </c>
      <c r="AC1678" s="9"/>
      <c r="AE1678" s="6" t="n">
        <v>39200</v>
      </c>
      <c r="AF1678" s="9" t="s">
        <v>118</v>
      </c>
      <c r="AG1678" s="9" t="n">
        <v>12.16</v>
      </c>
      <c r="AJ1678" s="5" t="n">
        <v>39565</v>
      </c>
      <c r="AK1678" s="1" t="s">
        <v>119</v>
      </c>
      <c r="AL1678" s="1" t="n">
        <v>11.31</v>
      </c>
      <c r="AO1678" s="5" t="n">
        <v>39932</v>
      </c>
      <c r="AP1678" s="9" t="s">
        <v>119</v>
      </c>
      <c r="AQ1678" s="9" t="n">
        <v>9.95</v>
      </c>
    </row>
    <row r="1679" customFormat="false" ht="12.75" hidden="false" customHeight="false" outlineLevel="0" collapsed="false">
      <c r="A1679" s="6" t="n">
        <v>37058</v>
      </c>
      <c r="B1679" s="7" t="s">
        <v>68</v>
      </c>
      <c r="C1679" s="1" t="n">
        <v>19.64</v>
      </c>
      <c r="F1679" s="6" t="n">
        <v>37413</v>
      </c>
      <c r="G1679" s="8" t="n">
        <v>0.839664351851852</v>
      </c>
      <c r="H1679" s="1" t="n">
        <v>18.06</v>
      </c>
      <c r="K1679" s="6" t="n">
        <v>37774</v>
      </c>
      <c r="L1679" s="8" t="n">
        <v>0.865300925925926</v>
      </c>
      <c r="M1679" s="1" t="n">
        <v>16.18</v>
      </c>
      <c r="P1679" s="6" t="n">
        <v>38140</v>
      </c>
      <c r="Q1679" s="4" t="n">
        <v>0.838148148148148</v>
      </c>
      <c r="R1679" s="9" t="n">
        <v>17.74</v>
      </c>
      <c r="S1679" s="9"/>
      <c r="U1679" s="6" t="n">
        <v>38506</v>
      </c>
      <c r="V1679" s="8" t="n">
        <v>0.853541666666667</v>
      </c>
      <c r="W1679" s="1" t="n">
        <v>13.68</v>
      </c>
      <c r="Z1679" s="6" t="n">
        <v>38871</v>
      </c>
      <c r="AA1679" s="4" t="n">
        <v>0.867650462962963</v>
      </c>
      <c r="AB1679" s="9" t="n">
        <v>16.06</v>
      </c>
      <c r="AC1679" s="9"/>
      <c r="AE1679" s="6" t="n">
        <v>39200</v>
      </c>
      <c r="AF1679" s="9" t="s">
        <v>120</v>
      </c>
      <c r="AG1679" s="9" t="n">
        <v>12.16</v>
      </c>
      <c r="AJ1679" s="5" t="n">
        <v>39565</v>
      </c>
      <c r="AK1679" s="1" t="s">
        <v>121</v>
      </c>
      <c r="AL1679" s="1" t="n">
        <v>11.16</v>
      </c>
      <c r="AO1679" s="5" t="n">
        <v>39932</v>
      </c>
      <c r="AP1679" s="9" t="s">
        <v>121</v>
      </c>
      <c r="AQ1679" s="9" t="n">
        <v>9.64</v>
      </c>
    </row>
    <row r="1680" customFormat="false" ht="12.75" hidden="false" customHeight="false" outlineLevel="0" collapsed="false">
      <c r="A1680" s="6" t="n">
        <v>37058</v>
      </c>
      <c r="B1680" s="7" t="s">
        <v>71</v>
      </c>
      <c r="C1680" s="1" t="n">
        <v>19.31</v>
      </c>
      <c r="F1680" s="6" t="n">
        <v>37413</v>
      </c>
      <c r="G1680" s="8" t="n">
        <v>0.881331018518519</v>
      </c>
      <c r="H1680" s="1" t="n">
        <v>17.58</v>
      </c>
      <c r="K1680" s="6" t="n">
        <v>37774</v>
      </c>
      <c r="L1680" s="8" t="n">
        <v>0.906967592592593</v>
      </c>
      <c r="M1680" s="1" t="n">
        <v>15.86</v>
      </c>
      <c r="P1680" s="6" t="n">
        <v>38140</v>
      </c>
      <c r="Q1680" s="4" t="n">
        <v>0.879814814814815</v>
      </c>
      <c r="R1680" s="9" t="n">
        <v>17.27</v>
      </c>
      <c r="S1680" s="9"/>
      <c r="U1680" s="6" t="n">
        <v>38506</v>
      </c>
      <c r="V1680" s="8" t="n">
        <v>0.895208333333333</v>
      </c>
      <c r="W1680" s="1" t="n">
        <v>13.52</v>
      </c>
      <c r="Z1680" s="6" t="n">
        <v>38871</v>
      </c>
      <c r="AA1680" s="4" t="n">
        <v>0.90931712962963</v>
      </c>
      <c r="AB1680" s="9" t="n">
        <v>15.9</v>
      </c>
      <c r="AC1680" s="9"/>
      <c r="AE1680" s="6" t="n">
        <v>39200</v>
      </c>
      <c r="AF1680" s="9" t="s">
        <v>122</v>
      </c>
      <c r="AG1680" s="9" t="n">
        <v>12.01</v>
      </c>
      <c r="AJ1680" s="5" t="n">
        <v>39565</v>
      </c>
      <c r="AK1680" s="1" t="s">
        <v>123</v>
      </c>
      <c r="AL1680" s="1" t="n">
        <v>11.01</v>
      </c>
      <c r="AO1680" s="5" t="n">
        <v>39932</v>
      </c>
      <c r="AP1680" s="9" t="s">
        <v>123</v>
      </c>
      <c r="AQ1680" s="9" t="n">
        <v>9.48</v>
      </c>
    </row>
    <row r="1681" customFormat="false" ht="12.75" hidden="false" customHeight="false" outlineLevel="0" collapsed="false">
      <c r="A1681" s="6" t="n">
        <v>37058</v>
      </c>
      <c r="B1681" s="7" t="s">
        <v>74</v>
      </c>
      <c r="C1681" s="1" t="n">
        <v>18.83</v>
      </c>
      <c r="F1681" s="6" t="n">
        <v>37413</v>
      </c>
      <c r="G1681" s="8" t="n">
        <v>0.922997685185185</v>
      </c>
      <c r="H1681" s="1" t="n">
        <v>17.1</v>
      </c>
      <c r="K1681" s="6" t="n">
        <v>37774</v>
      </c>
      <c r="L1681" s="8" t="n">
        <v>0.948634259259259</v>
      </c>
      <c r="M1681" s="1" t="n">
        <v>15.7</v>
      </c>
      <c r="P1681" s="6" t="n">
        <v>38140</v>
      </c>
      <c r="Q1681" s="4" t="n">
        <v>0.921481481481482</v>
      </c>
      <c r="R1681" s="9" t="n">
        <v>16.79</v>
      </c>
      <c r="S1681" s="9"/>
      <c r="U1681" s="6" t="n">
        <v>38506</v>
      </c>
      <c r="V1681" s="8" t="n">
        <v>0.936875</v>
      </c>
      <c r="W1681" s="1" t="n">
        <v>13.21</v>
      </c>
      <c r="Z1681" s="6" t="n">
        <v>38871</v>
      </c>
      <c r="AA1681" s="4" t="n">
        <v>0.950983796296296</v>
      </c>
      <c r="AB1681" s="9" t="n">
        <v>15.74</v>
      </c>
      <c r="AC1681" s="9"/>
      <c r="AE1681" s="6" t="n">
        <v>39200</v>
      </c>
      <c r="AF1681" s="9" t="s">
        <v>124</v>
      </c>
      <c r="AG1681" s="9" t="n">
        <v>11.85</v>
      </c>
      <c r="AJ1681" s="5" t="n">
        <v>39565</v>
      </c>
      <c r="AK1681" s="1" t="s">
        <v>125</v>
      </c>
      <c r="AL1681" s="1" t="n">
        <v>11.01</v>
      </c>
      <c r="AO1681" s="5" t="n">
        <v>39932</v>
      </c>
      <c r="AP1681" s="9" t="s">
        <v>125</v>
      </c>
      <c r="AQ1681" s="9" t="n">
        <v>9.48</v>
      </c>
    </row>
    <row r="1682" customFormat="false" ht="12.75" hidden="false" customHeight="false" outlineLevel="0" collapsed="false">
      <c r="A1682" s="6" t="n">
        <v>37058</v>
      </c>
      <c r="B1682" s="7" t="s">
        <v>77</v>
      </c>
      <c r="C1682" s="1" t="n">
        <v>18.18</v>
      </c>
      <c r="F1682" s="6" t="n">
        <v>37413</v>
      </c>
      <c r="G1682" s="8" t="n">
        <v>0.964664351851852</v>
      </c>
      <c r="H1682" s="1" t="n">
        <v>16.63</v>
      </c>
      <c r="K1682" s="6" t="n">
        <v>37774</v>
      </c>
      <c r="L1682" s="8" t="n">
        <v>0.990300925925926</v>
      </c>
      <c r="M1682" s="1" t="n">
        <v>15.38</v>
      </c>
      <c r="P1682" s="6" t="n">
        <v>38140</v>
      </c>
      <c r="Q1682" s="4" t="n">
        <v>0.963148148148148</v>
      </c>
      <c r="R1682" s="9" t="n">
        <v>16.31</v>
      </c>
      <c r="S1682" s="9"/>
      <c r="U1682" s="6" t="n">
        <v>38506</v>
      </c>
      <c r="V1682" s="8" t="n">
        <v>0.978541666666667</v>
      </c>
      <c r="W1682" s="1" t="n">
        <v>12.91</v>
      </c>
      <c r="Z1682" s="6" t="n">
        <v>38871</v>
      </c>
      <c r="AA1682" s="4" t="n">
        <v>0.992650462962963</v>
      </c>
      <c r="AB1682" s="9" t="n">
        <v>15.58</v>
      </c>
      <c r="AC1682" s="9"/>
      <c r="AE1682" s="6" t="n">
        <v>39200</v>
      </c>
      <c r="AF1682" s="9" t="s">
        <v>126</v>
      </c>
      <c r="AG1682" s="9" t="n">
        <v>11.85</v>
      </c>
      <c r="AJ1682" s="5" t="n">
        <v>39565</v>
      </c>
      <c r="AK1682" s="1" t="s">
        <v>127</v>
      </c>
      <c r="AL1682" s="1" t="n">
        <v>11.01</v>
      </c>
      <c r="AO1682" s="5" t="n">
        <v>39932</v>
      </c>
      <c r="AP1682" s="9" t="s">
        <v>127</v>
      </c>
      <c r="AQ1682" s="9" t="n">
        <v>9.33</v>
      </c>
    </row>
    <row r="1683" customFormat="false" ht="12.75" hidden="false" customHeight="false" outlineLevel="0" collapsed="false">
      <c r="A1683" s="6" t="n">
        <v>37059</v>
      </c>
      <c r="B1683" s="7" t="s">
        <v>8</v>
      </c>
      <c r="C1683" s="1" t="n">
        <v>17.69</v>
      </c>
      <c r="F1683" s="6" t="n">
        <v>37414</v>
      </c>
      <c r="G1683" s="8" t="n">
        <v>0.00633101851851852</v>
      </c>
      <c r="H1683" s="1" t="n">
        <v>16.15</v>
      </c>
      <c r="K1683" s="6" t="n">
        <v>37775</v>
      </c>
      <c r="L1683" s="8" t="n">
        <v>0.0319675925925926</v>
      </c>
      <c r="M1683" s="1" t="n">
        <v>15.07</v>
      </c>
      <c r="P1683" s="6" t="n">
        <v>38141</v>
      </c>
      <c r="Q1683" s="4" t="n">
        <v>0.00481481481481481</v>
      </c>
      <c r="R1683" s="9" t="n">
        <v>15.99</v>
      </c>
      <c r="S1683" s="9"/>
      <c r="U1683" s="6" t="n">
        <v>38507</v>
      </c>
      <c r="V1683" s="8" t="n">
        <v>0.0202083333333333</v>
      </c>
      <c r="W1683" s="1" t="n">
        <v>12.59</v>
      </c>
      <c r="Z1683" s="6" t="n">
        <v>38872</v>
      </c>
      <c r="AA1683" s="4" t="n">
        <v>0.0343171296296296</v>
      </c>
      <c r="AB1683" s="9" t="n">
        <v>15.42</v>
      </c>
      <c r="AC1683" s="9"/>
      <c r="AE1683" s="6" t="n">
        <v>39201</v>
      </c>
      <c r="AF1683" s="9" t="s">
        <v>9</v>
      </c>
      <c r="AG1683" s="9" t="n">
        <v>11.85</v>
      </c>
      <c r="AJ1683" s="5" t="n">
        <v>39566</v>
      </c>
      <c r="AK1683" s="1" t="s">
        <v>10</v>
      </c>
      <c r="AL1683" s="1" t="n">
        <v>10.85</v>
      </c>
      <c r="AO1683" s="5" t="n">
        <v>39933</v>
      </c>
      <c r="AP1683" s="9" t="s">
        <v>10</v>
      </c>
      <c r="AQ1683" s="9" t="n">
        <v>9.18</v>
      </c>
    </row>
    <row r="1684" customFormat="false" ht="12.75" hidden="false" customHeight="false" outlineLevel="0" collapsed="false">
      <c r="A1684" s="6" t="n">
        <v>37059</v>
      </c>
      <c r="B1684" s="7" t="s">
        <v>11</v>
      </c>
      <c r="C1684" s="1" t="n">
        <v>17.06</v>
      </c>
      <c r="F1684" s="6" t="n">
        <v>37414</v>
      </c>
      <c r="G1684" s="8" t="n">
        <v>0.0479976851851852</v>
      </c>
      <c r="H1684" s="1" t="n">
        <v>15.67</v>
      </c>
      <c r="K1684" s="6" t="n">
        <v>37775</v>
      </c>
      <c r="L1684" s="8" t="n">
        <v>0.0736342592592593</v>
      </c>
      <c r="M1684" s="1" t="n">
        <v>14.75</v>
      </c>
      <c r="P1684" s="6" t="n">
        <v>38141</v>
      </c>
      <c r="Q1684" s="4" t="n">
        <v>0.0464814814814815</v>
      </c>
      <c r="R1684" s="9" t="n">
        <v>15.52</v>
      </c>
      <c r="S1684" s="9"/>
      <c r="U1684" s="6" t="n">
        <v>38507</v>
      </c>
      <c r="V1684" s="8" t="n">
        <v>0.061875</v>
      </c>
      <c r="W1684" s="1" t="n">
        <v>12.44</v>
      </c>
      <c r="Z1684" s="6" t="n">
        <v>38872</v>
      </c>
      <c r="AA1684" s="4" t="n">
        <v>0.0759837962962963</v>
      </c>
      <c r="AB1684" s="9" t="n">
        <v>15.27</v>
      </c>
      <c r="AC1684" s="9"/>
      <c r="AE1684" s="6" t="n">
        <v>39201</v>
      </c>
      <c r="AF1684" s="9" t="s">
        <v>12</v>
      </c>
      <c r="AG1684" s="9" t="n">
        <v>11.69</v>
      </c>
      <c r="AJ1684" s="5" t="n">
        <v>39566</v>
      </c>
      <c r="AK1684" s="1" t="s">
        <v>13</v>
      </c>
      <c r="AL1684" s="1" t="n">
        <v>10.85</v>
      </c>
      <c r="AO1684" s="5" t="n">
        <v>39933</v>
      </c>
      <c r="AP1684" s="9" t="s">
        <v>13</v>
      </c>
      <c r="AQ1684" s="9" t="n">
        <v>9.02</v>
      </c>
    </row>
    <row r="1685" customFormat="false" ht="12.75" hidden="false" customHeight="false" outlineLevel="0" collapsed="false">
      <c r="A1685" s="6" t="n">
        <v>37059</v>
      </c>
      <c r="B1685" s="7" t="s">
        <v>14</v>
      </c>
      <c r="C1685" s="1" t="n">
        <v>16.58</v>
      </c>
      <c r="F1685" s="6" t="n">
        <v>37414</v>
      </c>
      <c r="G1685" s="8" t="n">
        <v>0.0896643518518519</v>
      </c>
      <c r="H1685" s="1" t="n">
        <v>15.36</v>
      </c>
      <c r="K1685" s="6" t="n">
        <v>37775</v>
      </c>
      <c r="L1685" s="8" t="n">
        <v>0.115300925925926</v>
      </c>
      <c r="M1685" s="1" t="n">
        <v>14.59</v>
      </c>
      <c r="P1685" s="6" t="n">
        <v>38141</v>
      </c>
      <c r="Q1685" s="4" t="n">
        <v>0.0881481481481481</v>
      </c>
      <c r="R1685" s="9" t="n">
        <v>15.21</v>
      </c>
      <c r="S1685" s="9"/>
      <c r="U1685" s="6" t="n">
        <v>38507</v>
      </c>
      <c r="V1685" s="8" t="n">
        <v>0.103541666666667</v>
      </c>
      <c r="W1685" s="1" t="n">
        <v>12.28</v>
      </c>
      <c r="Z1685" s="6" t="n">
        <v>38872</v>
      </c>
      <c r="AA1685" s="4" t="n">
        <v>0.117650462962963</v>
      </c>
      <c r="AB1685" s="9" t="n">
        <v>15.11</v>
      </c>
      <c r="AC1685" s="9"/>
      <c r="AE1685" s="6" t="n">
        <v>39201</v>
      </c>
      <c r="AF1685" s="9" t="s">
        <v>15</v>
      </c>
      <c r="AG1685" s="9" t="n">
        <v>11.69</v>
      </c>
      <c r="AJ1685" s="5" t="n">
        <v>39566</v>
      </c>
      <c r="AK1685" s="1" t="s">
        <v>16</v>
      </c>
      <c r="AL1685" s="1" t="n">
        <v>10.69</v>
      </c>
      <c r="AO1685" s="5" t="n">
        <v>39933</v>
      </c>
      <c r="AP1685" s="9" t="s">
        <v>16</v>
      </c>
      <c r="AQ1685" s="9" t="n">
        <v>8.87</v>
      </c>
    </row>
    <row r="1686" customFormat="false" ht="12.75" hidden="false" customHeight="false" outlineLevel="0" collapsed="false">
      <c r="A1686" s="6" t="n">
        <v>37059</v>
      </c>
      <c r="B1686" s="7" t="s">
        <v>17</v>
      </c>
      <c r="C1686" s="1" t="n">
        <v>16.1</v>
      </c>
      <c r="F1686" s="6" t="n">
        <v>37414</v>
      </c>
      <c r="G1686" s="8" t="n">
        <v>0.131331018518519</v>
      </c>
      <c r="H1686" s="1" t="n">
        <v>15.04</v>
      </c>
      <c r="K1686" s="6" t="n">
        <v>37775</v>
      </c>
      <c r="L1686" s="8" t="n">
        <v>0.156967592592593</v>
      </c>
      <c r="M1686" s="1" t="n">
        <v>14.28</v>
      </c>
      <c r="P1686" s="6" t="n">
        <v>38141</v>
      </c>
      <c r="Q1686" s="4" t="n">
        <v>0.129814814814815</v>
      </c>
      <c r="R1686" s="9" t="n">
        <v>14.89</v>
      </c>
      <c r="S1686" s="9"/>
      <c r="U1686" s="6" t="n">
        <v>38507</v>
      </c>
      <c r="V1686" s="8" t="n">
        <v>0.145208333333333</v>
      </c>
      <c r="W1686" s="1" t="n">
        <v>12.28</v>
      </c>
      <c r="Z1686" s="6" t="n">
        <v>38872</v>
      </c>
      <c r="AA1686" s="4" t="n">
        <v>0.15931712962963</v>
      </c>
      <c r="AB1686" s="9" t="n">
        <v>15.11</v>
      </c>
      <c r="AC1686" s="9"/>
      <c r="AE1686" s="6" t="n">
        <v>39201</v>
      </c>
      <c r="AF1686" s="9" t="s">
        <v>18</v>
      </c>
      <c r="AG1686" s="9" t="n">
        <v>11.54</v>
      </c>
      <c r="AJ1686" s="5" t="n">
        <v>39566</v>
      </c>
      <c r="AK1686" s="1" t="s">
        <v>19</v>
      </c>
      <c r="AL1686" s="1" t="n">
        <v>10.54</v>
      </c>
      <c r="AO1686" s="5" t="n">
        <v>39933</v>
      </c>
      <c r="AP1686" s="9" t="s">
        <v>19</v>
      </c>
      <c r="AQ1686" s="9" t="n">
        <v>8.71</v>
      </c>
    </row>
    <row r="1687" customFormat="false" ht="12.75" hidden="false" customHeight="false" outlineLevel="0" collapsed="false">
      <c r="A1687" s="6" t="n">
        <v>37059</v>
      </c>
      <c r="B1687" s="7" t="s">
        <v>20</v>
      </c>
      <c r="C1687" s="1" t="n">
        <v>15.78</v>
      </c>
      <c r="F1687" s="6" t="n">
        <v>37414</v>
      </c>
      <c r="G1687" s="8" t="n">
        <v>0.172997685185185</v>
      </c>
      <c r="H1687" s="1" t="n">
        <v>14.88</v>
      </c>
      <c r="K1687" s="6" t="n">
        <v>37775</v>
      </c>
      <c r="L1687" s="8" t="n">
        <v>0.198634259259259</v>
      </c>
      <c r="M1687" s="1" t="n">
        <v>14.12</v>
      </c>
      <c r="P1687" s="6" t="n">
        <v>38141</v>
      </c>
      <c r="Q1687" s="4" t="n">
        <v>0.171481481481481</v>
      </c>
      <c r="R1687" s="9" t="n">
        <v>14.73</v>
      </c>
      <c r="S1687" s="9"/>
      <c r="U1687" s="6" t="n">
        <v>38507</v>
      </c>
      <c r="V1687" s="8" t="n">
        <v>0.186875</v>
      </c>
      <c r="W1687" s="1" t="n">
        <v>12.13</v>
      </c>
      <c r="Z1687" s="6" t="n">
        <v>38872</v>
      </c>
      <c r="AA1687" s="4" t="n">
        <v>0.200983796296296</v>
      </c>
      <c r="AB1687" s="9" t="n">
        <v>14.95</v>
      </c>
      <c r="AC1687" s="9"/>
      <c r="AE1687" s="6" t="n">
        <v>39201</v>
      </c>
      <c r="AF1687" s="9" t="s">
        <v>21</v>
      </c>
      <c r="AG1687" s="9" t="n">
        <v>11.54</v>
      </c>
      <c r="AJ1687" s="5" t="n">
        <v>39566</v>
      </c>
      <c r="AK1687" s="1" t="s">
        <v>22</v>
      </c>
      <c r="AL1687" s="1" t="n">
        <v>10.54</v>
      </c>
      <c r="AO1687" s="5" t="n">
        <v>39933</v>
      </c>
      <c r="AP1687" s="9" t="s">
        <v>22</v>
      </c>
      <c r="AQ1687" s="9" t="n">
        <v>8.71</v>
      </c>
    </row>
    <row r="1688" customFormat="false" ht="12.75" hidden="false" customHeight="false" outlineLevel="0" collapsed="false">
      <c r="A1688" s="6" t="n">
        <v>37059</v>
      </c>
      <c r="B1688" s="7" t="s">
        <v>23</v>
      </c>
      <c r="C1688" s="1" t="n">
        <v>15.31</v>
      </c>
      <c r="F1688" s="6" t="n">
        <v>37414</v>
      </c>
      <c r="G1688" s="8" t="n">
        <v>0.214664351851852</v>
      </c>
      <c r="H1688" s="1" t="n">
        <v>14.72</v>
      </c>
      <c r="K1688" s="6" t="n">
        <v>37775</v>
      </c>
      <c r="L1688" s="8" t="n">
        <v>0.240300925925926</v>
      </c>
      <c r="M1688" s="1" t="n">
        <v>13.97</v>
      </c>
      <c r="P1688" s="6" t="n">
        <v>38141</v>
      </c>
      <c r="Q1688" s="4" t="n">
        <v>0.213148148148148</v>
      </c>
      <c r="R1688" s="9" t="n">
        <v>14.42</v>
      </c>
      <c r="S1688" s="9"/>
      <c r="U1688" s="6" t="n">
        <v>38507</v>
      </c>
      <c r="V1688" s="8" t="n">
        <v>0.228541666666667</v>
      </c>
      <c r="W1688" s="1" t="n">
        <v>11.98</v>
      </c>
      <c r="Z1688" s="6" t="n">
        <v>38872</v>
      </c>
      <c r="AA1688" s="4" t="n">
        <v>0.242650462962963</v>
      </c>
      <c r="AB1688" s="9" t="n">
        <v>14.79</v>
      </c>
      <c r="AC1688" s="9"/>
      <c r="AE1688" s="6" t="n">
        <v>39201</v>
      </c>
      <c r="AF1688" s="9" t="s">
        <v>24</v>
      </c>
      <c r="AG1688" s="9" t="n">
        <v>11.38</v>
      </c>
      <c r="AJ1688" s="5" t="n">
        <v>39566</v>
      </c>
      <c r="AK1688" s="1" t="s">
        <v>25</v>
      </c>
      <c r="AL1688" s="1" t="n">
        <v>10.38</v>
      </c>
      <c r="AO1688" s="5" t="n">
        <v>39933</v>
      </c>
      <c r="AP1688" s="9" t="s">
        <v>25</v>
      </c>
      <c r="AQ1688" s="9" t="n">
        <v>8.56</v>
      </c>
    </row>
    <row r="1689" customFormat="false" ht="12.75" hidden="false" customHeight="false" outlineLevel="0" collapsed="false">
      <c r="A1689" s="6" t="n">
        <v>37059</v>
      </c>
      <c r="B1689" s="7" t="s">
        <v>26</v>
      </c>
      <c r="C1689" s="1" t="n">
        <v>14.83</v>
      </c>
      <c r="F1689" s="6" t="n">
        <v>37414</v>
      </c>
      <c r="G1689" s="8" t="n">
        <v>0.256331018518519</v>
      </c>
      <c r="H1689" s="1" t="n">
        <v>14.57</v>
      </c>
      <c r="K1689" s="6" t="n">
        <v>37775</v>
      </c>
      <c r="L1689" s="8" t="n">
        <v>0.281967592592593</v>
      </c>
      <c r="M1689" s="1" t="n">
        <v>13.81</v>
      </c>
      <c r="P1689" s="6" t="n">
        <v>38141</v>
      </c>
      <c r="Q1689" s="4" t="n">
        <v>0.254814814814815</v>
      </c>
      <c r="R1689" s="9" t="n">
        <v>14.26</v>
      </c>
      <c r="S1689" s="9"/>
      <c r="U1689" s="6" t="n">
        <v>38507</v>
      </c>
      <c r="V1689" s="8" t="n">
        <v>0.270208333333333</v>
      </c>
      <c r="W1689" s="1" t="n">
        <v>11.82</v>
      </c>
      <c r="Z1689" s="6" t="n">
        <v>38872</v>
      </c>
      <c r="AA1689" s="4" t="n">
        <v>0.28431712962963</v>
      </c>
      <c r="AB1689" s="9" t="n">
        <v>14.79</v>
      </c>
      <c r="AC1689" s="9"/>
      <c r="AE1689" s="6" t="n">
        <v>39201</v>
      </c>
      <c r="AF1689" s="9" t="s">
        <v>27</v>
      </c>
      <c r="AG1689" s="9" t="n">
        <v>11.23</v>
      </c>
      <c r="AJ1689" s="5" t="n">
        <v>39566</v>
      </c>
      <c r="AK1689" s="1" t="s">
        <v>28</v>
      </c>
      <c r="AL1689" s="1" t="n">
        <v>10.23</v>
      </c>
      <c r="AO1689" s="5" t="n">
        <v>39933</v>
      </c>
      <c r="AP1689" s="9" t="s">
        <v>28</v>
      </c>
      <c r="AQ1689" s="9" t="n">
        <v>8.56</v>
      </c>
    </row>
    <row r="1690" customFormat="false" ht="12.75" hidden="false" customHeight="false" outlineLevel="0" collapsed="false">
      <c r="A1690" s="6" t="n">
        <v>37059</v>
      </c>
      <c r="B1690" s="7" t="s">
        <v>29</v>
      </c>
      <c r="C1690" s="1" t="n">
        <v>14.52</v>
      </c>
      <c r="F1690" s="6" t="n">
        <v>37414</v>
      </c>
      <c r="G1690" s="8" t="n">
        <v>0.297997685185185</v>
      </c>
      <c r="H1690" s="1" t="n">
        <v>14.57</v>
      </c>
      <c r="K1690" s="6" t="n">
        <v>37775</v>
      </c>
      <c r="L1690" s="8" t="n">
        <v>0.323634259259259</v>
      </c>
      <c r="M1690" s="1" t="n">
        <v>13.97</v>
      </c>
      <c r="P1690" s="6" t="n">
        <v>38141</v>
      </c>
      <c r="Q1690" s="4" t="n">
        <v>0.296481481481481</v>
      </c>
      <c r="R1690" s="9" t="n">
        <v>14.26</v>
      </c>
      <c r="S1690" s="9"/>
      <c r="U1690" s="6" t="n">
        <v>38507</v>
      </c>
      <c r="V1690" s="8" t="n">
        <v>0.311875</v>
      </c>
      <c r="W1690" s="1" t="n">
        <v>11.82</v>
      </c>
      <c r="Z1690" s="6" t="n">
        <v>38872</v>
      </c>
      <c r="AA1690" s="4" t="n">
        <v>0.325983796296296</v>
      </c>
      <c r="AB1690" s="9" t="n">
        <v>14.79</v>
      </c>
      <c r="AC1690" s="9"/>
      <c r="AE1690" s="6" t="n">
        <v>39201</v>
      </c>
      <c r="AF1690" s="9" t="s">
        <v>30</v>
      </c>
      <c r="AG1690" s="9" t="n">
        <v>11.23</v>
      </c>
      <c r="AJ1690" s="5" t="n">
        <v>39566</v>
      </c>
      <c r="AK1690" s="1" t="s">
        <v>31</v>
      </c>
      <c r="AL1690" s="1" t="n">
        <v>10.23</v>
      </c>
      <c r="AO1690" s="5" t="n">
        <v>39933</v>
      </c>
      <c r="AP1690" s="9" t="s">
        <v>31</v>
      </c>
      <c r="AQ1690" s="9" t="n">
        <v>8.4</v>
      </c>
    </row>
    <row r="1691" customFormat="false" ht="12.75" hidden="false" customHeight="false" outlineLevel="0" collapsed="false">
      <c r="A1691" s="6" t="n">
        <v>37059</v>
      </c>
      <c r="B1691" s="7" t="s">
        <v>32</v>
      </c>
      <c r="C1691" s="1" t="n">
        <v>14.36</v>
      </c>
      <c r="F1691" s="6" t="n">
        <v>37414</v>
      </c>
      <c r="G1691" s="8" t="n">
        <v>0.339664351851852</v>
      </c>
      <c r="H1691" s="1" t="n">
        <v>14.57</v>
      </c>
      <c r="K1691" s="6" t="n">
        <v>37775</v>
      </c>
      <c r="L1691" s="8" t="n">
        <v>0.365300925925926</v>
      </c>
      <c r="M1691" s="1" t="n">
        <v>14.59</v>
      </c>
      <c r="P1691" s="6" t="n">
        <v>38141</v>
      </c>
      <c r="Q1691" s="4" t="n">
        <v>0.338148148148148</v>
      </c>
      <c r="R1691" s="9" t="n">
        <v>14.57</v>
      </c>
      <c r="S1691" s="9"/>
      <c r="U1691" s="6" t="n">
        <v>38507</v>
      </c>
      <c r="V1691" s="8" t="n">
        <v>0.353541666666667</v>
      </c>
      <c r="W1691" s="1" t="n">
        <v>11.98</v>
      </c>
      <c r="Z1691" s="6" t="n">
        <v>38872</v>
      </c>
      <c r="AA1691" s="4" t="n">
        <v>0.367650462962963</v>
      </c>
      <c r="AB1691" s="9" t="n">
        <v>15.11</v>
      </c>
      <c r="AC1691" s="9"/>
      <c r="AE1691" s="6" t="n">
        <v>39201</v>
      </c>
      <c r="AF1691" s="9" t="s">
        <v>33</v>
      </c>
      <c r="AG1691" s="9" t="n">
        <v>11.08</v>
      </c>
      <c r="AJ1691" s="5" t="n">
        <v>39566</v>
      </c>
      <c r="AK1691" s="1" t="s">
        <v>34</v>
      </c>
      <c r="AL1691" s="1" t="n">
        <v>10.07</v>
      </c>
      <c r="AO1691" s="5" t="n">
        <v>39933</v>
      </c>
      <c r="AP1691" s="9" t="s">
        <v>34</v>
      </c>
      <c r="AQ1691" s="9" t="n">
        <v>8.4</v>
      </c>
    </row>
    <row r="1692" customFormat="false" ht="12.75" hidden="false" customHeight="false" outlineLevel="0" collapsed="false">
      <c r="A1692" s="6" t="n">
        <v>37059</v>
      </c>
      <c r="B1692" s="7" t="s">
        <v>35</v>
      </c>
      <c r="C1692" s="1" t="n">
        <v>14.52</v>
      </c>
      <c r="F1692" s="6" t="n">
        <v>37414</v>
      </c>
      <c r="G1692" s="8" t="n">
        <v>0.381331018518519</v>
      </c>
      <c r="H1692" s="1" t="n">
        <v>14.88</v>
      </c>
      <c r="K1692" s="6" t="n">
        <v>37775</v>
      </c>
      <c r="L1692" s="8" t="n">
        <v>0.406967592592593</v>
      </c>
      <c r="M1692" s="1" t="n">
        <v>15.38</v>
      </c>
      <c r="P1692" s="6" t="n">
        <v>38141</v>
      </c>
      <c r="Q1692" s="4" t="n">
        <v>0.379814814814815</v>
      </c>
      <c r="R1692" s="9" t="n">
        <v>15.52</v>
      </c>
      <c r="S1692" s="9"/>
      <c r="U1692" s="6" t="n">
        <v>38507</v>
      </c>
      <c r="V1692" s="8" t="n">
        <v>0.395208333333333</v>
      </c>
      <c r="W1692" s="1" t="n">
        <v>12.59</v>
      </c>
      <c r="Z1692" s="6" t="n">
        <v>38872</v>
      </c>
      <c r="AA1692" s="4" t="n">
        <v>0.40931712962963</v>
      </c>
      <c r="AB1692" s="9" t="n">
        <v>15.9</v>
      </c>
      <c r="AC1692" s="9"/>
      <c r="AE1692" s="6" t="n">
        <v>39201</v>
      </c>
      <c r="AF1692" s="9" t="s">
        <v>36</v>
      </c>
      <c r="AG1692" s="9" t="n">
        <v>11.08</v>
      </c>
      <c r="AJ1692" s="5" t="n">
        <v>39566</v>
      </c>
      <c r="AK1692" s="1" t="s">
        <v>37</v>
      </c>
      <c r="AL1692" s="1" t="n">
        <v>9.92</v>
      </c>
      <c r="AO1692" s="5" t="n">
        <v>39933</v>
      </c>
      <c r="AP1692" s="9" t="s">
        <v>37</v>
      </c>
      <c r="AQ1692" s="9" t="n">
        <v>8.25</v>
      </c>
    </row>
    <row r="1693" customFormat="false" ht="12.75" hidden="false" customHeight="false" outlineLevel="0" collapsed="false">
      <c r="A1693" s="6" t="n">
        <v>37059</v>
      </c>
      <c r="B1693" s="7" t="s">
        <v>38</v>
      </c>
      <c r="C1693" s="1" t="n">
        <v>15.47</v>
      </c>
      <c r="F1693" s="6" t="n">
        <v>37414</v>
      </c>
      <c r="G1693" s="8" t="n">
        <v>0.422997685185185</v>
      </c>
      <c r="H1693" s="1" t="n">
        <v>15.99</v>
      </c>
      <c r="K1693" s="6" t="n">
        <v>37775</v>
      </c>
      <c r="L1693" s="8" t="n">
        <v>0.448634259259259</v>
      </c>
      <c r="M1693" s="1" t="n">
        <v>16.49</v>
      </c>
      <c r="P1693" s="6" t="n">
        <v>38141</v>
      </c>
      <c r="Q1693" s="4" t="n">
        <v>0.421481481481481</v>
      </c>
      <c r="R1693" s="9" t="n">
        <v>16.47</v>
      </c>
      <c r="S1693" s="9"/>
      <c r="U1693" s="6" t="n">
        <v>38507</v>
      </c>
      <c r="V1693" s="8" t="n">
        <v>0.436875</v>
      </c>
      <c r="W1693" s="1" t="n">
        <v>13.37</v>
      </c>
      <c r="Z1693" s="6" t="n">
        <v>38872</v>
      </c>
      <c r="AA1693" s="4" t="n">
        <v>0.450983796296296</v>
      </c>
      <c r="AB1693" s="9" t="n">
        <v>16.53</v>
      </c>
      <c r="AC1693" s="9"/>
      <c r="AE1693" s="6" t="n">
        <v>39201</v>
      </c>
      <c r="AF1693" s="9" t="s">
        <v>39</v>
      </c>
      <c r="AG1693" s="9" t="n">
        <v>10.92</v>
      </c>
      <c r="AJ1693" s="5" t="n">
        <v>39566</v>
      </c>
      <c r="AK1693" s="1" t="s">
        <v>40</v>
      </c>
      <c r="AL1693" s="1" t="n">
        <v>9.76</v>
      </c>
      <c r="AO1693" s="5" t="n">
        <v>39933</v>
      </c>
      <c r="AP1693" s="9" t="s">
        <v>40</v>
      </c>
      <c r="AQ1693" s="9" t="n">
        <v>8.25</v>
      </c>
    </row>
    <row r="1694" customFormat="false" ht="12.75" hidden="false" customHeight="false" outlineLevel="0" collapsed="false">
      <c r="A1694" s="6" t="n">
        <v>37059</v>
      </c>
      <c r="B1694" s="7" t="s">
        <v>41</v>
      </c>
      <c r="C1694" s="1" t="n">
        <v>17.22</v>
      </c>
      <c r="F1694" s="6" t="n">
        <v>37414</v>
      </c>
      <c r="G1694" s="8" t="n">
        <v>0.464664351851852</v>
      </c>
      <c r="H1694" s="1" t="n">
        <v>17.26</v>
      </c>
      <c r="K1694" s="6" t="n">
        <v>37775</v>
      </c>
      <c r="L1694" s="8" t="n">
        <v>0.490300925925926</v>
      </c>
      <c r="M1694" s="1" t="n">
        <v>17.44</v>
      </c>
      <c r="P1694" s="6" t="n">
        <v>38141</v>
      </c>
      <c r="Q1694" s="4" t="n">
        <v>0.463148148148148</v>
      </c>
      <c r="R1694" s="9" t="n">
        <v>17.43</v>
      </c>
      <c r="S1694" s="9"/>
      <c r="U1694" s="6" t="n">
        <v>38507</v>
      </c>
      <c r="V1694" s="8" t="n">
        <v>0.478541666666667</v>
      </c>
      <c r="W1694" s="1" t="n">
        <v>14.14</v>
      </c>
      <c r="Z1694" s="6" t="n">
        <v>38872</v>
      </c>
      <c r="AA1694" s="4" t="n">
        <v>0.492650462962963</v>
      </c>
      <c r="AB1694" s="9" t="n">
        <v>17.49</v>
      </c>
      <c r="AC1694" s="9"/>
      <c r="AE1694" s="6" t="n">
        <v>39201</v>
      </c>
      <c r="AF1694" s="9" t="s">
        <v>42</v>
      </c>
      <c r="AG1694" s="9" t="n">
        <v>10.77</v>
      </c>
      <c r="AJ1694" s="5" t="n">
        <v>39566</v>
      </c>
      <c r="AK1694" s="1" t="s">
        <v>43</v>
      </c>
      <c r="AL1694" s="1" t="n">
        <v>9.76</v>
      </c>
      <c r="AO1694" s="5" t="n">
        <v>39933</v>
      </c>
      <c r="AP1694" s="9" t="s">
        <v>43</v>
      </c>
      <c r="AQ1694" s="9" t="n">
        <v>8.09</v>
      </c>
    </row>
    <row r="1695" customFormat="false" ht="12.75" hidden="false" customHeight="false" outlineLevel="0" collapsed="false">
      <c r="A1695" s="6" t="n">
        <v>37059</v>
      </c>
      <c r="B1695" s="7" t="s">
        <v>44</v>
      </c>
      <c r="C1695" s="1" t="n">
        <v>18.99</v>
      </c>
      <c r="F1695" s="6" t="n">
        <v>37414</v>
      </c>
      <c r="G1695" s="8" t="n">
        <v>0.506331018518519</v>
      </c>
      <c r="H1695" s="1" t="n">
        <v>18.22</v>
      </c>
      <c r="K1695" s="6" t="n">
        <v>37775</v>
      </c>
      <c r="L1695" s="8" t="n">
        <v>0.531967592592593</v>
      </c>
      <c r="M1695" s="1" t="n">
        <v>18.41</v>
      </c>
      <c r="P1695" s="6" t="n">
        <v>38141</v>
      </c>
      <c r="Q1695" s="4" t="n">
        <v>0.504814814814815</v>
      </c>
      <c r="R1695" s="9" t="n">
        <v>18.55</v>
      </c>
      <c r="S1695" s="9"/>
      <c r="U1695" s="6" t="n">
        <v>38507</v>
      </c>
      <c r="V1695" s="8" t="n">
        <v>0.520208333333333</v>
      </c>
      <c r="W1695" s="1" t="n">
        <v>14.76</v>
      </c>
      <c r="Z1695" s="6" t="n">
        <v>38872</v>
      </c>
      <c r="AA1695" s="4" t="n">
        <v>0.53431712962963</v>
      </c>
      <c r="AB1695" s="9" t="n">
        <v>17.81</v>
      </c>
      <c r="AC1695" s="9"/>
      <c r="AE1695" s="6" t="n">
        <v>39201</v>
      </c>
      <c r="AF1695" s="9" t="s">
        <v>45</v>
      </c>
      <c r="AG1695" s="9" t="n">
        <v>10.77</v>
      </c>
      <c r="AJ1695" s="5" t="n">
        <v>39566</v>
      </c>
      <c r="AK1695" s="1" t="s">
        <v>46</v>
      </c>
      <c r="AL1695" s="1" t="n">
        <v>9.6</v>
      </c>
      <c r="AO1695" s="5" t="n">
        <v>39933</v>
      </c>
      <c r="AP1695" s="9" t="s">
        <v>46</v>
      </c>
      <c r="AQ1695" s="9" t="n">
        <v>8.09</v>
      </c>
    </row>
    <row r="1696" customFormat="false" ht="12.75" hidden="false" customHeight="false" outlineLevel="0" collapsed="false">
      <c r="A1696" s="6" t="n">
        <v>37059</v>
      </c>
      <c r="B1696" s="7" t="s">
        <v>47</v>
      </c>
      <c r="C1696" s="1" t="n">
        <v>20.12</v>
      </c>
      <c r="F1696" s="6" t="n">
        <v>37414</v>
      </c>
      <c r="G1696" s="8" t="n">
        <v>0.547997685185185</v>
      </c>
      <c r="H1696" s="1" t="n">
        <v>18.71</v>
      </c>
      <c r="K1696" s="6" t="n">
        <v>37775</v>
      </c>
      <c r="L1696" s="8" t="n">
        <v>0.573634259259259</v>
      </c>
      <c r="M1696" s="1" t="n">
        <v>19.22</v>
      </c>
      <c r="P1696" s="6" t="n">
        <v>38141</v>
      </c>
      <c r="Q1696" s="4" t="n">
        <v>0.546481481481482</v>
      </c>
      <c r="R1696" s="9" t="n">
        <v>19.36</v>
      </c>
      <c r="S1696" s="9"/>
      <c r="U1696" s="6" t="n">
        <v>38507</v>
      </c>
      <c r="V1696" s="8" t="n">
        <v>0.561875</v>
      </c>
      <c r="W1696" s="1" t="n">
        <v>15.39</v>
      </c>
      <c r="Z1696" s="6" t="n">
        <v>38872</v>
      </c>
      <c r="AA1696" s="4" t="n">
        <v>0.575983796296296</v>
      </c>
      <c r="AB1696" s="9" t="n">
        <v>18.13</v>
      </c>
      <c r="AC1696" s="9"/>
      <c r="AE1696" s="6" t="n">
        <v>39201</v>
      </c>
      <c r="AF1696" s="9" t="s">
        <v>48</v>
      </c>
      <c r="AG1696" s="9" t="n">
        <v>10.61</v>
      </c>
      <c r="AJ1696" s="5" t="n">
        <v>39566</v>
      </c>
      <c r="AK1696" s="1" t="s">
        <v>49</v>
      </c>
      <c r="AL1696" s="1" t="n">
        <v>9.6</v>
      </c>
      <c r="AO1696" s="5" t="n">
        <v>39933</v>
      </c>
      <c r="AP1696" s="9" t="s">
        <v>49</v>
      </c>
      <c r="AQ1696" s="9" t="n">
        <v>7.94</v>
      </c>
    </row>
    <row r="1697" customFormat="false" ht="12.75" hidden="false" customHeight="false" outlineLevel="0" collapsed="false">
      <c r="A1697" s="6" t="n">
        <v>37059</v>
      </c>
      <c r="B1697" s="7" t="s">
        <v>50</v>
      </c>
      <c r="C1697" s="1" t="n">
        <v>21.27</v>
      </c>
      <c r="F1697" s="6" t="n">
        <v>37414</v>
      </c>
      <c r="G1697" s="8" t="n">
        <v>0.589664351851852</v>
      </c>
      <c r="H1697" s="1" t="n">
        <v>19.19</v>
      </c>
      <c r="K1697" s="6" t="n">
        <v>37775</v>
      </c>
      <c r="L1697" s="8" t="n">
        <v>0.615300925925926</v>
      </c>
      <c r="M1697" s="1" t="n">
        <v>19.71</v>
      </c>
      <c r="P1697" s="6" t="n">
        <v>38141</v>
      </c>
      <c r="Q1697" s="4" t="n">
        <v>0.588148148148148</v>
      </c>
      <c r="R1697" s="9" t="n">
        <v>19.84</v>
      </c>
      <c r="S1697" s="9"/>
      <c r="U1697" s="6" t="n">
        <v>38507</v>
      </c>
      <c r="V1697" s="8" t="n">
        <v>0.603541666666667</v>
      </c>
      <c r="W1697" s="1" t="n">
        <v>15.56</v>
      </c>
      <c r="Z1697" s="6" t="n">
        <v>38872</v>
      </c>
      <c r="AA1697" s="4" t="n">
        <v>0.617650462962963</v>
      </c>
      <c r="AB1697" s="9" t="n">
        <v>18.61</v>
      </c>
      <c r="AC1697" s="9"/>
      <c r="AE1697" s="6" t="n">
        <v>39201</v>
      </c>
      <c r="AF1697" s="9" t="s">
        <v>51</v>
      </c>
      <c r="AG1697" s="9" t="n">
        <v>10.61</v>
      </c>
      <c r="AJ1697" s="5" t="n">
        <v>39566</v>
      </c>
      <c r="AK1697" s="1" t="s">
        <v>52</v>
      </c>
      <c r="AL1697" s="1" t="n">
        <v>9.45</v>
      </c>
      <c r="AO1697" s="5" t="n">
        <v>39933</v>
      </c>
      <c r="AP1697" s="9" t="s">
        <v>52</v>
      </c>
      <c r="AQ1697" s="9" t="n">
        <v>7.94</v>
      </c>
    </row>
    <row r="1698" customFormat="false" ht="12.75" hidden="false" customHeight="false" outlineLevel="0" collapsed="false">
      <c r="A1698" s="6" t="n">
        <v>37059</v>
      </c>
      <c r="B1698" s="7" t="s">
        <v>53</v>
      </c>
      <c r="C1698" s="1" t="n">
        <v>22.11</v>
      </c>
      <c r="F1698" s="6" t="n">
        <v>37414</v>
      </c>
      <c r="G1698" s="8" t="n">
        <v>0.631331018518519</v>
      </c>
      <c r="H1698" s="1" t="n">
        <v>19.03</v>
      </c>
      <c r="K1698" s="6" t="n">
        <v>37775</v>
      </c>
      <c r="L1698" s="8" t="n">
        <v>0.656967592592593</v>
      </c>
      <c r="M1698" s="1" t="n">
        <v>19.71</v>
      </c>
      <c r="P1698" s="6" t="n">
        <v>38141</v>
      </c>
      <c r="Q1698" s="4" t="n">
        <v>0.629814814814815</v>
      </c>
      <c r="R1698" s="9" t="n">
        <v>20.01</v>
      </c>
      <c r="S1698" s="9"/>
      <c r="U1698" s="6" t="n">
        <v>38507</v>
      </c>
      <c r="V1698" s="8" t="n">
        <v>0.645208333333333</v>
      </c>
      <c r="W1698" s="1" t="n">
        <v>15.56</v>
      </c>
      <c r="Z1698" s="6" t="n">
        <v>38872</v>
      </c>
      <c r="AA1698" s="4" t="n">
        <v>0.65931712962963</v>
      </c>
      <c r="AB1698" s="9" t="n">
        <v>18.45</v>
      </c>
      <c r="AC1698" s="9"/>
      <c r="AE1698" s="6" t="n">
        <v>39201</v>
      </c>
      <c r="AF1698" s="9" t="s">
        <v>54</v>
      </c>
      <c r="AG1698" s="9" t="n">
        <v>10.61</v>
      </c>
      <c r="AJ1698" s="5" t="n">
        <v>39566</v>
      </c>
      <c r="AK1698" s="1" t="s">
        <v>55</v>
      </c>
      <c r="AL1698" s="1" t="n">
        <v>9.29</v>
      </c>
      <c r="AO1698" s="5" t="n">
        <v>39933</v>
      </c>
      <c r="AP1698" s="9" t="s">
        <v>55</v>
      </c>
      <c r="AQ1698" s="9" t="n">
        <v>7.94</v>
      </c>
    </row>
    <row r="1699" customFormat="false" ht="12.75" hidden="false" customHeight="false" outlineLevel="0" collapsed="false">
      <c r="A1699" s="6" t="n">
        <v>37059</v>
      </c>
      <c r="B1699" s="7" t="s">
        <v>56</v>
      </c>
      <c r="C1699" s="1" t="n">
        <v>22.44</v>
      </c>
      <c r="F1699" s="6" t="n">
        <v>37414</v>
      </c>
      <c r="G1699" s="8" t="n">
        <v>0.672997685185185</v>
      </c>
      <c r="H1699" s="1" t="n">
        <v>18.87</v>
      </c>
      <c r="K1699" s="6" t="n">
        <v>37775</v>
      </c>
      <c r="L1699" s="8" t="n">
        <v>0.698634259259259</v>
      </c>
      <c r="M1699" s="1" t="n">
        <v>19.54</v>
      </c>
      <c r="P1699" s="6" t="n">
        <v>38141</v>
      </c>
      <c r="Q1699" s="4" t="n">
        <v>0.671481481481482</v>
      </c>
      <c r="R1699" s="9" t="n">
        <v>19.84</v>
      </c>
      <c r="S1699" s="9"/>
      <c r="U1699" s="6" t="n">
        <v>38507</v>
      </c>
      <c r="V1699" s="8" t="n">
        <v>0.686875</v>
      </c>
      <c r="W1699" s="1" t="n">
        <v>15.24</v>
      </c>
      <c r="Z1699" s="6" t="n">
        <v>38872</v>
      </c>
      <c r="AA1699" s="4" t="n">
        <v>0.700983796296296</v>
      </c>
      <c r="AB1699" s="9" t="n">
        <v>18.45</v>
      </c>
      <c r="AC1699" s="9"/>
      <c r="AE1699" s="6" t="n">
        <v>39201</v>
      </c>
      <c r="AF1699" s="9" t="s">
        <v>57</v>
      </c>
      <c r="AG1699" s="9" t="n">
        <v>10.46</v>
      </c>
      <c r="AJ1699" s="5" t="n">
        <v>39566</v>
      </c>
      <c r="AK1699" s="1" t="s">
        <v>58</v>
      </c>
      <c r="AL1699" s="1" t="n">
        <v>9.14</v>
      </c>
      <c r="AO1699" s="5" t="n">
        <v>39933</v>
      </c>
      <c r="AP1699" s="9" t="s">
        <v>58</v>
      </c>
      <c r="AQ1699" s="9" t="n">
        <v>7.78</v>
      </c>
    </row>
    <row r="1700" customFormat="false" ht="12.75" hidden="false" customHeight="false" outlineLevel="0" collapsed="false">
      <c r="A1700" s="6" t="n">
        <v>37059</v>
      </c>
      <c r="B1700" s="7" t="s">
        <v>59</v>
      </c>
      <c r="C1700" s="1" t="n">
        <v>22.11</v>
      </c>
      <c r="F1700" s="6" t="n">
        <v>37414</v>
      </c>
      <c r="G1700" s="8" t="n">
        <v>0.714664351851852</v>
      </c>
      <c r="H1700" s="1" t="n">
        <v>18.54</v>
      </c>
      <c r="K1700" s="6" t="n">
        <v>37775</v>
      </c>
      <c r="L1700" s="8" t="n">
        <v>0.740300925925926</v>
      </c>
      <c r="M1700" s="1" t="n">
        <v>19.06</v>
      </c>
      <c r="P1700" s="6" t="n">
        <v>38141</v>
      </c>
      <c r="Q1700" s="4" t="n">
        <v>0.713148148148148</v>
      </c>
      <c r="R1700" s="9" t="n">
        <v>19.36</v>
      </c>
      <c r="S1700" s="9"/>
      <c r="U1700" s="6" t="n">
        <v>38507</v>
      </c>
      <c r="V1700" s="8" t="n">
        <v>0.728541666666667</v>
      </c>
      <c r="W1700" s="1" t="n">
        <v>14.76</v>
      </c>
      <c r="Z1700" s="6" t="n">
        <v>38872</v>
      </c>
      <c r="AA1700" s="4" t="n">
        <v>0.742650462962963</v>
      </c>
      <c r="AB1700" s="9" t="n">
        <v>17.64</v>
      </c>
      <c r="AC1700" s="9"/>
      <c r="AE1700" s="6" t="n">
        <v>39201</v>
      </c>
      <c r="AF1700" s="9" t="s">
        <v>60</v>
      </c>
      <c r="AG1700" s="9" t="n">
        <v>10.46</v>
      </c>
      <c r="AJ1700" s="5" t="n">
        <v>39566</v>
      </c>
      <c r="AK1700" s="1" t="s">
        <v>61</v>
      </c>
      <c r="AL1700" s="1" t="n">
        <v>9.14</v>
      </c>
      <c r="AO1700" s="5" t="n">
        <v>39933</v>
      </c>
      <c r="AP1700" s="9" t="s">
        <v>61</v>
      </c>
      <c r="AQ1700" s="9" t="n">
        <v>7.94</v>
      </c>
    </row>
    <row r="1701" customFormat="false" ht="12.75" hidden="false" customHeight="false" outlineLevel="0" collapsed="false">
      <c r="A1701" s="6" t="n">
        <v>37059</v>
      </c>
      <c r="B1701" s="7" t="s">
        <v>62</v>
      </c>
      <c r="C1701" s="1" t="n">
        <v>21.27</v>
      </c>
      <c r="F1701" s="6" t="n">
        <v>37414</v>
      </c>
      <c r="G1701" s="8" t="n">
        <v>0.756331018518519</v>
      </c>
      <c r="H1701" s="1" t="n">
        <v>18.06</v>
      </c>
      <c r="K1701" s="6" t="n">
        <v>37775</v>
      </c>
      <c r="L1701" s="8" t="n">
        <v>0.781967592592593</v>
      </c>
      <c r="M1701" s="1" t="n">
        <v>18.41</v>
      </c>
      <c r="P1701" s="6" t="n">
        <v>38141</v>
      </c>
      <c r="Q1701" s="4" t="n">
        <v>0.754814814814815</v>
      </c>
      <c r="R1701" s="9" t="n">
        <v>18.71</v>
      </c>
      <c r="S1701" s="9"/>
      <c r="U1701" s="6" t="n">
        <v>38507</v>
      </c>
      <c r="V1701" s="8" t="n">
        <v>0.770208333333333</v>
      </c>
      <c r="W1701" s="1" t="n">
        <v>14.29</v>
      </c>
      <c r="Z1701" s="6" t="n">
        <v>38872</v>
      </c>
      <c r="AA1701" s="4" t="n">
        <v>0.78431712962963</v>
      </c>
      <c r="AB1701" s="9" t="n">
        <v>17.17</v>
      </c>
      <c r="AC1701" s="9"/>
      <c r="AE1701" s="6" t="n">
        <v>39201</v>
      </c>
      <c r="AF1701" s="9" t="s">
        <v>63</v>
      </c>
      <c r="AG1701" s="9" t="n">
        <v>10.46</v>
      </c>
      <c r="AJ1701" s="5" t="n">
        <v>39566</v>
      </c>
      <c r="AK1701" s="1" t="s">
        <v>64</v>
      </c>
      <c r="AL1701" s="1" t="n">
        <v>9.29</v>
      </c>
      <c r="AO1701" s="5" t="n">
        <v>39933</v>
      </c>
      <c r="AP1701" s="9" t="s">
        <v>64</v>
      </c>
      <c r="AQ1701" s="9" t="n">
        <v>8.09</v>
      </c>
    </row>
    <row r="1702" customFormat="false" ht="12.75" hidden="false" customHeight="false" outlineLevel="0" collapsed="false">
      <c r="A1702" s="6" t="n">
        <v>37059</v>
      </c>
      <c r="B1702" s="7" t="s">
        <v>65</v>
      </c>
      <c r="C1702" s="1" t="n">
        <v>20.12</v>
      </c>
      <c r="F1702" s="6" t="n">
        <v>37414</v>
      </c>
      <c r="G1702" s="8" t="n">
        <v>0.797997685185185</v>
      </c>
      <c r="H1702" s="1" t="n">
        <v>17.58</v>
      </c>
      <c r="K1702" s="6" t="n">
        <v>37775</v>
      </c>
      <c r="L1702" s="8" t="n">
        <v>0.823634259259259</v>
      </c>
      <c r="M1702" s="1" t="n">
        <v>17.92</v>
      </c>
      <c r="P1702" s="6" t="n">
        <v>38141</v>
      </c>
      <c r="Q1702" s="4" t="n">
        <v>0.796481481481482</v>
      </c>
      <c r="R1702" s="9" t="n">
        <v>18.23</v>
      </c>
      <c r="S1702" s="9"/>
      <c r="U1702" s="6" t="n">
        <v>38507</v>
      </c>
      <c r="V1702" s="8" t="n">
        <v>0.811875</v>
      </c>
      <c r="W1702" s="1" t="n">
        <v>14.14</v>
      </c>
      <c r="Z1702" s="6" t="n">
        <v>38872</v>
      </c>
      <c r="AA1702" s="4" t="n">
        <v>0.825983796296296</v>
      </c>
      <c r="AB1702" s="9" t="n">
        <v>16.53</v>
      </c>
      <c r="AC1702" s="9"/>
      <c r="AE1702" s="6" t="n">
        <v>39201</v>
      </c>
      <c r="AF1702" s="9" t="s">
        <v>66</v>
      </c>
      <c r="AG1702" s="9" t="n">
        <v>10.46</v>
      </c>
      <c r="AJ1702" s="5" t="n">
        <v>39566</v>
      </c>
      <c r="AK1702" s="1" t="s">
        <v>67</v>
      </c>
      <c r="AL1702" s="1" t="n">
        <v>9.29</v>
      </c>
      <c r="AO1702" s="5" t="n">
        <v>39933</v>
      </c>
      <c r="AP1702" s="9" t="s">
        <v>67</v>
      </c>
      <c r="AQ1702" s="9" t="n">
        <v>8.25</v>
      </c>
    </row>
    <row r="1703" customFormat="false" ht="12.75" hidden="false" customHeight="false" outlineLevel="0" collapsed="false">
      <c r="A1703" s="6" t="n">
        <v>37059</v>
      </c>
      <c r="B1703" s="7" t="s">
        <v>68</v>
      </c>
      <c r="C1703" s="1" t="n">
        <v>19.48</v>
      </c>
      <c r="F1703" s="6" t="n">
        <v>37414</v>
      </c>
      <c r="G1703" s="8" t="n">
        <v>0.839664351851852</v>
      </c>
      <c r="H1703" s="1" t="n">
        <v>17.1</v>
      </c>
      <c r="K1703" s="6" t="n">
        <v>37775</v>
      </c>
      <c r="L1703" s="8" t="n">
        <v>0.865300925925926</v>
      </c>
      <c r="M1703" s="1" t="n">
        <v>17.44</v>
      </c>
      <c r="P1703" s="6" t="n">
        <v>38141</v>
      </c>
      <c r="Q1703" s="4" t="n">
        <v>0.838148148148148</v>
      </c>
      <c r="R1703" s="9" t="n">
        <v>17.74</v>
      </c>
      <c r="S1703" s="9"/>
      <c r="U1703" s="6" t="n">
        <v>38507</v>
      </c>
      <c r="V1703" s="8" t="n">
        <v>0.853541666666667</v>
      </c>
      <c r="W1703" s="1" t="n">
        <v>13.83</v>
      </c>
      <c r="Z1703" s="6" t="n">
        <v>38872</v>
      </c>
      <c r="AA1703" s="4" t="n">
        <v>0.867650462962963</v>
      </c>
      <c r="AB1703" s="9" t="n">
        <v>16.22</v>
      </c>
      <c r="AC1703" s="9"/>
      <c r="AE1703" s="6" t="n">
        <v>39201</v>
      </c>
      <c r="AF1703" s="9" t="s">
        <v>69</v>
      </c>
      <c r="AG1703" s="9" t="n">
        <v>10.61</v>
      </c>
      <c r="AJ1703" s="5" t="n">
        <v>39566</v>
      </c>
      <c r="AK1703" s="1" t="s">
        <v>70</v>
      </c>
      <c r="AL1703" s="1" t="n">
        <v>9.45</v>
      </c>
      <c r="AO1703" s="5" t="n">
        <v>39933</v>
      </c>
      <c r="AP1703" s="9" t="s">
        <v>70</v>
      </c>
      <c r="AQ1703" s="9" t="n">
        <v>8.4</v>
      </c>
    </row>
    <row r="1704" customFormat="false" ht="12.75" hidden="false" customHeight="false" outlineLevel="0" collapsed="false">
      <c r="A1704" s="6" t="n">
        <v>37059</v>
      </c>
      <c r="B1704" s="7" t="s">
        <v>71</v>
      </c>
      <c r="C1704" s="1" t="n">
        <v>18.99</v>
      </c>
      <c r="F1704" s="6" t="n">
        <v>37414</v>
      </c>
      <c r="G1704" s="8" t="n">
        <v>0.881331018518519</v>
      </c>
      <c r="H1704" s="1" t="n">
        <v>16.63</v>
      </c>
      <c r="K1704" s="6" t="n">
        <v>37775</v>
      </c>
      <c r="L1704" s="8" t="n">
        <v>0.906967592592593</v>
      </c>
      <c r="M1704" s="1" t="n">
        <v>17.12</v>
      </c>
      <c r="P1704" s="6" t="n">
        <v>38141</v>
      </c>
      <c r="Q1704" s="4" t="n">
        <v>0.879814814814815</v>
      </c>
      <c r="R1704" s="9" t="n">
        <v>17.27</v>
      </c>
      <c r="S1704" s="9"/>
      <c r="U1704" s="6" t="n">
        <v>38507</v>
      </c>
      <c r="V1704" s="8" t="n">
        <v>0.895208333333333</v>
      </c>
      <c r="W1704" s="1" t="n">
        <v>13.68</v>
      </c>
      <c r="Z1704" s="6" t="n">
        <v>38872</v>
      </c>
      <c r="AA1704" s="4" t="n">
        <v>0.90931712962963</v>
      </c>
      <c r="AB1704" s="9" t="n">
        <v>16.06</v>
      </c>
      <c r="AC1704" s="9"/>
      <c r="AE1704" s="6" t="n">
        <v>39201</v>
      </c>
      <c r="AF1704" s="9" t="s">
        <v>72</v>
      </c>
      <c r="AG1704" s="9" t="n">
        <v>10.92</v>
      </c>
      <c r="AJ1704" s="5" t="n">
        <v>39566</v>
      </c>
      <c r="AK1704" s="1" t="s">
        <v>73</v>
      </c>
      <c r="AL1704" s="1" t="n">
        <v>9.76</v>
      </c>
      <c r="AO1704" s="5" t="n">
        <v>39933</v>
      </c>
      <c r="AP1704" s="9" t="s">
        <v>73</v>
      </c>
      <c r="AQ1704" s="9" t="n">
        <v>8.56</v>
      </c>
    </row>
    <row r="1705" customFormat="false" ht="12.75" hidden="false" customHeight="false" outlineLevel="0" collapsed="false">
      <c r="A1705" s="6" t="n">
        <v>37059</v>
      </c>
      <c r="B1705" s="7" t="s">
        <v>74</v>
      </c>
      <c r="C1705" s="1" t="n">
        <v>18.34</v>
      </c>
      <c r="F1705" s="6" t="n">
        <v>37414</v>
      </c>
      <c r="G1705" s="8" t="n">
        <v>0.922997685185185</v>
      </c>
      <c r="H1705" s="1" t="n">
        <v>15.99</v>
      </c>
      <c r="K1705" s="6" t="n">
        <v>37775</v>
      </c>
      <c r="L1705" s="8" t="n">
        <v>0.948634259259259</v>
      </c>
      <c r="M1705" s="1" t="n">
        <v>16.81</v>
      </c>
      <c r="P1705" s="6" t="n">
        <v>38141</v>
      </c>
      <c r="Q1705" s="4" t="n">
        <v>0.921481481481482</v>
      </c>
      <c r="R1705" s="9" t="n">
        <v>16.95</v>
      </c>
      <c r="S1705" s="9"/>
      <c r="U1705" s="6" t="n">
        <v>38507</v>
      </c>
      <c r="V1705" s="8" t="n">
        <v>0.936875</v>
      </c>
      <c r="W1705" s="1" t="n">
        <v>13.37</v>
      </c>
      <c r="Z1705" s="6" t="n">
        <v>38872</v>
      </c>
      <c r="AA1705" s="4" t="n">
        <v>0.950983796296296</v>
      </c>
      <c r="AB1705" s="9" t="n">
        <v>15.9</v>
      </c>
      <c r="AC1705" s="9"/>
      <c r="AE1705" s="6" t="n">
        <v>39201</v>
      </c>
      <c r="AF1705" s="9" t="s">
        <v>75</v>
      </c>
      <c r="AG1705" s="9" t="n">
        <v>11.23</v>
      </c>
      <c r="AJ1705" s="5" t="n">
        <v>39566</v>
      </c>
      <c r="AK1705" s="1" t="s">
        <v>76</v>
      </c>
      <c r="AL1705" s="1" t="n">
        <v>9.92</v>
      </c>
      <c r="AO1705" s="5" t="n">
        <v>39933</v>
      </c>
      <c r="AP1705" s="9" t="s">
        <v>76</v>
      </c>
      <c r="AQ1705" s="9" t="n">
        <v>8.87</v>
      </c>
    </row>
    <row r="1706" customFormat="false" ht="12.75" hidden="false" customHeight="false" outlineLevel="0" collapsed="false">
      <c r="A1706" s="6" t="n">
        <v>37059</v>
      </c>
      <c r="B1706" s="7" t="s">
        <v>77</v>
      </c>
      <c r="C1706" s="1" t="n">
        <v>17.86</v>
      </c>
      <c r="F1706" s="6" t="n">
        <v>37414</v>
      </c>
      <c r="G1706" s="8" t="n">
        <v>0.964664351851852</v>
      </c>
      <c r="H1706" s="1" t="n">
        <v>15.52</v>
      </c>
      <c r="K1706" s="6" t="n">
        <v>37775</v>
      </c>
      <c r="L1706" s="8" t="n">
        <v>0.990300925925926</v>
      </c>
      <c r="M1706" s="1" t="n">
        <v>16.64</v>
      </c>
      <c r="P1706" s="6" t="n">
        <v>38141</v>
      </c>
      <c r="Q1706" s="4" t="n">
        <v>0.963148148148148</v>
      </c>
      <c r="R1706" s="9" t="n">
        <v>16.63</v>
      </c>
      <c r="S1706" s="9"/>
      <c r="U1706" s="6" t="n">
        <v>38507</v>
      </c>
      <c r="V1706" s="8" t="n">
        <v>0.978541666666667</v>
      </c>
      <c r="W1706" s="1" t="n">
        <v>13.06</v>
      </c>
      <c r="Z1706" s="6" t="n">
        <v>38872</v>
      </c>
      <c r="AA1706" s="4" t="n">
        <v>0.992650462962963</v>
      </c>
      <c r="AB1706" s="9" t="n">
        <v>15.74</v>
      </c>
      <c r="AC1706" s="9"/>
      <c r="AE1706" s="6" t="n">
        <v>39201</v>
      </c>
      <c r="AF1706" s="9" t="s">
        <v>78</v>
      </c>
      <c r="AG1706" s="9" t="n">
        <v>11.54</v>
      </c>
      <c r="AJ1706" s="5" t="n">
        <v>39566</v>
      </c>
      <c r="AK1706" s="1" t="s">
        <v>79</v>
      </c>
      <c r="AL1706" s="1" t="n">
        <v>10.38</v>
      </c>
      <c r="AO1706" s="5" t="n">
        <v>39933</v>
      </c>
      <c r="AP1706" s="9" t="s">
        <v>79</v>
      </c>
      <c r="AQ1706" s="9" t="n">
        <v>9.33</v>
      </c>
    </row>
    <row r="1707" customFormat="false" ht="12.75" hidden="false" customHeight="false" outlineLevel="0" collapsed="false">
      <c r="A1707" s="6" t="n">
        <v>37060</v>
      </c>
      <c r="B1707" s="7" t="s">
        <v>8</v>
      </c>
      <c r="C1707" s="1" t="n">
        <v>17.22</v>
      </c>
      <c r="F1707" s="6" t="n">
        <v>37415</v>
      </c>
      <c r="G1707" s="8" t="n">
        <v>0.00633101851851852</v>
      </c>
      <c r="H1707" s="1" t="n">
        <v>15.2</v>
      </c>
      <c r="K1707" s="6" t="n">
        <v>37776</v>
      </c>
      <c r="L1707" s="8" t="n">
        <v>0.0319675925925926</v>
      </c>
      <c r="M1707" s="1" t="n">
        <v>16.33</v>
      </c>
      <c r="P1707" s="6" t="n">
        <v>38142</v>
      </c>
      <c r="Q1707" s="4" t="n">
        <v>0.00481481481481481</v>
      </c>
      <c r="R1707" s="9" t="n">
        <v>16.31</v>
      </c>
      <c r="S1707" s="9"/>
      <c r="U1707" s="6" t="n">
        <v>38508</v>
      </c>
      <c r="V1707" s="8" t="n">
        <v>0.0202083333333333</v>
      </c>
      <c r="W1707" s="1" t="n">
        <v>12.75</v>
      </c>
      <c r="Z1707" s="6" t="n">
        <v>38873</v>
      </c>
      <c r="AA1707" s="4" t="n">
        <v>0.0343171296296296</v>
      </c>
      <c r="AB1707" s="9" t="n">
        <v>15.58</v>
      </c>
      <c r="AC1707" s="9"/>
      <c r="AE1707" s="6" t="n">
        <v>39201</v>
      </c>
      <c r="AF1707" s="9" t="s">
        <v>80</v>
      </c>
      <c r="AG1707" s="9" t="n">
        <v>11.85</v>
      </c>
      <c r="AJ1707" s="5" t="n">
        <v>39566</v>
      </c>
      <c r="AK1707" s="1" t="s">
        <v>81</v>
      </c>
      <c r="AL1707" s="1" t="n">
        <v>10.54</v>
      </c>
      <c r="AO1707" s="5" t="n">
        <v>39933</v>
      </c>
      <c r="AP1707" s="9" t="s">
        <v>81</v>
      </c>
      <c r="AQ1707" s="9" t="n">
        <v>9.48</v>
      </c>
    </row>
    <row r="1708" customFormat="false" ht="12.75" hidden="false" customHeight="false" outlineLevel="0" collapsed="false">
      <c r="A1708" s="6" t="n">
        <v>37060</v>
      </c>
      <c r="B1708" s="7" t="s">
        <v>11</v>
      </c>
      <c r="C1708" s="1" t="n">
        <v>16.73</v>
      </c>
      <c r="F1708" s="6" t="n">
        <v>37415</v>
      </c>
      <c r="G1708" s="8" t="n">
        <v>0.0479976851851852</v>
      </c>
      <c r="H1708" s="1" t="n">
        <v>14.72</v>
      </c>
      <c r="K1708" s="6" t="n">
        <v>37776</v>
      </c>
      <c r="L1708" s="8" t="n">
        <v>0.0736342592592593</v>
      </c>
      <c r="M1708" s="1" t="n">
        <v>16.02</v>
      </c>
      <c r="P1708" s="6" t="n">
        <v>38142</v>
      </c>
      <c r="Q1708" s="4" t="n">
        <v>0.0464814814814815</v>
      </c>
      <c r="R1708" s="9" t="n">
        <v>15.99</v>
      </c>
      <c r="S1708" s="9"/>
      <c r="U1708" s="6" t="n">
        <v>38508</v>
      </c>
      <c r="V1708" s="8" t="n">
        <v>0.061875</v>
      </c>
      <c r="W1708" s="1" t="n">
        <v>12.44</v>
      </c>
      <c r="Z1708" s="6" t="n">
        <v>38873</v>
      </c>
      <c r="AA1708" s="4" t="n">
        <v>0.0759837962962963</v>
      </c>
      <c r="AB1708" s="9" t="n">
        <v>15.27</v>
      </c>
      <c r="AC1708" s="9"/>
      <c r="AE1708" s="6" t="n">
        <v>39201</v>
      </c>
      <c r="AF1708" s="9" t="s">
        <v>82</v>
      </c>
      <c r="AG1708" s="9" t="n">
        <v>12.16</v>
      </c>
      <c r="AJ1708" s="5" t="n">
        <v>39566</v>
      </c>
      <c r="AK1708" s="1" t="s">
        <v>83</v>
      </c>
      <c r="AL1708" s="1" t="n">
        <v>10.69</v>
      </c>
      <c r="AO1708" s="5" t="n">
        <v>39933</v>
      </c>
      <c r="AP1708" s="9" t="s">
        <v>83</v>
      </c>
      <c r="AQ1708" s="9" t="n">
        <v>9.95</v>
      </c>
    </row>
    <row r="1709" customFormat="false" ht="12.75" hidden="false" customHeight="false" outlineLevel="0" collapsed="false">
      <c r="A1709" s="6" t="n">
        <v>37060</v>
      </c>
      <c r="B1709" s="7" t="s">
        <v>14</v>
      </c>
      <c r="C1709" s="1" t="n">
        <v>16.26</v>
      </c>
      <c r="F1709" s="6" t="n">
        <v>37415</v>
      </c>
      <c r="G1709" s="8" t="n">
        <v>0.0896643518518519</v>
      </c>
      <c r="H1709" s="1" t="n">
        <v>14.41</v>
      </c>
      <c r="K1709" s="6" t="n">
        <v>37776</v>
      </c>
      <c r="L1709" s="8" t="n">
        <v>0.115300925925926</v>
      </c>
      <c r="M1709" s="1" t="n">
        <v>15.7</v>
      </c>
      <c r="P1709" s="6" t="n">
        <v>38142</v>
      </c>
      <c r="Q1709" s="4" t="n">
        <v>0.0881481481481481</v>
      </c>
      <c r="R1709" s="9" t="n">
        <v>15.84</v>
      </c>
      <c r="S1709" s="9"/>
      <c r="U1709" s="6" t="n">
        <v>38508</v>
      </c>
      <c r="V1709" s="8" t="n">
        <v>0.103541666666667</v>
      </c>
      <c r="W1709" s="1" t="n">
        <v>12.28</v>
      </c>
      <c r="Z1709" s="6" t="n">
        <v>38873</v>
      </c>
      <c r="AA1709" s="4" t="n">
        <v>0.117650462962963</v>
      </c>
      <c r="AB1709" s="9" t="n">
        <v>15.11</v>
      </c>
      <c r="AC1709" s="9"/>
      <c r="AE1709" s="6" t="n">
        <v>39201</v>
      </c>
      <c r="AF1709" s="9" t="s">
        <v>84</v>
      </c>
      <c r="AG1709" s="9" t="n">
        <v>12.31</v>
      </c>
      <c r="AJ1709" s="5" t="n">
        <v>39566</v>
      </c>
      <c r="AK1709" s="1" t="s">
        <v>85</v>
      </c>
      <c r="AL1709" s="1" t="n">
        <v>11.31</v>
      </c>
      <c r="AO1709" s="5" t="n">
        <v>39933</v>
      </c>
      <c r="AP1709" s="9" t="s">
        <v>85</v>
      </c>
      <c r="AQ1709" s="9" t="n">
        <v>10.26</v>
      </c>
    </row>
    <row r="1710" customFormat="false" ht="12.75" hidden="false" customHeight="false" outlineLevel="0" collapsed="false">
      <c r="A1710" s="6" t="n">
        <v>37060</v>
      </c>
      <c r="B1710" s="7" t="s">
        <v>17</v>
      </c>
      <c r="C1710" s="1" t="n">
        <v>15.78</v>
      </c>
      <c r="F1710" s="6" t="n">
        <v>37415</v>
      </c>
      <c r="G1710" s="8" t="n">
        <v>0.131331018518519</v>
      </c>
      <c r="H1710" s="1" t="n">
        <v>14.1</v>
      </c>
      <c r="K1710" s="6" t="n">
        <v>37776</v>
      </c>
      <c r="L1710" s="8" t="n">
        <v>0.156967592592593</v>
      </c>
      <c r="M1710" s="1" t="n">
        <v>15.38</v>
      </c>
      <c r="P1710" s="6" t="n">
        <v>38142</v>
      </c>
      <c r="Q1710" s="4" t="n">
        <v>0.129814814814815</v>
      </c>
      <c r="R1710" s="9" t="n">
        <v>15.52</v>
      </c>
      <c r="S1710" s="9"/>
      <c r="U1710" s="6" t="n">
        <v>38508</v>
      </c>
      <c r="V1710" s="8" t="n">
        <v>0.145208333333333</v>
      </c>
      <c r="W1710" s="1" t="n">
        <v>12.13</v>
      </c>
      <c r="Z1710" s="6" t="n">
        <v>38873</v>
      </c>
      <c r="AA1710" s="4" t="n">
        <v>0.15931712962963</v>
      </c>
      <c r="AB1710" s="9" t="n">
        <v>14.95</v>
      </c>
      <c r="AC1710" s="9"/>
      <c r="AE1710" s="6" t="n">
        <v>39201</v>
      </c>
      <c r="AF1710" s="9" t="s">
        <v>86</v>
      </c>
      <c r="AG1710" s="9" t="n">
        <v>12.62</v>
      </c>
      <c r="AJ1710" s="5" t="n">
        <v>39566</v>
      </c>
      <c r="AK1710" s="1" t="s">
        <v>87</v>
      </c>
      <c r="AL1710" s="1" t="n">
        <v>11.78</v>
      </c>
      <c r="AO1710" s="5" t="n">
        <v>39933</v>
      </c>
      <c r="AP1710" s="9" t="s">
        <v>87</v>
      </c>
      <c r="AQ1710" s="9" t="n">
        <v>10.57</v>
      </c>
    </row>
    <row r="1711" customFormat="false" ht="12.75" hidden="false" customHeight="false" outlineLevel="0" collapsed="false">
      <c r="A1711" s="6" t="n">
        <v>37060</v>
      </c>
      <c r="B1711" s="7" t="s">
        <v>20</v>
      </c>
      <c r="C1711" s="1" t="n">
        <v>15.31</v>
      </c>
      <c r="F1711" s="6" t="n">
        <v>37415</v>
      </c>
      <c r="G1711" s="8" t="n">
        <v>0.172997685185185</v>
      </c>
      <c r="H1711" s="1" t="n">
        <v>13.94</v>
      </c>
      <c r="K1711" s="6" t="n">
        <v>37776</v>
      </c>
      <c r="L1711" s="8" t="n">
        <v>0.198634259259259</v>
      </c>
      <c r="M1711" s="1" t="n">
        <v>15.23</v>
      </c>
      <c r="P1711" s="6" t="n">
        <v>38142</v>
      </c>
      <c r="Q1711" s="4" t="n">
        <v>0.171481481481481</v>
      </c>
      <c r="R1711" s="9" t="n">
        <v>15.36</v>
      </c>
      <c r="S1711" s="9"/>
      <c r="U1711" s="6" t="n">
        <v>38508</v>
      </c>
      <c r="V1711" s="8" t="n">
        <v>0.186875</v>
      </c>
      <c r="W1711" s="1" t="n">
        <v>11.98</v>
      </c>
      <c r="Z1711" s="6" t="n">
        <v>38873</v>
      </c>
      <c r="AA1711" s="4" t="n">
        <v>0.200983796296296</v>
      </c>
      <c r="AB1711" s="9" t="n">
        <v>14.79</v>
      </c>
      <c r="AC1711" s="9"/>
      <c r="AE1711" s="6" t="n">
        <v>39201</v>
      </c>
      <c r="AF1711" s="9" t="s">
        <v>88</v>
      </c>
      <c r="AG1711" s="9" t="n">
        <v>12.93</v>
      </c>
      <c r="AJ1711" s="5" t="n">
        <v>39566</v>
      </c>
      <c r="AK1711" s="1" t="s">
        <v>89</v>
      </c>
      <c r="AL1711" s="1" t="n">
        <v>11.78</v>
      </c>
      <c r="AO1711" s="5" t="n">
        <v>39933</v>
      </c>
      <c r="AP1711" s="9" t="s">
        <v>89</v>
      </c>
      <c r="AQ1711" s="9" t="n">
        <v>10.57</v>
      </c>
    </row>
    <row r="1712" customFormat="false" ht="12.75" hidden="false" customHeight="false" outlineLevel="0" collapsed="false">
      <c r="A1712" s="6" t="n">
        <v>37060</v>
      </c>
      <c r="B1712" s="7" t="s">
        <v>23</v>
      </c>
      <c r="C1712" s="1" t="n">
        <v>14.83</v>
      </c>
      <c r="F1712" s="6" t="n">
        <v>37415</v>
      </c>
      <c r="G1712" s="8" t="n">
        <v>0.214664351851852</v>
      </c>
      <c r="H1712" s="1" t="n">
        <v>13.64</v>
      </c>
      <c r="K1712" s="6" t="n">
        <v>37776</v>
      </c>
      <c r="L1712" s="8" t="n">
        <v>0.240300925925926</v>
      </c>
      <c r="M1712" s="1" t="n">
        <v>14.91</v>
      </c>
      <c r="P1712" s="6" t="n">
        <v>38142</v>
      </c>
      <c r="Q1712" s="4" t="n">
        <v>0.213148148148148</v>
      </c>
      <c r="R1712" s="9" t="n">
        <v>15.36</v>
      </c>
      <c r="S1712" s="9"/>
      <c r="U1712" s="6" t="n">
        <v>38508</v>
      </c>
      <c r="V1712" s="8" t="n">
        <v>0.228541666666667</v>
      </c>
      <c r="W1712" s="1" t="n">
        <v>11.82</v>
      </c>
      <c r="Z1712" s="6" t="n">
        <v>38873</v>
      </c>
      <c r="AA1712" s="4" t="n">
        <v>0.242650462962963</v>
      </c>
      <c r="AB1712" s="9" t="n">
        <v>14.79</v>
      </c>
      <c r="AC1712" s="9"/>
      <c r="AE1712" s="6" t="n">
        <v>39201</v>
      </c>
      <c r="AF1712" s="9" t="s">
        <v>90</v>
      </c>
      <c r="AG1712" s="9" t="n">
        <v>12.93</v>
      </c>
      <c r="AJ1712" s="5" t="n">
        <v>39566</v>
      </c>
      <c r="AK1712" s="1" t="s">
        <v>91</v>
      </c>
      <c r="AL1712" s="1" t="n">
        <v>12.24</v>
      </c>
      <c r="AO1712" s="5" t="n">
        <v>39933</v>
      </c>
      <c r="AP1712" s="9" t="s">
        <v>91</v>
      </c>
      <c r="AQ1712" s="9" t="n">
        <v>10.57</v>
      </c>
    </row>
    <row r="1713" customFormat="false" ht="12.75" hidden="false" customHeight="false" outlineLevel="0" collapsed="false">
      <c r="A1713" s="6" t="n">
        <v>37060</v>
      </c>
      <c r="B1713" s="7" t="s">
        <v>26</v>
      </c>
      <c r="C1713" s="1" t="n">
        <v>14.52</v>
      </c>
      <c r="F1713" s="6" t="n">
        <v>37415</v>
      </c>
      <c r="G1713" s="8" t="n">
        <v>0.256331018518519</v>
      </c>
      <c r="H1713" s="1" t="n">
        <v>13.48</v>
      </c>
      <c r="K1713" s="6" t="n">
        <v>37776</v>
      </c>
      <c r="L1713" s="8" t="n">
        <v>0.281967592592593</v>
      </c>
      <c r="M1713" s="1" t="n">
        <v>14.75</v>
      </c>
      <c r="P1713" s="6" t="n">
        <v>38142</v>
      </c>
      <c r="Q1713" s="4" t="n">
        <v>0.254814814814815</v>
      </c>
      <c r="R1713" s="9" t="n">
        <v>15.21</v>
      </c>
      <c r="S1713" s="9"/>
      <c r="U1713" s="6" t="n">
        <v>38508</v>
      </c>
      <c r="V1713" s="8" t="n">
        <v>0.270208333333333</v>
      </c>
      <c r="W1713" s="1" t="n">
        <v>11.67</v>
      </c>
      <c r="Z1713" s="6" t="n">
        <v>38873</v>
      </c>
      <c r="AA1713" s="4" t="n">
        <v>0.28431712962963</v>
      </c>
      <c r="AB1713" s="9" t="n">
        <v>14.79</v>
      </c>
      <c r="AC1713" s="9"/>
      <c r="AE1713" s="6" t="n">
        <v>39201</v>
      </c>
      <c r="AF1713" s="9" t="s">
        <v>92</v>
      </c>
      <c r="AG1713" s="9" t="n">
        <v>13.09</v>
      </c>
      <c r="AJ1713" s="5" t="n">
        <v>39566</v>
      </c>
      <c r="AK1713" s="1" t="s">
        <v>93</v>
      </c>
      <c r="AL1713" s="1" t="n">
        <v>12.4</v>
      </c>
      <c r="AO1713" s="5" t="n">
        <v>39933</v>
      </c>
      <c r="AP1713" s="9" t="s">
        <v>93</v>
      </c>
      <c r="AQ1713" s="9" t="n">
        <v>10.57</v>
      </c>
    </row>
    <row r="1714" customFormat="false" ht="12.75" hidden="false" customHeight="false" outlineLevel="0" collapsed="false">
      <c r="A1714" s="6" t="n">
        <v>37060</v>
      </c>
      <c r="B1714" s="7" t="s">
        <v>29</v>
      </c>
      <c r="C1714" s="1" t="n">
        <v>14.21</v>
      </c>
      <c r="F1714" s="6" t="n">
        <v>37415</v>
      </c>
      <c r="G1714" s="8" t="n">
        <v>0.297997685185185</v>
      </c>
      <c r="H1714" s="1" t="n">
        <v>13.33</v>
      </c>
      <c r="K1714" s="6" t="n">
        <v>37776</v>
      </c>
      <c r="L1714" s="8" t="n">
        <v>0.323634259259259</v>
      </c>
      <c r="M1714" s="1" t="n">
        <v>14.91</v>
      </c>
      <c r="P1714" s="6" t="n">
        <v>38142</v>
      </c>
      <c r="Q1714" s="4" t="n">
        <v>0.296481481481481</v>
      </c>
      <c r="R1714" s="9" t="n">
        <v>15.21</v>
      </c>
      <c r="S1714" s="9"/>
      <c r="U1714" s="6" t="n">
        <v>38508</v>
      </c>
      <c r="V1714" s="8" t="n">
        <v>0.311875</v>
      </c>
      <c r="W1714" s="1" t="n">
        <v>11.67</v>
      </c>
      <c r="Z1714" s="6" t="n">
        <v>38873</v>
      </c>
      <c r="AA1714" s="4" t="n">
        <v>0.325983796296296</v>
      </c>
      <c r="AB1714" s="9" t="n">
        <v>14.79</v>
      </c>
      <c r="AC1714" s="9"/>
      <c r="AE1714" s="6" t="n">
        <v>39201</v>
      </c>
      <c r="AF1714" s="9" t="s">
        <v>94</v>
      </c>
      <c r="AG1714" s="9" t="n">
        <v>13.09</v>
      </c>
      <c r="AJ1714" s="5" t="n">
        <v>39566</v>
      </c>
      <c r="AK1714" s="1" t="s">
        <v>95</v>
      </c>
      <c r="AL1714" s="1" t="n">
        <v>12.4</v>
      </c>
      <c r="AO1714" s="5" t="n">
        <v>39933</v>
      </c>
      <c r="AP1714" s="9" t="s">
        <v>95</v>
      </c>
      <c r="AQ1714" s="9" t="n">
        <v>10.57</v>
      </c>
    </row>
    <row r="1715" customFormat="false" ht="12.75" hidden="false" customHeight="false" outlineLevel="0" collapsed="false">
      <c r="A1715" s="6" t="n">
        <v>37060</v>
      </c>
      <c r="B1715" s="7" t="s">
        <v>32</v>
      </c>
      <c r="C1715" s="1" t="n">
        <v>13.89</v>
      </c>
      <c r="F1715" s="6" t="n">
        <v>37415</v>
      </c>
      <c r="G1715" s="8" t="n">
        <v>0.339664351851852</v>
      </c>
      <c r="H1715" s="1" t="n">
        <v>13.33</v>
      </c>
      <c r="K1715" s="6" t="n">
        <v>37776</v>
      </c>
      <c r="L1715" s="8" t="n">
        <v>0.365300925925926</v>
      </c>
      <c r="M1715" s="1" t="n">
        <v>15.54</v>
      </c>
      <c r="P1715" s="6" t="n">
        <v>38142</v>
      </c>
      <c r="Q1715" s="4" t="n">
        <v>0.338148148148148</v>
      </c>
      <c r="R1715" s="9" t="n">
        <v>15.21</v>
      </c>
      <c r="S1715" s="9"/>
      <c r="U1715" s="6" t="n">
        <v>38508</v>
      </c>
      <c r="V1715" s="8" t="n">
        <v>0.353541666666667</v>
      </c>
      <c r="W1715" s="1" t="n">
        <v>11.67</v>
      </c>
      <c r="Z1715" s="6" t="n">
        <v>38873</v>
      </c>
      <c r="AA1715" s="4" t="n">
        <v>0.367650462962963</v>
      </c>
      <c r="AB1715" s="9" t="n">
        <v>15.27</v>
      </c>
      <c r="AC1715" s="9"/>
      <c r="AE1715" s="6" t="n">
        <v>39201</v>
      </c>
      <c r="AF1715" s="9" t="s">
        <v>96</v>
      </c>
      <c r="AG1715" s="9" t="n">
        <v>13.09</v>
      </c>
      <c r="AJ1715" s="5" t="n">
        <v>39566</v>
      </c>
      <c r="AK1715" s="1" t="s">
        <v>97</v>
      </c>
      <c r="AL1715" s="1" t="n">
        <v>12.56</v>
      </c>
      <c r="AO1715" s="5" t="n">
        <v>39933</v>
      </c>
      <c r="AP1715" s="9" t="s">
        <v>97</v>
      </c>
      <c r="AQ1715" s="9" t="n">
        <v>10.57</v>
      </c>
    </row>
    <row r="1716" customFormat="false" ht="12.75" hidden="false" customHeight="false" outlineLevel="0" collapsed="false">
      <c r="A1716" s="6" t="n">
        <v>37060</v>
      </c>
      <c r="B1716" s="7" t="s">
        <v>35</v>
      </c>
      <c r="C1716" s="1" t="n">
        <v>14.05</v>
      </c>
      <c r="F1716" s="6" t="n">
        <v>37415</v>
      </c>
      <c r="G1716" s="8" t="n">
        <v>0.381331018518519</v>
      </c>
      <c r="H1716" s="1" t="n">
        <v>13.94</v>
      </c>
      <c r="K1716" s="6" t="n">
        <v>37776</v>
      </c>
      <c r="L1716" s="8" t="n">
        <v>0.406967592592593</v>
      </c>
      <c r="M1716" s="1" t="n">
        <v>16.49</v>
      </c>
      <c r="P1716" s="6" t="n">
        <v>38142</v>
      </c>
      <c r="Q1716" s="4" t="n">
        <v>0.379814814814815</v>
      </c>
      <c r="R1716" s="9" t="n">
        <v>15.99</v>
      </c>
      <c r="S1716" s="9"/>
      <c r="U1716" s="6" t="n">
        <v>38508</v>
      </c>
      <c r="V1716" s="8" t="n">
        <v>0.395208333333333</v>
      </c>
      <c r="W1716" s="1" t="n">
        <v>12.13</v>
      </c>
      <c r="Z1716" s="6" t="n">
        <v>38873</v>
      </c>
      <c r="AA1716" s="4" t="n">
        <v>0.40931712962963</v>
      </c>
      <c r="AB1716" s="9" t="n">
        <v>16.06</v>
      </c>
      <c r="AC1716" s="9"/>
      <c r="AE1716" s="6" t="n">
        <v>39201</v>
      </c>
      <c r="AF1716" s="9" t="s">
        <v>98</v>
      </c>
      <c r="AG1716" s="9" t="n">
        <v>13.09</v>
      </c>
      <c r="AJ1716" s="5" t="n">
        <v>39566</v>
      </c>
      <c r="AK1716" s="1" t="s">
        <v>99</v>
      </c>
      <c r="AL1716" s="1" t="n">
        <v>12.56</v>
      </c>
      <c r="AO1716" s="5" t="n">
        <v>39933</v>
      </c>
      <c r="AP1716" s="9" t="s">
        <v>99</v>
      </c>
      <c r="AQ1716" s="9" t="n">
        <v>10.73</v>
      </c>
    </row>
    <row r="1717" customFormat="false" ht="12.75" hidden="false" customHeight="false" outlineLevel="0" collapsed="false">
      <c r="A1717" s="6" t="n">
        <v>37060</v>
      </c>
      <c r="B1717" s="7" t="s">
        <v>38</v>
      </c>
      <c r="C1717" s="1" t="n">
        <v>15.15</v>
      </c>
      <c r="F1717" s="6" t="n">
        <v>37415</v>
      </c>
      <c r="G1717" s="8" t="n">
        <v>0.422997685185185</v>
      </c>
      <c r="H1717" s="1" t="n">
        <v>14.88</v>
      </c>
      <c r="K1717" s="6" t="n">
        <v>37776</v>
      </c>
      <c r="L1717" s="8" t="n">
        <v>0.448634259259259</v>
      </c>
      <c r="M1717" s="1" t="n">
        <v>17.44</v>
      </c>
      <c r="P1717" s="6" t="n">
        <v>38142</v>
      </c>
      <c r="Q1717" s="4" t="n">
        <v>0.421481481481481</v>
      </c>
      <c r="R1717" s="9" t="n">
        <v>17.11</v>
      </c>
      <c r="S1717" s="9"/>
      <c r="U1717" s="6" t="n">
        <v>38508</v>
      </c>
      <c r="V1717" s="8" t="n">
        <v>0.436875</v>
      </c>
      <c r="W1717" s="1" t="n">
        <v>12.75</v>
      </c>
      <c r="Z1717" s="6" t="n">
        <v>38873</v>
      </c>
      <c r="AA1717" s="4" t="n">
        <v>0.450983796296296</v>
      </c>
      <c r="AB1717" s="9" t="n">
        <v>17.17</v>
      </c>
      <c r="AC1717" s="9"/>
      <c r="AE1717" s="6" t="n">
        <v>39201</v>
      </c>
      <c r="AF1717" s="9" t="s">
        <v>100</v>
      </c>
      <c r="AG1717" s="9" t="n">
        <v>13.09</v>
      </c>
      <c r="AJ1717" s="5" t="n">
        <v>39566</v>
      </c>
      <c r="AK1717" s="1" t="s">
        <v>101</v>
      </c>
      <c r="AL1717" s="1" t="n">
        <v>12.4</v>
      </c>
      <c r="AO1717" s="5" t="n">
        <v>39933</v>
      </c>
      <c r="AP1717" s="9" t="s">
        <v>101</v>
      </c>
      <c r="AQ1717" s="9" t="n">
        <v>10.73</v>
      </c>
    </row>
    <row r="1718" customFormat="false" ht="12.75" hidden="false" customHeight="false" outlineLevel="0" collapsed="false">
      <c r="A1718" s="6" t="n">
        <v>37060</v>
      </c>
      <c r="B1718" s="7" t="s">
        <v>41</v>
      </c>
      <c r="C1718" s="1" t="n">
        <v>16.73</v>
      </c>
      <c r="F1718" s="6" t="n">
        <v>37415</v>
      </c>
      <c r="G1718" s="8" t="n">
        <v>0.464664351851852</v>
      </c>
      <c r="H1718" s="1" t="n">
        <v>15.99</v>
      </c>
      <c r="K1718" s="6" t="n">
        <v>37776</v>
      </c>
      <c r="L1718" s="8" t="n">
        <v>0.490300925925926</v>
      </c>
      <c r="M1718" s="1" t="n">
        <v>18.41</v>
      </c>
      <c r="P1718" s="6" t="n">
        <v>38142</v>
      </c>
      <c r="Q1718" s="4" t="n">
        <v>0.463148148148148</v>
      </c>
      <c r="R1718" s="9" t="n">
        <v>18.23</v>
      </c>
      <c r="S1718" s="9"/>
      <c r="U1718" s="6" t="n">
        <v>38508</v>
      </c>
      <c r="V1718" s="8" t="n">
        <v>0.478541666666667</v>
      </c>
      <c r="W1718" s="1" t="n">
        <v>13.37</v>
      </c>
      <c r="Z1718" s="6" t="n">
        <v>38873</v>
      </c>
      <c r="AA1718" s="4" t="n">
        <v>0.492650462962963</v>
      </c>
      <c r="AB1718" s="9" t="n">
        <v>17.97</v>
      </c>
      <c r="AC1718" s="9"/>
      <c r="AE1718" s="6" t="n">
        <v>39201</v>
      </c>
      <c r="AF1718" s="9" t="s">
        <v>102</v>
      </c>
      <c r="AG1718" s="9" t="n">
        <v>12.93</v>
      </c>
      <c r="AJ1718" s="5" t="n">
        <v>39566</v>
      </c>
      <c r="AK1718" s="1" t="s">
        <v>103</v>
      </c>
      <c r="AL1718" s="1" t="n">
        <v>12.09</v>
      </c>
      <c r="AO1718" s="5" t="n">
        <v>39933</v>
      </c>
      <c r="AP1718" s="9" t="s">
        <v>103</v>
      </c>
      <c r="AQ1718" s="9" t="n">
        <v>10.57</v>
      </c>
    </row>
    <row r="1719" customFormat="false" ht="12.75" hidden="false" customHeight="false" outlineLevel="0" collapsed="false">
      <c r="A1719" s="6" t="n">
        <v>37060</v>
      </c>
      <c r="B1719" s="7" t="s">
        <v>44</v>
      </c>
      <c r="C1719" s="1" t="n">
        <v>18.66</v>
      </c>
      <c r="F1719" s="6" t="n">
        <v>37415</v>
      </c>
      <c r="G1719" s="8" t="n">
        <v>0.506331018518519</v>
      </c>
      <c r="H1719" s="1" t="n">
        <v>17.1</v>
      </c>
      <c r="K1719" s="6" t="n">
        <v>37776</v>
      </c>
      <c r="L1719" s="8" t="n">
        <v>0.531967592592593</v>
      </c>
      <c r="M1719" s="1" t="n">
        <v>19.38</v>
      </c>
      <c r="P1719" s="6" t="n">
        <v>38142</v>
      </c>
      <c r="Q1719" s="4" t="n">
        <v>0.504814814814815</v>
      </c>
      <c r="R1719" s="9" t="n">
        <v>19.36</v>
      </c>
      <c r="S1719" s="9"/>
      <c r="U1719" s="6" t="n">
        <v>38508</v>
      </c>
      <c r="V1719" s="8" t="n">
        <v>0.520208333333333</v>
      </c>
      <c r="W1719" s="1" t="n">
        <v>13.37</v>
      </c>
      <c r="Z1719" s="6" t="n">
        <v>38873</v>
      </c>
      <c r="AA1719" s="4" t="n">
        <v>0.53431712962963</v>
      </c>
      <c r="AB1719" s="9" t="n">
        <v>18.94</v>
      </c>
      <c r="AC1719" s="9"/>
      <c r="AE1719" s="6" t="n">
        <v>39201</v>
      </c>
      <c r="AF1719" s="9" t="s">
        <v>104</v>
      </c>
      <c r="AG1719" s="9" t="n">
        <v>12.78</v>
      </c>
      <c r="AJ1719" s="5" t="n">
        <v>39566</v>
      </c>
      <c r="AK1719" s="1" t="s">
        <v>105</v>
      </c>
      <c r="AL1719" s="1" t="n">
        <v>11.93</v>
      </c>
      <c r="AO1719" s="5" t="n">
        <v>39933</v>
      </c>
      <c r="AP1719" s="9" t="s">
        <v>105</v>
      </c>
      <c r="AQ1719" s="9" t="n">
        <v>10.57</v>
      </c>
    </row>
    <row r="1720" customFormat="false" ht="12.75" hidden="false" customHeight="false" outlineLevel="0" collapsed="false">
      <c r="A1720" s="6" t="n">
        <v>37060</v>
      </c>
      <c r="B1720" s="7" t="s">
        <v>47</v>
      </c>
      <c r="C1720" s="1" t="n">
        <v>20.28</v>
      </c>
      <c r="F1720" s="6" t="n">
        <v>37415</v>
      </c>
      <c r="G1720" s="8" t="n">
        <v>0.547997685185185</v>
      </c>
      <c r="H1720" s="1" t="n">
        <v>17.42</v>
      </c>
      <c r="K1720" s="6" t="n">
        <v>37776</v>
      </c>
      <c r="L1720" s="8" t="n">
        <v>0.573634259259259</v>
      </c>
      <c r="M1720" s="1" t="n">
        <v>20.19</v>
      </c>
      <c r="P1720" s="6" t="n">
        <v>38142</v>
      </c>
      <c r="Q1720" s="4" t="n">
        <v>0.546481481481482</v>
      </c>
      <c r="R1720" s="9" t="n">
        <v>20.17</v>
      </c>
      <c r="S1720" s="9"/>
      <c r="U1720" s="6" t="n">
        <v>38508</v>
      </c>
      <c r="V1720" s="8" t="n">
        <v>0.561875</v>
      </c>
      <c r="W1720" s="1" t="n">
        <v>13.68</v>
      </c>
      <c r="Z1720" s="6" t="n">
        <v>38873</v>
      </c>
      <c r="AA1720" s="4" t="n">
        <v>0.575983796296296</v>
      </c>
      <c r="AB1720" s="9" t="n">
        <v>19.58</v>
      </c>
      <c r="AC1720" s="9"/>
      <c r="AE1720" s="6" t="n">
        <v>39201</v>
      </c>
      <c r="AF1720" s="9" t="s">
        <v>106</v>
      </c>
      <c r="AG1720" s="9" t="n">
        <v>12.62</v>
      </c>
      <c r="AJ1720" s="5" t="n">
        <v>39566</v>
      </c>
      <c r="AK1720" s="1" t="s">
        <v>107</v>
      </c>
      <c r="AL1720" s="1" t="n">
        <v>11.78</v>
      </c>
      <c r="AO1720" s="5" t="n">
        <v>39933</v>
      </c>
      <c r="AP1720" s="9" t="s">
        <v>107</v>
      </c>
      <c r="AQ1720" s="9" t="n">
        <v>10.42</v>
      </c>
    </row>
    <row r="1721" customFormat="false" ht="12.75" hidden="false" customHeight="false" outlineLevel="0" collapsed="false">
      <c r="A1721" s="6" t="n">
        <v>37060</v>
      </c>
      <c r="B1721" s="7" t="s">
        <v>50</v>
      </c>
      <c r="C1721" s="1" t="n">
        <v>21.61</v>
      </c>
      <c r="F1721" s="6" t="n">
        <v>37415</v>
      </c>
      <c r="G1721" s="8" t="n">
        <v>0.589664351851852</v>
      </c>
      <c r="H1721" s="1" t="n">
        <v>17.9</v>
      </c>
      <c r="K1721" s="6" t="n">
        <v>37776</v>
      </c>
      <c r="L1721" s="8" t="n">
        <v>0.615300925925926</v>
      </c>
      <c r="M1721" s="1" t="n">
        <v>20.51</v>
      </c>
      <c r="P1721" s="6" t="n">
        <v>38142</v>
      </c>
      <c r="Q1721" s="4" t="n">
        <v>0.588148148148148</v>
      </c>
      <c r="R1721" s="9" t="n">
        <v>20.66</v>
      </c>
      <c r="S1721" s="9"/>
      <c r="U1721" s="6" t="n">
        <v>38508</v>
      </c>
      <c r="V1721" s="8" t="n">
        <v>0.603541666666667</v>
      </c>
      <c r="W1721" s="1" t="n">
        <v>14.29</v>
      </c>
      <c r="Z1721" s="6" t="n">
        <v>38873</v>
      </c>
      <c r="AA1721" s="4" t="n">
        <v>0.617650462962963</v>
      </c>
      <c r="AB1721" s="9" t="n">
        <v>19.74</v>
      </c>
      <c r="AC1721" s="9"/>
      <c r="AE1721" s="6" t="n">
        <v>39201</v>
      </c>
      <c r="AF1721" s="9" t="s">
        <v>108</v>
      </c>
      <c r="AG1721" s="9" t="n">
        <v>12.47</v>
      </c>
      <c r="AJ1721" s="5" t="n">
        <v>39566</v>
      </c>
      <c r="AK1721" s="1" t="s">
        <v>109</v>
      </c>
      <c r="AL1721" s="1" t="n">
        <v>11.78</v>
      </c>
      <c r="AO1721" s="5" t="n">
        <v>39933</v>
      </c>
      <c r="AP1721" s="9" t="s">
        <v>109</v>
      </c>
      <c r="AQ1721" s="9" t="n">
        <v>10.42</v>
      </c>
    </row>
    <row r="1722" customFormat="false" ht="12.75" hidden="false" customHeight="false" outlineLevel="0" collapsed="false">
      <c r="A1722" s="6" t="n">
        <v>37060</v>
      </c>
      <c r="B1722" s="7" t="s">
        <v>53</v>
      </c>
      <c r="C1722" s="1" t="n">
        <v>22.61</v>
      </c>
      <c r="F1722" s="6" t="n">
        <v>37415</v>
      </c>
      <c r="G1722" s="8" t="n">
        <v>0.631331018518519</v>
      </c>
      <c r="H1722" s="1" t="n">
        <v>18.06</v>
      </c>
      <c r="K1722" s="6" t="n">
        <v>37776</v>
      </c>
      <c r="L1722" s="8" t="n">
        <v>0.656967592592593</v>
      </c>
      <c r="M1722" s="1" t="n">
        <v>20.51</v>
      </c>
      <c r="P1722" s="6" t="n">
        <v>38142</v>
      </c>
      <c r="Q1722" s="4" t="n">
        <v>0.629814814814815</v>
      </c>
      <c r="R1722" s="9" t="n">
        <v>20.66</v>
      </c>
      <c r="S1722" s="9"/>
      <c r="U1722" s="6" t="n">
        <v>38508</v>
      </c>
      <c r="V1722" s="8" t="n">
        <v>0.645208333333333</v>
      </c>
      <c r="W1722" s="1" t="n">
        <v>13.98</v>
      </c>
      <c r="Z1722" s="6" t="n">
        <v>38873</v>
      </c>
      <c r="AA1722" s="4" t="n">
        <v>0.65931712962963</v>
      </c>
      <c r="AB1722" s="9" t="n">
        <v>19.58</v>
      </c>
      <c r="AC1722" s="9"/>
      <c r="AE1722" s="6" t="n">
        <v>39201</v>
      </c>
      <c r="AF1722" s="9" t="s">
        <v>110</v>
      </c>
      <c r="AG1722" s="9" t="n">
        <v>12.47</v>
      </c>
      <c r="AJ1722" s="5" t="n">
        <v>39566</v>
      </c>
      <c r="AK1722" s="1" t="s">
        <v>111</v>
      </c>
      <c r="AL1722" s="1" t="n">
        <v>11.62</v>
      </c>
      <c r="AO1722" s="5" t="n">
        <v>39933</v>
      </c>
      <c r="AP1722" s="9" t="s">
        <v>111</v>
      </c>
      <c r="AQ1722" s="9" t="n">
        <v>10.26</v>
      </c>
    </row>
    <row r="1723" customFormat="false" ht="12.75" hidden="false" customHeight="false" outlineLevel="0" collapsed="false">
      <c r="A1723" s="6" t="n">
        <v>37060</v>
      </c>
      <c r="B1723" s="7" t="s">
        <v>56</v>
      </c>
      <c r="C1723" s="1" t="n">
        <v>22.94</v>
      </c>
      <c r="F1723" s="6" t="n">
        <v>37415</v>
      </c>
      <c r="G1723" s="8" t="n">
        <v>0.672997685185185</v>
      </c>
      <c r="H1723" s="1" t="n">
        <v>17.74</v>
      </c>
      <c r="K1723" s="6" t="n">
        <v>37776</v>
      </c>
      <c r="L1723" s="8" t="n">
        <v>0.698634259259259</v>
      </c>
      <c r="M1723" s="1" t="n">
        <v>20.19</v>
      </c>
      <c r="P1723" s="6" t="n">
        <v>38142</v>
      </c>
      <c r="Q1723" s="4" t="n">
        <v>0.671481481481482</v>
      </c>
      <c r="R1723" s="9" t="n">
        <v>20.49</v>
      </c>
      <c r="S1723" s="9"/>
      <c r="U1723" s="6" t="n">
        <v>38508</v>
      </c>
      <c r="V1723" s="8" t="n">
        <v>0.686875</v>
      </c>
      <c r="W1723" s="1" t="n">
        <v>13.52</v>
      </c>
      <c r="Z1723" s="6" t="n">
        <v>38873</v>
      </c>
      <c r="AA1723" s="4" t="n">
        <v>0.700983796296296</v>
      </c>
      <c r="AB1723" s="9" t="n">
        <v>19.1</v>
      </c>
      <c r="AC1723" s="9"/>
      <c r="AE1723" s="6" t="n">
        <v>39201</v>
      </c>
      <c r="AF1723" s="9" t="s">
        <v>112</v>
      </c>
      <c r="AG1723" s="9" t="n">
        <v>12.31</v>
      </c>
      <c r="AJ1723" s="5" t="n">
        <v>39566</v>
      </c>
      <c r="AK1723" s="1" t="s">
        <v>113</v>
      </c>
      <c r="AL1723" s="1" t="n">
        <v>11.47</v>
      </c>
      <c r="AO1723" s="5" t="n">
        <v>39933</v>
      </c>
      <c r="AP1723" s="9" t="s">
        <v>113</v>
      </c>
      <c r="AQ1723" s="9" t="n">
        <v>10.11</v>
      </c>
    </row>
    <row r="1724" customFormat="false" ht="12.75" hidden="false" customHeight="false" outlineLevel="0" collapsed="false">
      <c r="A1724" s="6" t="n">
        <v>37060</v>
      </c>
      <c r="B1724" s="7" t="s">
        <v>59</v>
      </c>
      <c r="C1724" s="1" t="n">
        <v>22.77</v>
      </c>
      <c r="F1724" s="6" t="n">
        <v>37415</v>
      </c>
      <c r="G1724" s="8" t="n">
        <v>0.714664351851852</v>
      </c>
      <c r="H1724" s="1" t="n">
        <v>17.42</v>
      </c>
      <c r="K1724" s="6" t="n">
        <v>37776</v>
      </c>
      <c r="L1724" s="8" t="n">
        <v>0.740300925925926</v>
      </c>
      <c r="M1724" s="1" t="n">
        <v>19.71</v>
      </c>
      <c r="P1724" s="6" t="n">
        <v>38142</v>
      </c>
      <c r="Q1724" s="4" t="n">
        <v>0.713148148148148</v>
      </c>
      <c r="R1724" s="9" t="n">
        <v>19.84</v>
      </c>
      <c r="S1724" s="9"/>
      <c r="U1724" s="6" t="n">
        <v>38508</v>
      </c>
      <c r="V1724" s="8" t="n">
        <v>0.728541666666667</v>
      </c>
      <c r="W1724" s="1" t="n">
        <v>13.21</v>
      </c>
      <c r="Z1724" s="6" t="n">
        <v>38873</v>
      </c>
      <c r="AA1724" s="4" t="n">
        <v>0.742650462962963</v>
      </c>
      <c r="AB1724" s="9" t="n">
        <v>18.45</v>
      </c>
      <c r="AC1724" s="9"/>
      <c r="AE1724" s="6" t="n">
        <v>39201</v>
      </c>
      <c r="AF1724" s="9" t="s">
        <v>114</v>
      </c>
      <c r="AG1724" s="9" t="n">
        <v>12.16</v>
      </c>
      <c r="AJ1724" s="5" t="n">
        <v>39566</v>
      </c>
      <c r="AK1724" s="1" t="s">
        <v>115</v>
      </c>
      <c r="AL1724" s="1" t="n">
        <v>11.47</v>
      </c>
      <c r="AO1724" s="5" t="n">
        <v>39933</v>
      </c>
      <c r="AP1724" s="9" t="s">
        <v>115</v>
      </c>
      <c r="AQ1724" s="9" t="n">
        <v>10.11</v>
      </c>
    </row>
    <row r="1725" customFormat="false" ht="12.75" hidden="false" customHeight="false" outlineLevel="0" collapsed="false">
      <c r="A1725" s="6" t="n">
        <v>37060</v>
      </c>
      <c r="B1725" s="7" t="s">
        <v>62</v>
      </c>
      <c r="C1725" s="1" t="n">
        <v>21.94</v>
      </c>
      <c r="F1725" s="6" t="n">
        <v>37415</v>
      </c>
      <c r="G1725" s="8" t="n">
        <v>0.756331018518519</v>
      </c>
      <c r="H1725" s="1" t="n">
        <v>16.78</v>
      </c>
      <c r="K1725" s="6" t="n">
        <v>37776</v>
      </c>
      <c r="L1725" s="8" t="n">
        <v>0.781967592592593</v>
      </c>
      <c r="M1725" s="1" t="n">
        <v>19.22</v>
      </c>
      <c r="P1725" s="6" t="n">
        <v>38142</v>
      </c>
      <c r="Q1725" s="4" t="n">
        <v>0.754814814814815</v>
      </c>
      <c r="R1725" s="9" t="n">
        <v>19.2</v>
      </c>
      <c r="S1725" s="9"/>
      <c r="U1725" s="6" t="n">
        <v>38508</v>
      </c>
      <c r="V1725" s="8" t="n">
        <v>0.770208333333333</v>
      </c>
      <c r="W1725" s="1" t="n">
        <v>12.91</v>
      </c>
      <c r="Z1725" s="6" t="n">
        <v>38873</v>
      </c>
      <c r="AA1725" s="4" t="n">
        <v>0.78431712962963</v>
      </c>
      <c r="AB1725" s="9" t="n">
        <v>17.81</v>
      </c>
      <c r="AC1725" s="9"/>
      <c r="AE1725" s="6" t="n">
        <v>39201</v>
      </c>
      <c r="AF1725" s="9" t="s">
        <v>116</v>
      </c>
      <c r="AG1725" s="9" t="n">
        <v>12.01</v>
      </c>
      <c r="AJ1725" s="5" t="n">
        <v>39566</v>
      </c>
      <c r="AK1725" s="1" t="s">
        <v>117</v>
      </c>
      <c r="AL1725" s="1" t="n">
        <v>11.31</v>
      </c>
      <c r="AO1725" s="5" t="n">
        <v>39933</v>
      </c>
      <c r="AP1725" s="9" t="s">
        <v>117</v>
      </c>
      <c r="AQ1725" s="9" t="n">
        <v>9.95</v>
      </c>
    </row>
    <row r="1726" customFormat="false" ht="12.75" hidden="false" customHeight="false" outlineLevel="0" collapsed="false">
      <c r="A1726" s="6" t="n">
        <v>37060</v>
      </c>
      <c r="B1726" s="7" t="s">
        <v>65</v>
      </c>
      <c r="C1726" s="1" t="n">
        <v>20.94</v>
      </c>
      <c r="F1726" s="6" t="n">
        <v>37415</v>
      </c>
      <c r="G1726" s="8" t="n">
        <v>0.797997685185185</v>
      </c>
      <c r="H1726" s="1" t="n">
        <v>16.31</v>
      </c>
      <c r="K1726" s="6" t="n">
        <v>37776</v>
      </c>
      <c r="L1726" s="8" t="n">
        <v>0.823634259259259</v>
      </c>
      <c r="M1726" s="1" t="n">
        <v>18.57</v>
      </c>
      <c r="P1726" s="6" t="n">
        <v>38142</v>
      </c>
      <c r="Q1726" s="4" t="n">
        <v>0.796481481481482</v>
      </c>
      <c r="R1726" s="9" t="n">
        <v>18.88</v>
      </c>
      <c r="S1726" s="9"/>
      <c r="U1726" s="6" t="n">
        <v>38508</v>
      </c>
      <c r="V1726" s="8" t="n">
        <v>0.811875</v>
      </c>
      <c r="W1726" s="1" t="n">
        <v>12.75</v>
      </c>
      <c r="Z1726" s="6" t="n">
        <v>38873</v>
      </c>
      <c r="AA1726" s="4" t="n">
        <v>0.825983796296296</v>
      </c>
      <c r="AB1726" s="9" t="n">
        <v>17.33</v>
      </c>
      <c r="AC1726" s="9"/>
      <c r="AE1726" s="6" t="n">
        <v>39201</v>
      </c>
      <c r="AF1726" s="9" t="s">
        <v>118</v>
      </c>
      <c r="AG1726" s="9" t="n">
        <v>12.01</v>
      </c>
      <c r="AJ1726" s="5" t="n">
        <v>39566</v>
      </c>
      <c r="AK1726" s="1" t="s">
        <v>119</v>
      </c>
      <c r="AL1726" s="1" t="n">
        <v>11.16</v>
      </c>
      <c r="AO1726" s="5" t="n">
        <v>39933</v>
      </c>
      <c r="AP1726" s="9" t="s">
        <v>119</v>
      </c>
      <c r="AQ1726" s="9" t="n">
        <v>9.79</v>
      </c>
    </row>
    <row r="1727" customFormat="false" ht="12.75" hidden="false" customHeight="false" outlineLevel="0" collapsed="false">
      <c r="A1727" s="6" t="n">
        <v>37060</v>
      </c>
      <c r="B1727" s="7" t="s">
        <v>68</v>
      </c>
      <c r="C1727" s="1" t="n">
        <v>20.12</v>
      </c>
      <c r="F1727" s="6" t="n">
        <v>37415</v>
      </c>
      <c r="G1727" s="8" t="n">
        <v>0.839664351851852</v>
      </c>
      <c r="H1727" s="1" t="n">
        <v>15.99</v>
      </c>
      <c r="K1727" s="6" t="n">
        <v>37776</v>
      </c>
      <c r="L1727" s="8" t="n">
        <v>0.865300925925926</v>
      </c>
      <c r="M1727" s="1" t="n">
        <v>18.08</v>
      </c>
      <c r="P1727" s="6" t="n">
        <v>38142</v>
      </c>
      <c r="Q1727" s="4" t="n">
        <v>0.838148148148148</v>
      </c>
      <c r="R1727" s="9" t="n">
        <v>18.39</v>
      </c>
      <c r="S1727" s="9"/>
      <c r="U1727" s="6" t="n">
        <v>38508</v>
      </c>
      <c r="V1727" s="8" t="n">
        <v>0.853541666666667</v>
      </c>
      <c r="W1727" s="1" t="n">
        <v>12.59</v>
      </c>
      <c r="Z1727" s="6" t="n">
        <v>38873</v>
      </c>
      <c r="AA1727" s="4" t="n">
        <v>0.867650462962963</v>
      </c>
      <c r="AB1727" s="9" t="n">
        <v>16.85</v>
      </c>
      <c r="AC1727" s="9"/>
      <c r="AE1727" s="6" t="n">
        <v>39201</v>
      </c>
      <c r="AF1727" s="9" t="s">
        <v>120</v>
      </c>
      <c r="AG1727" s="9" t="n">
        <v>11.85</v>
      </c>
      <c r="AJ1727" s="5" t="n">
        <v>39566</v>
      </c>
      <c r="AK1727" s="1" t="s">
        <v>121</v>
      </c>
      <c r="AL1727" s="1" t="n">
        <v>11.01</v>
      </c>
      <c r="AO1727" s="5" t="n">
        <v>39933</v>
      </c>
      <c r="AP1727" s="9" t="s">
        <v>121</v>
      </c>
      <c r="AQ1727" s="9" t="n">
        <v>9.79</v>
      </c>
    </row>
    <row r="1728" customFormat="false" ht="12.75" hidden="false" customHeight="false" outlineLevel="0" collapsed="false">
      <c r="A1728" s="6" t="n">
        <v>37060</v>
      </c>
      <c r="B1728" s="7" t="s">
        <v>71</v>
      </c>
      <c r="C1728" s="1" t="n">
        <v>19.64</v>
      </c>
      <c r="F1728" s="6" t="n">
        <v>37415</v>
      </c>
      <c r="G1728" s="8" t="n">
        <v>0.881331018518519</v>
      </c>
      <c r="H1728" s="1" t="n">
        <v>15.52</v>
      </c>
      <c r="K1728" s="6" t="n">
        <v>37776</v>
      </c>
      <c r="L1728" s="8" t="n">
        <v>0.906967592592593</v>
      </c>
      <c r="M1728" s="1" t="n">
        <v>17.76</v>
      </c>
      <c r="P1728" s="6" t="n">
        <v>38142</v>
      </c>
      <c r="Q1728" s="4" t="n">
        <v>0.879814814814815</v>
      </c>
      <c r="R1728" s="9" t="n">
        <v>17.74</v>
      </c>
      <c r="S1728" s="9"/>
      <c r="U1728" s="6" t="n">
        <v>38508</v>
      </c>
      <c r="V1728" s="8" t="n">
        <v>0.895208333333333</v>
      </c>
      <c r="W1728" s="1" t="n">
        <v>12.28</v>
      </c>
      <c r="Z1728" s="6" t="n">
        <v>38873</v>
      </c>
      <c r="AA1728" s="4" t="n">
        <v>0.90931712962963</v>
      </c>
      <c r="AB1728" s="9" t="n">
        <v>16.69</v>
      </c>
      <c r="AC1728" s="9"/>
      <c r="AE1728" s="6" t="n">
        <v>39201</v>
      </c>
      <c r="AF1728" s="9" t="s">
        <v>122</v>
      </c>
      <c r="AG1728" s="9" t="n">
        <v>11.69</v>
      </c>
      <c r="AJ1728" s="5" t="n">
        <v>39566</v>
      </c>
      <c r="AK1728" s="1" t="s">
        <v>123</v>
      </c>
      <c r="AL1728" s="1" t="n">
        <v>11.01</v>
      </c>
      <c r="AO1728" s="5" t="n">
        <v>39933</v>
      </c>
      <c r="AP1728" s="9" t="s">
        <v>123</v>
      </c>
      <c r="AQ1728" s="9" t="n">
        <v>9.64</v>
      </c>
    </row>
    <row r="1729" customFormat="false" ht="12.75" hidden="false" customHeight="false" outlineLevel="0" collapsed="false">
      <c r="A1729" s="6" t="n">
        <v>37060</v>
      </c>
      <c r="B1729" s="7" t="s">
        <v>74</v>
      </c>
      <c r="C1729" s="1" t="n">
        <v>19.15</v>
      </c>
      <c r="F1729" s="6" t="n">
        <v>37415</v>
      </c>
      <c r="G1729" s="8" t="n">
        <v>0.922997685185185</v>
      </c>
      <c r="H1729" s="1" t="n">
        <v>15.2</v>
      </c>
      <c r="K1729" s="6" t="n">
        <v>37776</v>
      </c>
      <c r="L1729" s="8" t="n">
        <v>0.948634259259259</v>
      </c>
      <c r="M1729" s="1" t="n">
        <v>17.44</v>
      </c>
      <c r="P1729" s="6" t="n">
        <v>38142</v>
      </c>
      <c r="Q1729" s="4" t="n">
        <v>0.921481481481482</v>
      </c>
      <c r="R1729" s="9" t="n">
        <v>17.27</v>
      </c>
      <c r="S1729" s="9"/>
      <c r="U1729" s="6" t="n">
        <v>38508</v>
      </c>
      <c r="V1729" s="8" t="n">
        <v>0.936875</v>
      </c>
      <c r="W1729" s="1" t="n">
        <v>12.13</v>
      </c>
      <c r="Z1729" s="6" t="n">
        <v>38873</v>
      </c>
      <c r="AA1729" s="4" t="n">
        <v>0.950983796296296</v>
      </c>
      <c r="AB1729" s="9" t="n">
        <v>16.37</v>
      </c>
      <c r="AC1729" s="9"/>
      <c r="AE1729" s="6" t="n">
        <v>39201</v>
      </c>
      <c r="AF1729" s="9" t="s">
        <v>124</v>
      </c>
      <c r="AG1729" s="9" t="n">
        <v>11.54</v>
      </c>
      <c r="AJ1729" s="5" t="n">
        <v>39566</v>
      </c>
      <c r="AK1729" s="1" t="s">
        <v>125</v>
      </c>
      <c r="AL1729" s="1" t="n">
        <v>10.85</v>
      </c>
      <c r="AO1729" s="5" t="n">
        <v>39933</v>
      </c>
      <c r="AP1729" s="9" t="s">
        <v>125</v>
      </c>
      <c r="AQ1729" s="9" t="n">
        <v>9.48</v>
      </c>
    </row>
    <row r="1730" customFormat="false" ht="12.75" hidden="false" customHeight="false" outlineLevel="0" collapsed="false">
      <c r="A1730" s="6" t="n">
        <v>37060</v>
      </c>
      <c r="B1730" s="7" t="s">
        <v>77</v>
      </c>
      <c r="C1730" s="1" t="n">
        <v>18.5</v>
      </c>
      <c r="F1730" s="6" t="n">
        <v>37415</v>
      </c>
      <c r="G1730" s="8" t="n">
        <v>0.964664351851852</v>
      </c>
      <c r="H1730" s="1" t="n">
        <v>14.72</v>
      </c>
      <c r="K1730" s="6" t="n">
        <v>37776</v>
      </c>
      <c r="L1730" s="8" t="n">
        <v>0.990300925925926</v>
      </c>
      <c r="M1730" s="1" t="n">
        <v>17.28</v>
      </c>
      <c r="P1730" s="6" t="n">
        <v>38142</v>
      </c>
      <c r="Q1730" s="4" t="n">
        <v>0.963148148148148</v>
      </c>
      <c r="R1730" s="9" t="n">
        <v>16.79</v>
      </c>
      <c r="S1730" s="9"/>
      <c r="U1730" s="6" t="n">
        <v>38508</v>
      </c>
      <c r="V1730" s="8" t="n">
        <v>0.978541666666667</v>
      </c>
      <c r="W1730" s="1" t="n">
        <v>11.98</v>
      </c>
      <c r="Z1730" s="6" t="n">
        <v>38873</v>
      </c>
      <c r="AA1730" s="4" t="n">
        <v>0.992650462962963</v>
      </c>
      <c r="AB1730" s="9" t="n">
        <v>16.22</v>
      </c>
      <c r="AC1730" s="9"/>
      <c r="AE1730" s="6" t="n">
        <v>39201</v>
      </c>
      <c r="AF1730" s="9" t="s">
        <v>126</v>
      </c>
      <c r="AG1730" s="9" t="n">
        <v>11.38</v>
      </c>
      <c r="AJ1730" s="5" t="n">
        <v>39566</v>
      </c>
      <c r="AK1730" s="1" t="s">
        <v>127</v>
      </c>
      <c r="AL1730" s="1" t="n">
        <v>10.85</v>
      </c>
      <c r="AO1730" s="5" t="n">
        <v>39933</v>
      </c>
      <c r="AP1730" s="9" t="s">
        <v>127</v>
      </c>
      <c r="AQ1730" s="9" t="n">
        <v>9.48</v>
      </c>
    </row>
    <row r="1731" customFormat="false" ht="12.75" hidden="false" customHeight="false" outlineLevel="0" collapsed="false">
      <c r="A1731" s="6" t="n">
        <v>37061</v>
      </c>
      <c r="B1731" s="7" t="s">
        <v>8</v>
      </c>
      <c r="C1731" s="1" t="n">
        <v>18.02</v>
      </c>
      <c r="F1731" s="6" t="n">
        <v>37416</v>
      </c>
      <c r="G1731" s="8" t="n">
        <v>0.00633101851851852</v>
      </c>
      <c r="H1731" s="1" t="n">
        <v>14.41</v>
      </c>
      <c r="K1731" s="6" t="n">
        <v>37777</v>
      </c>
      <c r="L1731" s="8" t="n">
        <v>0.0319675925925926</v>
      </c>
      <c r="M1731" s="1" t="n">
        <v>16.97</v>
      </c>
      <c r="P1731" s="6" t="n">
        <v>38143</v>
      </c>
      <c r="Q1731" s="4" t="n">
        <v>0.00481481481481481</v>
      </c>
      <c r="R1731" s="9" t="n">
        <v>16.31</v>
      </c>
      <c r="S1731" s="9"/>
      <c r="U1731" s="6" t="n">
        <v>38509</v>
      </c>
      <c r="V1731" s="8" t="n">
        <v>0.0202083333333333</v>
      </c>
      <c r="W1731" s="1" t="n">
        <v>11.82</v>
      </c>
      <c r="Z1731" s="6" t="n">
        <v>38874</v>
      </c>
      <c r="AA1731" s="4" t="n">
        <v>0.0343171296296296</v>
      </c>
      <c r="AB1731" s="9" t="n">
        <v>16.06</v>
      </c>
      <c r="AC1731" s="9"/>
      <c r="AE1731" s="6" t="n">
        <v>39202</v>
      </c>
      <c r="AF1731" s="9" t="s">
        <v>9</v>
      </c>
      <c r="AG1731" s="9" t="n">
        <v>11.23</v>
      </c>
      <c r="AJ1731" s="5" t="n">
        <v>39567</v>
      </c>
      <c r="AK1731" s="1" t="s">
        <v>10</v>
      </c>
      <c r="AL1731" s="1" t="n">
        <v>10.85</v>
      </c>
      <c r="AO1731" s="5" t="n">
        <v>39934</v>
      </c>
      <c r="AP1731" s="9" t="s">
        <v>10</v>
      </c>
      <c r="AQ1731" s="9" t="n">
        <v>9.48</v>
      </c>
    </row>
    <row r="1732" customFormat="false" ht="12.75" hidden="false" customHeight="false" outlineLevel="0" collapsed="false">
      <c r="A1732" s="6" t="n">
        <v>37061</v>
      </c>
      <c r="B1732" s="7" t="s">
        <v>11</v>
      </c>
      <c r="C1732" s="1" t="n">
        <v>17.37</v>
      </c>
      <c r="F1732" s="6" t="n">
        <v>37416</v>
      </c>
      <c r="G1732" s="8" t="n">
        <v>0.0479976851851852</v>
      </c>
      <c r="H1732" s="1" t="n">
        <v>13.94</v>
      </c>
      <c r="K1732" s="6" t="n">
        <v>37777</v>
      </c>
      <c r="L1732" s="8" t="n">
        <v>0.0736342592592593</v>
      </c>
      <c r="M1732" s="1" t="n">
        <v>16.64</v>
      </c>
      <c r="P1732" s="6" t="n">
        <v>38143</v>
      </c>
      <c r="Q1732" s="4" t="n">
        <v>0.0464814814814815</v>
      </c>
      <c r="R1732" s="9" t="n">
        <v>15.84</v>
      </c>
      <c r="S1732" s="9"/>
      <c r="U1732" s="6" t="n">
        <v>38509</v>
      </c>
      <c r="V1732" s="8" t="n">
        <v>0.061875</v>
      </c>
      <c r="W1732" s="1" t="n">
        <v>11.82</v>
      </c>
      <c r="Z1732" s="6" t="n">
        <v>38874</v>
      </c>
      <c r="AA1732" s="4" t="n">
        <v>0.0759837962962963</v>
      </c>
      <c r="AB1732" s="9" t="n">
        <v>15.9</v>
      </c>
      <c r="AC1732" s="9"/>
      <c r="AE1732" s="6" t="n">
        <v>39202</v>
      </c>
      <c r="AF1732" s="9" t="s">
        <v>12</v>
      </c>
      <c r="AG1732" s="9" t="n">
        <v>11.23</v>
      </c>
      <c r="AJ1732" s="5" t="n">
        <v>39567</v>
      </c>
      <c r="AK1732" s="1" t="s">
        <v>13</v>
      </c>
      <c r="AL1732" s="1" t="n">
        <v>10.69</v>
      </c>
      <c r="AO1732" s="5" t="n">
        <v>39934</v>
      </c>
      <c r="AP1732" s="9" t="s">
        <v>13</v>
      </c>
      <c r="AQ1732" s="9" t="n">
        <v>9.33</v>
      </c>
    </row>
    <row r="1733" customFormat="false" ht="12.75" hidden="false" customHeight="false" outlineLevel="0" collapsed="false">
      <c r="A1733" s="6" t="n">
        <v>37061</v>
      </c>
      <c r="B1733" s="7" t="s">
        <v>14</v>
      </c>
      <c r="C1733" s="1" t="n">
        <v>16.89</v>
      </c>
      <c r="F1733" s="6" t="n">
        <v>37416</v>
      </c>
      <c r="G1733" s="8" t="n">
        <v>0.0896643518518519</v>
      </c>
      <c r="H1733" s="1" t="n">
        <v>13.64</v>
      </c>
      <c r="K1733" s="6" t="n">
        <v>37777</v>
      </c>
      <c r="L1733" s="8" t="n">
        <v>0.115300925925926</v>
      </c>
      <c r="M1733" s="1" t="n">
        <v>16.33</v>
      </c>
      <c r="P1733" s="6" t="n">
        <v>38143</v>
      </c>
      <c r="Q1733" s="4" t="n">
        <v>0.0881481481481481</v>
      </c>
      <c r="R1733" s="9" t="n">
        <v>15.52</v>
      </c>
      <c r="S1733" s="9"/>
      <c r="U1733" s="6" t="n">
        <v>38509</v>
      </c>
      <c r="V1733" s="8" t="n">
        <v>0.103541666666667</v>
      </c>
      <c r="W1733" s="1" t="n">
        <v>11.67</v>
      </c>
      <c r="Z1733" s="6" t="n">
        <v>38874</v>
      </c>
      <c r="AA1733" s="4" t="n">
        <v>0.117650462962963</v>
      </c>
      <c r="AB1733" s="9" t="n">
        <v>15.58</v>
      </c>
      <c r="AC1733" s="9"/>
      <c r="AE1733" s="6" t="n">
        <v>39202</v>
      </c>
      <c r="AF1733" s="9" t="s">
        <v>15</v>
      </c>
      <c r="AG1733" s="9" t="n">
        <v>11.08</v>
      </c>
      <c r="AJ1733" s="5" t="n">
        <v>39567</v>
      </c>
      <c r="AK1733" s="1" t="s">
        <v>16</v>
      </c>
      <c r="AL1733" s="1" t="n">
        <v>10.69</v>
      </c>
      <c r="AO1733" s="5" t="n">
        <v>39934</v>
      </c>
      <c r="AP1733" s="9" t="s">
        <v>16</v>
      </c>
      <c r="AQ1733" s="9" t="n">
        <v>9.33</v>
      </c>
    </row>
    <row r="1734" customFormat="false" ht="12.75" hidden="false" customHeight="false" outlineLevel="0" collapsed="false">
      <c r="A1734" s="6" t="n">
        <v>37061</v>
      </c>
      <c r="B1734" s="7" t="s">
        <v>17</v>
      </c>
      <c r="C1734" s="1" t="n">
        <v>16.58</v>
      </c>
      <c r="F1734" s="6" t="n">
        <v>37416</v>
      </c>
      <c r="G1734" s="8" t="n">
        <v>0.131331018518519</v>
      </c>
      <c r="H1734" s="1" t="n">
        <v>13.33</v>
      </c>
      <c r="K1734" s="6" t="n">
        <v>37777</v>
      </c>
      <c r="L1734" s="8" t="n">
        <v>0.156967592592593</v>
      </c>
      <c r="M1734" s="1" t="n">
        <v>16.02</v>
      </c>
      <c r="P1734" s="6" t="n">
        <v>38143</v>
      </c>
      <c r="Q1734" s="4" t="n">
        <v>0.129814814814815</v>
      </c>
      <c r="R1734" s="9" t="n">
        <v>15.36</v>
      </c>
      <c r="S1734" s="9"/>
      <c r="U1734" s="6" t="n">
        <v>38509</v>
      </c>
      <c r="V1734" s="8" t="n">
        <v>0.145208333333333</v>
      </c>
      <c r="W1734" s="1" t="n">
        <v>11.51</v>
      </c>
      <c r="Z1734" s="6" t="n">
        <v>38874</v>
      </c>
      <c r="AA1734" s="4" t="n">
        <v>0.15931712962963</v>
      </c>
      <c r="AB1734" s="9" t="n">
        <v>15.42</v>
      </c>
      <c r="AC1734" s="9"/>
      <c r="AE1734" s="6" t="n">
        <v>39202</v>
      </c>
      <c r="AF1734" s="9" t="s">
        <v>18</v>
      </c>
      <c r="AG1734" s="9" t="n">
        <v>11.08</v>
      </c>
      <c r="AJ1734" s="5" t="n">
        <v>39567</v>
      </c>
      <c r="AK1734" s="1" t="s">
        <v>19</v>
      </c>
      <c r="AL1734" s="1" t="n">
        <v>10.54</v>
      </c>
      <c r="AO1734" s="5" t="n">
        <v>39934</v>
      </c>
      <c r="AP1734" s="9" t="s">
        <v>19</v>
      </c>
      <c r="AQ1734" s="9" t="n">
        <v>9.18</v>
      </c>
    </row>
    <row r="1735" customFormat="false" ht="12.75" hidden="false" customHeight="false" outlineLevel="0" collapsed="false">
      <c r="A1735" s="6" t="n">
        <v>37061</v>
      </c>
      <c r="B1735" s="7" t="s">
        <v>20</v>
      </c>
      <c r="C1735" s="1" t="n">
        <v>16.1</v>
      </c>
      <c r="F1735" s="6" t="n">
        <v>37416</v>
      </c>
      <c r="G1735" s="8" t="n">
        <v>0.172997685185185</v>
      </c>
      <c r="H1735" s="1" t="n">
        <v>13.02</v>
      </c>
      <c r="K1735" s="6" t="n">
        <v>37777</v>
      </c>
      <c r="L1735" s="8" t="n">
        <v>0.198634259259259</v>
      </c>
      <c r="M1735" s="1" t="n">
        <v>15.7</v>
      </c>
      <c r="P1735" s="6" t="n">
        <v>38143</v>
      </c>
      <c r="Q1735" s="4" t="n">
        <v>0.171481481481481</v>
      </c>
      <c r="R1735" s="9" t="n">
        <v>15.21</v>
      </c>
      <c r="S1735" s="9"/>
      <c r="U1735" s="6" t="n">
        <v>38509</v>
      </c>
      <c r="V1735" s="8" t="n">
        <v>0.186875</v>
      </c>
      <c r="W1735" s="1" t="n">
        <v>11.36</v>
      </c>
      <c r="Z1735" s="6" t="n">
        <v>38874</v>
      </c>
      <c r="AA1735" s="4" t="n">
        <v>0.200983796296296</v>
      </c>
      <c r="AB1735" s="9" t="n">
        <v>15.27</v>
      </c>
      <c r="AC1735" s="9"/>
      <c r="AE1735" s="6" t="n">
        <v>39202</v>
      </c>
      <c r="AF1735" s="9" t="s">
        <v>21</v>
      </c>
      <c r="AG1735" s="9" t="n">
        <v>10.92</v>
      </c>
      <c r="AJ1735" s="5" t="n">
        <v>39567</v>
      </c>
      <c r="AK1735" s="1" t="s">
        <v>22</v>
      </c>
      <c r="AL1735" s="1" t="n">
        <v>10.54</v>
      </c>
      <c r="AO1735" s="5" t="n">
        <v>39934</v>
      </c>
      <c r="AP1735" s="9" t="s">
        <v>22</v>
      </c>
      <c r="AQ1735" s="9" t="n">
        <v>9.18</v>
      </c>
    </row>
    <row r="1736" customFormat="false" ht="12.75" hidden="false" customHeight="false" outlineLevel="0" collapsed="false">
      <c r="A1736" s="6" t="n">
        <v>37061</v>
      </c>
      <c r="B1736" s="7" t="s">
        <v>23</v>
      </c>
      <c r="C1736" s="1" t="n">
        <v>15.62</v>
      </c>
      <c r="F1736" s="6" t="n">
        <v>37416</v>
      </c>
      <c r="G1736" s="8" t="n">
        <v>0.214664351851852</v>
      </c>
      <c r="H1736" s="1" t="n">
        <v>12.71</v>
      </c>
      <c r="K1736" s="6" t="n">
        <v>37777</v>
      </c>
      <c r="L1736" s="8" t="n">
        <v>0.240300925925926</v>
      </c>
      <c r="M1736" s="1" t="n">
        <v>15.54</v>
      </c>
      <c r="P1736" s="6" t="n">
        <v>38143</v>
      </c>
      <c r="Q1736" s="4" t="n">
        <v>0.213148148148148</v>
      </c>
      <c r="R1736" s="9" t="n">
        <v>15.04</v>
      </c>
      <c r="S1736" s="9"/>
      <c r="U1736" s="6" t="n">
        <v>38509</v>
      </c>
      <c r="V1736" s="8" t="n">
        <v>0.228541666666667</v>
      </c>
      <c r="W1736" s="1" t="n">
        <v>11.21</v>
      </c>
      <c r="Z1736" s="6" t="n">
        <v>38874</v>
      </c>
      <c r="AA1736" s="4" t="n">
        <v>0.242650462962963</v>
      </c>
      <c r="AB1736" s="9" t="n">
        <v>15.11</v>
      </c>
      <c r="AC1736" s="9"/>
      <c r="AE1736" s="6" t="n">
        <v>39202</v>
      </c>
      <c r="AF1736" s="9" t="s">
        <v>24</v>
      </c>
      <c r="AG1736" s="9" t="n">
        <v>10.77</v>
      </c>
      <c r="AJ1736" s="5" t="n">
        <v>39567</v>
      </c>
      <c r="AK1736" s="1" t="s">
        <v>25</v>
      </c>
      <c r="AL1736" s="1" t="n">
        <v>10.38</v>
      </c>
      <c r="AO1736" s="5" t="n">
        <v>39934</v>
      </c>
      <c r="AP1736" s="9" t="s">
        <v>25</v>
      </c>
      <c r="AQ1736" s="9" t="n">
        <v>9.18</v>
      </c>
    </row>
    <row r="1737" customFormat="false" ht="12.75" hidden="false" customHeight="false" outlineLevel="0" collapsed="false">
      <c r="A1737" s="6" t="n">
        <v>37061</v>
      </c>
      <c r="B1737" s="7" t="s">
        <v>26</v>
      </c>
      <c r="C1737" s="1" t="n">
        <v>15.31</v>
      </c>
      <c r="F1737" s="6" t="n">
        <v>37416</v>
      </c>
      <c r="G1737" s="8" t="n">
        <v>0.256331018518519</v>
      </c>
      <c r="H1737" s="1" t="n">
        <v>12.4</v>
      </c>
      <c r="K1737" s="6" t="n">
        <v>37777</v>
      </c>
      <c r="L1737" s="8" t="n">
        <v>0.281967592592593</v>
      </c>
      <c r="M1737" s="1" t="n">
        <v>15.38</v>
      </c>
      <c r="P1737" s="6" t="n">
        <v>38143</v>
      </c>
      <c r="Q1737" s="4" t="n">
        <v>0.254814814814815</v>
      </c>
      <c r="R1737" s="9" t="n">
        <v>15.04</v>
      </c>
      <c r="S1737" s="9"/>
      <c r="U1737" s="6" t="n">
        <v>38509</v>
      </c>
      <c r="V1737" s="8" t="n">
        <v>0.270208333333333</v>
      </c>
      <c r="W1737" s="1" t="n">
        <v>11.21</v>
      </c>
      <c r="Z1737" s="6" t="n">
        <v>38874</v>
      </c>
      <c r="AA1737" s="4" t="n">
        <v>0.28431712962963</v>
      </c>
      <c r="AB1737" s="9" t="n">
        <v>15.11</v>
      </c>
      <c r="AC1737" s="9"/>
      <c r="AE1737" s="6" t="n">
        <v>39202</v>
      </c>
      <c r="AF1737" s="9" t="s">
        <v>27</v>
      </c>
      <c r="AG1737" s="9" t="n">
        <v>10.77</v>
      </c>
      <c r="AJ1737" s="5" t="n">
        <v>39567</v>
      </c>
      <c r="AK1737" s="1" t="s">
        <v>28</v>
      </c>
      <c r="AL1737" s="1" t="n">
        <v>10.38</v>
      </c>
      <c r="AO1737" s="5" t="n">
        <v>39934</v>
      </c>
      <c r="AP1737" s="9" t="s">
        <v>28</v>
      </c>
      <c r="AQ1737" s="9" t="n">
        <v>9.18</v>
      </c>
    </row>
    <row r="1738" customFormat="false" ht="12.75" hidden="false" customHeight="false" outlineLevel="0" collapsed="false">
      <c r="A1738" s="6" t="n">
        <v>37061</v>
      </c>
      <c r="B1738" s="7" t="s">
        <v>29</v>
      </c>
      <c r="C1738" s="1" t="n">
        <v>14.99</v>
      </c>
      <c r="F1738" s="6" t="n">
        <v>37416</v>
      </c>
      <c r="G1738" s="8" t="n">
        <v>0.297997685185185</v>
      </c>
      <c r="H1738" s="1" t="n">
        <v>12.09</v>
      </c>
      <c r="K1738" s="6" t="n">
        <v>37777</v>
      </c>
      <c r="L1738" s="8" t="n">
        <v>0.323634259259259</v>
      </c>
      <c r="M1738" s="1" t="n">
        <v>15.38</v>
      </c>
      <c r="P1738" s="6" t="n">
        <v>38143</v>
      </c>
      <c r="Q1738" s="4" t="n">
        <v>0.296481481481481</v>
      </c>
      <c r="R1738" s="9" t="n">
        <v>15.04</v>
      </c>
      <c r="S1738" s="9"/>
      <c r="U1738" s="6" t="n">
        <v>38509</v>
      </c>
      <c r="V1738" s="8" t="n">
        <v>0.311875</v>
      </c>
      <c r="W1738" s="1" t="n">
        <v>11.05</v>
      </c>
      <c r="Z1738" s="6" t="n">
        <v>38874</v>
      </c>
      <c r="AA1738" s="4" t="n">
        <v>0.325983796296296</v>
      </c>
      <c r="AB1738" s="9" t="n">
        <v>15.11</v>
      </c>
      <c r="AC1738" s="9"/>
      <c r="AE1738" s="6" t="n">
        <v>39202</v>
      </c>
      <c r="AF1738" s="9" t="s">
        <v>30</v>
      </c>
      <c r="AG1738" s="9" t="n">
        <v>10.61</v>
      </c>
      <c r="AJ1738" s="5" t="n">
        <v>39567</v>
      </c>
      <c r="AK1738" s="1" t="s">
        <v>31</v>
      </c>
      <c r="AL1738" s="1" t="n">
        <v>10.23</v>
      </c>
      <c r="AO1738" s="5" t="n">
        <v>39934</v>
      </c>
      <c r="AP1738" s="9" t="s">
        <v>31</v>
      </c>
      <c r="AQ1738" s="9" t="n">
        <v>9.02</v>
      </c>
    </row>
    <row r="1739" customFormat="false" ht="12.75" hidden="false" customHeight="false" outlineLevel="0" collapsed="false">
      <c r="A1739" s="6" t="n">
        <v>37061</v>
      </c>
      <c r="B1739" s="7" t="s">
        <v>32</v>
      </c>
      <c r="C1739" s="1" t="n">
        <v>14.67</v>
      </c>
      <c r="F1739" s="6" t="n">
        <v>37416</v>
      </c>
      <c r="G1739" s="8" t="n">
        <v>0.339664351851852</v>
      </c>
      <c r="H1739" s="1" t="n">
        <v>12.24</v>
      </c>
      <c r="K1739" s="6" t="n">
        <v>37777</v>
      </c>
      <c r="L1739" s="8" t="n">
        <v>0.365300925925926</v>
      </c>
      <c r="M1739" s="1" t="n">
        <v>16.18</v>
      </c>
      <c r="P1739" s="6" t="n">
        <v>38143</v>
      </c>
      <c r="Q1739" s="4" t="n">
        <v>0.338148148148148</v>
      </c>
      <c r="R1739" s="9" t="n">
        <v>15.36</v>
      </c>
      <c r="S1739" s="9"/>
      <c r="U1739" s="6" t="n">
        <v>38509</v>
      </c>
      <c r="V1739" s="8" t="n">
        <v>0.353541666666667</v>
      </c>
      <c r="W1739" s="1" t="n">
        <v>11.05</v>
      </c>
      <c r="Z1739" s="6" t="n">
        <v>38874</v>
      </c>
      <c r="AA1739" s="4" t="n">
        <v>0.367650462962963</v>
      </c>
      <c r="AB1739" s="9" t="n">
        <v>15.11</v>
      </c>
      <c r="AC1739" s="9"/>
      <c r="AE1739" s="6" t="n">
        <v>39202</v>
      </c>
      <c r="AF1739" s="9" t="s">
        <v>33</v>
      </c>
      <c r="AG1739" s="9" t="n">
        <v>10.46</v>
      </c>
      <c r="AJ1739" s="5" t="n">
        <v>39567</v>
      </c>
      <c r="AK1739" s="1" t="s">
        <v>34</v>
      </c>
      <c r="AL1739" s="1" t="n">
        <v>10.23</v>
      </c>
      <c r="AO1739" s="5" t="n">
        <v>39934</v>
      </c>
      <c r="AP1739" s="9" t="s">
        <v>34</v>
      </c>
      <c r="AQ1739" s="9" t="n">
        <v>9.02</v>
      </c>
    </row>
    <row r="1740" customFormat="false" ht="12.75" hidden="false" customHeight="false" outlineLevel="0" collapsed="false">
      <c r="A1740" s="6" t="n">
        <v>37061</v>
      </c>
      <c r="B1740" s="7" t="s">
        <v>35</v>
      </c>
      <c r="C1740" s="1" t="n">
        <v>14.83</v>
      </c>
      <c r="F1740" s="6" t="n">
        <v>37416</v>
      </c>
      <c r="G1740" s="8" t="n">
        <v>0.381331018518519</v>
      </c>
      <c r="H1740" s="1" t="n">
        <v>13.02</v>
      </c>
      <c r="K1740" s="6" t="n">
        <v>37777</v>
      </c>
      <c r="L1740" s="8" t="n">
        <v>0.406967592592593</v>
      </c>
      <c r="M1740" s="1" t="n">
        <v>17.12</v>
      </c>
      <c r="P1740" s="6" t="n">
        <v>38143</v>
      </c>
      <c r="Q1740" s="4" t="n">
        <v>0.379814814814815</v>
      </c>
      <c r="R1740" s="9" t="n">
        <v>15.84</v>
      </c>
      <c r="S1740" s="9"/>
      <c r="U1740" s="6" t="n">
        <v>38509</v>
      </c>
      <c r="V1740" s="8" t="n">
        <v>0.395208333333333</v>
      </c>
      <c r="W1740" s="1" t="n">
        <v>11.05</v>
      </c>
      <c r="Z1740" s="6" t="n">
        <v>38874</v>
      </c>
      <c r="AA1740" s="4" t="n">
        <v>0.40931712962963</v>
      </c>
      <c r="AB1740" s="9" t="n">
        <v>15.58</v>
      </c>
      <c r="AC1740" s="9"/>
      <c r="AE1740" s="6" t="n">
        <v>39202</v>
      </c>
      <c r="AF1740" s="9" t="s">
        <v>36</v>
      </c>
      <c r="AG1740" s="9" t="n">
        <v>10.3</v>
      </c>
      <c r="AJ1740" s="5" t="n">
        <v>39567</v>
      </c>
      <c r="AK1740" s="1" t="s">
        <v>37</v>
      </c>
      <c r="AL1740" s="1" t="n">
        <v>10.07</v>
      </c>
      <c r="AO1740" s="5" t="n">
        <v>39934</v>
      </c>
      <c r="AP1740" s="9" t="s">
        <v>37</v>
      </c>
      <c r="AQ1740" s="9" t="n">
        <v>9.02</v>
      </c>
    </row>
    <row r="1741" customFormat="false" ht="12.75" hidden="false" customHeight="false" outlineLevel="0" collapsed="false">
      <c r="A1741" s="6" t="n">
        <v>37061</v>
      </c>
      <c r="B1741" s="7" t="s">
        <v>38</v>
      </c>
      <c r="C1741" s="1" t="n">
        <v>15.78</v>
      </c>
      <c r="F1741" s="6" t="n">
        <v>37416</v>
      </c>
      <c r="G1741" s="8" t="n">
        <v>0.422997685185185</v>
      </c>
      <c r="H1741" s="1" t="n">
        <v>13.94</v>
      </c>
      <c r="K1741" s="6" t="n">
        <v>37777</v>
      </c>
      <c r="L1741" s="8" t="n">
        <v>0.448634259259259</v>
      </c>
      <c r="M1741" s="1" t="n">
        <v>18.08</v>
      </c>
      <c r="P1741" s="6" t="n">
        <v>38143</v>
      </c>
      <c r="Q1741" s="4" t="n">
        <v>0.421481481481481</v>
      </c>
      <c r="R1741" s="9" t="n">
        <v>16.31</v>
      </c>
      <c r="S1741" s="9"/>
      <c r="U1741" s="6" t="n">
        <v>38509</v>
      </c>
      <c r="V1741" s="8" t="n">
        <v>0.436875</v>
      </c>
      <c r="W1741" s="1" t="n">
        <v>11.05</v>
      </c>
      <c r="Z1741" s="6" t="n">
        <v>38874</v>
      </c>
      <c r="AA1741" s="4" t="n">
        <v>0.450983796296296</v>
      </c>
      <c r="AB1741" s="9" t="n">
        <v>16.85</v>
      </c>
      <c r="AC1741" s="9"/>
      <c r="AE1741" s="6" t="n">
        <v>39202</v>
      </c>
      <c r="AF1741" s="9" t="s">
        <v>39</v>
      </c>
      <c r="AG1741" s="9" t="n">
        <v>10.3</v>
      </c>
      <c r="AJ1741" s="5" t="n">
        <v>39567</v>
      </c>
      <c r="AK1741" s="1" t="s">
        <v>40</v>
      </c>
      <c r="AL1741" s="1" t="n">
        <v>9.92</v>
      </c>
      <c r="AO1741" s="5" t="n">
        <v>39934</v>
      </c>
      <c r="AP1741" s="9" t="s">
        <v>40</v>
      </c>
      <c r="AQ1741" s="9" t="n">
        <v>9.02</v>
      </c>
    </row>
    <row r="1742" customFormat="false" ht="12.75" hidden="false" customHeight="false" outlineLevel="0" collapsed="false">
      <c r="A1742" s="6" t="n">
        <v>37061</v>
      </c>
      <c r="B1742" s="7" t="s">
        <v>41</v>
      </c>
      <c r="C1742" s="1" t="n">
        <v>17.53</v>
      </c>
      <c r="F1742" s="6" t="n">
        <v>37416</v>
      </c>
      <c r="G1742" s="8" t="n">
        <v>0.464664351851852</v>
      </c>
      <c r="H1742" s="1" t="n">
        <v>14.88</v>
      </c>
      <c r="K1742" s="6" t="n">
        <v>37777</v>
      </c>
      <c r="L1742" s="8" t="n">
        <v>0.490300925925926</v>
      </c>
      <c r="M1742" s="1" t="n">
        <v>19.22</v>
      </c>
      <c r="P1742" s="6" t="n">
        <v>38143</v>
      </c>
      <c r="Q1742" s="4" t="n">
        <v>0.463148148148148</v>
      </c>
      <c r="R1742" s="9" t="n">
        <v>16.47</v>
      </c>
      <c r="S1742" s="9"/>
      <c r="U1742" s="6" t="n">
        <v>38509</v>
      </c>
      <c r="V1742" s="8" t="n">
        <v>0.478541666666667</v>
      </c>
      <c r="W1742" s="1" t="n">
        <v>10.89</v>
      </c>
      <c r="Z1742" s="6" t="n">
        <v>38874</v>
      </c>
      <c r="AA1742" s="4" t="n">
        <v>0.492650462962963</v>
      </c>
      <c r="AB1742" s="9" t="n">
        <v>17.97</v>
      </c>
      <c r="AC1742" s="9"/>
      <c r="AE1742" s="6" t="n">
        <v>39202</v>
      </c>
      <c r="AF1742" s="9" t="s">
        <v>42</v>
      </c>
      <c r="AG1742" s="9" t="n">
        <v>10.14</v>
      </c>
      <c r="AJ1742" s="5" t="n">
        <v>39567</v>
      </c>
      <c r="AK1742" s="1" t="s">
        <v>43</v>
      </c>
      <c r="AL1742" s="1" t="n">
        <v>9.92</v>
      </c>
      <c r="AO1742" s="5" t="n">
        <v>39934</v>
      </c>
      <c r="AP1742" s="9" t="s">
        <v>43</v>
      </c>
      <c r="AQ1742" s="9" t="n">
        <v>9.02</v>
      </c>
    </row>
    <row r="1743" customFormat="false" ht="12.75" hidden="false" customHeight="false" outlineLevel="0" collapsed="false">
      <c r="A1743" s="6" t="n">
        <v>37061</v>
      </c>
      <c r="B1743" s="7" t="s">
        <v>44</v>
      </c>
      <c r="C1743" s="1" t="n">
        <v>18.99</v>
      </c>
      <c r="F1743" s="6" t="n">
        <v>37416</v>
      </c>
      <c r="G1743" s="8" t="n">
        <v>0.506331018518519</v>
      </c>
      <c r="H1743" s="1" t="n">
        <v>16.15</v>
      </c>
      <c r="K1743" s="6" t="n">
        <v>37777</v>
      </c>
      <c r="L1743" s="8" t="n">
        <v>0.531967592592593</v>
      </c>
      <c r="M1743" s="1" t="n">
        <v>20.03</v>
      </c>
      <c r="P1743" s="6" t="n">
        <v>38143</v>
      </c>
      <c r="Q1743" s="4" t="n">
        <v>0.504814814814815</v>
      </c>
      <c r="R1743" s="9" t="n">
        <v>16.79</v>
      </c>
      <c r="S1743" s="9"/>
      <c r="U1743" s="6" t="n">
        <v>38509</v>
      </c>
      <c r="V1743" s="8" t="n">
        <v>0.520208333333333</v>
      </c>
      <c r="W1743" s="1" t="n">
        <v>10.89</v>
      </c>
      <c r="Z1743" s="6" t="n">
        <v>38874</v>
      </c>
      <c r="AA1743" s="4" t="n">
        <v>0.53431712962963</v>
      </c>
      <c r="AB1743" s="9" t="n">
        <v>18.77</v>
      </c>
      <c r="AC1743" s="9"/>
      <c r="AE1743" s="6" t="n">
        <v>39202</v>
      </c>
      <c r="AF1743" s="9" t="s">
        <v>45</v>
      </c>
      <c r="AG1743" s="9" t="n">
        <v>9.99</v>
      </c>
      <c r="AJ1743" s="5" t="n">
        <v>39567</v>
      </c>
      <c r="AK1743" s="1" t="s">
        <v>46</v>
      </c>
      <c r="AL1743" s="1" t="n">
        <v>9.76</v>
      </c>
      <c r="AO1743" s="5" t="n">
        <v>39934</v>
      </c>
      <c r="AP1743" s="9" t="s">
        <v>46</v>
      </c>
      <c r="AQ1743" s="9" t="n">
        <v>8.87</v>
      </c>
    </row>
    <row r="1744" customFormat="false" ht="12.75" hidden="false" customHeight="false" outlineLevel="0" collapsed="false">
      <c r="A1744" s="6" t="n">
        <v>37061</v>
      </c>
      <c r="B1744" s="7" t="s">
        <v>47</v>
      </c>
      <c r="C1744" s="1" t="n">
        <v>20.44</v>
      </c>
      <c r="F1744" s="6" t="n">
        <v>37416</v>
      </c>
      <c r="G1744" s="8" t="n">
        <v>0.547997685185185</v>
      </c>
      <c r="H1744" s="1" t="n">
        <v>16.94</v>
      </c>
      <c r="K1744" s="6" t="n">
        <v>37777</v>
      </c>
      <c r="L1744" s="8" t="n">
        <v>0.573634259259259</v>
      </c>
      <c r="M1744" s="1" t="n">
        <v>20.84</v>
      </c>
      <c r="P1744" s="6" t="n">
        <v>38143</v>
      </c>
      <c r="Q1744" s="4" t="n">
        <v>0.546481481481482</v>
      </c>
      <c r="R1744" s="9" t="n">
        <v>16.79</v>
      </c>
      <c r="S1744" s="9"/>
      <c r="U1744" s="6" t="n">
        <v>38509</v>
      </c>
      <c r="V1744" s="8" t="n">
        <v>0.561875</v>
      </c>
      <c r="W1744" s="1" t="n">
        <v>11.21</v>
      </c>
      <c r="Z1744" s="6" t="n">
        <v>38874</v>
      </c>
      <c r="AA1744" s="4" t="n">
        <v>0.575983796296296</v>
      </c>
      <c r="AB1744" s="9" t="n">
        <v>19.26</v>
      </c>
      <c r="AC1744" s="9"/>
      <c r="AE1744" s="6" t="n">
        <v>39202</v>
      </c>
      <c r="AF1744" s="9" t="s">
        <v>48</v>
      </c>
      <c r="AG1744" s="9" t="n">
        <v>9.99</v>
      </c>
      <c r="AJ1744" s="5" t="n">
        <v>39567</v>
      </c>
      <c r="AK1744" s="1" t="s">
        <v>49</v>
      </c>
      <c r="AL1744" s="1" t="n">
        <v>9.6</v>
      </c>
      <c r="AO1744" s="5" t="n">
        <v>39934</v>
      </c>
      <c r="AP1744" s="9" t="s">
        <v>49</v>
      </c>
      <c r="AQ1744" s="9" t="n">
        <v>8.87</v>
      </c>
    </row>
    <row r="1745" customFormat="false" ht="12.75" hidden="false" customHeight="false" outlineLevel="0" collapsed="false">
      <c r="A1745" s="6" t="n">
        <v>37061</v>
      </c>
      <c r="B1745" s="7" t="s">
        <v>50</v>
      </c>
      <c r="C1745" s="1" t="n">
        <v>21.61</v>
      </c>
      <c r="F1745" s="6" t="n">
        <v>37416</v>
      </c>
      <c r="G1745" s="8" t="n">
        <v>0.589664351851852</v>
      </c>
      <c r="H1745" s="1" t="n">
        <v>17.74</v>
      </c>
      <c r="K1745" s="6" t="n">
        <v>37777</v>
      </c>
      <c r="L1745" s="8" t="n">
        <v>0.615300925925926</v>
      </c>
      <c r="M1745" s="1" t="n">
        <v>21.01</v>
      </c>
      <c r="P1745" s="6" t="n">
        <v>38143</v>
      </c>
      <c r="Q1745" s="4" t="n">
        <v>0.588148148148148</v>
      </c>
      <c r="R1745" s="9" t="n">
        <v>16.79</v>
      </c>
      <c r="S1745" s="9"/>
      <c r="U1745" s="6" t="n">
        <v>38509</v>
      </c>
      <c r="V1745" s="8" t="n">
        <v>0.603541666666667</v>
      </c>
      <c r="W1745" s="1" t="n">
        <v>11.21</v>
      </c>
      <c r="Z1745" s="6" t="n">
        <v>38874</v>
      </c>
      <c r="AA1745" s="4" t="n">
        <v>0.617650462962963</v>
      </c>
      <c r="AB1745" s="9" t="n">
        <v>19.42</v>
      </c>
      <c r="AC1745" s="9"/>
      <c r="AE1745" s="6" t="n">
        <v>39202</v>
      </c>
      <c r="AF1745" s="9" t="s">
        <v>51</v>
      </c>
      <c r="AG1745" s="9" t="n">
        <v>9.83</v>
      </c>
      <c r="AJ1745" s="5" t="n">
        <v>39567</v>
      </c>
      <c r="AK1745" s="1" t="s">
        <v>52</v>
      </c>
      <c r="AL1745" s="1" t="n">
        <v>9.6</v>
      </c>
      <c r="AO1745" s="5" t="n">
        <v>39934</v>
      </c>
      <c r="AP1745" s="9" t="s">
        <v>52</v>
      </c>
      <c r="AQ1745" s="9" t="n">
        <v>8.87</v>
      </c>
    </row>
    <row r="1746" customFormat="false" ht="12.75" hidden="false" customHeight="false" outlineLevel="0" collapsed="false">
      <c r="A1746" s="6" t="n">
        <v>37061</v>
      </c>
      <c r="B1746" s="7" t="s">
        <v>53</v>
      </c>
      <c r="C1746" s="1" t="n">
        <v>22.61</v>
      </c>
      <c r="F1746" s="6" t="n">
        <v>37416</v>
      </c>
      <c r="G1746" s="8" t="n">
        <v>0.631331018518519</v>
      </c>
      <c r="H1746" s="1" t="n">
        <v>18.71</v>
      </c>
      <c r="K1746" s="6" t="n">
        <v>37777</v>
      </c>
      <c r="L1746" s="8" t="n">
        <v>0.656967592592593</v>
      </c>
      <c r="M1746" s="1" t="n">
        <v>21.01</v>
      </c>
      <c r="P1746" s="6" t="n">
        <v>38143</v>
      </c>
      <c r="Q1746" s="4" t="n">
        <v>0.629814814814815</v>
      </c>
      <c r="R1746" s="9" t="n">
        <v>16.79</v>
      </c>
      <c r="S1746" s="9"/>
      <c r="U1746" s="6" t="n">
        <v>38509</v>
      </c>
      <c r="V1746" s="8" t="n">
        <v>0.645208333333333</v>
      </c>
      <c r="W1746" s="1" t="n">
        <v>11.51</v>
      </c>
      <c r="Z1746" s="6" t="n">
        <v>38874</v>
      </c>
      <c r="AA1746" s="4" t="n">
        <v>0.65931712962963</v>
      </c>
      <c r="AB1746" s="9" t="n">
        <v>19.26</v>
      </c>
      <c r="AC1746" s="9"/>
      <c r="AE1746" s="6" t="n">
        <v>39202</v>
      </c>
      <c r="AF1746" s="9" t="s">
        <v>54</v>
      </c>
      <c r="AG1746" s="9" t="n">
        <v>9.68</v>
      </c>
      <c r="AJ1746" s="5" t="n">
        <v>39567</v>
      </c>
      <c r="AK1746" s="1" t="s">
        <v>55</v>
      </c>
      <c r="AL1746" s="1" t="n">
        <v>9.45</v>
      </c>
      <c r="AO1746" s="5" t="n">
        <v>39934</v>
      </c>
      <c r="AP1746" s="9" t="s">
        <v>55</v>
      </c>
      <c r="AQ1746" s="9" t="n">
        <v>8.87</v>
      </c>
    </row>
    <row r="1747" customFormat="false" ht="12.75" hidden="false" customHeight="false" outlineLevel="0" collapsed="false">
      <c r="A1747" s="6" t="n">
        <v>37061</v>
      </c>
      <c r="B1747" s="7" t="s">
        <v>56</v>
      </c>
      <c r="C1747" s="1" t="n">
        <v>22.94</v>
      </c>
      <c r="F1747" s="6" t="n">
        <v>37416</v>
      </c>
      <c r="G1747" s="8" t="n">
        <v>0.672997685185185</v>
      </c>
      <c r="H1747" s="1" t="n">
        <v>18.38</v>
      </c>
      <c r="K1747" s="6" t="n">
        <v>37777</v>
      </c>
      <c r="L1747" s="8" t="n">
        <v>0.698634259259259</v>
      </c>
      <c r="M1747" s="1" t="n">
        <v>20.68</v>
      </c>
      <c r="P1747" s="6" t="n">
        <v>38143</v>
      </c>
      <c r="Q1747" s="4" t="n">
        <v>0.671481481481482</v>
      </c>
      <c r="R1747" s="9" t="n">
        <v>16.95</v>
      </c>
      <c r="S1747" s="9"/>
      <c r="U1747" s="6" t="n">
        <v>38509</v>
      </c>
      <c r="V1747" s="8" t="n">
        <v>0.686875</v>
      </c>
      <c r="W1747" s="1" t="n">
        <v>11.51</v>
      </c>
      <c r="Z1747" s="6" t="n">
        <v>38874</v>
      </c>
      <c r="AA1747" s="4" t="n">
        <v>0.700983796296296</v>
      </c>
      <c r="AB1747" s="9" t="n">
        <v>18.94</v>
      </c>
      <c r="AC1747" s="9"/>
      <c r="AE1747" s="6" t="n">
        <v>39202</v>
      </c>
      <c r="AF1747" s="9" t="s">
        <v>57</v>
      </c>
      <c r="AG1747" s="9" t="n">
        <v>9.68</v>
      </c>
      <c r="AJ1747" s="5" t="n">
        <v>39567</v>
      </c>
      <c r="AK1747" s="1" t="s">
        <v>58</v>
      </c>
      <c r="AL1747" s="1" t="n">
        <v>9.45</v>
      </c>
      <c r="AO1747" s="5" t="n">
        <v>39934</v>
      </c>
      <c r="AP1747" s="9" t="s">
        <v>58</v>
      </c>
      <c r="AQ1747" s="9" t="n">
        <v>8.87</v>
      </c>
    </row>
    <row r="1748" customFormat="false" ht="12.75" hidden="false" customHeight="false" outlineLevel="0" collapsed="false">
      <c r="A1748" s="6" t="n">
        <v>37061</v>
      </c>
      <c r="B1748" s="7" t="s">
        <v>59</v>
      </c>
      <c r="C1748" s="1" t="n">
        <v>22.77</v>
      </c>
      <c r="F1748" s="6" t="n">
        <v>37416</v>
      </c>
      <c r="G1748" s="8" t="n">
        <v>0.714664351851852</v>
      </c>
      <c r="H1748" s="1" t="n">
        <v>17.74</v>
      </c>
      <c r="K1748" s="6" t="n">
        <v>37777</v>
      </c>
      <c r="L1748" s="8" t="n">
        <v>0.740300925925926</v>
      </c>
      <c r="M1748" s="1" t="n">
        <v>20.19</v>
      </c>
      <c r="P1748" s="6" t="n">
        <v>38143</v>
      </c>
      <c r="Q1748" s="4" t="n">
        <v>0.713148148148148</v>
      </c>
      <c r="R1748" s="9" t="n">
        <v>16.79</v>
      </c>
      <c r="S1748" s="9"/>
      <c r="U1748" s="6" t="n">
        <v>38509</v>
      </c>
      <c r="V1748" s="8" t="n">
        <v>0.728541666666667</v>
      </c>
      <c r="W1748" s="1" t="n">
        <v>11.51</v>
      </c>
      <c r="Z1748" s="6" t="n">
        <v>38874</v>
      </c>
      <c r="AA1748" s="4" t="n">
        <v>0.742650462962963</v>
      </c>
      <c r="AB1748" s="9" t="n">
        <v>18.29</v>
      </c>
      <c r="AC1748" s="9"/>
      <c r="AE1748" s="6" t="n">
        <v>39202</v>
      </c>
      <c r="AF1748" s="9" t="s">
        <v>60</v>
      </c>
      <c r="AG1748" s="9" t="n">
        <v>9.68</v>
      </c>
      <c r="AJ1748" s="5" t="n">
        <v>39567</v>
      </c>
      <c r="AK1748" s="1" t="s">
        <v>61</v>
      </c>
      <c r="AL1748" s="1" t="n">
        <v>9.29</v>
      </c>
      <c r="AO1748" s="5" t="n">
        <v>39934</v>
      </c>
      <c r="AP1748" s="9" t="s">
        <v>61</v>
      </c>
      <c r="AQ1748" s="9" t="n">
        <v>9.02</v>
      </c>
    </row>
    <row r="1749" customFormat="false" ht="12.75" hidden="false" customHeight="false" outlineLevel="0" collapsed="false">
      <c r="A1749" s="6" t="n">
        <v>37061</v>
      </c>
      <c r="B1749" s="7" t="s">
        <v>62</v>
      </c>
      <c r="C1749" s="1" t="n">
        <v>22.11</v>
      </c>
      <c r="F1749" s="6" t="n">
        <v>37416</v>
      </c>
      <c r="G1749" s="8" t="n">
        <v>0.756331018518519</v>
      </c>
      <c r="H1749" s="1" t="n">
        <v>16.94</v>
      </c>
      <c r="K1749" s="6" t="n">
        <v>37777</v>
      </c>
      <c r="L1749" s="8" t="n">
        <v>0.781967592592593</v>
      </c>
      <c r="M1749" s="1" t="n">
        <v>19.54</v>
      </c>
      <c r="P1749" s="6" t="n">
        <v>38143</v>
      </c>
      <c r="Q1749" s="4" t="n">
        <v>0.754814814814815</v>
      </c>
      <c r="R1749" s="9" t="n">
        <v>16.79</v>
      </c>
      <c r="S1749" s="9"/>
      <c r="U1749" s="6" t="n">
        <v>38509</v>
      </c>
      <c r="V1749" s="8" t="n">
        <v>0.770208333333333</v>
      </c>
      <c r="W1749" s="1" t="n">
        <v>11.36</v>
      </c>
      <c r="Z1749" s="6" t="n">
        <v>38874</v>
      </c>
      <c r="AA1749" s="4" t="n">
        <v>0.78431712962963</v>
      </c>
      <c r="AB1749" s="9" t="n">
        <v>17.81</v>
      </c>
      <c r="AC1749" s="9"/>
      <c r="AE1749" s="6" t="n">
        <v>39202</v>
      </c>
      <c r="AF1749" s="9" t="s">
        <v>63</v>
      </c>
      <c r="AG1749" s="9" t="n">
        <v>9.52</v>
      </c>
      <c r="AJ1749" s="5" t="n">
        <v>39567</v>
      </c>
      <c r="AK1749" s="1" t="s">
        <v>64</v>
      </c>
      <c r="AL1749" s="1" t="n">
        <v>9.29</v>
      </c>
      <c r="AO1749" s="5" t="n">
        <v>39934</v>
      </c>
      <c r="AP1749" s="9" t="s">
        <v>64</v>
      </c>
      <c r="AQ1749" s="9" t="n">
        <v>9.18</v>
      </c>
    </row>
    <row r="1750" customFormat="false" ht="12.75" hidden="false" customHeight="false" outlineLevel="0" collapsed="false">
      <c r="A1750" s="6" t="n">
        <v>37061</v>
      </c>
      <c r="B1750" s="7" t="s">
        <v>65</v>
      </c>
      <c r="C1750" s="1" t="n">
        <v>21.27</v>
      </c>
      <c r="F1750" s="6" t="n">
        <v>37416</v>
      </c>
      <c r="G1750" s="8" t="n">
        <v>0.797997685185185</v>
      </c>
      <c r="H1750" s="1" t="n">
        <v>16.63</v>
      </c>
      <c r="K1750" s="6" t="n">
        <v>37777</v>
      </c>
      <c r="L1750" s="8" t="n">
        <v>0.823634259259259</v>
      </c>
      <c r="M1750" s="1" t="n">
        <v>18.89</v>
      </c>
      <c r="P1750" s="6" t="n">
        <v>38143</v>
      </c>
      <c r="Q1750" s="4" t="n">
        <v>0.796481481481482</v>
      </c>
      <c r="R1750" s="9" t="n">
        <v>16.47</v>
      </c>
      <c r="S1750" s="9"/>
      <c r="U1750" s="6" t="n">
        <v>38509</v>
      </c>
      <c r="V1750" s="8" t="n">
        <v>0.811875</v>
      </c>
      <c r="W1750" s="1" t="n">
        <v>11.36</v>
      </c>
      <c r="Z1750" s="6" t="n">
        <v>38874</v>
      </c>
      <c r="AA1750" s="4" t="n">
        <v>0.825983796296296</v>
      </c>
      <c r="AB1750" s="9" t="n">
        <v>17.33</v>
      </c>
      <c r="AC1750" s="9"/>
      <c r="AE1750" s="6" t="n">
        <v>39202</v>
      </c>
      <c r="AF1750" s="9" t="s">
        <v>66</v>
      </c>
      <c r="AG1750" s="9" t="n">
        <v>9.68</v>
      </c>
      <c r="AJ1750" s="5" t="n">
        <v>39567</v>
      </c>
      <c r="AK1750" s="1" t="s">
        <v>67</v>
      </c>
      <c r="AL1750" s="1" t="n">
        <v>9.14</v>
      </c>
      <c r="AO1750" s="5" t="n">
        <v>39934</v>
      </c>
      <c r="AP1750" s="9" t="s">
        <v>67</v>
      </c>
      <c r="AQ1750" s="9" t="n">
        <v>9.33</v>
      </c>
    </row>
    <row r="1751" customFormat="false" ht="12.75" hidden="false" customHeight="false" outlineLevel="0" collapsed="false">
      <c r="A1751" s="6" t="n">
        <v>37061</v>
      </c>
      <c r="B1751" s="7" t="s">
        <v>68</v>
      </c>
      <c r="C1751" s="1" t="n">
        <v>20.44</v>
      </c>
      <c r="F1751" s="6" t="n">
        <v>37416</v>
      </c>
      <c r="G1751" s="8" t="n">
        <v>0.839664351851852</v>
      </c>
      <c r="H1751" s="1" t="n">
        <v>16.15</v>
      </c>
      <c r="K1751" s="6" t="n">
        <v>37777</v>
      </c>
      <c r="L1751" s="8" t="n">
        <v>0.865300925925926</v>
      </c>
      <c r="M1751" s="1" t="n">
        <v>18.41</v>
      </c>
      <c r="P1751" s="6" t="n">
        <v>38143</v>
      </c>
      <c r="Q1751" s="4" t="n">
        <v>0.838148148148148</v>
      </c>
      <c r="R1751" s="9" t="n">
        <v>16.16</v>
      </c>
      <c r="S1751" s="9"/>
      <c r="U1751" s="6" t="n">
        <v>38509</v>
      </c>
      <c r="V1751" s="8" t="n">
        <v>0.853541666666667</v>
      </c>
      <c r="W1751" s="1" t="n">
        <v>10.89</v>
      </c>
      <c r="Z1751" s="6" t="n">
        <v>38874</v>
      </c>
      <c r="AA1751" s="4" t="n">
        <v>0.867650462962963</v>
      </c>
      <c r="AB1751" s="9" t="n">
        <v>16.85</v>
      </c>
      <c r="AC1751" s="9"/>
      <c r="AE1751" s="6" t="n">
        <v>39202</v>
      </c>
      <c r="AF1751" s="9" t="s">
        <v>69</v>
      </c>
      <c r="AG1751" s="9" t="n">
        <v>9.83</v>
      </c>
      <c r="AJ1751" s="5" t="n">
        <v>39567</v>
      </c>
      <c r="AK1751" s="1" t="s">
        <v>70</v>
      </c>
      <c r="AL1751" s="1" t="n">
        <v>9.14</v>
      </c>
      <c r="AO1751" s="5" t="n">
        <v>39934</v>
      </c>
      <c r="AP1751" s="9" t="s">
        <v>70</v>
      </c>
      <c r="AQ1751" s="9" t="n">
        <v>9.48</v>
      </c>
    </row>
    <row r="1752" customFormat="false" ht="12.75" hidden="false" customHeight="false" outlineLevel="0" collapsed="false">
      <c r="A1752" s="6" t="n">
        <v>37061</v>
      </c>
      <c r="B1752" s="7" t="s">
        <v>71</v>
      </c>
      <c r="C1752" s="1" t="n">
        <v>19.96</v>
      </c>
      <c r="F1752" s="6" t="n">
        <v>37416</v>
      </c>
      <c r="G1752" s="8" t="n">
        <v>0.881331018518519</v>
      </c>
      <c r="H1752" s="1" t="n">
        <v>15.67</v>
      </c>
      <c r="K1752" s="6" t="n">
        <v>37777</v>
      </c>
      <c r="L1752" s="8" t="n">
        <v>0.906967592592593</v>
      </c>
      <c r="M1752" s="1" t="n">
        <v>17.92</v>
      </c>
      <c r="P1752" s="6" t="n">
        <v>38143</v>
      </c>
      <c r="Q1752" s="4" t="n">
        <v>0.879814814814815</v>
      </c>
      <c r="R1752" s="9" t="n">
        <v>15.99</v>
      </c>
      <c r="S1752" s="9"/>
      <c r="U1752" s="6" t="n">
        <v>38509</v>
      </c>
      <c r="V1752" s="8" t="n">
        <v>0.895208333333333</v>
      </c>
      <c r="W1752" s="1" t="n">
        <v>10.74</v>
      </c>
      <c r="Z1752" s="6" t="n">
        <v>38874</v>
      </c>
      <c r="AA1752" s="4" t="n">
        <v>0.90931712962963</v>
      </c>
      <c r="AB1752" s="9" t="n">
        <v>16.53</v>
      </c>
      <c r="AC1752" s="9"/>
      <c r="AE1752" s="6" t="n">
        <v>39202</v>
      </c>
      <c r="AF1752" s="9" t="s">
        <v>72</v>
      </c>
      <c r="AG1752" s="9" t="n">
        <v>10.14</v>
      </c>
      <c r="AJ1752" s="5" t="n">
        <v>39567</v>
      </c>
      <c r="AK1752" s="1" t="s">
        <v>73</v>
      </c>
      <c r="AL1752" s="1" t="n">
        <v>9.14</v>
      </c>
      <c r="AO1752" s="5" t="n">
        <v>39934</v>
      </c>
      <c r="AP1752" s="9" t="s">
        <v>73</v>
      </c>
      <c r="AQ1752" s="9" t="n">
        <v>9.48</v>
      </c>
    </row>
    <row r="1753" customFormat="false" ht="12.75" hidden="false" customHeight="false" outlineLevel="0" collapsed="false">
      <c r="A1753" s="6" t="n">
        <v>37061</v>
      </c>
      <c r="B1753" s="7" t="s">
        <v>74</v>
      </c>
      <c r="C1753" s="1" t="n">
        <v>19.48</v>
      </c>
      <c r="F1753" s="6" t="n">
        <v>37416</v>
      </c>
      <c r="G1753" s="8" t="n">
        <v>0.922997685185185</v>
      </c>
      <c r="H1753" s="1" t="n">
        <v>15.2</v>
      </c>
      <c r="K1753" s="6" t="n">
        <v>37777</v>
      </c>
      <c r="L1753" s="8" t="n">
        <v>0.948634259259259</v>
      </c>
      <c r="M1753" s="1" t="n">
        <v>17.6</v>
      </c>
      <c r="P1753" s="6" t="n">
        <v>38143</v>
      </c>
      <c r="Q1753" s="4" t="n">
        <v>0.921481481481482</v>
      </c>
      <c r="R1753" s="9" t="n">
        <v>15.68</v>
      </c>
      <c r="S1753" s="9"/>
      <c r="U1753" s="6" t="n">
        <v>38509</v>
      </c>
      <c r="V1753" s="8" t="n">
        <v>0.936875</v>
      </c>
      <c r="W1753" s="1" t="n">
        <v>10.58</v>
      </c>
      <c r="Z1753" s="6" t="n">
        <v>38874</v>
      </c>
      <c r="AA1753" s="4" t="n">
        <v>0.950983796296296</v>
      </c>
      <c r="AB1753" s="9" t="n">
        <v>16.22</v>
      </c>
      <c r="AC1753" s="9"/>
      <c r="AE1753" s="6" t="n">
        <v>39202</v>
      </c>
      <c r="AF1753" s="9" t="s">
        <v>75</v>
      </c>
      <c r="AG1753" s="9" t="n">
        <v>10.3</v>
      </c>
      <c r="AJ1753" s="5" t="n">
        <v>39567</v>
      </c>
      <c r="AK1753" s="1" t="s">
        <v>76</v>
      </c>
      <c r="AL1753" s="1" t="n">
        <v>9.14</v>
      </c>
      <c r="AO1753" s="5" t="n">
        <v>39934</v>
      </c>
      <c r="AP1753" s="9" t="s">
        <v>76</v>
      </c>
      <c r="AQ1753" s="9" t="n">
        <v>9.79</v>
      </c>
    </row>
    <row r="1754" customFormat="false" ht="12.75" hidden="false" customHeight="false" outlineLevel="0" collapsed="false">
      <c r="A1754" s="6" t="n">
        <v>37061</v>
      </c>
      <c r="B1754" s="7" t="s">
        <v>77</v>
      </c>
      <c r="C1754" s="1" t="n">
        <v>18.83</v>
      </c>
      <c r="F1754" s="6" t="n">
        <v>37416</v>
      </c>
      <c r="G1754" s="8" t="n">
        <v>0.964664351851852</v>
      </c>
      <c r="H1754" s="1" t="n">
        <v>14.72</v>
      </c>
      <c r="K1754" s="6" t="n">
        <v>37777</v>
      </c>
      <c r="L1754" s="8" t="n">
        <v>0.990300925925926</v>
      </c>
      <c r="M1754" s="1" t="n">
        <v>17.28</v>
      </c>
      <c r="P1754" s="6" t="n">
        <v>38143</v>
      </c>
      <c r="Q1754" s="4" t="n">
        <v>0.963148148148148</v>
      </c>
      <c r="R1754" s="9" t="n">
        <v>15.36</v>
      </c>
      <c r="S1754" s="9"/>
      <c r="U1754" s="6" t="n">
        <v>38509</v>
      </c>
      <c r="V1754" s="8" t="n">
        <v>0.978541666666667</v>
      </c>
      <c r="W1754" s="1" t="n">
        <v>10.43</v>
      </c>
      <c r="Z1754" s="6" t="n">
        <v>38874</v>
      </c>
      <c r="AA1754" s="4" t="n">
        <v>0.992650462962963</v>
      </c>
      <c r="AB1754" s="9" t="n">
        <v>16.06</v>
      </c>
      <c r="AC1754" s="9"/>
      <c r="AE1754" s="6" t="n">
        <v>39202</v>
      </c>
      <c r="AF1754" s="9" t="s">
        <v>78</v>
      </c>
      <c r="AG1754" s="9" t="n">
        <v>10.61</v>
      </c>
      <c r="AJ1754" s="5" t="n">
        <v>39567</v>
      </c>
      <c r="AK1754" s="1" t="s">
        <v>79</v>
      </c>
      <c r="AL1754" s="1" t="n">
        <v>9.14</v>
      </c>
      <c r="AO1754" s="5" t="n">
        <v>39934</v>
      </c>
      <c r="AP1754" s="9" t="s">
        <v>79</v>
      </c>
      <c r="AQ1754" s="9" t="n">
        <v>10.26</v>
      </c>
    </row>
    <row r="1755" customFormat="false" ht="12.75" hidden="false" customHeight="false" outlineLevel="0" collapsed="false">
      <c r="A1755" s="6" t="n">
        <v>37062</v>
      </c>
      <c r="B1755" s="7" t="s">
        <v>8</v>
      </c>
      <c r="C1755" s="1" t="n">
        <v>18.34</v>
      </c>
      <c r="F1755" s="6" t="n">
        <v>37417</v>
      </c>
      <c r="G1755" s="8" t="n">
        <v>0.00633101851851852</v>
      </c>
      <c r="H1755" s="1" t="n">
        <v>14.26</v>
      </c>
      <c r="K1755" s="6" t="n">
        <v>37778</v>
      </c>
      <c r="L1755" s="8" t="n">
        <v>0.0319675925925926</v>
      </c>
      <c r="M1755" s="1" t="n">
        <v>16.97</v>
      </c>
      <c r="P1755" s="6" t="n">
        <v>38144</v>
      </c>
      <c r="Q1755" s="4" t="n">
        <v>0.00481481481481481</v>
      </c>
      <c r="R1755" s="9" t="n">
        <v>14.89</v>
      </c>
      <c r="S1755" s="9"/>
      <c r="U1755" s="6" t="n">
        <v>38510</v>
      </c>
      <c r="V1755" s="8" t="n">
        <v>0.0202083333333333</v>
      </c>
      <c r="W1755" s="1" t="n">
        <v>10.43</v>
      </c>
      <c r="Z1755" s="6" t="n">
        <v>38875</v>
      </c>
      <c r="AA1755" s="4" t="n">
        <v>0.0343171296296296</v>
      </c>
      <c r="AB1755" s="9" t="n">
        <v>15.9</v>
      </c>
      <c r="AC1755" s="9"/>
      <c r="AE1755" s="6" t="n">
        <v>39202</v>
      </c>
      <c r="AF1755" s="9" t="s">
        <v>80</v>
      </c>
      <c r="AG1755" s="9" t="n">
        <v>10.92</v>
      </c>
      <c r="AJ1755" s="5" t="n">
        <v>39567</v>
      </c>
      <c r="AK1755" s="1" t="s">
        <v>81</v>
      </c>
      <c r="AL1755" s="1" t="n">
        <v>9.29</v>
      </c>
      <c r="AO1755" s="5" t="n">
        <v>39934</v>
      </c>
      <c r="AP1755" s="9" t="s">
        <v>81</v>
      </c>
      <c r="AQ1755" s="9" t="n">
        <v>10.57</v>
      </c>
    </row>
    <row r="1756" customFormat="false" ht="12.75" hidden="false" customHeight="false" outlineLevel="0" collapsed="false">
      <c r="A1756" s="6" t="n">
        <v>37062</v>
      </c>
      <c r="B1756" s="7" t="s">
        <v>11</v>
      </c>
      <c r="C1756" s="1" t="n">
        <v>17.86</v>
      </c>
      <c r="F1756" s="6" t="n">
        <v>37417</v>
      </c>
      <c r="G1756" s="8" t="n">
        <v>0.0479976851851852</v>
      </c>
      <c r="H1756" s="1" t="n">
        <v>13.79</v>
      </c>
      <c r="K1756" s="6" t="n">
        <v>37778</v>
      </c>
      <c r="L1756" s="8" t="n">
        <v>0.0736342592592593</v>
      </c>
      <c r="M1756" s="1" t="n">
        <v>16.64</v>
      </c>
      <c r="P1756" s="6" t="n">
        <v>38144</v>
      </c>
      <c r="Q1756" s="4" t="n">
        <v>0.0464814814814815</v>
      </c>
      <c r="R1756" s="9" t="n">
        <v>14.73</v>
      </c>
      <c r="S1756" s="9"/>
      <c r="U1756" s="6" t="n">
        <v>38510</v>
      </c>
      <c r="V1756" s="8" t="n">
        <v>0.061875</v>
      </c>
      <c r="W1756" s="1" t="n">
        <v>10.27</v>
      </c>
      <c r="Z1756" s="6" t="n">
        <v>38875</v>
      </c>
      <c r="AA1756" s="4" t="n">
        <v>0.0759837962962963</v>
      </c>
      <c r="AB1756" s="9" t="n">
        <v>15.74</v>
      </c>
      <c r="AC1756" s="9"/>
      <c r="AE1756" s="6" t="n">
        <v>39202</v>
      </c>
      <c r="AF1756" s="9" t="s">
        <v>82</v>
      </c>
      <c r="AG1756" s="9" t="n">
        <v>11.38</v>
      </c>
      <c r="AJ1756" s="5" t="n">
        <v>39567</v>
      </c>
      <c r="AK1756" s="1" t="s">
        <v>83</v>
      </c>
      <c r="AL1756" s="1" t="n">
        <v>9.29</v>
      </c>
      <c r="AO1756" s="5" t="n">
        <v>39934</v>
      </c>
      <c r="AP1756" s="9" t="s">
        <v>83</v>
      </c>
      <c r="AQ1756" s="9" t="n">
        <v>10.88</v>
      </c>
    </row>
    <row r="1757" customFormat="false" ht="12.75" hidden="false" customHeight="false" outlineLevel="0" collapsed="false">
      <c r="A1757" s="6" t="n">
        <v>37062</v>
      </c>
      <c r="B1757" s="7" t="s">
        <v>14</v>
      </c>
      <c r="C1757" s="1" t="n">
        <v>17.37</v>
      </c>
      <c r="F1757" s="6" t="n">
        <v>37417</v>
      </c>
      <c r="G1757" s="8" t="n">
        <v>0.0896643518518519</v>
      </c>
      <c r="H1757" s="1" t="n">
        <v>13.48</v>
      </c>
      <c r="K1757" s="6" t="n">
        <v>37778</v>
      </c>
      <c r="L1757" s="8" t="n">
        <v>0.115300925925926</v>
      </c>
      <c r="M1757" s="1" t="n">
        <v>16.49</v>
      </c>
      <c r="P1757" s="6" t="n">
        <v>38144</v>
      </c>
      <c r="Q1757" s="4" t="n">
        <v>0.0881481481481481</v>
      </c>
      <c r="R1757" s="9" t="n">
        <v>14.42</v>
      </c>
      <c r="S1757" s="9"/>
      <c r="U1757" s="6" t="n">
        <v>38510</v>
      </c>
      <c r="V1757" s="8" t="n">
        <v>0.103541666666667</v>
      </c>
      <c r="W1757" s="1" t="n">
        <v>10.12</v>
      </c>
      <c r="Z1757" s="6" t="n">
        <v>38875</v>
      </c>
      <c r="AA1757" s="4" t="n">
        <v>0.117650462962963</v>
      </c>
      <c r="AB1757" s="9" t="n">
        <v>15.58</v>
      </c>
      <c r="AC1757" s="9"/>
      <c r="AE1757" s="6" t="n">
        <v>39202</v>
      </c>
      <c r="AF1757" s="9" t="s">
        <v>84</v>
      </c>
      <c r="AG1757" s="9" t="n">
        <v>11.69</v>
      </c>
      <c r="AJ1757" s="5" t="n">
        <v>39567</v>
      </c>
      <c r="AK1757" s="1" t="s">
        <v>85</v>
      </c>
      <c r="AL1757" s="1" t="n">
        <v>9.29</v>
      </c>
      <c r="AO1757" s="5" t="n">
        <v>39934</v>
      </c>
      <c r="AP1757" s="9" t="s">
        <v>85</v>
      </c>
      <c r="AQ1757" s="9" t="n">
        <v>11.04</v>
      </c>
    </row>
    <row r="1758" customFormat="false" ht="12.75" hidden="false" customHeight="false" outlineLevel="0" collapsed="false">
      <c r="A1758" s="6" t="n">
        <v>37062</v>
      </c>
      <c r="B1758" s="7" t="s">
        <v>17</v>
      </c>
      <c r="C1758" s="1" t="n">
        <v>16.89</v>
      </c>
      <c r="F1758" s="6" t="n">
        <v>37417</v>
      </c>
      <c r="G1758" s="8" t="n">
        <v>0.131331018518519</v>
      </c>
      <c r="H1758" s="1" t="n">
        <v>13.18</v>
      </c>
      <c r="K1758" s="6" t="n">
        <v>37778</v>
      </c>
      <c r="L1758" s="8" t="n">
        <v>0.156967592592593</v>
      </c>
      <c r="M1758" s="1" t="n">
        <v>16.18</v>
      </c>
      <c r="P1758" s="6" t="n">
        <v>38144</v>
      </c>
      <c r="Q1758" s="4" t="n">
        <v>0.129814814814815</v>
      </c>
      <c r="R1758" s="9" t="n">
        <v>14.26</v>
      </c>
      <c r="S1758" s="9"/>
      <c r="U1758" s="6" t="n">
        <v>38510</v>
      </c>
      <c r="V1758" s="8" t="n">
        <v>0.145208333333333</v>
      </c>
      <c r="W1758" s="1" t="n">
        <v>9.96</v>
      </c>
      <c r="Z1758" s="6" t="n">
        <v>38875</v>
      </c>
      <c r="AA1758" s="4" t="n">
        <v>0.15931712962963</v>
      </c>
      <c r="AB1758" s="9" t="n">
        <v>15.27</v>
      </c>
      <c r="AC1758" s="9"/>
      <c r="AE1758" s="6" t="n">
        <v>39202</v>
      </c>
      <c r="AF1758" s="9" t="s">
        <v>86</v>
      </c>
      <c r="AG1758" s="9" t="n">
        <v>11.85</v>
      </c>
      <c r="AJ1758" s="5" t="n">
        <v>39567</v>
      </c>
      <c r="AK1758" s="1" t="s">
        <v>87</v>
      </c>
      <c r="AL1758" s="1" t="n">
        <v>9.29</v>
      </c>
      <c r="AO1758" s="5" t="n">
        <v>39934</v>
      </c>
      <c r="AP1758" s="9" t="s">
        <v>87</v>
      </c>
      <c r="AQ1758" s="9" t="n">
        <v>11.04</v>
      </c>
    </row>
    <row r="1759" customFormat="false" ht="12.75" hidden="false" customHeight="false" outlineLevel="0" collapsed="false">
      <c r="A1759" s="6" t="n">
        <v>37062</v>
      </c>
      <c r="B1759" s="7" t="s">
        <v>20</v>
      </c>
      <c r="C1759" s="1" t="n">
        <v>16.42</v>
      </c>
      <c r="F1759" s="6" t="n">
        <v>37417</v>
      </c>
      <c r="G1759" s="8" t="n">
        <v>0.172997685185185</v>
      </c>
      <c r="H1759" s="1" t="n">
        <v>12.87</v>
      </c>
      <c r="K1759" s="6" t="n">
        <v>37778</v>
      </c>
      <c r="L1759" s="8" t="n">
        <v>0.198634259259259</v>
      </c>
      <c r="M1759" s="1" t="n">
        <v>16.02</v>
      </c>
      <c r="P1759" s="6" t="n">
        <v>38144</v>
      </c>
      <c r="Q1759" s="4" t="n">
        <v>0.171481481481481</v>
      </c>
      <c r="R1759" s="9" t="n">
        <v>13.95</v>
      </c>
      <c r="S1759" s="9"/>
      <c r="U1759" s="6" t="n">
        <v>38510</v>
      </c>
      <c r="V1759" s="8" t="n">
        <v>0.186875</v>
      </c>
      <c r="W1759" s="1" t="n">
        <v>9.8</v>
      </c>
      <c r="Z1759" s="6" t="n">
        <v>38875</v>
      </c>
      <c r="AA1759" s="4" t="n">
        <v>0.200983796296296</v>
      </c>
      <c r="AB1759" s="9" t="n">
        <v>15.11</v>
      </c>
      <c r="AC1759" s="9"/>
      <c r="AE1759" s="6" t="n">
        <v>39202</v>
      </c>
      <c r="AF1759" s="9" t="s">
        <v>88</v>
      </c>
      <c r="AG1759" s="9" t="n">
        <v>12.16</v>
      </c>
      <c r="AJ1759" s="5" t="n">
        <v>39567</v>
      </c>
      <c r="AK1759" s="1" t="s">
        <v>89</v>
      </c>
      <c r="AL1759" s="1" t="n">
        <v>9.6</v>
      </c>
      <c r="AO1759" s="5" t="n">
        <v>39934</v>
      </c>
      <c r="AP1759" s="9" t="s">
        <v>89</v>
      </c>
      <c r="AQ1759" s="9" t="n">
        <v>11.04</v>
      </c>
    </row>
    <row r="1760" customFormat="false" ht="12.75" hidden="false" customHeight="false" outlineLevel="0" collapsed="false">
      <c r="A1760" s="6" t="n">
        <v>37062</v>
      </c>
      <c r="B1760" s="7" t="s">
        <v>23</v>
      </c>
      <c r="C1760" s="1" t="n">
        <v>15.94</v>
      </c>
      <c r="F1760" s="6" t="n">
        <v>37417</v>
      </c>
      <c r="G1760" s="8" t="n">
        <v>0.214664351851852</v>
      </c>
      <c r="H1760" s="1" t="n">
        <v>12.56</v>
      </c>
      <c r="K1760" s="6" t="n">
        <v>37778</v>
      </c>
      <c r="L1760" s="8" t="n">
        <v>0.240300925925926</v>
      </c>
      <c r="M1760" s="1" t="n">
        <v>15.86</v>
      </c>
      <c r="P1760" s="6" t="n">
        <v>38144</v>
      </c>
      <c r="Q1760" s="4" t="n">
        <v>0.213148148148148</v>
      </c>
      <c r="R1760" s="9" t="n">
        <v>13.79</v>
      </c>
      <c r="S1760" s="9"/>
      <c r="U1760" s="6" t="n">
        <v>38510</v>
      </c>
      <c r="V1760" s="8" t="n">
        <v>0.228541666666667</v>
      </c>
      <c r="W1760" s="1" t="n">
        <v>9.64</v>
      </c>
      <c r="Z1760" s="6" t="n">
        <v>38875</v>
      </c>
      <c r="AA1760" s="4" t="n">
        <v>0.242650462962963</v>
      </c>
      <c r="AB1760" s="9" t="n">
        <v>14.95</v>
      </c>
      <c r="AC1760" s="9"/>
      <c r="AE1760" s="6" t="n">
        <v>39202</v>
      </c>
      <c r="AF1760" s="9" t="s">
        <v>90</v>
      </c>
      <c r="AG1760" s="9" t="n">
        <v>12.47</v>
      </c>
      <c r="AJ1760" s="5" t="n">
        <v>39567</v>
      </c>
      <c r="AK1760" s="1" t="s">
        <v>91</v>
      </c>
      <c r="AL1760" s="1" t="n">
        <v>9.92</v>
      </c>
      <c r="AO1760" s="5" t="n">
        <v>39934</v>
      </c>
      <c r="AP1760" s="9" t="s">
        <v>91</v>
      </c>
      <c r="AQ1760" s="9" t="n">
        <v>11.04</v>
      </c>
    </row>
    <row r="1761" customFormat="false" ht="12.75" hidden="false" customHeight="false" outlineLevel="0" collapsed="false">
      <c r="A1761" s="6" t="n">
        <v>37062</v>
      </c>
      <c r="B1761" s="7" t="s">
        <v>26</v>
      </c>
      <c r="C1761" s="1" t="n">
        <v>15.62</v>
      </c>
      <c r="F1761" s="6" t="n">
        <v>37417</v>
      </c>
      <c r="G1761" s="8" t="n">
        <v>0.256331018518519</v>
      </c>
      <c r="H1761" s="1" t="n">
        <v>12.4</v>
      </c>
      <c r="K1761" s="6" t="n">
        <v>37778</v>
      </c>
      <c r="L1761" s="8" t="n">
        <v>0.281967592592593</v>
      </c>
      <c r="M1761" s="1" t="n">
        <v>15.7</v>
      </c>
      <c r="P1761" s="6" t="n">
        <v>38144</v>
      </c>
      <c r="Q1761" s="4" t="n">
        <v>0.254814814814815</v>
      </c>
      <c r="R1761" s="9" t="n">
        <v>13.64</v>
      </c>
      <c r="S1761" s="9"/>
      <c r="U1761" s="6" t="n">
        <v>38510</v>
      </c>
      <c r="V1761" s="8" t="n">
        <v>0.270208333333333</v>
      </c>
      <c r="W1761" s="1" t="n">
        <v>9.64</v>
      </c>
      <c r="Z1761" s="6" t="n">
        <v>38875</v>
      </c>
      <c r="AA1761" s="4" t="n">
        <v>0.28431712962963</v>
      </c>
      <c r="AB1761" s="9" t="n">
        <v>14.95</v>
      </c>
      <c r="AC1761" s="9"/>
      <c r="AE1761" s="6" t="n">
        <v>39202</v>
      </c>
      <c r="AF1761" s="9" t="s">
        <v>92</v>
      </c>
      <c r="AG1761" s="9" t="n">
        <v>12.47</v>
      </c>
      <c r="AJ1761" s="5" t="n">
        <v>39567</v>
      </c>
      <c r="AK1761" s="1" t="s">
        <v>93</v>
      </c>
      <c r="AL1761" s="1" t="n">
        <v>9.92</v>
      </c>
      <c r="AO1761" s="5" t="n">
        <v>39934</v>
      </c>
      <c r="AP1761" s="9" t="s">
        <v>93</v>
      </c>
      <c r="AQ1761" s="9" t="n">
        <v>11.04</v>
      </c>
    </row>
    <row r="1762" customFormat="false" ht="12.75" hidden="false" customHeight="false" outlineLevel="0" collapsed="false">
      <c r="A1762" s="6" t="n">
        <v>37062</v>
      </c>
      <c r="B1762" s="7" t="s">
        <v>29</v>
      </c>
      <c r="C1762" s="1" t="n">
        <v>15.31</v>
      </c>
      <c r="F1762" s="6" t="n">
        <v>37417</v>
      </c>
      <c r="G1762" s="8" t="n">
        <v>0.297997685185185</v>
      </c>
      <c r="H1762" s="1" t="n">
        <v>12.24</v>
      </c>
      <c r="K1762" s="6" t="n">
        <v>37778</v>
      </c>
      <c r="L1762" s="8" t="n">
        <v>0.323634259259259</v>
      </c>
      <c r="M1762" s="1" t="n">
        <v>15.7</v>
      </c>
      <c r="P1762" s="6" t="n">
        <v>38144</v>
      </c>
      <c r="Q1762" s="4" t="n">
        <v>0.296481481481481</v>
      </c>
      <c r="R1762" s="9" t="n">
        <v>13.64</v>
      </c>
      <c r="S1762" s="9"/>
      <c r="U1762" s="6" t="n">
        <v>38510</v>
      </c>
      <c r="V1762" s="8" t="n">
        <v>0.311875</v>
      </c>
      <c r="W1762" s="1" t="n">
        <v>9.8</v>
      </c>
      <c r="Z1762" s="6" t="n">
        <v>38875</v>
      </c>
      <c r="AA1762" s="4" t="n">
        <v>0.325983796296296</v>
      </c>
      <c r="AB1762" s="9" t="n">
        <v>14.95</v>
      </c>
      <c r="AC1762" s="9"/>
      <c r="AE1762" s="6" t="n">
        <v>39202</v>
      </c>
      <c r="AF1762" s="9" t="s">
        <v>94</v>
      </c>
      <c r="AG1762" s="9" t="n">
        <v>12.62</v>
      </c>
      <c r="AJ1762" s="5" t="n">
        <v>39567</v>
      </c>
      <c r="AK1762" s="1" t="s">
        <v>95</v>
      </c>
      <c r="AL1762" s="1" t="n">
        <v>9.76</v>
      </c>
      <c r="AO1762" s="5" t="n">
        <v>39934</v>
      </c>
      <c r="AP1762" s="9" t="s">
        <v>95</v>
      </c>
      <c r="AQ1762" s="9" t="n">
        <v>10.88</v>
      </c>
    </row>
    <row r="1763" customFormat="false" ht="12.75" hidden="false" customHeight="false" outlineLevel="0" collapsed="false">
      <c r="A1763" s="6" t="n">
        <v>37062</v>
      </c>
      <c r="B1763" s="7" t="s">
        <v>32</v>
      </c>
      <c r="C1763" s="1" t="n">
        <v>14.99</v>
      </c>
      <c r="F1763" s="6" t="n">
        <v>37417</v>
      </c>
      <c r="G1763" s="8" t="n">
        <v>0.339664351851852</v>
      </c>
      <c r="H1763" s="1" t="n">
        <v>12.56</v>
      </c>
      <c r="K1763" s="6" t="n">
        <v>37778</v>
      </c>
      <c r="L1763" s="8" t="n">
        <v>0.365300925925926</v>
      </c>
      <c r="M1763" s="1" t="n">
        <v>16.02</v>
      </c>
      <c r="P1763" s="6" t="n">
        <v>38144</v>
      </c>
      <c r="Q1763" s="4" t="n">
        <v>0.338148148148148</v>
      </c>
      <c r="R1763" s="9" t="n">
        <v>13.79</v>
      </c>
      <c r="S1763" s="9"/>
      <c r="U1763" s="6" t="n">
        <v>38510</v>
      </c>
      <c r="V1763" s="8" t="n">
        <v>0.353541666666667</v>
      </c>
      <c r="W1763" s="1" t="n">
        <v>10.12</v>
      </c>
      <c r="Z1763" s="6" t="n">
        <v>38875</v>
      </c>
      <c r="AA1763" s="4" t="n">
        <v>0.367650462962963</v>
      </c>
      <c r="AB1763" s="9" t="n">
        <v>15.42</v>
      </c>
      <c r="AC1763" s="9"/>
      <c r="AE1763" s="6" t="n">
        <v>39202</v>
      </c>
      <c r="AF1763" s="9" t="s">
        <v>96</v>
      </c>
      <c r="AG1763" s="9" t="n">
        <v>12.62</v>
      </c>
      <c r="AJ1763" s="5" t="n">
        <v>39567</v>
      </c>
      <c r="AK1763" s="1" t="s">
        <v>97</v>
      </c>
      <c r="AL1763" s="1" t="n">
        <v>9.6</v>
      </c>
      <c r="AO1763" s="5" t="n">
        <v>39934</v>
      </c>
      <c r="AP1763" s="9" t="s">
        <v>97</v>
      </c>
      <c r="AQ1763" s="9" t="n">
        <v>10.88</v>
      </c>
    </row>
    <row r="1764" customFormat="false" ht="12.75" hidden="false" customHeight="false" outlineLevel="0" collapsed="false">
      <c r="A1764" s="6" t="n">
        <v>37062</v>
      </c>
      <c r="B1764" s="7" t="s">
        <v>35</v>
      </c>
      <c r="C1764" s="1" t="n">
        <v>15.15</v>
      </c>
      <c r="F1764" s="6" t="n">
        <v>37417</v>
      </c>
      <c r="G1764" s="8" t="n">
        <v>0.381331018518519</v>
      </c>
      <c r="H1764" s="1" t="n">
        <v>13.94</v>
      </c>
      <c r="K1764" s="6" t="n">
        <v>37778</v>
      </c>
      <c r="L1764" s="8" t="n">
        <v>0.406967592592593</v>
      </c>
      <c r="M1764" s="1" t="n">
        <v>16.97</v>
      </c>
      <c r="P1764" s="6" t="n">
        <v>38144</v>
      </c>
      <c r="Q1764" s="4" t="n">
        <v>0.379814814814815</v>
      </c>
      <c r="R1764" s="9" t="n">
        <v>14.73</v>
      </c>
      <c r="S1764" s="9"/>
      <c r="U1764" s="6" t="n">
        <v>38510</v>
      </c>
      <c r="V1764" s="8" t="n">
        <v>0.395208333333333</v>
      </c>
      <c r="W1764" s="1" t="n">
        <v>10.43</v>
      </c>
      <c r="Z1764" s="6" t="n">
        <v>38875</v>
      </c>
      <c r="AA1764" s="4" t="n">
        <v>0.40931712962963</v>
      </c>
      <c r="AB1764" s="9" t="n">
        <v>16.22</v>
      </c>
      <c r="AC1764" s="9"/>
      <c r="AE1764" s="6" t="n">
        <v>39202</v>
      </c>
      <c r="AF1764" s="9" t="s">
        <v>98</v>
      </c>
      <c r="AG1764" s="9" t="n">
        <v>12.62</v>
      </c>
      <c r="AJ1764" s="5" t="n">
        <v>39567</v>
      </c>
      <c r="AK1764" s="1" t="s">
        <v>99</v>
      </c>
      <c r="AL1764" s="1" t="n">
        <v>9.6</v>
      </c>
      <c r="AO1764" s="5" t="n">
        <v>39934</v>
      </c>
      <c r="AP1764" s="9" t="s">
        <v>99</v>
      </c>
      <c r="AQ1764" s="9" t="n">
        <v>10.73</v>
      </c>
    </row>
    <row r="1765" customFormat="false" ht="12.75" hidden="false" customHeight="false" outlineLevel="0" collapsed="false">
      <c r="A1765" s="6" t="n">
        <v>37062</v>
      </c>
      <c r="B1765" s="7" t="s">
        <v>38</v>
      </c>
      <c r="C1765" s="1" t="n">
        <v>16.26</v>
      </c>
      <c r="F1765" s="6" t="n">
        <v>37417</v>
      </c>
      <c r="G1765" s="8" t="n">
        <v>0.422997685185185</v>
      </c>
      <c r="H1765" s="1" t="n">
        <v>15.36</v>
      </c>
      <c r="K1765" s="6" t="n">
        <v>37778</v>
      </c>
      <c r="L1765" s="8" t="n">
        <v>0.448634259259259</v>
      </c>
      <c r="M1765" s="1" t="n">
        <v>17.92</v>
      </c>
      <c r="P1765" s="6" t="n">
        <v>38144</v>
      </c>
      <c r="Q1765" s="4" t="n">
        <v>0.421481481481481</v>
      </c>
      <c r="R1765" s="9" t="n">
        <v>15.04</v>
      </c>
      <c r="S1765" s="9"/>
      <c r="U1765" s="6" t="n">
        <v>38510</v>
      </c>
      <c r="V1765" s="8" t="n">
        <v>0.436875</v>
      </c>
      <c r="W1765" s="1" t="n">
        <v>10.89</v>
      </c>
      <c r="Z1765" s="6" t="n">
        <v>38875</v>
      </c>
      <c r="AA1765" s="4" t="n">
        <v>0.450983796296296</v>
      </c>
      <c r="AB1765" s="9" t="n">
        <v>17.33</v>
      </c>
      <c r="AC1765" s="9"/>
      <c r="AE1765" s="6" t="n">
        <v>39202</v>
      </c>
      <c r="AF1765" s="9" t="s">
        <v>100</v>
      </c>
      <c r="AG1765" s="9" t="n">
        <v>12.47</v>
      </c>
      <c r="AJ1765" s="5" t="n">
        <v>39567</v>
      </c>
      <c r="AK1765" s="1" t="s">
        <v>101</v>
      </c>
      <c r="AL1765" s="1" t="n">
        <v>9.45</v>
      </c>
      <c r="AO1765" s="5" t="n">
        <v>39934</v>
      </c>
      <c r="AP1765" s="9" t="s">
        <v>101</v>
      </c>
      <c r="AQ1765" s="9" t="n">
        <v>10.57</v>
      </c>
    </row>
    <row r="1766" customFormat="false" ht="12.75" hidden="false" customHeight="false" outlineLevel="0" collapsed="false">
      <c r="A1766" s="6" t="n">
        <v>37062</v>
      </c>
      <c r="B1766" s="7" t="s">
        <v>41</v>
      </c>
      <c r="C1766" s="1" t="n">
        <v>17.86</v>
      </c>
      <c r="F1766" s="6" t="n">
        <v>37417</v>
      </c>
      <c r="G1766" s="8" t="n">
        <v>0.464664351851852</v>
      </c>
      <c r="H1766" s="1" t="n">
        <v>16.78</v>
      </c>
      <c r="K1766" s="6" t="n">
        <v>37778</v>
      </c>
      <c r="L1766" s="8" t="n">
        <v>0.490300925925926</v>
      </c>
      <c r="M1766" s="1" t="n">
        <v>18.89</v>
      </c>
      <c r="P1766" s="6" t="n">
        <v>38144</v>
      </c>
      <c r="Q1766" s="4" t="n">
        <v>0.463148148148148</v>
      </c>
      <c r="R1766" s="9" t="n">
        <v>15.36</v>
      </c>
      <c r="S1766" s="9"/>
      <c r="U1766" s="6" t="n">
        <v>38510</v>
      </c>
      <c r="V1766" s="8" t="n">
        <v>0.478541666666667</v>
      </c>
      <c r="W1766" s="1" t="n">
        <v>10.89</v>
      </c>
      <c r="Z1766" s="6" t="n">
        <v>38875</v>
      </c>
      <c r="AA1766" s="4" t="n">
        <v>0.492650462962963</v>
      </c>
      <c r="AB1766" s="9" t="n">
        <v>18.13</v>
      </c>
      <c r="AC1766" s="9"/>
      <c r="AE1766" s="6" t="n">
        <v>39202</v>
      </c>
      <c r="AF1766" s="9" t="s">
        <v>102</v>
      </c>
      <c r="AG1766" s="9" t="n">
        <v>12.31</v>
      </c>
      <c r="AJ1766" s="5" t="n">
        <v>39567</v>
      </c>
      <c r="AK1766" s="1" t="s">
        <v>103</v>
      </c>
      <c r="AL1766" s="1" t="n">
        <v>9.29</v>
      </c>
      <c r="AO1766" s="5" t="n">
        <v>39934</v>
      </c>
      <c r="AP1766" s="9" t="s">
        <v>103</v>
      </c>
      <c r="AQ1766" s="9" t="n">
        <v>10.57</v>
      </c>
    </row>
    <row r="1767" customFormat="false" ht="12.75" hidden="false" customHeight="false" outlineLevel="0" collapsed="false">
      <c r="A1767" s="6" t="n">
        <v>37062</v>
      </c>
      <c r="B1767" s="7" t="s">
        <v>44</v>
      </c>
      <c r="C1767" s="1" t="n">
        <v>19.64</v>
      </c>
      <c r="F1767" s="6" t="n">
        <v>37417</v>
      </c>
      <c r="G1767" s="8" t="n">
        <v>0.506331018518519</v>
      </c>
      <c r="H1767" s="1" t="n">
        <v>18.22</v>
      </c>
      <c r="K1767" s="6" t="n">
        <v>37778</v>
      </c>
      <c r="L1767" s="8" t="n">
        <v>0.531967592592593</v>
      </c>
      <c r="M1767" s="1" t="n">
        <v>19.71</v>
      </c>
      <c r="P1767" s="6" t="n">
        <v>38144</v>
      </c>
      <c r="Q1767" s="4" t="n">
        <v>0.504814814814815</v>
      </c>
      <c r="R1767" s="9" t="n">
        <v>15.52</v>
      </c>
      <c r="S1767" s="9"/>
      <c r="U1767" s="6" t="n">
        <v>38510</v>
      </c>
      <c r="V1767" s="8" t="n">
        <v>0.520208333333333</v>
      </c>
      <c r="W1767" s="1" t="n">
        <v>11.36</v>
      </c>
      <c r="Z1767" s="6" t="n">
        <v>38875</v>
      </c>
      <c r="AA1767" s="4" t="n">
        <v>0.53431712962963</v>
      </c>
      <c r="AB1767" s="9" t="n">
        <v>19.1</v>
      </c>
      <c r="AC1767" s="9"/>
      <c r="AE1767" s="6" t="n">
        <v>39202</v>
      </c>
      <c r="AF1767" s="9" t="s">
        <v>104</v>
      </c>
      <c r="AG1767" s="9" t="n">
        <v>12.16</v>
      </c>
      <c r="AJ1767" s="5" t="n">
        <v>39567</v>
      </c>
      <c r="AK1767" s="1" t="s">
        <v>105</v>
      </c>
      <c r="AL1767" s="1" t="n">
        <v>9.29</v>
      </c>
      <c r="AO1767" s="5" t="n">
        <v>39934</v>
      </c>
      <c r="AP1767" s="9" t="s">
        <v>105</v>
      </c>
      <c r="AQ1767" s="9" t="n">
        <v>10.42</v>
      </c>
    </row>
    <row r="1768" customFormat="false" ht="12.75" hidden="false" customHeight="false" outlineLevel="0" collapsed="false">
      <c r="A1768" s="6" t="n">
        <v>37062</v>
      </c>
      <c r="B1768" s="7" t="s">
        <v>47</v>
      </c>
      <c r="C1768" s="1" t="n">
        <v>21.27</v>
      </c>
      <c r="F1768" s="6" t="n">
        <v>37417</v>
      </c>
      <c r="G1768" s="8" t="n">
        <v>0.547997685185185</v>
      </c>
      <c r="H1768" s="1" t="n">
        <v>19.36</v>
      </c>
      <c r="K1768" s="6" t="n">
        <v>37778</v>
      </c>
      <c r="L1768" s="8" t="n">
        <v>0.573634259259259</v>
      </c>
      <c r="M1768" s="1" t="n">
        <v>20.35</v>
      </c>
      <c r="P1768" s="6" t="n">
        <v>38144</v>
      </c>
      <c r="Q1768" s="4" t="n">
        <v>0.546481481481482</v>
      </c>
      <c r="R1768" s="9" t="n">
        <v>15.84</v>
      </c>
      <c r="S1768" s="9"/>
      <c r="U1768" s="6" t="n">
        <v>38510</v>
      </c>
      <c r="V1768" s="8" t="n">
        <v>0.561875</v>
      </c>
      <c r="W1768" s="1" t="n">
        <v>12.13</v>
      </c>
      <c r="Z1768" s="6" t="n">
        <v>38875</v>
      </c>
      <c r="AA1768" s="4" t="n">
        <v>0.575983796296296</v>
      </c>
      <c r="AB1768" s="9" t="n">
        <v>19.58</v>
      </c>
      <c r="AC1768" s="9"/>
      <c r="AE1768" s="6" t="n">
        <v>39202</v>
      </c>
      <c r="AF1768" s="9" t="s">
        <v>106</v>
      </c>
      <c r="AG1768" s="9" t="n">
        <v>12.01</v>
      </c>
      <c r="AJ1768" s="5" t="n">
        <v>39567</v>
      </c>
      <c r="AK1768" s="1" t="s">
        <v>107</v>
      </c>
      <c r="AL1768" s="1" t="n">
        <v>9.14</v>
      </c>
      <c r="AO1768" s="5" t="n">
        <v>39934</v>
      </c>
      <c r="AP1768" s="9" t="s">
        <v>107</v>
      </c>
      <c r="AQ1768" s="9" t="n">
        <v>10.26</v>
      </c>
    </row>
    <row r="1769" customFormat="false" ht="12.75" hidden="false" customHeight="false" outlineLevel="0" collapsed="false">
      <c r="A1769" s="6" t="n">
        <v>37062</v>
      </c>
      <c r="B1769" s="7" t="s">
        <v>50</v>
      </c>
      <c r="C1769" s="1" t="n">
        <v>22.44</v>
      </c>
      <c r="F1769" s="6" t="n">
        <v>37417</v>
      </c>
      <c r="G1769" s="8" t="n">
        <v>0.589664351851852</v>
      </c>
      <c r="H1769" s="1" t="n">
        <v>20.01</v>
      </c>
      <c r="K1769" s="6" t="n">
        <v>37778</v>
      </c>
      <c r="L1769" s="8" t="n">
        <v>0.615300925925926</v>
      </c>
      <c r="M1769" s="1" t="n">
        <v>20.68</v>
      </c>
      <c r="P1769" s="6" t="n">
        <v>38144</v>
      </c>
      <c r="Q1769" s="4" t="n">
        <v>0.588148148148148</v>
      </c>
      <c r="R1769" s="9" t="n">
        <v>15.84</v>
      </c>
      <c r="S1769" s="9"/>
      <c r="U1769" s="6" t="n">
        <v>38510</v>
      </c>
      <c r="V1769" s="8" t="n">
        <v>0.603541666666667</v>
      </c>
      <c r="W1769" s="1" t="n">
        <v>12.28</v>
      </c>
      <c r="Z1769" s="6" t="n">
        <v>38875</v>
      </c>
      <c r="AA1769" s="4" t="n">
        <v>0.617650462962963</v>
      </c>
      <c r="AB1769" s="9" t="n">
        <v>19.91</v>
      </c>
      <c r="AC1769" s="9"/>
      <c r="AE1769" s="6" t="n">
        <v>39202</v>
      </c>
      <c r="AF1769" s="9" t="s">
        <v>108</v>
      </c>
      <c r="AG1769" s="9" t="n">
        <v>11.85</v>
      </c>
      <c r="AJ1769" s="5" t="n">
        <v>39567</v>
      </c>
      <c r="AK1769" s="1" t="s">
        <v>109</v>
      </c>
      <c r="AL1769" s="1" t="n">
        <v>9.14</v>
      </c>
      <c r="AO1769" s="5" t="n">
        <v>39934</v>
      </c>
      <c r="AP1769" s="9" t="s">
        <v>109</v>
      </c>
      <c r="AQ1769" s="9" t="n">
        <v>10.26</v>
      </c>
    </row>
    <row r="1770" customFormat="false" ht="12.75" hidden="false" customHeight="false" outlineLevel="0" collapsed="false">
      <c r="A1770" s="6" t="n">
        <v>37062</v>
      </c>
      <c r="B1770" s="7" t="s">
        <v>53</v>
      </c>
      <c r="C1770" s="1" t="n">
        <v>23.28</v>
      </c>
      <c r="F1770" s="6" t="n">
        <v>37417</v>
      </c>
      <c r="G1770" s="8" t="n">
        <v>0.631331018518519</v>
      </c>
      <c r="H1770" s="1" t="n">
        <v>20.17</v>
      </c>
      <c r="K1770" s="6" t="n">
        <v>37778</v>
      </c>
      <c r="L1770" s="8" t="n">
        <v>0.656967592592593</v>
      </c>
      <c r="M1770" s="1" t="n">
        <v>20.68</v>
      </c>
      <c r="P1770" s="6" t="n">
        <v>38144</v>
      </c>
      <c r="Q1770" s="4" t="n">
        <v>0.629814814814815</v>
      </c>
      <c r="R1770" s="9" t="n">
        <v>16.16</v>
      </c>
      <c r="S1770" s="9"/>
      <c r="U1770" s="6" t="n">
        <v>38510</v>
      </c>
      <c r="V1770" s="8" t="n">
        <v>0.645208333333333</v>
      </c>
      <c r="W1770" s="1" t="n">
        <v>12.44</v>
      </c>
      <c r="Z1770" s="6" t="n">
        <v>38875</v>
      </c>
      <c r="AA1770" s="4" t="n">
        <v>0.65931712962963</v>
      </c>
      <c r="AB1770" s="9" t="n">
        <v>19.58</v>
      </c>
      <c r="AC1770" s="9"/>
      <c r="AE1770" s="6" t="n">
        <v>39202</v>
      </c>
      <c r="AF1770" s="9" t="s">
        <v>110</v>
      </c>
      <c r="AG1770" s="9" t="n">
        <v>11.69</v>
      </c>
      <c r="AJ1770" s="5" t="n">
        <v>39567</v>
      </c>
      <c r="AK1770" s="1" t="s">
        <v>111</v>
      </c>
      <c r="AL1770" s="1" t="n">
        <v>9.14</v>
      </c>
      <c r="AO1770" s="5" t="n">
        <v>39934</v>
      </c>
      <c r="AP1770" s="9" t="s">
        <v>111</v>
      </c>
      <c r="AQ1770" s="9" t="n">
        <v>10.26</v>
      </c>
    </row>
    <row r="1771" customFormat="false" ht="12.75" hidden="false" customHeight="false" outlineLevel="0" collapsed="false">
      <c r="A1771" s="6" t="n">
        <v>37062</v>
      </c>
      <c r="B1771" s="7" t="s">
        <v>56</v>
      </c>
      <c r="C1771" s="1" t="n">
        <v>23.62</v>
      </c>
      <c r="F1771" s="6" t="n">
        <v>37417</v>
      </c>
      <c r="G1771" s="8" t="n">
        <v>0.672997685185185</v>
      </c>
      <c r="H1771" s="1" t="n">
        <v>20.01</v>
      </c>
      <c r="K1771" s="6" t="n">
        <v>37778</v>
      </c>
      <c r="L1771" s="8" t="n">
        <v>0.698634259259259</v>
      </c>
      <c r="M1771" s="1" t="n">
        <v>20.19</v>
      </c>
      <c r="P1771" s="6" t="n">
        <v>38144</v>
      </c>
      <c r="Q1771" s="4" t="n">
        <v>0.671481481481482</v>
      </c>
      <c r="R1771" s="9" t="n">
        <v>16.31</v>
      </c>
      <c r="S1771" s="9"/>
      <c r="U1771" s="6" t="n">
        <v>38510</v>
      </c>
      <c r="V1771" s="8" t="n">
        <v>0.686875</v>
      </c>
      <c r="W1771" s="1" t="n">
        <v>12.44</v>
      </c>
      <c r="Z1771" s="6" t="n">
        <v>38875</v>
      </c>
      <c r="AA1771" s="4" t="n">
        <v>0.700983796296296</v>
      </c>
      <c r="AB1771" s="9" t="n">
        <v>18.77</v>
      </c>
      <c r="AC1771" s="9"/>
      <c r="AE1771" s="6" t="n">
        <v>39202</v>
      </c>
      <c r="AF1771" s="9" t="s">
        <v>112</v>
      </c>
      <c r="AG1771" s="9" t="n">
        <v>11.54</v>
      </c>
      <c r="AJ1771" s="5" t="n">
        <v>39567</v>
      </c>
      <c r="AK1771" s="1" t="s">
        <v>113</v>
      </c>
      <c r="AL1771" s="1" t="n">
        <v>8.98</v>
      </c>
      <c r="AO1771" s="5" t="n">
        <v>39934</v>
      </c>
      <c r="AP1771" s="9" t="s">
        <v>113</v>
      </c>
      <c r="AQ1771" s="9" t="n">
        <v>10.26</v>
      </c>
    </row>
    <row r="1772" customFormat="false" ht="12.75" hidden="false" customHeight="false" outlineLevel="0" collapsed="false">
      <c r="A1772" s="6" t="n">
        <v>37062</v>
      </c>
      <c r="B1772" s="7" t="s">
        <v>59</v>
      </c>
      <c r="C1772" s="1" t="n">
        <v>23.45</v>
      </c>
      <c r="F1772" s="6" t="n">
        <v>37417</v>
      </c>
      <c r="G1772" s="8" t="n">
        <v>0.714664351851852</v>
      </c>
      <c r="H1772" s="1" t="n">
        <v>19.19</v>
      </c>
      <c r="K1772" s="6" t="n">
        <v>37778</v>
      </c>
      <c r="L1772" s="8" t="n">
        <v>0.740300925925926</v>
      </c>
      <c r="M1772" s="1" t="n">
        <v>19.71</v>
      </c>
      <c r="P1772" s="6" t="n">
        <v>38144</v>
      </c>
      <c r="Q1772" s="4" t="n">
        <v>0.713148148148148</v>
      </c>
      <c r="R1772" s="9" t="n">
        <v>15.99</v>
      </c>
      <c r="S1772" s="9"/>
      <c r="U1772" s="6" t="n">
        <v>38510</v>
      </c>
      <c r="V1772" s="8" t="n">
        <v>0.728541666666667</v>
      </c>
      <c r="W1772" s="1" t="n">
        <v>12.13</v>
      </c>
      <c r="Z1772" s="6" t="n">
        <v>38875</v>
      </c>
      <c r="AA1772" s="4" t="n">
        <v>0.742650462962963</v>
      </c>
      <c r="AB1772" s="9" t="n">
        <v>18.29</v>
      </c>
      <c r="AC1772" s="9"/>
      <c r="AE1772" s="6" t="n">
        <v>39202</v>
      </c>
      <c r="AF1772" s="9" t="s">
        <v>114</v>
      </c>
      <c r="AG1772" s="9" t="n">
        <v>11.38</v>
      </c>
      <c r="AJ1772" s="5" t="n">
        <v>39567</v>
      </c>
      <c r="AK1772" s="1" t="s">
        <v>115</v>
      </c>
      <c r="AL1772" s="1" t="n">
        <v>8.83</v>
      </c>
      <c r="AO1772" s="5" t="n">
        <v>39934</v>
      </c>
      <c r="AP1772" s="9" t="s">
        <v>115</v>
      </c>
      <c r="AQ1772" s="9" t="n">
        <v>10.11</v>
      </c>
    </row>
    <row r="1773" customFormat="false" ht="12.75" hidden="false" customHeight="false" outlineLevel="0" collapsed="false">
      <c r="A1773" s="6" t="n">
        <v>37062</v>
      </c>
      <c r="B1773" s="7" t="s">
        <v>62</v>
      </c>
      <c r="C1773" s="1" t="n">
        <v>22.61</v>
      </c>
      <c r="F1773" s="6" t="n">
        <v>37417</v>
      </c>
      <c r="G1773" s="8" t="n">
        <v>0.756331018518519</v>
      </c>
      <c r="H1773" s="1" t="n">
        <v>18.54</v>
      </c>
      <c r="K1773" s="6" t="n">
        <v>37778</v>
      </c>
      <c r="L1773" s="8" t="n">
        <v>0.781967592592593</v>
      </c>
      <c r="M1773" s="1" t="n">
        <v>19.06</v>
      </c>
      <c r="P1773" s="6" t="n">
        <v>38144</v>
      </c>
      <c r="Q1773" s="4" t="n">
        <v>0.754814814814815</v>
      </c>
      <c r="R1773" s="9" t="n">
        <v>15.84</v>
      </c>
      <c r="S1773" s="9"/>
      <c r="U1773" s="6" t="n">
        <v>38510</v>
      </c>
      <c r="V1773" s="8" t="n">
        <v>0.770208333333333</v>
      </c>
      <c r="W1773" s="1" t="n">
        <v>11.82</v>
      </c>
      <c r="Z1773" s="6" t="n">
        <v>38875</v>
      </c>
      <c r="AA1773" s="4" t="n">
        <v>0.78431712962963</v>
      </c>
      <c r="AB1773" s="9" t="n">
        <v>17.81</v>
      </c>
      <c r="AC1773" s="9"/>
      <c r="AE1773" s="6" t="n">
        <v>39202</v>
      </c>
      <c r="AF1773" s="9" t="s">
        <v>116</v>
      </c>
      <c r="AG1773" s="9" t="n">
        <v>11.23</v>
      </c>
      <c r="AJ1773" s="5" t="n">
        <v>39567</v>
      </c>
      <c r="AK1773" s="1" t="s">
        <v>117</v>
      </c>
      <c r="AL1773" s="1" t="n">
        <v>8.68</v>
      </c>
      <c r="AO1773" s="5" t="n">
        <v>39934</v>
      </c>
      <c r="AP1773" s="9" t="s">
        <v>117</v>
      </c>
      <c r="AQ1773" s="9" t="n">
        <v>10.11</v>
      </c>
    </row>
    <row r="1774" customFormat="false" ht="12.75" hidden="false" customHeight="false" outlineLevel="0" collapsed="false">
      <c r="A1774" s="6" t="n">
        <v>37062</v>
      </c>
      <c r="B1774" s="7" t="s">
        <v>65</v>
      </c>
      <c r="C1774" s="1" t="n">
        <v>21.61</v>
      </c>
      <c r="F1774" s="6" t="n">
        <v>37417</v>
      </c>
      <c r="G1774" s="8" t="n">
        <v>0.797997685185185</v>
      </c>
      <c r="H1774" s="1" t="n">
        <v>18.22</v>
      </c>
      <c r="K1774" s="6" t="n">
        <v>37778</v>
      </c>
      <c r="L1774" s="8" t="n">
        <v>0.823634259259259</v>
      </c>
      <c r="M1774" s="1" t="n">
        <v>18.57</v>
      </c>
      <c r="P1774" s="6" t="n">
        <v>38144</v>
      </c>
      <c r="Q1774" s="4" t="n">
        <v>0.796481481481482</v>
      </c>
      <c r="R1774" s="9" t="n">
        <v>15.52</v>
      </c>
      <c r="S1774" s="9"/>
      <c r="U1774" s="6" t="n">
        <v>38510</v>
      </c>
      <c r="V1774" s="8" t="n">
        <v>0.811875</v>
      </c>
      <c r="W1774" s="1" t="n">
        <v>11.67</v>
      </c>
      <c r="Z1774" s="6" t="n">
        <v>38875</v>
      </c>
      <c r="AA1774" s="4" t="n">
        <v>0.825983796296296</v>
      </c>
      <c r="AB1774" s="9" t="n">
        <v>17.33</v>
      </c>
      <c r="AC1774" s="9"/>
      <c r="AE1774" s="6" t="n">
        <v>39202</v>
      </c>
      <c r="AF1774" s="9" t="s">
        <v>118</v>
      </c>
      <c r="AG1774" s="9" t="n">
        <v>11.23</v>
      </c>
      <c r="AJ1774" s="5" t="n">
        <v>39567</v>
      </c>
      <c r="AK1774" s="1" t="s">
        <v>119</v>
      </c>
      <c r="AL1774" s="1" t="n">
        <v>8.52</v>
      </c>
      <c r="AO1774" s="5" t="n">
        <v>39934</v>
      </c>
      <c r="AP1774" s="9" t="s">
        <v>119</v>
      </c>
      <c r="AQ1774" s="9" t="n">
        <v>10.11</v>
      </c>
    </row>
    <row r="1775" customFormat="false" ht="12.75" hidden="false" customHeight="false" outlineLevel="0" collapsed="false">
      <c r="A1775" s="6" t="n">
        <v>37062</v>
      </c>
      <c r="B1775" s="7" t="s">
        <v>68</v>
      </c>
      <c r="C1775" s="1" t="n">
        <v>20.61</v>
      </c>
      <c r="F1775" s="6" t="n">
        <v>37417</v>
      </c>
      <c r="G1775" s="8" t="n">
        <v>0.839664351851852</v>
      </c>
      <c r="H1775" s="1" t="n">
        <v>17.74</v>
      </c>
      <c r="K1775" s="6" t="n">
        <v>37778</v>
      </c>
      <c r="L1775" s="8" t="n">
        <v>0.865300925925926</v>
      </c>
      <c r="M1775" s="1" t="n">
        <v>17.92</v>
      </c>
      <c r="P1775" s="6" t="n">
        <v>38144</v>
      </c>
      <c r="Q1775" s="4" t="n">
        <v>0.838148148148148</v>
      </c>
      <c r="R1775" s="9" t="n">
        <v>15.36</v>
      </c>
      <c r="S1775" s="9"/>
      <c r="U1775" s="6" t="n">
        <v>38510</v>
      </c>
      <c r="V1775" s="8" t="n">
        <v>0.853541666666667</v>
      </c>
      <c r="W1775" s="1" t="n">
        <v>11.51</v>
      </c>
      <c r="Z1775" s="6" t="n">
        <v>38875</v>
      </c>
      <c r="AA1775" s="4" t="n">
        <v>0.867650462962963</v>
      </c>
      <c r="AB1775" s="9" t="n">
        <v>16.69</v>
      </c>
      <c r="AC1775" s="9"/>
      <c r="AE1775" s="6" t="n">
        <v>39202</v>
      </c>
      <c r="AF1775" s="9" t="s">
        <v>120</v>
      </c>
      <c r="AG1775" s="9" t="n">
        <v>11.08</v>
      </c>
      <c r="AJ1775" s="5" t="n">
        <v>39567</v>
      </c>
      <c r="AK1775" s="1" t="s">
        <v>121</v>
      </c>
      <c r="AL1775" s="1" t="n">
        <v>8.37</v>
      </c>
      <c r="AO1775" s="5" t="n">
        <v>39934</v>
      </c>
      <c r="AP1775" s="9" t="s">
        <v>121</v>
      </c>
      <c r="AQ1775" s="9" t="n">
        <v>10.11</v>
      </c>
    </row>
    <row r="1776" customFormat="false" ht="12.75" hidden="false" customHeight="false" outlineLevel="0" collapsed="false">
      <c r="A1776" s="6" t="n">
        <v>37062</v>
      </c>
      <c r="B1776" s="7" t="s">
        <v>71</v>
      </c>
      <c r="C1776" s="1" t="n">
        <v>20.28</v>
      </c>
      <c r="F1776" s="6" t="n">
        <v>37417</v>
      </c>
      <c r="G1776" s="8" t="n">
        <v>0.881331018518519</v>
      </c>
      <c r="H1776" s="1" t="n">
        <v>17.26</v>
      </c>
      <c r="K1776" s="6" t="n">
        <v>37778</v>
      </c>
      <c r="L1776" s="8" t="n">
        <v>0.906967592592593</v>
      </c>
      <c r="M1776" s="1" t="n">
        <v>17.44</v>
      </c>
      <c r="P1776" s="6" t="n">
        <v>38144</v>
      </c>
      <c r="Q1776" s="4" t="n">
        <v>0.879814814814815</v>
      </c>
      <c r="R1776" s="9" t="n">
        <v>15.21</v>
      </c>
      <c r="S1776" s="9"/>
      <c r="U1776" s="6" t="n">
        <v>38510</v>
      </c>
      <c r="V1776" s="8" t="n">
        <v>0.895208333333333</v>
      </c>
      <c r="W1776" s="1" t="n">
        <v>11.36</v>
      </c>
      <c r="Z1776" s="6" t="n">
        <v>38875</v>
      </c>
      <c r="AA1776" s="4" t="n">
        <v>0.90931712962963</v>
      </c>
      <c r="AB1776" s="9" t="n">
        <v>16.22</v>
      </c>
      <c r="AC1776" s="9"/>
      <c r="AE1776" s="6" t="n">
        <v>39202</v>
      </c>
      <c r="AF1776" s="9" t="s">
        <v>122</v>
      </c>
      <c r="AG1776" s="9" t="n">
        <v>10.92</v>
      </c>
      <c r="AJ1776" s="5" t="n">
        <v>39567</v>
      </c>
      <c r="AK1776" s="1" t="s">
        <v>123</v>
      </c>
      <c r="AL1776" s="1" t="n">
        <v>8.37</v>
      </c>
      <c r="AO1776" s="5" t="n">
        <v>39934</v>
      </c>
      <c r="AP1776" s="9" t="s">
        <v>123</v>
      </c>
      <c r="AQ1776" s="9" t="n">
        <v>10.11</v>
      </c>
    </row>
    <row r="1777" customFormat="false" ht="12.75" hidden="false" customHeight="false" outlineLevel="0" collapsed="false">
      <c r="A1777" s="6" t="n">
        <v>37062</v>
      </c>
      <c r="B1777" s="7" t="s">
        <v>74</v>
      </c>
      <c r="C1777" s="1" t="n">
        <v>19.8</v>
      </c>
      <c r="F1777" s="6" t="n">
        <v>37417</v>
      </c>
      <c r="G1777" s="8" t="n">
        <v>0.922997685185185</v>
      </c>
      <c r="H1777" s="1" t="n">
        <v>16.63</v>
      </c>
      <c r="K1777" s="6" t="n">
        <v>37778</v>
      </c>
      <c r="L1777" s="8" t="n">
        <v>0.948634259259259</v>
      </c>
      <c r="M1777" s="1" t="n">
        <v>17.12</v>
      </c>
      <c r="P1777" s="6" t="n">
        <v>38144</v>
      </c>
      <c r="Q1777" s="4" t="n">
        <v>0.921481481481482</v>
      </c>
      <c r="R1777" s="9" t="n">
        <v>15.04</v>
      </c>
      <c r="S1777" s="9"/>
      <c r="U1777" s="6" t="n">
        <v>38510</v>
      </c>
      <c r="V1777" s="8" t="n">
        <v>0.936875</v>
      </c>
      <c r="W1777" s="1" t="n">
        <v>11.36</v>
      </c>
      <c r="Z1777" s="6" t="n">
        <v>38875</v>
      </c>
      <c r="AA1777" s="4" t="n">
        <v>0.950983796296296</v>
      </c>
      <c r="AB1777" s="9" t="n">
        <v>15.9</v>
      </c>
      <c r="AC1777" s="9"/>
      <c r="AE1777" s="6" t="n">
        <v>39202</v>
      </c>
      <c r="AF1777" s="9" t="s">
        <v>124</v>
      </c>
      <c r="AG1777" s="9" t="n">
        <v>10.77</v>
      </c>
      <c r="AJ1777" s="5" t="n">
        <v>39567</v>
      </c>
      <c r="AK1777" s="1" t="s">
        <v>125</v>
      </c>
      <c r="AL1777" s="1" t="n">
        <v>8.22</v>
      </c>
      <c r="AO1777" s="5" t="n">
        <v>39934</v>
      </c>
      <c r="AP1777" s="9" t="s">
        <v>125</v>
      </c>
      <c r="AQ1777" s="9" t="n">
        <v>10.11</v>
      </c>
    </row>
    <row r="1778" customFormat="false" ht="12.75" hidden="false" customHeight="false" outlineLevel="0" collapsed="false">
      <c r="A1778" s="6" t="n">
        <v>37062</v>
      </c>
      <c r="B1778" s="7" t="s">
        <v>77</v>
      </c>
      <c r="C1778" s="1" t="n">
        <v>19.31</v>
      </c>
      <c r="F1778" s="6" t="n">
        <v>37417</v>
      </c>
      <c r="G1778" s="8" t="n">
        <v>0.964664351851852</v>
      </c>
      <c r="H1778" s="1" t="n">
        <v>16.31</v>
      </c>
      <c r="K1778" s="6" t="n">
        <v>37778</v>
      </c>
      <c r="L1778" s="8" t="n">
        <v>0.990300925925926</v>
      </c>
      <c r="M1778" s="1" t="n">
        <v>16.97</v>
      </c>
      <c r="P1778" s="6" t="n">
        <v>38144</v>
      </c>
      <c r="Q1778" s="4" t="n">
        <v>0.963148148148148</v>
      </c>
      <c r="R1778" s="9" t="n">
        <v>14.89</v>
      </c>
      <c r="S1778" s="9"/>
      <c r="U1778" s="6" t="n">
        <v>38510</v>
      </c>
      <c r="V1778" s="8" t="n">
        <v>0.978541666666667</v>
      </c>
      <c r="W1778" s="1" t="n">
        <v>11.21</v>
      </c>
      <c r="Z1778" s="6" t="n">
        <v>38875</v>
      </c>
      <c r="AA1778" s="4" t="n">
        <v>0.992650462962963</v>
      </c>
      <c r="AB1778" s="9" t="n">
        <v>15.74</v>
      </c>
      <c r="AC1778" s="9"/>
      <c r="AE1778" s="6" t="n">
        <v>39202</v>
      </c>
      <c r="AF1778" s="9" t="s">
        <v>126</v>
      </c>
      <c r="AG1778" s="9" t="n">
        <v>10.61</v>
      </c>
      <c r="AJ1778" s="5" t="n">
        <v>39567</v>
      </c>
      <c r="AK1778" s="1" t="s">
        <v>127</v>
      </c>
      <c r="AL1778" s="1" t="n">
        <v>8.06</v>
      </c>
      <c r="AO1778" s="5" t="n">
        <v>39934</v>
      </c>
      <c r="AP1778" s="9" t="s">
        <v>127</v>
      </c>
      <c r="AQ1778" s="9" t="n">
        <v>10.11</v>
      </c>
    </row>
    <row r="1779" customFormat="false" ht="12.75" hidden="false" customHeight="false" outlineLevel="0" collapsed="false">
      <c r="A1779" s="6" t="n">
        <v>37063</v>
      </c>
      <c r="B1779" s="7" t="s">
        <v>8</v>
      </c>
      <c r="C1779" s="1" t="n">
        <v>18.83</v>
      </c>
      <c r="F1779" s="6" t="n">
        <v>37418</v>
      </c>
      <c r="G1779" s="8" t="n">
        <v>0.00633101851851852</v>
      </c>
      <c r="H1779" s="1" t="n">
        <v>15.83</v>
      </c>
      <c r="K1779" s="6" t="n">
        <v>37779</v>
      </c>
      <c r="L1779" s="8" t="n">
        <v>0.0319675925925926</v>
      </c>
      <c r="M1779" s="1" t="n">
        <v>16.64</v>
      </c>
      <c r="P1779" s="6" t="n">
        <v>38145</v>
      </c>
      <c r="Q1779" s="4" t="n">
        <v>0.00481481481481481</v>
      </c>
      <c r="R1779" s="9" t="n">
        <v>14.73</v>
      </c>
      <c r="S1779" s="9"/>
      <c r="U1779" s="6" t="n">
        <v>38511</v>
      </c>
      <c r="V1779" s="8" t="n">
        <v>0.0202083333333333</v>
      </c>
      <c r="W1779" s="1" t="n">
        <v>11.05</v>
      </c>
      <c r="Z1779" s="6" t="n">
        <v>38876</v>
      </c>
      <c r="AA1779" s="4" t="n">
        <v>0.0343171296296296</v>
      </c>
      <c r="AB1779" s="9" t="n">
        <v>15.42</v>
      </c>
      <c r="AC1779" s="9"/>
      <c r="AE1779" s="6" t="n">
        <v>39203</v>
      </c>
      <c r="AF1779" s="9" t="s">
        <v>9</v>
      </c>
      <c r="AG1779" s="9" t="n">
        <v>10.61</v>
      </c>
      <c r="AJ1779" s="5" t="n">
        <v>39568</v>
      </c>
      <c r="AK1779" s="1" t="s">
        <v>10</v>
      </c>
      <c r="AL1779" s="1" t="n">
        <v>8.06</v>
      </c>
      <c r="AO1779" s="5" t="n">
        <v>39935</v>
      </c>
      <c r="AP1779" s="9" t="s">
        <v>10</v>
      </c>
      <c r="AQ1779" s="9" t="n">
        <v>10.11</v>
      </c>
    </row>
    <row r="1780" customFormat="false" ht="12.75" hidden="false" customHeight="false" outlineLevel="0" collapsed="false">
      <c r="A1780" s="6" t="n">
        <v>37063</v>
      </c>
      <c r="B1780" s="7" t="s">
        <v>11</v>
      </c>
      <c r="C1780" s="1" t="n">
        <v>18.34</v>
      </c>
      <c r="F1780" s="6" t="n">
        <v>37418</v>
      </c>
      <c r="G1780" s="8" t="n">
        <v>0.0479976851851852</v>
      </c>
      <c r="H1780" s="1" t="n">
        <v>15.36</v>
      </c>
      <c r="K1780" s="6" t="n">
        <v>37779</v>
      </c>
      <c r="L1780" s="8" t="n">
        <v>0.0736342592592593</v>
      </c>
      <c r="M1780" s="1" t="n">
        <v>16.49</v>
      </c>
      <c r="P1780" s="6" t="n">
        <v>38145</v>
      </c>
      <c r="Q1780" s="4" t="n">
        <v>0.0464814814814815</v>
      </c>
      <c r="R1780" s="9" t="n">
        <v>14.42</v>
      </c>
      <c r="S1780" s="9"/>
      <c r="U1780" s="6" t="n">
        <v>38511</v>
      </c>
      <c r="V1780" s="8" t="n">
        <v>0.061875</v>
      </c>
      <c r="W1780" s="1" t="n">
        <v>11.05</v>
      </c>
      <c r="Z1780" s="6" t="n">
        <v>38876</v>
      </c>
      <c r="AA1780" s="4" t="n">
        <v>0.0759837962962963</v>
      </c>
      <c r="AB1780" s="9" t="n">
        <v>15.27</v>
      </c>
      <c r="AC1780" s="9"/>
      <c r="AE1780" s="6" t="n">
        <v>39203</v>
      </c>
      <c r="AF1780" s="9" t="s">
        <v>12</v>
      </c>
      <c r="AG1780" s="9" t="n">
        <v>10.46</v>
      </c>
      <c r="AJ1780" s="5" t="n">
        <v>39568</v>
      </c>
      <c r="AK1780" s="1" t="s">
        <v>13</v>
      </c>
      <c r="AL1780" s="1" t="n">
        <v>8.06</v>
      </c>
      <c r="AO1780" s="5" t="n">
        <v>39935</v>
      </c>
      <c r="AP1780" s="9" t="s">
        <v>13</v>
      </c>
      <c r="AQ1780" s="9" t="n">
        <v>10.11</v>
      </c>
    </row>
    <row r="1781" customFormat="false" ht="12.75" hidden="false" customHeight="false" outlineLevel="0" collapsed="false">
      <c r="A1781" s="6" t="n">
        <v>37063</v>
      </c>
      <c r="B1781" s="7" t="s">
        <v>14</v>
      </c>
      <c r="C1781" s="1" t="n">
        <v>17.86</v>
      </c>
      <c r="F1781" s="6" t="n">
        <v>37418</v>
      </c>
      <c r="G1781" s="8" t="n">
        <v>0.0896643518518519</v>
      </c>
      <c r="H1781" s="1" t="n">
        <v>15.04</v>
      </c>
      <c r="K1781" s="6" t="n">
        <v>37779</v>
      </c>
      <c r="L1781" s="8" t="n">
        <v>0.115300925925926</v>
      </c>
      <c r="M1781" s="1" t="n">
        <v>16.33</v>
      </c>
      <c r="P1781" s="6" t="n">
        <v>38145</v>
      </c>
      <c r="Q1781" s="4" t="n">
        <v>0.0881481481481481</v>
      </c>
      <c r="R1781" s="9" t="n">
        <v>14.26</v>
      </c>
      <c r="S1781" s="9"/>
      <c r="U1781" s="6" t="n">
        <v>38511</v>
      </c>
      <c r="V1781" s="8" t="n">
        <v>0.103541666666667</v>
      </c>
      <c r="W1781" s="1" t="n">
        <v>10.89</v>
      </c>
      <c r="Z1781" s="6" t="n">
        <v>38876</v>
      </c>
      <c r="AA1781" s="4" t="n">
        <v>0.117650462962963</v>
      </c>
      <c r="AB1781" s="9" t="n">
        <v>14.95</v>
      </c>
      <c r="AC1781" s="9"/>
      <c r="AE1781" s="6" t="n">
        <v>39203</v>
      </c>
      <c r="AF1781" s="9" t="s">
        <v>15</v>
      </c>
      <c r="AG1781" s="9" t="n">
        <v>10.3</v>
      </c>
      <c r="AJ1781" s="5" t="n">
        <v>39568</v>
      </c>
      <c r="AK1781" s="1" t="s">
        <v>16</v>
      </c>
      <c r="AL1781" s="1" t="n">
        <v>7.91</v>
      </c>
      <c r="AO1781" s="5" t="n">
        <v>39935</v>
      </c>
      <c r="AP1781" s="9" t="s">
        <v>16</v>
      </c>
      <c r="AQ1781" s="9" t="n">
        <v>10.11</v>
      </c>
    </row>
    <row r="1782" customFormat="false" ht="12.75" hidden="false" customHeight="false" outlineLevel="0" collapsed="false">
      <c r="A1782" s="6" t="n">
        <v>37063</v>
      </c>
      <c r="B1782" s="7" t="s">
        <v>17</v>
      </c>
      <c r="C1782" s="1" t="n">
        <v>17.37</v>
      </c>
      <c r="F1782" s="6" t="n">
        <v>37418</v>
      </c>
      <c r="G1782" s="8" t="n">
        <v>0.131331018518519</v>
      </c>
      <c r="H1782" s="1" t="n">
        <v>14.72</v>
      </c>
      <c r="K1782" s="6" t="n">
        <v>37779</v>
      </c>
      <c r="L1782" s="8" t="n">
        <v>0.156967592592593</v>
      </c>
      <c r="M1782" s="1" t="n">
        <v>16.18</v>
      </c>
      <c r="P1782" s="6" t="n">
        <v>38145</v>
      </c>
      <c r="Q1782" s="4" t="n">
        <v>0.129814814814815</v>
      </c>
      <c r="R1782" s="9" t="n">
        <v>14.11</v>
      </c>
      <c r="S1782" s="9"/>
      <c r="U1782" s="6" t="n">
        <v>38511</v>
      </c>
      <c r="V1782" s="8" t="n">
        <v>0.145208333333333</v>
      </c>
      <c r="W1782" s="1" t="n">
        <v>10.89</v>
      </c>
      <c r="Z1782" s="6" t="n">
        <v>38876</v>
      </c>
      <c r="AA1782" s="4" t="n">
        <v>0.15931712962963</v>
      </c>
      <c r="AB1782" s="9" t="n">
        <v>14.79</v>
      </c>
      <c r="AC1782" s="9"/>
      <c r="AE1782" s="6" t="n">
        <v>39203</v>
      </c>
      <c r="AF1782" s="9" t="s">
        <v>18</v>
      </c>
      <c r="AG1782" s="9" t="n">
        <v>10.3</v>
      </c>
      <c r="AJ1782" s="5" t="n">
        <v>39568</v>
      </c>
      <c r="AK1782" s="1" t="s">
        <v>19</v>
      </c>
      <c r="AL1782" s="1" t="n">
        <v>7.75</v>
      </c>
      <c r="AO1782" s="5" t="n">
        <v>39935</v>
      </c>
      <c r="AP1782" s="9" t="s">
        <v>19</v>
      </c>
      <c r="AQ1782" s="9" t="n">
        <v>10.11</v>
      </c>
    </row>
    <row r="1783" customFormat="false" ht="12.75" hidden="false" customHeight="false" outlineLevel="0" collapsed="false">
      <c r="A1783" s="6" t="n">
        <v>37063</v>
      </c>
      <c r="B1783" s="7" t="s">
        <v>20</v>
      </c>
      <c r="C1783" s="1" t="n">
        <v>16.89</v>
      </c>
      <c r="F1783" s="6" t="n">
        <v>37418</v>
      </c>
      <c r="G1783" s="8" t="n">
        <v>0.172997685185185</v>
      </c>
      <c r="H1783" s="1" t="n">
        <v>14.26</v>
      </c>
      <c r="K1783" s="6" t="n">
        <v>37779</v>
      </c>
      <c r="L1783" s="8" t="n">
        <v>0.198634259259259</v>
      </c>
      <c r="M1783" s="1" t="n">
        <v>15.86</v>
      </c>
      <c r="P1783" s="6" t="n">
        <v>38145</v>
      </c>
      <c r="Q1783" s="4" t="n">
        <v>0.171481481481481</v>
      </c>
      <c r="R1783" s="9" t="n">
        <v>13.95</v>
      </c>
      <c r="S1783" s="9"/>
      <c r="U1783" s="6" t="n">
        <v>38511</v>
      </c>
      <c r="V1783" s="8" t="n">
        <v>0.186875</v>
      </c>
      <c r="W1783" s="1" t="n">
        <v>10.74</v>
      </c>
      <c r="Z1783" s="6" t="n">
        <v>38876</v>
      </c>
      <c r="AA1783" s="4" t="n">
        <v>0.200983796296296</v>
      </c>
      <c r="AB1783" s="9" t="n">
        <v>14.48</v>
      </c>
      <c r="AC1783" s="9"/>
      <c r="AE1783" s="6" t="n">
        <v>39203</v>
      </c>
      <c r="AF1783" s="9" t="s">
        <v>21</v>
      </c>
      <c r="AG1783" s="9" t="n">
        <v>10.14</v>
      </c>
      <c r="AJ1783" s="5" t="n">
        <v>39568</v>
      </c>
      <c r="AK1783" s="1" t="s">
        <v>22</v>
      </c>
      <c r="AL1783" s="1" t="n">
        <v>7.75</v>
      </c>
      <c r="AO1783" s="5" t="n">
        <v>39935</v>
      </c>
      <c r="AP1783" s="9" t="s">
        <v>22</v>
      </c>
      <c r="AQ1783" s="9" t="n">
        <v>9.95</v>
      </c>
    </row>
    <row r="1784" customFormat="false" ht="12.75" hidden="false" customHeight="false" outlineLevel="0" collapsed="false">
      <c r="A1784" s="6" t="n">
        <v>37063</v>
      </c>
      <c r="B1784" s="7" t="s">
        <v>23</v>
      </c>
      <c r="C1784" s="1" t="n">
        <v>16.42</v>
      </c>
      <c r="F1784" s="6" t="n">
        <v>37418</v>
      </c>
      <c r="G1784" s="8" t="n">
        <v>0.214664351851852</v>
      </c>
      <c r="H1784" s="1" t="n">
        <v>14.1</v>
      </c>
      <c r="K1784" s="6" t="n">
        <v>37779</v>
      </c>
      <c r="L1784" s="8" t="n">
        <v>0.240300925925926</v>
      </c>
      <c r="M1784" s="1" t="n">
        <v>15.7</v>
      </c>
      <c r="P1784" s="6" t="n">
        <v>38145</v>
      </c>
      <c r="Q1784" s="4" t="n">
        <v>0.213148148148148</v>
      </c>
      <c r="R1784" s="9" t="n">
        <v>13.79</v>
      </c>
      <c r="S1784" s="9"/>
      <c r="U1784" s="6" t="n">
        <v>38511</v>
      </c>
      <c r="V1784" s="8" t="n">
        <v>0.228541666666667</v>
      </c>
      <c r="W1784" s="1" t="n">
        <v>10.58</v>
      </c>
      <c r="Z1784" s="6" t="n">
        <v>38876</v>
      </c>
      <c r="AA1784" s="4" t="n">
        <v>0.242650462962963</v>
      </c>
      <c r="AB1784" s="9" t="n">
        <v>14.32</v>
      </c>
      <c r="AC1784" s="9"/>
      <c r="AE1784" s="6" t="n">
        <v>39203</v>
      </c>
      <c r="AF1784" s="9" t="s">
        <v>24</v>
      </c>
      <c r="AG1784" s="9" t="n">
        <v>10.14</v>
      </c>
      <c r="AJ1784" s="5" t="n">
        <v>39568</v>
      </c>
      <c r="AK1784" s="1" t="s">
        <v>25</v>
      </c>
      <c r="AL1784" s="1" t="n">
        <v>7.59</v>
      </c>
      <c r="AO1784" s="5" t="n">
        <v>39935</v>
      </c>
      <c r="AP1784" s="9" t="s">
        <v>25</v>
      </c>
      <c r="AQ1784" s="9" t="n">
        <v>9.95</v>
      </c>
    </row>
    <row r="1785" customFormat="false" ht="12.75" hidden="false" customHeight="false" outlineLevel="0" collapsed="false">
      <c r="A1785" s="6" t="n">
        <v>37063</v>
      </c>
      <c r="B1785" s="7" t="s">
        <v>26</v>
      </c>
      <c r="C1785" s="1" t="n">
        <v>16.1</v>
      </c>
      <c r="F1785" s="6" t="n">
        <v>37418</v>
      </c>
      <c r="G1785" s="8" t="n">
        <v>0.256331018518519</v>
      </c>
      <c r="H1785" s="1" t="n">
        <v>13.79</v>
      </c>
      <c r="K1785" s="6" t="n">
        <v>37779</v>
      </c>
      <c r="L1785" s="8" t="n">
        <v>0.281967592592593</v>
      </c>
      <c r="M1785" s="1" t="n">
        <v>15.54</v>
      </c>
      <c r="P1785" s="6" t="n">
        <v>38145</v>
      </c>
      <c r="Q1785" s="4" t="n">
        <v>0.254814814814815</v>
      </c>
      <c r="R1785" s="9" t="n">
        <v>13.79</v>
      </c>
      <c r="S1785" s="9"/>
      <c r="U1785" s="6" t="n">
        <v>38511</v>
      </c>
      <c r="V1785" s="8" t="n">
        <v>0.270208333333333</v>
      </c>
      <c r="W1785" s="1" t="n">
        <v>10.58</v>
      </c>
      <c r="Z1785" s="6" t="n">
        <v>38876</v>
      </c>
      <c r="AA1785" s="4" t="n">
        <v>0.28431712962963</v>
      </c>
      <c r="AB1785" s="9" t="n">
        <v>14.32</v>
      </c>
      <c r="AC1785" s="9"/>
      <c r="AE1785" s="6" t="n">
        <v>39203</v>
      </c>
      <c r="AF1785" s="9" t="s">
        <v>27</v>
      </c>
      <c r="AG1785" s="9" t="n">
        <v>9.99</v>
      </c>
      <c r="AJ1785" s="5" t="n">
        <v>39568</v>
      </c>
      <c r="AK1785" s="1" t="s">
        <v>28</v>
      </c>
      <c r="AL1785" s="1" t="n">
        <v>7.59</v>
      </c>
      <c r="AO1785" s="5" t="n">
        <v>39935</v>
      </c>
      <c r="AP1785" s="9" t="s">
        <v>28</v>
      </c>
      <c r="AQ1785" s="9" t="n">
        <v>9.95</v>
      </c>
    </row>
    <row r="1786" customFormat="false" ht="12.75" hidden="false" customHeight="false" outlineLevel="0" collapsed="false">
      <c r="A1786" s="6" t="n">
        <v>37063</v>
      </c>
      <c r="B1786" s="7" t="s">
        <v>29</v>
      </c>
      <c r="C1786" s="1" t="n">
        <v>15.78</v>
      </c>
      <c r="F1786" s="6" t="n">
        <v>37418</v>
      </c>
      <c r="G1786" s="8" t="n">
        <v>0.297997685185185</v>
      </c>
      <c r="H1786" s="1" t="n">
        <v>13.79</v>
      </c>
      <c r="K1786" s="6" t="n">
        <v>37779</v>
      </c>
      <c r="L1786" s="8" t="n">
        <v>0.323634259259259</v>
      </c>
      <c r="M1786" s="1" t="n">
        <v>15.7</v>
      </c>
      <c r="P1786" s="6" t="n">
        <v>38145</v>
      </c>
      <c r="Q1786" s="4" t="n">
        <v>0.296481481481481</v>
      </c>
      <c r="R1786" s="9" t="n">
        <v>13.64</v>
      </c>
      <c r="S1786" s="9"/>
      <c r="U1786" s="6" t="n">
        <v>38511</v>
      </c>
      <c r="V1786" s="8" t="n">
        <v>0.311875</v>
      </c>
      <c r="W1786" s="1" t="n">
        <v>10.74</v>
      </c>
      <c r="Z1786" s="6" t="n">
        <v>38876</v>
      </c>
      <c r="AA1786" s="4" t="n">
        <v>0.325983796296296</v>
      </c>
      <c r="AB1786" s="9" t="n">
        <v>14.48</v>
      </c>
      <c r="AC1786" s="9"/>
      <c r="AE1786" s="6" t="n">
        <v>39203</v>
      </c>
      <c r="AF1786" s="9" t="s">
        <v>30</v>
      </c>
      <c r="AG1786" s="9" t="n">
        <v>9.83</v>
      </c>
      <c r="AJ1786" s="5" t="n">
        <v>39568</v>
      </c>
      <c r="AK1786" s="1" t="s">
        <v>31</v>
      </c>
      <c r="AL1786" s="1" t="n">
        <v>7.44</v>
      </c>
      <c r="AO1786" s="5" t="n">
        <v>39935</v>
      </c>
      <c r="AP1786" s="9" t="s">
        <v>31</v>
      </c>
      <c r="AQ1786" s="9" t="n">
        <v>9.95</v>
      </c>
    </row>
    <row r="1787" customFormat="false" ht="12.75" hidden="false" customHeight="false" outlineLevel="0" collapsed="false">
      <c r="A1787" s="6" t="n">
        <v>37063</v>
      </c>
      <c r="B1787" s="7" t="s">
        <v>32</v>
      </c>
      <c r="C1787" s="1" t="n">
        <v>15.47</v>
      </c>
      <c r="F1787" s="6" t="n">
        <v>37418</v>
      </c>
      <c r="G1787" s="8" t="n">
        <v>0.339664351851852</v>
      </c>
      <c r="H1787" s="1" t="n">
        <v>14.1</v>
      </c>
      <c r="K1787" s="6" t="n">
        <v>37779</v>
      </c>
      <c r="L1787" s="8" t="n">
        <v>0.365300925925926</v>
      </c>
      <c r="M1787" s="1" t="n">
        <v>15.86</v>
      </c>
      <c r="P1787" s="6" t="n">
        <v>38145</v>
      </c>
      <c r="Q1787" s="4" t="n">
        <v>0.338148148148148</v>
      </c>
      <c r="R1787" s="9" t="n">
        <v>13.64</v>
      </c>
      <c r="S1787" s="9"/>
      <c r="U1787" s="6" t="n">
        <v>38511</v>
      </c>
      <c r="V1787" s="8" t="n">
        <v>0.353541666666667</v>
      </c>
      <c r="W1787" s="1" t="n">
        <v>10.89</v>
      </c>
      <c r="Z1787" s="6" t="n">
        <v>38876</v>
      </c>
      <c r="AA1787" s="4" t="n">
        <v>0.367650462962963</v>
      </c>
      <c r="AB1787" s="9" t="n">
        <v>14.95</v>
      </c>
      <c r="AC1787" s="9"/>
      <c r="AE1787" s="6" t="n">
        <v>39203</v>
      </c>
      <c r="AF1787" s="9" t="s">
        <v>33</v>
      </c>
      <c r="AG1787" s="9" t="n">
        <v>9.83</v>
      </c>
      <c r="AJ1787" s="5" t="n">
        <v>39568</v>
      </c>
      <c r="AK1787" s="1" t="s">
        <v>34</v>
      </c>
      <c r="AL1787" s="1" t="n">
        <v>7.44</v>
      </c>
      <c r="AO1787" s="5" t="n">
        <v>39935</v>
      </c>
      <c r="AP1787" s="9" t="s">
        <v>34</v>
      </c>
      <c r="AQ1787" s="9" t="n">
        <v>9.95</v>
      </c>
    </row>
    <row r="1788" customFormat="false" ht="12.75" hidden="false" customHeight="false" outlineLevel="0" collapsed="false">
      <c r="A1788" s="6" t="n">
        <v>37063</v>
      </c>
      <c r="B1788" s="7" t="s">
        <v>35</v>
      </c>
      <c r="C1788" s="1" t="n">
        <v>15.62</v>
      </c>
      <c r="F1788" s="6" t="n">
        <v>37418</v>
      </c>
      <c r="G1788" s="8" t="n">
        <v>0.381331018518519</v>
      </c>
      <c r="H1788" s="1" t="n">
        <v>15.36</v>
      </c>
      <c r="K1788" s="6" t="n">
        <v>37779</v>
      </c>
      <c r="L1788" s="8" t="n">
        <v>0.406967592592593</v>
      </c>
      <c r="M1788" s="1" t="n">
        <v>16.81</v>
      </c>
      <c r="P1788" s="6" t="n">
        <v>38145</v>
      </c>
      <c r="Q1788" s="4" t="n">
        <v>0.379814814814815</v>
      </c>
      <c r="R1788" s="9" t="n">
        <v>14.26</v>
      </c>
      <c r="S1788" s="9"/>
      <c r="U1788" s="6" t="n">
        <v>38511</v>
      </c>
      <c r="V1788" s="8" t="n">
        <v>0.395208333333333</v>
      </c>
      <c r="W1788" s="1" t="n">
        <v>11.21</v>
      </c>
      <c r="Z1788" s="6" t="n">
        <v>38876</v>
      </c>
      <c r="AA1788" s="4" t="n">
        <v>0.40931712962963</v>
      </c>
      <c r="AB1788" s="9" t="n">
        <v>15.74</v>
      </c>
      <c r="AC1788" s="9"/>
      <c r="AE1788" s="6" t="n">
        <v>39203</v>
      </c>
      <c r="AF1788" s="9" t="s">
        <v>36</v>
      </c>
      <c r="AG1788" s="9" t="n">
        <v>9.68</v>
      </c>
      <c r="AJ1788" s="5" t="n">
        <v>39568</v>
      </c>
      <c r="AK1788" s="1" t="s">
        <v>37</v>
      </c>
      <c r="AL1788" s="1" t="n">
        <v>7.28</v>
      </c>
      <c r="AO1788" s="5" t="n">
        <v>39935</v>
      </c>
      <c r="AP1788" s="9" t="s">
        <v>37</v>
      </c>
      <c r="AQ1788" s="9" t="n">
        <v>9.79</v>
      </c>
    </row>
    <row r="1789" customFormat="false" ht="12.75" hidden="false" customHeight="false" outlineLevel="0" collapsed="false">
      <c r="A1789" s="6" t="n">
        <v>37063</v>
      </c>
      <c r="B1789" s="7" t="s">
        <v>38</v>
      </c>
      <c r="C1789" s="1" t="n">
        <v>16.58</v>
      </c>
      <c r="F1789" s="6" t="n">
        <v>37418</v>
      </c>
      <c r="G1789" s="8" t="n">
        <v>0.422997685185185</v>
      </c>
      <c r="H1789" s="1" t="n">
        <v>16.94</v>
      </c>
      <c r="K1789" s="6" t="n">
        <v>37779</v>
      </c>
      <c r="L1789" s="8" t="n">
        <v>0.448634259259259</v>
      </c>
      <c r="M1789" s="1" t="n">
        <v>17.76</v>
      </c>
      <c r="P1789" s="6" t="n">
        <v>38145</v>
      </c>
      <c r="Q1789" s="4" t="n">
        <v>0.421481481481481</v>
      </c>
      <c r="R1789" s="9" t="n">
        <v>15.21</v>
      </c>
      <c r="S1789" s="9"/>
      <c r="U1789" s="6" t="n">
        <v>38511</v>
      </c>
      <c r="V1789" s="8" t="n">
        <v>0.436875</v>
      </c>
      <c r="W1789" s="1" t="n">
        <v>11.36</v>
      </c>
      <c r="Z1789" s="6" t="n">
        <v>38876</v>
      </c>
      <c r="AA1789" s="4" t="n">
        <v>0.450983796296296</v>
      </c>
      <c r="AB1789" s="9" t="n">
        <v>16.69</v>
      </c>
      <c r="AC1789" s="9"/>
      <c r="AE1789" s="6" t="n">
        <v>39203</v>
      </c>
      <c r="AF1789" s="9" t="s">
        <v>39</v>
      </c>
      <c r="AG1789" s="9" t="n">
        <v>9.68</v>
      </c>
      <c r="AJ1789" s="5" t="n">
        <v>39568</v>
      </c>
      <c r="AK1789" s="1" t="s">
        <v>40</v>
      </c>
      <c r="AL1789" s="1" t="n">
        <v>7.28</v>
      </c>
      <c r="AO1789" s="5" t="n">
        <v>39935</v>
      </c>
      <c r="AP1789" s="9" t="s">
        <v>40</v>
      </c>
      <c r="AQ1789" s="9" t="n">
        <v>9.79</v>
      </c>
    </row>
    <row r="1790" customFormat="false" ht="12.75" hidden="false" customHeight="false" outlineLevel="0" collapsed="false">
      <c r="A1790" s="6" t="n">
        <v>37063</v>
      </c>
      <c r="B1790" s="7" t="s">
        <v>41</v>
      </c>
      <c r="C1790" s="1" t="n">
        <v>18.34</v>
      </c>
      <c r="F1790" s="6" t="n">
        <v>37418</v>
      </c>
      <c r="G1790" s="8" t="n">
        <v>0.464664351851852</v>
      </c>
      <c r="H1790" s="1" t="n">
        <v>18.38</v>
      </c>
      <c r="K1790" s="6" t="n">
        <v>37779</v>
      </c>
      <c r="L1790" s="8" t="n">
        <v>0.490300925925926</v>
      </c>
      <c r="M1790" s="1" t="n">
        <v>18.89</v>
      </c>
      <c r="P1790" s="6" t="n">
        <v>38145</v>
      </c>
      <c r="Q1790" s="4" t="n">
        <v>0.463148148148148</v>
      </c>
      <c r="R1790" s="9" t="n">
        <v>15.04</v>
      </c>
      <c r="S1790" s="9"/>
      <c r="U1790" s="6" t="n">
        <v>38511</v>
      </c>
      <c r="V1790" s="8" t="n">
        <v>0.478541666666667</v>
      </c>
      <c r="W1790" s="1" t="n">
        <v>11.51</v>
      </c>
      <c r="Z1790" s="6" t="n">
        <v>38876</v>
      </c>
      <c r="AA1790" s="4" t="n">
        <v>0.492650462962963</v>
      </c>
      <c r="AB1790" s="9" t="n">
        <v>17.81</v>
      </c>
      <c r="AC1790" s="9"/>
      <c r="AE1790" s="6" t="n">
        <v>39203</v>
      </c>
      <c r="AF1790" s="9" t="s">
        <v>42</v>
      </c>
      <c r="AG1790" s="9" t="n">
        <v>9.52</v>
      </c>
      <c r="AJ1790" s="5" t="n">
        <v>39568</v>
      </c>
      <c r="AK1790" s="1" t="s">
        <v>43</v>
      </c>
      <c r="AL1790" s="1" t="n">
        <v>7.13</v>
      </c>
      <c r="AO1790" s="5" t="n">
        <v>39935</v>
      </c>
      <c r="AP1790" s="9" t="s">
        <v>43</v>
      </c>
      <c r="AQ1790" s="9" t="n">
        <v>9.79</v>
      </c>
    </row>
    <row r="1791" customFormat="false" ht="12.75" hidden="false" customHeight="false" outlineLevel="0" collapsed="false">
      <c r="A1791" s="6" t="n">
        <v>37063</v>
      </c>
      <c r="B1791" s="7" t="s">
        <v>44</v>
      </c>
      <c r="C1791" s="1" t="n">
        <v>20.28</v>
      </c>
      <c r="F1791" s="6" t="n">
        <v>37418</v>
      </c>
      <c r="G1791" s="8" t="n">
        <v>0.506331018518519</v>
      </c>
      <c r="H1791" s="1" t="n">
        <v>19.84</v>
      </c>
      <c r="K1791" s="6" t="n">
        <v>37779</v>
      </c>
      <c r="L1791" s="8" t="n">
        <v>0.531967592592593</v>
      </c>
      <c r="M1791" s="1" t="n">
        <v>19.71</v>
      </c>
      <c r="P1791" s="6" t="n">
        <v>38145</v>
      </c>
      <c r="Q1791" s="4" t="n">
        <v>0.504814814814815</v>
      </c>
      <c r="R1791" s="9" t="n">
        <v>15.68</v>
      </c>
      <c r="S1791" s="9"/>
      <c r="U1791" s="6" t="n">
        <v>38511</v>
      </c>
      <c r="V1791" s="8" t="n">
        <v>0.520208333333333</v>
      </c>
      <c r="W1791" s="1" t="n">
        <v>11.67</v>
      </c>
      <c r="Z1791" s="6" t="n">
        <v>38876</v>
      </c>
      <c r="AA1791" s="4" t="n">
        <v>0.53431712962963</v>
      </c>
      <c r="AB1791" s="9" t="n">
        <v>18.77</v>
      </c>
      <c r="AC1791" s="9"/>
      <c r="AE1791" s="6" t="n">
        <v>39203</v>
      </c>
      <c r="AF1791" s="9" t="s">
        <v>45</v>
      </c>
      <c r="AG1791" s="9" t="n">
        <v>9.52</v>
      </c>
      <c r="AJ1791" s="5" t="n">
        <v>39568</v>
      </c>
      <c r="AK1791" s="1" t="s">
        <v>46</v>
      </c>
      <c r="AL1791" s="1" t="n">
        <v>7.13</v>
      </c>
      <c r="AO1791" s="5" t="n">
        <v>39935</v>
      </c>
      <c r="AP1791" s="9" t="s">
        <v>46</v>
      </c>
      <c r="AQ1791" s="9" t="n">
        <v>9.79</v>
      </c>
    </row>
    <row r="1792" customFormat="false" ht="12.75" hidden="false" customHeight="false" outlineLevel="0" collapsed="false">
      <c r="A1792" s="6" t="n">
        <v>37063</v>
      </c>
      <c r="B1792" s="7" t="s">
        <v>47</v>
      </c>
      <c r="C1792" s="1" t="n">
        <v>21.94</v>
      </c>
      <c r="F1792" s="6" t="n">
        <v>37418</v>
      </c>
      <c r="G1792" s="8" t="n">
        <v>0.547997685185185</v>
      </c>
      <c r="H1792" s="1" t="n">
        <v>20.98</v>
      </c>
      <c r="K1792" s="6" t="n">
        <v>37779</v>
      </c>
      <c r="L1792" s="8" t="n">
        <v>0.573634259259259</v>
      </c>
      <c r="M1792" s="1" t="n">
        <v>20.35</v>
      </c>
      <c r="P1792" s="6" t="n">
        <v>38145</v>
      </c>
      <c r="Q1792" s="4" t="n">
        <v>0.546481481481482</v>
      </c>
      <c r="R1792" s="9" t="n">
        <v>16.63</v>
      </c>
      <c r="S1792" s="9"/>
      <c r="U1792" s="6" t="n">
        <v>38511</v>
      </c>
      <c r="V1792" s="8" t="n">
        <v>0.561875</v>
      </c>
      <c r="W1792" s="1" t="n">
        <v>11.67</v>
      </c>
      <c r="Z1792" s="6" t="n">
        <v>38876</v>
      </c>
      <c r="AA1792" s="4" t="n">
        <v>0.575983796296296</v>
      </c>
      <c r="AB1792" s="9" t="n">
        <v>19.42</v>
      </c>
      <c r="AC1792" s="9"/>
      <c r="AE1792" s="6" t="n">
        <v>39203</v>
      </c>
      <c r="AF1792" s="9" t="s">
        <v>48</v>
      </c>
      <c r="AG1792" s="9" t="n">
        <v>9.37</v>
      </c>
      <c r="AJ1792" s="5" t="n">
        <v>39568</v>
      </c>
      <c r="AK1792" s="1" t="s">
        <v>49</v>
      </c>
      <c r="AL1792" s="1" t="n">
        <v>7.13</v>
      </c>
      <c r="AO1792" s="5" t="n">
        <v>39935</v>
      </c>
      <c r="AP1792" s="9" t="s">
        <v>49</v>
      </c>
      <c r="AQ1792" s="9" t="n">
        <v>9.79</v>
      </c>
    </row>
    <row r="1793" customFormat="false" ht="12.75" hidden="false" customHeight="false" outlineLevel="0" collapsed="false">
      <c r="A1793" s="6" t="n">
        <v>37063</v>
      </c>
      <c r="B1793" s="7" t="s">
        <v>50</v>
      </c>
      <c r="C1793" s="1" t="n">
        <v>23.28</v>
      </c>
      <c r="F1793" s="6" t="n">
        <v>37418</v>
      </c>
      <c r="G1793" s="8" t="n">
        <v>0.589664351851852</v>
      </c>
      <c r="H1793" s="1" t="n">
        <v>21.48</v>
      </c>
      <c r="K1793" s="6" t="n">
        <v>37779</v>
      </c>
      <c r="L1793" s="8" t="n">
        <v>0.615300925925926</v>
      </c>
      <c r="M1793" s="1" t="n">
        <v>20.68</v>
      </c>
      <c r="P1793" s="6" t="n">
        <v>38145</v>
      </c>
      <c r="Q1793" s="4" t="n">
        <v>0.588148148148148</v>
      </c>
      <c r="R1793" s="9" t="n">
        <v>17.11</v>
      </c>
      <c r="S1793" s="9"/>
      <c r="U1793" s="6" t="n">
        <v>38511</v>
      </c>
      <c r="V1793" s="8" t="n">
        <v>0.603541666666667</v>
      </c>
      <c r="W1793" s="1" t="n">
        <v>11.67</v>
      </c>
      <c r="Z1793" s="6" t="n">
        <v>38876</v>
      </c>
      <c r="AA1793" s="4" t="n">
        <v>0.617650462962963</v>
      </c>
      <c r="AB1793" s="9" t="n">
        <v>19.74</v>
      </c>
      <c r="AC1793" s="9"/>
      <c r="AE1793" s="6" t="n">
        <v>39203</v>
      </c>
      <c r="AF1793" s="9" t="s">
        <v>51</v>
      </c>
      <c r="AG1793" s="9" t="n">
        <v>9.37</v>
      </c>
      <c r="AJ1793" s="5" t="n">
        <v>39568</v>
      </c>
      <c r="AK1793" s="1" t="s">
        <v>52</v>
      </c>
      <c r="AL1793" s="1" t="n">
        <v>6.97</v>
      </c>
      <c r="AO1793" s="5" t="n">
        <v>39935</v>
      </c>
      <c r="AP1793" s="9" t="s">
        <v>52</v>
      </c>
      <c r="AQ1793" s="9" t="n">
        <v>9.64</v>
      </c>
    </row>
    <row r="1794" customFormat="false" ht="12.75" hidden="false" customHeight="false" outlineLevel="0" collapsed="false">
      <c r="A1794" s="6" t="n">
        <v>37063</v>
      </c>
      <c r="B1794" s="7" t="s">
        <v>53</v>
      </c>
      <c r="C1794" s="1" t="n">
        <v>24.14</v>
      </c>
      <c r="F1794" s="6" t="n">
        <v>37418</v>
      </c>
      <c r="G1794" s="8" t="n">
        <v>0.631331018518519</v>
      </c>
      <c r="H1794" s="1" t="n">
        <v>21.64</v>
      </c>
      <c r="K1794" s="6" t="n">
        <v>37779</v>
      </c>
      <c r="L1794" s="8" t="n">
        <v>0.656967592592593</v>
      </c>
      <c r="M1794" s="1" t="n">
        <v>20.68</v>
      </c>
      <c r="P1794" s="6" t="n">
        <v>38145</v>
      </c>
      <c r="Q1794" s="4" t="n">
        <v>0.629814814814815</v>
      </c>
      <c r="R1794" s="9" t="n">
        <v>16.47</v>
      </c>
      <c r="S1794" s="9"/>
      <c r="U1794" s="6" t="n">
        <v>38511</v>
      </c>
      <c r="V1794" s="8" t="n">
        <v>0.645208333333333</v>
      </c>
      <c r="W1794" s="1" t="n">
        <v>11.67</v>
      </c>
      <c r="Z1794" s="6" t="n">
        <v>38876</v>
      </c>
      <c r="AA1794" s="4" t="n">
        <v>0.65931712962963</v>
      </c>
      <c r="AB1794" s="9" t="n">
        <v>19.42</v>
      </c>
      <c r="AC1794" s="9"/>
      <c r="AE1794" s="6" t="n">
        <v>39203</v>
      </c>
      <c r="AF1794" s="9" t="s">
        <v>54</v>
      </c>
      <c r="AG1794" s="9" t="n">
        <v>9.21</v>
      </c>
      <c r="AJ1794" s="5" t="n">
        <v>39568</v>
      </c>
      <c r="AK1794" s="1" t="s">
        <v>55</v>
      </c>
      <c r="AL1794" s="1" t="n">
        <v>6.97</v>
      </c>
      <c r="AO1794" s="5" t="n">
        <v>39935</v>
      </c>
      <c r="AP1794" s="9" t="s">
        <v>55</v>
      </c>
      <c r="AQ1794" s="9" t="n">
        <v>9.64</v>
      </c>
    </row>
    <row r="1795" customFormat="false" ht="12.75" hidden="false" customHeight="false" outlineLevel="0" collapsed="false">
      <c r="A1795" s="6" t="n">
        <v>37063</v>
      </c>
      <c r="B1795" s="7" t="s">
        <v>56</v>
      </c>
      <c r="C1795" s="1" t="n">
        <v>24.48</v>
      </c>
      <c r="F1795" s="6" t="n">
        <v>37418</v>
      </c>
      <c r="G1795" s="8" t="n">
        <v>0.672997685185185</v>
      </c>
      <c r="H1795" s="1" t="n">
        <v>21.31</v>
      </c>
      <c r="K1795" s="6" t="n">
        <v>37779</v>
      </c>
      <c r="L1795" s="8" t="n">
        <v>0.698634259259259</v>
      </c>
      <c r="M1795" s="1" t="n">
        <v>20.35</v>
      </c>
      <c r="P1795" s="6" t="n">
        <v>38145</v>
      </c>
      <c r="Q1795" s="4" t="n">
        <v>0.671481481481482</v>
      </c>
      <c r="R1795" s="9" t="n">
        <v>16.31</v>
      </c>
      <c r="S1795" s="9"/>
      <c r="U1795" s="6" t="n">
        <v>38511</v>
      </c>
      <c r="V1795" s="8" t="n">
        <v>0.686875</v>
      </c>
      <c r="W1795" s="1" t="n">
        <v>11.82</v>
      </c>
      <c r="Z1795" s="6" t="n">
        <v>38876</v>
      </c>
      <c r="AA1795" s="4" t="n">
        <v>0.700983796296296</v>
      </c>
      <c r="AB1795" s="9" t="n">
        <v>18.94</v>
      </c>
      <c r="AC1795" s="9"/>
      <c r="AE1795" s="6" t="n">
        <v>39203</v>
      </c>
      <c r="AF1795" s="9" t="s">
        <v>57</v>
      </c>
      <c r="AG1795" s="9" t="n">
        <v>9.21</v>
      </c>
      <c r="AJ1795" s="5" t="n">
        <v>39568</v>
      </c>
      <c r="AK1795" s="1" t="s">
        <v>58</v>
      </c>
      <c r="AL1795" s="1" t="n">
        <v>6.82</v>
      </c>
      <c r="AO1795" s="5" t="n">
        <v>39935</v>
      </c>
      <c r="AP1795" s="9" t="s">
        <v>58</v>
      </c>
      <c r="AQ1795" s="9" t="n">
        <v>9.64</v>
      </c>
    </row>
    <row r="1796" customFormat="false" ht="12.75" hidden="false" customHeight="false" outlineLevel="0" collapsed="false">
      <c r="A1796" s="6" t="n">
        <v>37063</v>
      </c>
      <c r="B1796" s="7" t="s">
        <v>59</v>
      </c>
      <c r="C1796" s="1" t="n">
        <v>24.14</v>
      </c>
      <c r="F1796" s="6" t="n">
        <v>37418</v>
      </c>
      <c r="G1796" s="8" t="n">
        <v>0.714664351851852</v>
      </c>
      <c r="H1796" s="1" t="n">
        <v>20.82</v>
      </c>
      <c r="K1796" s="6" t="n">
        <v>37779</v>
      </c>
      <c r="L1796" s="8" t="n">
        <v>0.740300925925926</v>
      </c>
      <c r="M1796" s="1" t="n">
        <v>19.71</v>
      </c>
      <c r="P1796" s="6" t="n">
        <v>38145</v>
      </c>
      <c r="Q1796" s="4" t="n">
        <v>0.713148148148148</v>
      </c>
      <c r="R1796" s="9" t="n">
        <v>15.99</v>
      </c>
      <c r="S1796" s="9"/>
      <c r="U1796" s="6" t="n">
        <v>38511</v>
      </c>
      <c r="V1796" s="8" t="n">
        <v>0.728541666666667</v>
      </c>
      <c r="W1796" s="1" t="n">
        <v>11.67</v>
      </c>
      <c r="Z1796" s="6" t="n">
        <v>38876</v>
      </c>
      <c r="AA1796" s="4" t="n">
        <v>0.742650462962963</v>
      </c>
      <c r="AB1796" s="9" t="n">
        <v>18.29</v>
      </c>
      <c r="AC1796" s="9"/>
      <c r="AE1796" s="6" t="n">
        <v>39203</v>
      </c>
      <c r="AF1796" s="9" t="s">
        <v>60</v>
      </c>
      <c r="AG1796" s="9" t="n">
        <v>9.21</v>
      </c>
      <c r="AJ1796" s="5" t="n">
        <v>39568</v>
      </c>
      <c r="AK1796" s="1" t="s">
        <v>61</v>
      </c>
      <c r="AL1796" s="1" t="n">
        <v>6.82</v>
      </c>
      <c r="AO1796" s="5" t="n">
        <v>39935</v>
      </c>
      <c r="AP1796" s="9" t="s">
        <v>61</v>
      </c>
      <c r="AQ1796" s="9" t="n">
        <v>9.64</v>
      </c>
    </row>
    <row r="1797" customFormat="false" ht="12.75" hidden="false" customHeight="false" outlineLevel="0" collapsed="false">
      <c r="A1797" s="6" t="n">
        <v>37063</v>
      </c>
      <c r="B1797" s="7" t="s">
        <v>62</v>
      </c>
      <c r="C1797" s="1" t="n">
        <v>23.45</v>
      </c>
      <c r="F1797" s="6" t="n">
        <v>37418</v>
      </c>
      <c r="G1797" s="8" t="n">
        <v>0.756331018518519</v>
      </c>
      <c r="H1797" s="1" t="n">
        <v>20.17</v>
      </c>
      <c r="K1797" s="6" t="n">
        <v>37779</v>
      </c>
      <c r="L1797" s="8" t="n">
        <v>0.781967592592593</v>
      </c>
      <c r="M1797" s="1" t="n">
        <v>19.22</v>
      </c>
      <c r="P1797" s="6" t="n">
        <v>38145</v>
      </c>
      <c r="Q1797" s="4" t="n">
        <v>0.754814814814815</v>
      </c>
      <c r="R1797" s="9" t="n">
        <v>15.52</v>
      </c>
      <c r="S1797" s="9"/>
      <c r="U1797" s="6" t="n">
        <v>38511</v>
      </c>
      <c r="V1797" s="8" t="n">
        <v>0.770208333333333</v>
      </c>
      <c r="W1797" s="1" t="n">
        <v>11.67</v>
      </c>
      <c r="Z1797" s="6" t="n">
        <v>38876</v>
      </c>
      <c r="AA1797" s="4" t="n">
        <v>0.78431712962963</v>
      </c>
      <c r="AB1797" s="9" t="n">
        <v>17.81</v>
      </c>
      <c r="AC1797" s="9"/>
      <c r="AE1797" s="6" t="n">
        <v>39203</v>
      </c>
      <c r="AF1797" s="9" t="s">
        <v>63</v>
      </c>
      <c r="AG1797" s="9" t="n">
        <v>9.21</v>
      </c>
      <c r="AJ1797" s="5" t="n">
        <v>39568</v>
      </c>
      <c r="AK1797" s="1" t="s">
        <v>64</v>
      </c>
      <c r="AL1797" s="1" t="n">
        <v>6.97</v>
      </c>
      <c r="AO1797" s="5" t="n">
        <v>39935</v>
      </c>
      <c r="AP1797" s="9" t="s">
        <v>64</v>
      </c>
      <c r="AQ1797" s="9" t="n">
        <v>9.64</v>
      </c>
    </row>
    <row r="1798" customFormat="false" ht="12.75" hidden="false" customHeight="false" outlineLevel="0" collapsed="false">
      <c r="A1798" s="6" t="n">
        <v>37063</v>
      </c>
      <c r="B1798" s="7" t="s">
        <v>65</v>
      </c>
      <c r="C1798" s="1" t="n">
        <v>22.27</v>
      </c>
      <c r="F1798" s="6" t="n">
        <v>37418</v>
      </c>
      <c r="G1798" s="8" t="n">
        <v>0.797997685185185</v>
      </c>
      <c r="H1798" s="1" t="n">
        <v>19.68</v>
      </c>
      <c r="K1798" s="6" t="n">
        <v>37779</v>
      </c>
      <c r="L1798" s="8" t="n">
        <v>0.823634259259259</v>
      </c>
      <c r="M1798" s="1" t="n">
        <v>18.73</v>
      </c>
      <c r="P1798" s="6" t="n">
        <v>38145</v>
      </c>
      <c r="Q1798" s="4" t="n">
        <v>0.796481481481482</v>
      </c>
      <c r="R1798" s="9" t="n">
        <v>15.21</v>
      </c>
      <c r="S1798" s="9"/>
      <c r="U1798" s="6" t="n">
        <v>38511</v>
      </c>
      <c r="V1798" s="8" t="n">
        <v>0.811875</v>
      </c>
      <c r="W1798" s="1" t="n">
        <v>11.51</v>
      </c>
      <c r="Z1798" s="6" t="n">
        <v>38876</v>
      </c>
      <c r="AA1798" s="4" t="n">
        <v>0.825983796296296</v>
      </c>
      <c r="AB1798" s="9" t="n">
        <v>17.17</v>
      </c>
      <c r="AC1798" s="9"/>
      <c r="AE1798" s="6" t="n">
        <v>39203</v>
      </c>
      <c r="AF1798" s="9" t="s">
        <v>66</v>
      </c>
      <c r="AG1798" s="9" t="n">
        <v>9.21</v>
      </c>
      <c r="AJ1798" s="5" t="n">
        <v>39568</v>
      </c>
      <c r="AK1798" s="1" t="s">
        <v>67</v>
      </c>
      <c r="AL1798" s="1" t="n">
        <v>6.97</v>
      </c>
      <c r="AO1798" s="5" t="n">
        <v>39935</v>
      </c>
      <c r="AP1798" s="9" t="s">
        <v>67</v>
      </c>
      <c r="AQ1798" s="9" t="n">
        <v>9.48</v>
      </c>
    </row>
    <row r="1799" customFormat="false" ht="12.75" hidden="false" customHeight="false" outlineLevel="0" collapsed="false">
      <c r="A1799" s="6" t="n">
        <v>37063</v>
      </c>
      <c r="B1799" s="7" t="s">
        <v>68</v>
      </c>
      <c r="C1799" s="1" t="n">
        <v>21.11</v>
      </c>
      <c r="F1799" s="6" t="n">
        <v>37418</v>
      </c>
      <c r="G1799" s="8" t="n">
        <v>0.839664351851852</v>
      </c>
      <c r="H1799" s="1" t="n">
        <v>19.19</v>
      </c>
      <c r="K1799" s="6" t="n">
        <v>37779</v>
      </c>
      <c r="L1799" s="8" t="n">
        <v>0.865300925925926</v>
      </c>
      <c r="M1799" s="1" t="n">
        <v>18.08</v>
      </c>
      <c r="P1799" s="6" t="n">
        <v>38145</v>
      </c>
      <c r="Q1799" s="4" t="n">
        <v>0.838148148148148</v>
      </c>
      <c r="R1799" s="9" t="n">
        <v>14.89</v>
      </c>
      <c r="S1799" s="9"/>
      <c r="U1799" s="6" t="n">
        <v>38511</v>
      </c>
      <c r="V1799" s="8" t="n">
        <v>0.853541666666667</v>
      </c>
      <c r="W1799" s="1" t="n">
        <v>11.51</v>
      </c>
      <c r="Z1799" s="6" t="n">
        <v>38876</v>
      </c>
      <c r="AA1799" s="4" t="n">
        <v>0.867650462962963</v>
      </c>
      <c r="AB1799" s="9" t="n">
        <v>16.69</v>
      </c>
      <c r="AC1799" s="9"/>
      <c r="AE1799" s="6" t="n">
        <v>39203</v>
      </c>
      <c r="AF1799" s="9" t="s">
        <v>69</v>
      </c>
      <c r="AG1799" s="9" t="n">
        <v>9.21</v>
      </c>
      <c r="AJ1799" s="5" t="n">
        <v>39568</v>
      </c>
      <c r="AK1799" s="1" t="s">
        <v>70</v>
      </c>
      <c r="AL1799" s="1" t="n">
        <v>7.13</v>
      </c>
      <c r="AO1799" s="5" t="n">
        <v>39935</v>
      </c>
      <c r="AP1799" s="9" t="s">
        <v>70</v>
      </c>
      <c r="AQ1799" s="9" t="n">
        <v>9.48</v>
      </c>
    </row>
    <row r="1800" customFormat="false" ht="12.75" hidden="false" customHeight="false" outlineLevel="0" collapsed="false">
      <c r="A1800" s="6" t="n">
        <v>37063</v>
      </c>
      <c r="B1800" s="7" t="s">
        <v>71</v>
      </c>
      <c r="C1800" s="1" t="n">
        <v>20.61</v>
      </c>
      <c r="F1800" s="6" t="n">
        <v>37418</v>
      </c>
      <c r="G1800" s="8" t="n">
        <v>0.881331018518519</v>
      </c>
      <c r="H1800" s="1" t="n">
        <v>18.71</v>
      </c>
      <c r="K1800" s="6" t="n">
        <v>37779</v>
      </c>
      <c r="L1800" s="8" t="n">
        <v>0.906967592592593</v>
      </c>
      <c r="M1800" s="1" t="n">
        <v>17.6</v>
      </c>
      <c r="P1800" s="6" t="n">
        <v>38145</v>
      </c>
      <c r="Q1800" s="4" t="n">
        <v>0.879814814814815</v>
      </c>
      <c r="R1800" s="9" t="n">
        <v>14.57</v>
      </c>
      <c r="S1800" s="9"/>
      <c r="U1800" s="6" t="n">
        <v>38511</v>
      </c>
      <c r="V1800" s="8" t="n">
        <v>0.895208333333333</v>
      </c>
      <c r="W1800" s="1" t="n">
        <v>11.51</v>
      </c>
      <c r="Z1800" s="6" t="n">
        <v>38876</v>
      </c>
      <c r="AA1800" s="4" t="n">
        <v>0.90931712962963</v>
      </c>
      <c r="AB1800" s="9" t="n">
        <v>16.22</v>
      </c>
      <c r="AC1800" s="9"/>
      <c r="AE1800" s="6" t="n">
        <v>39203</v>
      </c>
      <c r="AF1800" s="9" t="s">
        <v>72</v>
      </c>
      <c r="AG1800" s="9" t="n">
        <v>9.37</v>
      </c>
      <c r="AJ1800" s="5" t="n">
        <v>39568</v>
      </c>
      <c r="AK1800" s="1" t="s">
        <v>73</v>
      </c>
      <c r="AL1800" s="1" t="n">
        <v>7.28</v>
      </c>
      <c r="AO1800" s="5" t="n">
        <v>39935</v>
      </c>
      <c r="AP1800" s="9" t="s">
        <v>73</v>
      </c>
      <c r="AQ1800" s="9" t="n">
        <v>9.64</v>
      </c>
    </row>
    <row r="1801" customFormat="false" ht="12.75" hidden="false" customHeight="false" outlineLevel="0" collapsed="false">
      <c r="A1801" s="6" t="n">
        <v>37063</v>
      </c>
      <c r="B1801" s="7" t="s">
        <v>74</v>
      </c>
      <c r="C1801" s="1" t="n">
        <v>20.12</v>
      </c>
      <c r="F1801" s="6" t="n">
        <v>37418</v>
      </c>
      <c r="G1801" s="8" t="n">
        <v>0.922997685185185</v>
      </c>
      <c r="H1801" s="1" t="n">
        <v>18.06</v>
      </c>
      <c r="K1801" s="6" t="n">
        <v>37779</v>
      </c>
      <c r="L1801" s="8" t="n">
        <v>0.948634259259259</v>
      </c>
      <c r="M1801" s="1" t="n">
        <v>17.28</v>
      </c>
      <c r="P1801" s="6" t="n">
        <v>38145</v>
      </c>
      <c r="Q1801" s="4" t="n">
        <v>0.921481481481482</v>
      </c>
      <c r="R1801" s="9" t="n">
        <v>14.26</v>
      </c>
      <c r="S1801" s="9"/>
      <c r="U1801" s="6" t="n">
        <v>38511</v>
      </c>
      <c r="V1801" s="8" t="n">
        <v>0.936875</v>
      </c>
      <c r="W1801" s="1" t="n">
        <v>11.36</v>
      </c>
      <c r="Z1801" s="6" t="n">
        <v>38876</v>
      </c>
      <c r="AA1801" s="4" t="n">
        <v>0.950983796296296</v>
      </c>
      <c r="AB1801" s="9" t="n">
        <v>15.74</v>
      </c>
      <c r="AC1801" s="9"/>
      <c r="AE1801" s="6" t="n">
        <v>39203</v>
      </c>
      <c r="AF1801" s="9" t="s">
        <v>75</v>
      </c>
      <c r="AG1801" s="9" t="n">
        <v>9.37</v>
      </c>
      <c r="AJ1801" s="5" t="n">
        <v>39568</v>
      </c>
      <c r="AK1801" s="1" t="s">
        <v>76</v>
      </c>
      <c r="AL1801" s="1" t="n">
        <v>7.44</v>
      </c>
      <c r="AO1801" s="5" t="n">
        <v>39935</v>
      </c>
      <c r="AP1801" s="9" t="s">
        <v>76</v>
      </c>
      <c r="AQ1801" s="9" t="n">
        <v>9.64</v>
      </c>
    </row>
    <row r="1802" customFormat="false" ht="12.75" hidden="false" customHeight="false" outlineLevel="0" collapsed="false">
      <c r="A1802" s="6" t="n">
        <v>37063</v>
      </c>
      <c r="B1802" s="7" t="s">
        <v>77</v>
      </c>
      <c r="C1802" s="1" t="n">
        <v>19.64</v>
      </c>
      <c r="F1802" s="6" t="n">
        <v>37418</v>
      </c>
      <c r="G1802" s="8" t="n">
        <v>0.964664351851852</v>
      </c>
      <c r="H1802" s="1" t="n">
        <v>17.58</v>
      </c>
      <c r="K1802" s="6" t="n">
        <v>37779</v>
      </c>
      <c r="L1802" s="8" t="n">
        <v>0.990300925925926</v>
      </c>
      <c r="M1802" s="1" t="n">
        <v>16.97</v>
      </c>
      <c r="P1802" s="6" t="n">
        <v>38145</v>
      </c>
      <c r="Q1802" s="4" t="n">
        <v>0.963148148148148</v>
      </c>
      <c r="R1802" s="9" t="n">
        <v>13.95</v>
      </c>
      <c r="S1802" s="9"/>
      <c r="U1802" s="6" t="n">
        <v>38511</v>
      </c>
      <c r="V1802" s="8" t="n">
        <v>0.978541666666667</v>
      </c>
      <c r="W1802" s="1" t="n">
        <v>11.36</v>
      </c>
      <c r="Z1802" s="6" t="n">
        <v>38876</v>
      </c>
      <c r="AA1802" s="4" t="n">
        <v>0.992650462962963</v>
      </c>
      <c r="AB1802" s="9" t="n">
        <v>15.42</v>
      </c>
      <c r="AC1802" s="9"/>
      <c r="AE1802" s="6" t="n">
        <v>39203</v>
      </c>
      <c r="AF1802" s="9" t="s">
        <v>78</v>
      </c>
      <c r="AG1802" s="9" t="n">
        <v>9.52</v>
      </c>
      <c r="AJ1802" s="5" t="n">
        <v>39568</v>
      </c>
      <c r="AK1802" s="1" t="s">
        <v>79</v>
      </c>
      <c r="AL1802" s="1" t="n">
        <v>7.75</v>
      </c>
      <c r="AO1802" s="5" t="n">
        <v>39935</v>
      </c>
      <c r="AP1802" s="9" t="s">
        <v>79</v>
      </c>
      <c r="AQ1802" s="9" t="n">
        <v>9.64</v>
      </c>
    </row>
    <row r="1803" customFormat="false" ht="12.75" hidden="false" customHeight="false" outlineLevel="0" collapsed="false">
      <c r="A1803" s="6" t="n">
        <v>37064</v>
      </c>
      <c r="B1803" s="7" t="s">
        <v>8</v>
      </c>
      <c r="C1803" s="1" t="n">
        <v>18.99</v>
      </c>
      <c r="F1803" s="6" t="n">
        <v>37419</v>
      </c>
      <c r="G1803" s="8" t="n">
        <v>0.00633101851851852</v>
      </c>
      <c r="H1803" s="1" t="n">
        <v>17.1</v>
      </c>
      <c r="K1803" s="6" t="n">
        <v>37780</v>
      </c>
      <c r="L1803" s="8" t="n">
        <v>0.0319675925925926</v>
      </c>
      <c r="M1803" s="1" t="n">
        <v>16.81</v>
      </c>
      <c r="P1803" s="6" t="n">
        <v>38146</v>
      </c>
      <c r="Q1803" s="4" t="n">
        <v>0.00481481481481481</v>
      </c>
      <c r="R1803" s="9" t="n">
        <v>13.64</v>
      </c>
      <c r="S1803" s="9"/>
      <c r="U1803" s="6" t="n">
        <v>38512</v>
      </c>
      <c r="V1803" s="8" t="n">
        <v>0.0202083333333333</v>
      </c>
      <c r="W1803" s="1" t="n">
        <v>11.36</v>
      </c>
      <c r="Z1803" s="6" t="n">
        <v>38877</v>
      </c>
      <c r="AA1803" s="4" t="n">
        <v>0.0343171296296296</v>
      </c>
      <c r="AB1803" s="9" t="n">
        <v>15.11</v>
      </c>
      <c r="AC1803" s="9"/>
      <c r="AE1803" s="6" t="n">
        <v>39203</v>
      </c>
      <c r="AF1803" s="9" t="s">
        <v>80</v>
      </c>
      <c r="AG1803" s="9" t="n">
        <v>9.68</v>
      </c>
      <c r="AJ1803" s="5" t="n">
        <v>39568</v>
      </c>
      <c r="AK1803" s="1" t="s">
        <v>81</v>
      </c>
      <c r="AL1803" s="1" t="n">
        <v>7.91</v>
      </c>
      <c r="AO1803" s="5" t="n">
        <v>39935</v>
      </c>
      <c r="AP1803" s="9" t="s">
        <v>81</v>
      </c>
      <c r="AQ1803" s="9" t="n">
        <v>9.64</v>
      </c>
    </row>
    <row r="1804" customFormat="false" ht="12.75" hidden="false" customHeight="false" outlineLevel="0" collapsed="false">
      <c r="A1804" s="6" t="n">
        <v>37064</v>
      </c>
      <c r="B1804" s="7" t="s">
        <v>11</v>
      </c>
      <c r="C1804" s="1" t="n">
        <v>18.5</v>
      </c>
      <c r="F1804" s="6" t="n">
        <v>37419</v>
      </c>
      <c r="G1804" s="8" t="n">
        <v>0.0479976851851852</v>
      </c>
      <c r="H1804" s="1" t="n">
        <v>16.63</v>
      </c>
      <c r="K1804" s="6" t="n">
        <v>37780</v>
      </c>
      <c r="L1804" s="8" t="n">
        <v>0.0736342592592593</v>
      </c>
      <c r="M1804" s="1" t="n">
        <v>16.64</v>
      </c>
      <c r="P1804" s="6" t="n">
        <v>38146</v>
      </c>
      <c r="Q1804" s="4" t="n">
        <v>0.0464814814814815</v>
      </c>
      <c r="R1804" s="9" t="n">
        <v>13.33</v>
      </c>
      <c r="S1804" s="9"/>
      <c r="U1804" s="6" t="n">
        <v>38512</v>
      </c>
      <c r="V1804" s="8" t="n">
        <v>0.061875</v>
      </c>
      <c r="W1804" s="1" t="n">
        <v>11.36</v>
      </c>
      <c r="Z1804" s="6" t="n">
        <v>38877</v>
      </c>
      <c r="AA1804" s="4" t="n">
        <v>0.0759837962962963</v>
      </c>
      <c r="AB1804" s="9" t="n">
        <v>14.79</v>
      </c>
      <c r="AC1804" s="9"/>
      <c r="AE1804" s="6" t="n">
        <v>39203</v>
      </c>
      <c r="AF1804" s="9" t="s">
        <v>82</v>
      </c>
      <c r="AG1804" s="9" t="n">
        <v>9.83</v>
      </c>
      <c r="AJ1804" s="5" t="n">
        <v>39568</v>
      </c>
      <c r="AK1804" s="1" t="s">
        <v>83</v>
      </c>
      <c r="AL1804" s="1" t="n">
        <v>8.37</v>
      </c>
      <c r="AO1804" s="5" t="n">
        <v>39935</v>
      </c>
      <c r="AP1804" s="9" t="s">
        <v>83</v>
      </c>
      <c r="AQ1804" s="9" t="n">
        <v>9.64</v>
      </c>
    </row>
    <row r="1805" customFormat="false" ht="12.75" hidden="false" customHeight="false" outlineLevel="0" collapsed="false">
      <c r="A1805" s="6" t="n">
        <v>37064</v>
      </c>
      <c r="B1805" s="7" t="s">
        <v>14</v>
      </c>
      <c r="C1805" s="1" t="n">
        <v>18.02</v>
      </c>
      <c r="F1805" s="6" t="n">
        <v>37419</v>
      </c>
      <c r="G1805" s="8" t="n">
        <v>0.0896643518518519</v>
      </c>
      <c r="H1805" s="1" t="n">
        <v>16.15</v>
      </c>
      <c r="K1805" s="6" t="n">
        <v>37780</v>
      </c>
      <c r="L1805" s="8" t="n">
        <v>0.115300925925926</v>
      </c>
      <c r="M1805" s="1" t="n">
        <v>16.49</v>
      </c>
      <c r="P1805" s="6" t="n">
        <v>38146</v>
      </c>
      <c r="Q1805" s="4" t="n">
        <v>0.0881481481481481</v>
      </c>
      <c r="R1805" s="9" t="n">
        <v>13.33</v>
      </c>
      <c r="S1805" s="9"/>
      <c r="U1805" s="6" t="n">
        <v>38512</v>
      </c>
      <c r="V1805" s="8" t="n">
        <v>0.103541666666667</v>
      </c>
      <c r="W1805" s="1" t="n">
        <v>11.21</v>
      </c>
      <c r="Z1805" s="6" t="n">
        <v>38877</v>
      </c>
      <c r="AA1805" s="4" t="n">
        <v>0.117650462962963</v>
      </c>
      <c r="AB1805" s="9" t="n">
        <v>14.63</v>
      </c>
      <c r="AC1805" s="9"/>
      <c r="AE1805" s="6" t="n">
        <v>39203</v>
      </c>
      <c r="AF1805" s="9" t="s">
        <v>84</v>
      </c>
      <c r="AG1805" s="9" t="n">
        <v>9.99</v>
      </c>
      <c r="AJ1805" s="5" t="n">
        <v>39568</v>
      </c>
      <c r="AK1805" s="1" t="s">
        <v>85</v>
      </c>
      <c r="AL1805" s="1" t="n">
        <v>8.68</v>
      </c>
      <c r="AO1805" s="5" t="n">
        <v>39935</v>
      </c>
      <c r="AP1805" s="9" t="s">
        <v>85</v>
      </c>
      <c r="AQ1805" s="9" t="n">
        <v>9.64</v>
      </c>
    </row>
    <row r="1806" customFormat="false" ht="12.75" hidden="false" customHeight="false" outlineLevel="0" collapsed="false">
      <c r="A1806" s="6" t="n">
        <v>37064</v>
      </c>
      <c r="B1806" s="7" t="s">
        <v>17</v>
      </c>
      <c r="C1806" s="1" t="n">
        <v>17.53</v>
      </c>
      <c r="F1806" s="6" t="n">
        <v>37419</v>
      </c>
      <c r="G1806" s="8" t="n">
        <v>0.131331018518519</v>
      </c>
      <c r="H1806" s="1" t="n">
        <v>15.83</v>
      </c>
      <c r="K1806" s="6" t="n">
        <v>37780</v>
      </c>
      <c r="L1806" s="8" t="n">
        <v>0.156967592592593</v>
      </c>
      <c r="M1806" s="1" t="n">
        <v>16.18</v>
      </c>
      <c r="P1806" s="6" t="n">
        <v>38146</v>
      </c>
      <c r="Q1806" s="4" t="n">
        <v>0.129814814814815</v>
      </c>
      <c r="R1806" s="9" t="n">
        <v>13.18</v>
      </c>
      <c r="S1806" s="9"/>
      <c r="U1806" s="6" t="n">
        <v>38512</v>
      </c>
      <c r="V1806" s="8" t="n">
        <v>0.145208333333333</v>
      </c>
      <c r="W1806" s="1" t="n">
        <v>11.21</v>
      </c>
      <c r="Z1806" s="6" t="n">
        <v>38877</v>
      </c>
      <c r="AA1806" s="4" t="n">
        <v>0.15931712962963</v>
      </c>
      <c r="AB1806" s="9" t="n">
        <v>14.32</v>
      </c>
      <c r="AC1806" s="9"/>
      <c r="AE1806" s="6" t="n">
        <v>39203</v>
      </c>
      <c r="AF1806" s="9" t="s">
        <v>86</v>
      </c>
      <c r="AG1806" s="9" t="n">
        <v>9.99</v>
      </c>
      <c r="AJ1806" s="5" t="n">
        <v>39568</v>
      </c>
      <c r="AK1806" s="1" t="s">
        <v>87</v>
      </c>
      <c r="AL1806" s="1" t="n">
        <v>8.98</v>
      </c>
      <c r="AO1806" s="5" t="n">
        <v>39935</v>
      </c>
      <c r="AP1806" s="9" t="s">
        <v>87</v>
      </c>
      <c r="AQ1806" s="9" t="n">
        <v>9.64</v>
      </c>
    </row>
    <row r="1807" customFormat="false" ht="12.75" hidden="false" customHeight="false" outlineLevel="0" collapsed="false">
      <c r="A1807" s="6" t="n">
        <v>37064</v>
      </c>
      <c r="B1807" s="7" t="s">
        <v>20</v>
      </c>
      <c r="C1807" s="1" t="n">
        <v>17.22</v>
      </c>
      <c r="F1807" s="6" t="n">
        <v>37419</v>
      </c>
      <c r="G1807" s="8" t="n">
        <v>0.172997685185185</v>
      </c>
      <c r="H1807" s="1" t="n">
        <v>15.52</v>
      </c>
      <c r="K1807" s="6" t="n">
        <v>37780</v>
      </c>
      <c r="L1807" s="8" t="n">
        <v>0.198634259259259</v>
      </c>
      <c r="M1807" s="1" t="n">
        <v>16.02</v>
      </c>
      <c r="P1807" s="6" t="n">
        <v>38146</v>
      </c>
      <c r="Q1807" s="4" t="n">
        <v>0.171481481481481</v>
      </c>
      <c r="R1807" s="9" t="n">
        <v>12.87</v>
      </c>
      <c r="S1807" s="9"/>
      <c r="U1807" s="6" t="n">
        <v>38512</v>
      </c>
      <c r="V1807" s="8" t="n">
        <v>0.186875</v>
      </c>
      <c r="W1807" s="1" t="n">
        <v>11.21</v>
      </c>
      <c r="Z1807" s="6" t="n">
        <v>38877</v>
      </c>
      <c r="AA1807" s="4" t="n">
        <v>0.200983796296296</v>
      </c>
      <c r="AB1807" s="9" t="n">
        <v>14.17</v>
      </c>
      <c r="AC1807" s="9"/>
      <c r="AE1807" s="6" t="n">
        <v>39203</v>
      </c>
      <c r="AF1807" s="9" t="s">
        <v>88</v>
      </c>
      <c r="AG1807" s="9" t="n">
        <v>9.99</v>
      </c>
      <c r="AJ1807" s="5" t="n">
        <v>39568</v>
      </c>
      <c r="AK1807" s="1" t="s">
        <v>89</v>
      </c>
      <c r="AL1807" s="1" t="n">
        <v>9.29</v>
      </c>
      <c r="AO1807" s="5" t="n">
        <v>39935</v>
      </c>
      <c r="AP1807" s="9" t="s">
        <v>89</v>
      </c>
      <c r="AQ1807" s="9" t="n">
        <v>9.64</v>
      </c>
    </row>
    <row r="1808" customFormat="false" ht="12.75" hidden="false" customHeight="false" outlineLevel="0" collapsed="false">
      <c r="A1808" s="6" t="n">
        <v>37064</v>
      </c>
      <c r="B1808" s="7" t="s">
        <v>23</v>
      </c>
      <c r="C1808" s="1" t="n">
        <v>16.73</v>
      </c>
      <c r="F1808" s="6" t="n">
        <v>37419</v>
      </c>
      <c r="G1808" s="8" t="n">
        <v>0.214664351851852</v>
      </c>
      <c r="H1808" s="1" t="n">
        <v>15.2</v>
      </c>
      <c r="K1808" s="6" t="n">
        <v>37780</v>
      </c>
      <c r="L1808" s="8" t="n">
        <v>0.240300925925926</v>
      </c>
      <c r="M1808" s="1" t="n">
        <v>15.86</v>
      </c>
      <c r="P1808" s="6" t="n">
        <v>38146</v>
      </c>
      <c r="Q1808" s="4" t="n">
        <v>0.213148148148148</v>
      </c>
      <c r="R1808" s="9" t="n">
        <v>12.72</v>
      </c>
      <c r="S1808" s="9"/>
      <c r="U1808" s="6" t="n">
        <v>38512</v>
      </c>
      <c r="V1808" s="8" t="n">
        <v>0.228541666666667</v>
      </c>
      <c r="W1808" s="1" t="n">
        <v>11.05</v>
      </c>
      <c r="Z1808" s="6" t="n">
        <v>38877</v>
      </c>
      <c r="AA1808" s="4" t="n">
        <v>0.242650462962963</v>
      </c>
      <c r="AB1808" s="9" t="n">
        <v>14.01</v>
      </c>
      <c r="AC1808" s="9"/>
      <c r="AE1808" s="6" t="n">
        <v>39203</v>
      </c>
      <c r="AF1808" s="9" t="s">
        <v>90</v>
      </c>
      <c r="AG1808" s="9" t="n">
        <v>10.14</v>
      </c>
      <c r="AJ1808" s="5" t="n">
        <v>39568</v>
      </c>
      <c r="AK1808" s="1" t="s">
        <v>91</v>
      </c>
      <c r="AL1808" s="1" t="n">
        <v>9.6</v>
      </c>
      <c r="AO1808" s="5" t="n">
        <v>39935</v>
      </c>
      <c r="AP1808" s="9" t="s">
        <v>91</v>
      </c>
      <c r="AQ1808" s="9" t="n">
        <v>9.79</v>
      </c>
    </row>
    <row r="1809" customFormat="false" ht="12.75" hidden="false" customHeight="false" outlineLevel="0" collapsed="false">
      <c r="A1809" s="6" t="n">
        <v>37064</v>
      </c>
      <c r="B1809" s="7" t="s">
        <v>26</v>
      </c>
      <c r="C1809" s="1" t="n">
        <v>16.42</v>
      </c>
      <c r="F1809" s="6" t="n">
        <v>37419</v>
      </c>
      <c r="G1809" s="8" t="n">
        <v>0.256331018518519</v>
      </c>
      <c r="H1809" s="1" t="n">
        <v>14.88</v>
      </c>
      <c r="K1809" s="6" t="n">
        <v>37780</v>
      </c>
      <c r="L1809" s="8" t="n">
        <v>0.281967592592593</v>
      </c>
      <c r="M1809" s="1" t="n">
        <v>15.7</v>
      </c>
      <c r="P1809" s="6" t="n">
        <v>38146</v>
      </c>
      <c r="Q1809" s="4" t="n">
        <v>0.254814814814815</v>
      </c>
      <c r="R1809" s="9" t="n">
        <v>12.72</v>
      </c>
      <c r="S1809" s="9"/>
      <c r="U1809" s="6" t="n">
        <v>38512</v>
      </c>
      <c r="V1809" s="8" t="n">
        <v>0.270208333333333</v>
      </c>
      <c r="W1809" s="1" t="n">
        <v>11.05</v>
      </c>
      <c r="Z1809" s="6" t="n">
        <v>38877</v>
      </c>
      <c r="AA1809" s="4" t="n">
        <v>0.28431712962963</v>
      </c>
      <c r="AB1809" s="9" t="n">
        <v>13.86</v>
      </c>
      <c r="AC1809" s="9"/>
      <c r="AE1809" s="6" t="n">
        <v>39203</v>
      </c>
      <c r="AF1809" s="9" t="s">
        <v>92</v>
      </c>
      <c r="AG1809" s="9" t="n">
        <v>10.14</v>
      </c>
      <c r="AJ1809" s="5" t="n">
        <v>39568</v>
      </c>
      <c r="AK1809" s="1" t="s">
        <v>93</v>
      </c>
      <c r="AL1809" s="1" t="n">
        <v>9.6</v>
      </c>
      <c r="AO1809" s="5" t="n">
        <v>39935</v>
      </c>
      <c r="AP1809" s="9" t="s">
        <v>93</v>
      </c>
      <c r="AQ1809" s="9" t="n">
        <v>9.79</v>
      </c>
    </row>
    <row r="1810" customFormat="false" ht="12.75" hidden="false" customHeight="false" outlineLevel="0" collapsed="false">
      <c r="A1810" s="6" t="n">
        <v>37064</v>
      </c>
      <c r="B1810" s="7" t="s">
        <v>29</v>
      </c>
      <c r="C1810" s="1" t="n">
        <v>15.94</v>
      </c>
      <c r="F1810" s="6" t="n">
        <v>37419</v>
      </c>
      <c r="G1810" s="8" t="n">
        <v>0.297997685185185</v>
      </c>
      <c r="H1810" s="1" t="n">
        <v>14.72</v>
      </c>
      <c r="K1810" s="6" t="n">
        <v>37780</v>
      </c>
      <c r="L1810" s="8" t="n">
        <v>0.323634259259259</v>
      </c>
      <c r="M1810" s="1" t="n">
        <v>15.7</v>
      </c>
      <c r="P1810" s="6" t="n">
        <v>38146</v>
      </c>
      <c r="Q1810" s="4" t="n">
        <v>0.296481481481481</v>
      </c>
      <c r="R1810" s="9" t="n">
        <v>12.56</v>
      </c>
      <c r="S1810" s="9"/>
      <c r="U1810" s="6" t="n">
        <v>38512</v>
      </c>
      <c r="V1810" s="8" t="n">
        <v>0.311875</v>
      </c>
      <c r="W1810" s="1" t="n">
        <v>11.21</v>
      </c>
      <c r="Z1810" s="6" t="n">
        <v>38877</v>
      </c>
      <c r="AA1810" s="4" t="n">
        <v>0.325983796296296</v>
      </c>
      <c r="AB1810" s="9" t="n">
        <v>14.01</v>
      </c>
      <c r="AC1810" s="9"/>
      <c r="AE1810" s="6" t="n">
        <v>39203</v>
      </c>
      <c r="AF1810" s="9" t="s">
        <v>94</v>
      </c>
      <c r="AG1810" s="9" t="n">
        <v>10.14</v>
      </c>
      <c r="AJ1810" s="5" t="n">
        <v>39568</v>
      </c>
      <c r="AK1810" s="1" t="s">
        <v>95</v>
      </c>
      <c r="AL1810" s="1" t="n">
        <v>9.6</v>
      </c>
      <c r="AO1810" s="5" t="n">
        <v>39935</v>
      </c>
      <c r="AP1810" s="9" t="s">
        <v>95</v>
      </c>
      <c r="AQ1810" s="9" t="n">
        <v>9.79</v>
      </c>
    </row>
    <row r="1811" customFormat="false" ht="12.75" hidden="false" customHeight="false" outlineLevel="0" collapsed="false">
      <c r="A1811" s="6" t="n">
        <v>37064</v>
      </c>
      <c r="B1811" s="7" t="s">
        <v>32</v>
      </c>
      <c r="C1811" s="1" t="n">
        <v>15.78</v>
      </c>
      <c r="F1811" s="6" t="n">
        <v>37419</v>
      </c>
      <c r="G1811" s="8" t="n">
        <v>0.339664351851852</v>
      </c>
      <c r="H1811" s="1" t="n">
        <v>15.04</v>
      </c>
      <c r="K1811" s="6" t="n">
        <v>37780</v>
      </c>
      <c r="L1811" s="8" t="n">
        <v>0.365300925925926</v>
      </c>
      <c r="M1811" s="1" t="n">
        <v>16.02</v>
      </c>
      <c r="P1811" s="6" t="n">
        <v>38146</v>
      </c>
      <c r="Q1811" s="4" t="n">
        <v>0.338148148148148</v>
      </c>
      <c r="R1811" s="9" t="n">
        <v>12.87</v>
      </c>
      <c r="S1811" s="9"/>
      <c r="U1811" s="6" t="n">
        <v>38512</v>
      </c>
      <c r="V1811" s="8" t="n">
        <v>0.353541666666667</v>
      </c>
      <c r="W1811" s="1" t="n">
        <v>11.51</v>
      </c>
      <c r="Z1811" s="6" t="n">
        <v>38877</v>
      </c>
      <c r="AA1811" s="4" t="n">
        <v>0.367650462962963</v>
      </c>
      <c r="AB1811" s="9" t="n">
        <v>14.17</v>
      </c>
      <c r="AC1811" s="9"/>
      <c r="AE1811" s="6" t="n">
        <v>39203</v>
      </c>
      <c r="AF1811" s="9" t="s">
        <v>96</v>
      </c>
      <c r="AG1811" s="9" t="n">
        <v>10.14</v>
      </c>
      <c r="AJ1811" s="5" t="n">
        <v>39568</v>
      </c>
      <c r="AK1811" s="1" t="s">
        <v>97</v>
      </c>
      <c r="AL1811" s="1" t="n">
        <v>9.6</v>
      </c>
      <c r="AO1811" s="5" t="n">
        <v>39935</v>
      </c>
      <c r="AP1811" s="9" t="s">
        <v>97</v>
      </c>
      <c r="AQ1811" s="9" t="n">
        <v>9.79</v>
      </c>
    </row>
    <row r="1812" customFormat="false" ht="12.75" hidden="false" customHeight="false" outlineLevel="0" collapsed="false">
      <c r="A1812" s="6" t="n">
        <v>37064</v>
      </c>
      <c r="B1812" s="7" t="s">
        <v>35</v>
      </c>
      <c r="C1812" s="1" t="n">
        <v>15.94</v>
      </c>
      <c r="F1812" s="6" t="n">
        <v>37419</v>
      </c>
      <c r="G1812" s="8" t="n">
        <v>0.381331018518519</v>
      </c>
      <c r="H1812" s="1" t="n">
        <v>16.31</v>
      </c>
      <c r="K1812" s="6" t="n">
        <v>37780</v>
      </c>
      <c r="L1812" s="8" t="n">
        <v>0.406967592592593</v>
      </c>
      <c r="M1812" s="1" t="n">
        <v>17.12</v>
      </c>
      <c r="P1812" s="6" t="n">
        <v>38146</v>
      </c>
      <c r="Q1812" s="4" t="n">
        <v>0.379814814814815</v>
      </c>
      <c r="R1812" s="9" t="n">
        <v>13.64</v>
      </c>
      <c r="S1812" s="9"/>
      <c r="U1812" s="6" t="n">
        <v>38512</v>
      </c>
      <c r="V1812" s="8" t="n">
        <v>0.395208333333333</v>
      </c>
      <c r="W1812" s="1" t="n">
        <v>11.82</v>
      </c>
      <c r="Z1812" s="6" t="n">
        <v>38877</v>
      </c>
      <c r="AA1812" s="4" t="n">
        <v>0.40931712962963</v>
      </c>
      <c r="AB1812" s="9" t="n">
        <v>15.27</v>
      </c>
      <c r="AC1812" s="9"/>
      <c r="AE1812" s="6" t="n">
        <v>39203</v>
      </c>
      <c r="AF1812" s="9" t="s">
        <v>98</v>
      </c>
      <c r="AG1812" s="9" t="n">
        <v>10.14</v>
      </c>
      <c r="AJ1812" s="5" t="n">
        <v>39568</v>
      </c>
      <c r="AK1812" s="1" t="s">
        <v>99</v>
      </c>
      <c r="AL1812" s="1" t="n">
        <v>9.45</v>
      </c>
      <c r="AO1812" s="5" t="n">
        <v>39935</v>
      </c>
      <c r="AP1812" s="9" t="s">
        <v>99</v>
      </c>
      <c r="AQ1812" s="9" t="n">
        <v>9.79</v>
      </c>
    </row>
    <row r="1813" customFormat="false" ht="12.75" hidden="false" customHeight="false" outlineLevel="0" collapsed="false">
      <c r="A1813" s="6" t="n">
        <v>37064</v>
      </c>
      <c r="B1813" s="7" t="s">
        <v>38</v>
      </c>
      <c r="C1813" s="1" t="n">
        <v>16.73</v>
      </c>
      <c r="F1813" s="6" t="n">
        <v>37419</v>
      </c>
      <c r="G1813" s="8" t="n">
        <v>0.422997685185185</v>
      </c>
      <c r="H1813" s="1" t="n">
        <v>17.9</v>
      </c>
      <c r="K1813" s="6" t="n">
        <v>37780</v>
      </c>
      <c r="L1813" s="8" t="n">
        <v>0.448634259259259</v>
      </c>
      <c r="M1813" s="1" t="n">
        <v>18.08</v>
      </c>
      <c r="P1813" s="6" t="n">
        <v>38146</v>
      </c>
      <c r="Q1813" s="4" t="n">
        <v>0.421481481481481</v>
      </c>
      <c r="R1813" s="9" t="n">
        <v>14.89</v>
      </c>
      <c r="S1813" s="9"/>
      <c r="U1813" s="6" t="n">
        <v>38512</v>
      </c>
      <c r="V1813" s="8" t="n">
        <v>0.436875</v>
      </c>
      <c r="W1813" s="1" t="n">
        <v>12.44</v>
      </c>
      <c r="Z1813" s="6" t="n">
        <v>38877</v>
      </c>
      <c r="AA1813" s="4" t="n">
        <v>0.450983796296296</v>
      </c>
      <c r="AB1813" s="9" t="n">
        <v>16.37</v>
      </c>
      <c r="AC1813" s="9"/>
      <c r="AE1813" s="6" t="n">
        <v>39203</v>
      </c>
      <c r="AF1813" s="9" t="s">
        <v>100</v>
      </c>
      <c r="AG1813" s="9" t="n">
        <v>9.99</v>
      </c>
      <c r="AJ1813" s="5" t="n">
        <v>39568</v>
      </c>
      <c r="AK1813" s="1" t="s">
        <v>101</v>
      </c>
      <c r="AL1813" s="1" t="n">
        <v>9.29</v>
      </c>
      <c r="AO1813" s="5" t="n">
        <v>39935</v>
      </c>
      <c r="AP1813" s="9" t="s">
        <v>101</v>
      </c>
      <c r="AQ1813" s="9" t="n">
        <v>9.79</v>
      </c>
    </row>
    <row r="1814" customFormat="false" ht="12.75" hidden="false" customHeight="false" outlineLevel="0" collapsed="false">
      <c r="A1814" s="6" t="n">
        <v>37064</v>
      </c>
      <c r="B1814" s="7" t="s">
        <v>41</v>
      </c>
      <c r="C1814" s="1" t="n">
        <v>18.5</v>
      </c>
      <c r="F1814" s="6" t="n">
        <v>37419</v>
      </c>
      <c r="G1814" s="8" t="n">
        <v>0.464664351851852</v>
      </c>
      <c r="H1814" s="1" t="n">
        <v>19.36</v>
      </c>
      <c r="K1814" s="6" t="n">
        <v>37780</v>
      </c>
      <c r="L1814" s="8" t="n">
        <v>0.490300925925926</v>
      </c>
      <c r="M1814" s="1" t="n">
        <v>19.22</v>
      </c>
      <c r="P1814" s="6" t="n">
        <v>38146</v>
      </c>
      <c r="Q1814" s="4" t="n">
        <v>0.463148148148148</v>
      </c>
      <c r="R1814" s="9" t="n">
        <v>16.16</v>
      </c>
      <c r="S1814" s="9"/>
      <c r="U1814" s="6" t="n">
        <v>38512</v>
      </c>
      <c r="V1814" s="8" t="n">
        <v>0.478541666666667</v>
      </c>
      <c r="W1814" s="1" t="n">
        <v>12.91</v>
      </c>
      <c r="Z1814" s="6" t="n">
        <v>38877</v>
      </c>
      <c r="AA1814" s="4" t="n">
        <v>0.492650462962963</v>
      </c>
      <c r="AB1814" s="9" t="n">
        <v>17.49</v>
      </c>
      <c r="AC1814" s="9"/>
      <c r="AE1814" s="6" t="n">
        <v>39203</v>
      </c>
      <c r="AF1814" s="9" t="s">
        <v>102</v>
      </c>
      <c r="AG1814" s="9" t="n">
        <v>9.99</v>
      </c>
      <c r="AJ1814" s="5" t="n">
        <v>39568</v>
      </c>
      <c r="AK1814" s="1" t="s">
        <v>103</v>
      </c>
      <c r="AL1814" s="1" t="n">
        <v>9.29</v>
      </c>
      <c r="AO1814" s="5" t="n">
        <v>39935</v>
      </c>
      <c r="AP1814" s="9" t="s">
        <v>103</v>
      </c>
      <c r="AQ1814" s="9" t="n">
        <v>9.79</v>
      </c>
    </row>
    <row r="1815" customFormat="false" ht="12.75" hidden="false" customHeight="false" outlineLevel="0" collapsed="false">
      <c r="A1815" s="6" t="n">
        <v>37064</v>
      </c>
      <c r="B1815" s="7" t="s">
        <v>44</v>
      </c>
      <c r="C1815" s="1" t="n">
        <v>20.44</v>
      </c>
      <c r="F1815" s="6" t="n">
        <v>37419</v>
      </c>
      <c r="G1815" s="8" t="n">
        <v>0.506331018518519</v>
      </c>
      <c r="H1815" s="1" t="n">
        <v>20.82</v>
      </c>
      <c r="K1815" s="6" t="n">
        <v>37780</v>
      </c>
      <c r="L1815" s="8" t="n">
        <v>0.531967592592593</v>
      </c>
      <c r="M1815" s="1" t="n">
        <v>20.03</v>
      </c>
      <c r="P1815" s="6" t="n">
        <v>38146</v>
      </c>
      <c r="Q1815" s="4" t="n">
        <v>0.504814814814815</v>
      </c>
      <c r="R1815" s="9" t="n">
        <v>16.63</v>
      </c>
      <c r="S1815" s="9"/>
      <c r="U1815" s="6" t="n">
        <v>38512</v>
      </c>
      <c r="V1815" s="8" t="n">
        <v>0.520208333333333</v>
      </c>
      <c r="W1815" s="1" t="n">
        <v>12.91</v>
      </c>
      <c r="Z1815" s="6" t="n">
        <v>38877</v>
      </c>
      <c r="AA1815" s="4" t="n">
        <v>0.53431712962963</v>
      </c>
      <c r="AB1815" s="9" t="n">
        <v>18.61</v>
      </c>
      <c r="AC1815" s="9"/>
      <c r="AE1815" s="6" t="n">
        <v>39203</v>
      </c>
      <c r="AF1815" s="9" t="s">
        <v>104</v>
      </c>
      <c r="AG1815" s="9" t="n">
        <v>9.99</v>
      </c>
      <c r="AJ1815" s="5" t="n">
        <v>39568</v>
      </c>
      <c r="AK1815" s="1" t="s">
        <v>105</v>
      </c>
      <c r="AL1815" s="1" t="n">
        <v>9.14</v>
      </c>
      <c r="AO1815" s="5" t="n">
        <v>39935</v>
      </c>
      <c r="AP1815" s="9" t="s">
        <v>105</v>
      </c>
      <c r="AQ1815" s="9" t="n">
        <v>9.79</v>
      </c>
    </row>
    <row r="1816" customFormat="false" ht="12.75" hidden="false" customHeight="false" outlineLevel="0" collapsed="false">
      <c r="A1816" s="6" t="n">
        <v>37064</v>
      </c>
      <c r="B1816" s="7" t="s">
        <v>47</v>
      </c>
      <c r="C1816" s="1" t="n">
        <v>22.11</v>
      </c>
      <c r="F1816" s="6" t="n">
        <v>37419</v>
      </c>
      <c r="G1816" s="8" t="n">
        <v>0.547997685185185</v>
      </c>
      <c r="H1816" s="1" t="n">
        <v>21.98</v>
      </c>
      <c r="K1816" s="6" t="n">
        <v>37780</v>
      </c>
      <c r="L1816" s="8" t="n">
        <v>0.573634259259259</v>
      </c>
      <c r="M1816" s="1" t="n">
        <v>20.84</v>
      </c>
      <c r="P1816" s="6" t="n">
        <v>38146</v>
      </c>
      <c r="Q1816" s="4" t="n">
        <v>0.546481481481482</v>
      </c>
      <c r="R1816" s="9" t="n">
        <v>16.16</v>
      </c>
      <c r="S1816" s="9"/>
      <c r="U1816" s="6" t="n">
        <v>38512</v>
      </c>
      <c r="V1816" s="8" t="n">
        <v>0.561875</v>
      </c>
      <c r="W1816" s="1" t="n">
        <v>13.06</v>
      </c>
      <c r="Z1816" s="6" t="n">
        <v>38877</v>
      </c>
      <c r="AA1816" s="4" t="n">
        <v>0.575983796296296</v>
      </c>
      <c r="AB1816" s="9" t="n">
        <v>19.26</v>
      </c>
      <c r="AC1816" s="9"/>
      <c r="AE1816" s="6" t="n">
        <v>39203</v>
      </c>
      <c r="AF1816" s="9" t="s">
        <v>106</v>
      </c>
      <c r="AG1816" s="9" t="n">
        <v>10.14</v>
      </c>
      <c r="AJ1816" s="5" t="n">
        <v>39568</v>
      </c>
      <c r="AK1816" s="1" t="s">
        <v>107</v>
      </c>
      <c r="AL1816" s="1" t="n">
        <v>8.98</v>
      </c>
      <c r="AO1816" s="5" t="n">
        <v>39935</v>
      </c>
      <c r="AP1816" s="9" t="s">
        <v>107</v>
      </c>
      <c r="AQ1816" s="9" t="n">
        <v>9.64</v>
      </c>
    </row>
    <row r="1817" customFormat="false" ht="12.75" hidden="false" customHeight="false" outlineLevel="0" collapsed="false">
      <c r="A1817" s="6" t="n">
        <v>37064</v>
      </c>
      <c r="B1817" s="7" t="s">
        <v>50</v>
      </c>
      <c r="C1817" s="1" t="n">
        <v>23.11</v>
      </c>
      <c r="F1817" s="6" t="n">
        <v>37419</v>
      </c>
      <c r="G1817" s="8" t="n">
        <v>0.589664351851852</v>
      </c>
      <c r="H1817" s="1" t="n">
        <v>22.48</v>
      </c>
      <c r="K1817" s="6" t="n">
        <v>37780</v>
      </c>
      <c r="L1817" s="8" t="n">
        <v>0.615300925925926</v>
      </c>
      <c r="M1817" s="1" t="n">
        <v>21.17</v>
      </c>
      <c r="P1817" s="6" t="n">
        <v>38146</v>
      </c>
      <c r="Q1817" s="4" t="n">
        <v>0.588148148148148</v>
      </c>
      <c r="R1817" s="9" t="n">
        <v>16.31</v>
      </c>
      <c r="S1817" s="9"/>
      <c r="U1817" s="6" t="n">
        <v>38512</v>
      </c>
      <c r="V1817" s="8" t="n">
        <v>0.603541666666667</v>
      </c>
      <c r="W1817" s="1" t="n">
        <v>13.37</v>
      </c>
      <c r="Z1817" s="6" t="n">
        <v>38877</v>
      </c>
      <c r="AA1817" s="4" t="n">
        <v>0.617650462962963</v>
      </c>
      <c r="AB1817" s="9" t="n">
        <v>19.58</v>
      </c>
      <c r="AC1817" s="9"/>
      <c r="AE1817" s="6" t="n">
        <v>39203</v>
      </c>
      <c r="AF1817" s="9" t="s">
        <v>108</v>
      </c>
      <c r="AG1817" s="9" t="n">
        <v>10.14</v>
      </c>
      <c r="AJ1817" s="5" t="n">
        <v>39568</v>
      </c>
      <c r="AK1817" s="1" t="s">
        <v>109</v>
      </c>
      <c r="AL1817" s="1" t="n">
        <v>8.98</v>
      </c>
      <c r="AO1817" s="5" t="n">
        <v>39935</v>
      </c>
      <c r="AP1817" s="9" t="s">
        <v>109</v>
      </c>
      <c r="AQ1817" s="9" t="n">
        <v>9.64</v>
      </c>
    </row>
    <row r="1818" customFormat="false" ht="12.75" hidden="false" customHeight="false" outlineLevel="0" collapsed="false">
      <c r="A1818" s="6" t="n">
        <v>37064</v>
      </c>
      <c r="B1818" s="7" t="s">
        <v>53</v>
      </c>
      <c r="C1818" s="1" t="n">
        <v>23.96</v>
      </c>
      <c r="F1818" s="6" t="n">
        <v>37419</v>
      </c>
      <c r="G1818" s="8" t="n">
        <v>0.631331018518519</v>
      </c>
      <c r="H1818" s="1" t="n">
        <v>22.48</v>
      </c>
      <c r="K1818" s="6" t="n">
        <v>37780</v>
      </c>
      <c r="L1818" s="8" t="n">
        <v>0.656967592592593</v>
      </c>
      <c r="M1818" s="1" t="n">
        <v>21.17</v>
      </c>
      <c r="P1818" s="6" t="n">
        <v>38146</v>
      </c>
      <c r="Q1818" s="4" t="n">
        <v>0.629814814814815</v>
      </c>
      <c r="R1818" s="9" t="n">
        <v>16.31</v>
      </c>
      <c r="S1818" s="9"/>
      <c r="U1818" s="6" t="n">
        <v>38512</v>
      </c>
      <c r="V1818" s="8" t="n">
        <v>0.645208333333333</v>
      </c>
      <c r="W1818" s="1" t="n">
        <v>13.68</v>
      </c>
      <c r="Z1818" s="6" t="n">
        <v>38877</v>
      </c>
      <c r="AA1818" s="4" t="n">
        <v>0.65931712962963</v>
      </c>
      <c r="AB1818" s="9" t="n">
        <v>19.42</v>
      </c>
      <c r="AC1818" s="9"/>
      <c r="AE1818" s="6" t="n">
        <v>39203</v>
      </c>
      <c r="AF1818" s="9" t="s">
        <v>110</v>
      </c>
      <c r="AG1818" s="9" t="n">
        <v>10.14</v>
      </c>
      <c r="AJ1818" s="5" t="n">
        <v>39568</v>
      </c>
      <c r="AK1818" s="1" t="s">
        <v>111</v>
      </c>
      <c r="AL1818" s="1" t="n">
        <v>8.83</v>
      </c>
      <c r="AO1818" s="5" t="n">
        <v>39935</v>
      </c>
      <c r="AP1818" s="9" t="s">
        <v>111</v>
      </c>
      <c r="AQ1818" s="9" t="n">
        <v>9.64</v>
      </c>
    </row>
    <row r="1819" customFormat="false" ht="12.75" hidden="false" customHeight="false" outlineLevel="0" collapsed="false">
      <c r="A1819" s="6" t="n">
        <v>37064</v>
      </c>
      <c r="B1819" s="7" t="s">
        <v>56</v>
      </c>
      <c r="C1819" s="1" t="n">
        <v>24.31</v>
      </c>
      <c r="F1819" s="6" t="n">
        <v>37419</v>
      </c>
      <c r="G1819" s="8" t="n">
        <v>0.672997685185185</v>
      </c>
      <c r="H1819" s="1" t="n">
        <v>22.14</v>
      </c>
      <c r="K1819" s="6" t="n">
        <v>37780</v>
      </c>
      <c r="L1819" s="8" t="n">
        <v>0.698634259259259</v>
      </c>
      <c r="M1819" s="1" t="n">
        <v>20.68</v>
      </c>
      <c r="P1819" s="6" t="n">
        <v>38146</v>
      </c>
      <c r="Q1819" s="4" t="n">
        <v>0.671481481481482</v>
      </c>
      <c r="R1819" s="9" t="n">
        <v>16.16</v>
      </c>
      <c r="S1819" s="9"/>
      <c r="U1819" s="6" t="n">
        <v>38512</v>
      </c>
      <c r="V1819" s="8" t="n">
        <v>0.686875</v>
      </c>
      <c r="W1819" s="1" t="n">
        <v>13.37</v>
      </c>
      <c r="Z1819" s="6" t="n">
        <v>38877</v>
      </c>
      <c r="AA1819" s="4" t="n">
        <v>0.700983796296296</v>
      </c>
      <c r="AB1819" s="9" t="n">
        <v>18.94</v>
      </c>
      <c r="AC1819" s="9"/>
      <c r="AE1819" s="6" t="n">
        <v>39203</v>
      </c>
      <c r="AF1819" s="9" t="s">
        <v>112</v>
      </c>
      <c r="AG1819" s="9" t="n">
        <v>10.14</v>
      </c>
      <c r="AJ1819" s="5" t="n">
        <v>39568</v>
      </c>
      <c r="AK1819" s="1" t="s">
        <v>113</v>
      </c>
      <c r="AL1819" s="1" t="n">
        <v>8.83</v>
      </c>
      <c r="AO1819" s="5" t="n">
        <v>39935</v>
      </c>
      <c r="AP1819" s="9" t="s">
        <v>113</v>
      </c>
      <c r="AQ1819" s="9" t="n">
        <v>9.48</v>
      </c>
    </row>
    <row r="1820" customFormat="false" ht="12.75" hidden="false" customHeight="false" outlineLevel="0" collapsed="false">
      <c r="A1820" s="6" t="n">
        <v>37064</v>
      </c>
      <c r="B1820" s="7" t="s">
        <v>59</v>
      </c>
      <c r="C1820" s="1" t="n">
        <v>23.96</v>
      </c>
      <c r="F1820" s="6" t="n">
        <v>37419</v>
      </c>
      <c r="G1820" s="8" t="n">
        <v>0.714664351851852</v>
      </c>
      <c r="H1820" s="1" t="n">
        <v>21.64</v>
      </c>
      <c r="K1820" s="6" t="n">
        <v>37780</v>
      </c>
      <c r="L1820" s="8" t="n">
        <v>0.740300925925926</v>
      </c>
      <c r="M1820" s="1" t="n">
        <v>20.19</v>
      </c>
      <c r="P1820" s="6" t="n">
        <v>38146</v>
      </c>
      <c r="Q1820" s="4" t="n">
        <v>0.713148148148148</v>
      </c>
      <c r="R1820" s="9" t="n">
        <v>15.84</v>
      </c>
      <c r="S1820" s="9"/>
      <c r="U1820" s="6" t="n">
        <v>38512</v>
      </c>
      <c r="V1820" s="8" t="n">
        <v>0.728541666666667</v>
      </c>
      <c r="W1820" s="1" t="n">
        <v>13.21</v>
      </c>
      <c r="Z1820" s="6" t="n">
        <v>38877</v>
      </c>
      <c r="AA1820" s="4" t="n">
        <v>0.742650462962963</v>
      </c>
      <c r="AB1820" s="9" t="n">
        <v>18.45</v>
      </c>
      <c r="AC1820" s="9"/>
      <c r="AE1820" s="6" t="n">
        <v>39203</v>
      </c>
      <c r="AF1820" s="9" t="s">
        <v>114</v>
      </c>
      <c r="AG1820" s="9" t="n">
        <v>10.14</v>
      </c>
      <c r="AJ1820" s="5" t="n">
        <v>39568</v>
      </c>
      <c r="AK1820" s="1" t="s">
        <v>115</v>
      </c>
      <c r="AL1820" s="1" t="n">
        <v>8.68</v>
      </c>
      <c r="AO1820" s="5" t="n">
        <v>39935</v>
      </c>
      <c r="AP1820" s="9" t="s">
        <v>115</v>
      </c>
      <c r="AQ1820" s="9" t="n">
        <v>9.48</v>
      </c>
    </row>
    <row r="1821" customFormat="false" ht="12.75" hidden="false" customHeight="false" outlineLevel="0" collapsed="false">
      <c r="A1821" s="6" t="n">
        <v>37064</v>
      </c>
      <c r="B1821" s="7" t="s">
        <v>62</v>
      </c>
      <c r="C1821" s="1" t="n">
        <v>23.11</v>
      </c>
      <c r="F1821" s="6" t="n">
        <v>37419</v>
      </c>
      <c r="G1821" s="8" t="n">
        <v>0.756331018518519</v>
      </c>
      <c r="H1821" s="1" t="n">
        <v>20.82</v>
      </c>
      <c r="K1821" s="6" t="n">
        <v>37780</v>
      </c>
      <c r="L1821" s="8" t="n">
        <v>0.781967592592593</v>
      </c>
      <c r="M1821" s="1" t="n">
        <v>19.71</v>
      </c>
      <c r="P1821" s="6" t="n">
        <v>38146</v>
      </c>
      <c r="Q1821" s="4" t="n">
        <v>0.754814814814815</v>
      </c>
      <c r="R1821" s="9" t="n">
        <v>15.68</v>
      </c>
      <c r="S1821" s="9"/>
      <c r="U1821" s="6" t="n">
        <v>38512</v>
      </c>
      <c r="V1821" s="8" t="n">
        <v>0.770208333333333</v>
      </c>
      <c r="W1821" s="1" t="n">
        <v>13.21</v>
      </c>
      <c r="Z1821" s="6" t="n">
        <v>38877</v>
      </c>
      <c r="AA1821" s="4" t="n">
        <v>0.78431712962963</v>
      </c>
      <c r="AB1821" s="9" t="n">
        <v>17.81</v>
      </c>
      <c r="AC1821" s="9"/>
      <c r="AE1821" s="6" t="n">
        <v>39203</v>
      </c>
      <c r="AF1821" s="9" t="s">
        <v>116</v>
      </c>
      <c r="AG1821" s="9" t="n">
        <v>10.14</v>
      </c>
      <c r="AJ1821" s="5" t="n">
        <v>39568</v>
      </c>
      <c r="AK1821" s="1" t="s">
        <v>117</v>
      </c>
      <c r="AL1821" s="1" t="n">
        <v>8.68</v>
      </c>
      <c r="AO1821" s="5" t="n">
        <v>39935</v>
      </c>
      <c r="AP1821" s="9" t="s">
        <v>117</v>
      </c>
      <c r="AQ1821" s="9" t="n">
        <v>9.48</v>
      </c>
    </row>
    <row r="1822" customFormat="false" ht="12.75" hidden="false" customHeight="false" outlineLevel="0" collapsed="false">
      <c r="A1822" s="6" t="n">
        <v>37064</v>
      </c>
      <c r="B1822" s="7" t="s">
        <v>65</v>
      </c>
      <c r="C1822" s="1" t="n">
        <v>21.94</v>
      </c>
      <c r="F1822" s="6" t="n">
        <v>37419</v>
      </c>
      <c r="G1822" s="8" t="n">
        <v>0.797997685185185</v>
      </c>
      <c r="H1822" s="1" t="n">
        <v>20.17</v>
      </c>
      <c r="K1822" s="6" t="n">
        <v>37780</v>
      </c>
      <c r="L1822" s="8" t="n">
        <v>0.823634259259259</v>
      </c>
      <c r="M1822" s="1" t="n">
        <v>19.22</v>
      </c>
      <c r="P1822" s="6" t="n">
        <v>38146</v>
      </c>
      <c r="Q1822" s="4" t="n">
        <v>0.796481481481482</v>
      </c>
      <c r="R1822" s="9" t="n">
        <v>15.36</v>
      </c>
      <c r="S1822" s="9"/>
      <c r="U1822" s="6" t="n">
        <v>38512</v>
      </c>
      <c r="V1822" s="8" t="n">
        <v>0.811875</v>
      </c>
      <c r="W1822" s="1" t="n">
        <v>13.06</v>
      </c>
      <c r="Z1822" s="6" t="n">
        <v>38877</v>
      </c>
      <c r="AA1822" s="4" t="n">
        <v>0.825983796296296</v>
      </c>
      <c r="AB1822" s="9" t="n">
        <v>17.33</v>
      </c>
      <c r="AC1822" s="9"/>
      <c r="AE1822" s="6" t="n">
        <v>39203</v>
      </c>
      <c r="AF1822" s="9" t="s">
        <v>118</v>
      </c>
      <c r="AG1822" s="9" t="n">
        <v>9.99</v>
      </c>
      <c r="AJ1822" s="5" t="n">
        <v>39568</v>
      </c>
      <c r="AK1822" s="1" t="s">
        <v>119</v>
      </c>
      <c r="AL1822" s="1" t="n">
        <v>8.52</v>
      </c>
      <c r="AO1822" s="5" t="n">
        <v>39935</v>
      </c>
      <c r="AP1822" s="9" t="s">
        <v>119</v>
      </c>
      <c r="AQ1822" s="9" t="n">
        <v>9.48</v>
      </c>
    </row>
    <row r="1823" customFormat="false" ht="12.75" hidden="false" customHeight="false" outlineLevel="0" collapsed="false">
      <c r="A1823" s="6" t="n">
        <v>37064</v>
      </c>
      <c r="B1823" s="7" t="s">
        <v>68</v>
      </c>
      <c r="C1823" s="1" t="n">
        <v>20.28</v>
      </c>
      <c r="F1823" s="6" t="n">
        <v>37419</v>
      </c>
      <c r="G1823" s="8" t="n">
        <v>0.839664351851852</v>
      </c>
      <c r="H1823" s="1" t="n">
        <v>19.84</v>
      </c>
      <c r="K1823" s="6" t="n">
        <v>37780</v>
      </c>
      <c r="L1823" s="8" t="n">
        <v>0.865300925925926</v>
      </c>
      <c r="M1823" s="1" t="n">
        <v>18.57</v>
      </c>
      <c r="P1823" s="6" t="n">
        <v>38146</v>
      </c>
      <c r="Q1823" s="4" t="n">
        <v>0.838148148148148</v>
      </c>
      <c r="R1823" s="9" t="n">
        <v>15.04</v>
      </c>
      <c r="S1823" s="9"/>
      <c r="U1823" s="6" t="n">
        <v>38512</v>
      </c>
      <c r="V1823" s="8" t="n">
        <v>0.853541666666667</v>
      </c>
      <c r="W1823" s="1" t="n">
        <v>12.91</v>
      </c>
      <c r="Z1823" s="6" t="n">
        <v>38877</v>
      </c>
      <c r="AA1823" s="4" t="n">
        <v>0.867650462962963</v>
      </c>
      <c r="AB1823" s="9" t="n">
        <v>16.69</v>
      </c>
      <c r="AC1823" s="9"/>
      <c r="AE1823" s="6" t="n">
        <v>39203</v>
      </c>
      <c r="AF1823" s="9" t="s">
        <v>120</v>
      </c>
      <c r="AG1823" s="9" t="n">
        <v>9.99</v>
      </c>
      <c r="AJ1823" s="5" t="n">
        <v>39568</v>
      </c>
      <c r="AK1823" s="1" t="s">
        <v>121</v>
      </c>
      <c r="AL1823" s="1" t="n">
        <v>8.52</v>
      </c>
      <c r="AO1823" s="5" t="n">
        <v>39935</v>
      </c>
      <c r="AP1823" s="9" t="s">
        <v>121</v>
      </c>
      <c r="AQ1823" s="9" t="n">
        <v>9.33</v>
      </c>
    </row>
    <row r="1824" customFormat="false" ht="12.75" hidden="false" customHeight="false" outlineLevel="0" collapsed="false">
      <c r="A1824" s="6" t="n">
        <v>37064</v>
      </c>
      <c r="B1824" s="7" t="s">
        <v>71</v>
      </c>
      <c r="C1824" s="1" t="n">
        <v>19.48</v>
      </c>
      <c r="F1824" s="6" t="n">
        <v>37419</v>
      </c>
      <c r="G1824" s="8" t="n">
        <v>0.881331018518519</v>
      </c>
      <c r="H1824" s="1" t="n">
        <v>19.19</v>
      </c>
      <c r="K1824" s="6" t="n">
        <v>37780</v>
      </c>
      <c r="L1824" s="8" t="n">
        <v>0.906967592592593</v>
      </c>
      <c r="M1824" s="1" t="n">
        <v>18.08</v>
      </c>
      <c r="P1824" s="6" t="n">
        <v>38146</v>
      </c>
      <c r="Q1824" s="4" t="n">
        <v>0.879814814814815</v>
      </c>
      <c r="R1824" s="9" t="n">
        <v>14.89</v>
      </c>
      <c r="S1824" s="9"/>
      <c r="U1824" s="6" t="n">
        <v>38512</v>
      </c>
      <c r="V1824" s="8" t="n">
        <v>0.895208333333333</v>
      </c>
      <c r="W1824" s="1" t="n">
        <v>12.75</v>
      </c>
      <c r="Z1824" s="6" t="n">
        <v>38877</v>
      </c>
      <c r="AA1824" s="4" t="n">
        <v>0.90931712962963</v>
      </c>
      <c r="AB1824" s="9" t="n">
        <v>16.22</v>
      </c>
      <c r="AC1824" s="9"/>
      <c r="AE1824" s="6" t="n">
        <v>39203</v>
      </c>
      <c r="AF1824" s="9" t="s">
        <v>122</v>
      </c>
      <c r="AG1824" s="9" t="n">
        <v>9.99</v>
      </c>
      <c r="AJ1824" s="5" t="n">
        <v>39568</v>
      </c>
      <c r="AK1824" s="1" t="s">
        <v>123</v>
      </c>
      <c r="AL1824" s="1" t="n">
        <v>8.37</v>
      </c>
      <c r="AO1824" s="5" t="n">
        <v>39935</v>
      </c>
      <c r="AP1824" s="9" t="s">
        <v>123</v>
      </c>
      <c r="AQ1824" s="9" t="n">
        <v>9.33</v>
      </c>
    </row>
    <row r="1825" customFormat="false" ht="12.75" hidden="false" customHeight="false" outlineLevel="0" collapsed="false">
      <c r="A1825" s="6" t="n">
        <v>37064</v>
      </c>
      <c r="B1825" s="7" t="s">
        <v>74</v>
      </c>
      <c r="C1825" s="1" t="n">
        <v>18.99</v>
      </c>
      <c r="F1825" s="6" t="n">
        <v>37419</v>
      </c>
      <c r="G1825" s="8" t="n">
        <v>0.922997685185185</v>
      </c>
      <c r="H1825" s="1" t="n">
        <v>18.71</v>
      </c>
      <c r="K1825" s="6" t="n">
        <v>37780</v>
      </c>
      <c r="L1825" s="8" t="n">
        <v>0.948634259259259</v>
      </c>
      <c r="M1825" s="1" t="n">
        <v>17.76</v>
      </c>
      <c r="P1825" s="6" t="n">
        <v>38146</v>
      </c>
      <c r="Q1825" s="4" t="n">
        <v>0.921481481481482</v>
      </c>
      <c r="R1825" s="9" t="n">
        <v>14.57</v>
      </c>
      <c r="S1825" s="9"/>
      <c r="U1825" s="6" t="n">
        <v>38512</v>
      </c>
      <c r="V1825" s="8" t="n">
        <v>0.936875</v>
      </c>
      <c r="W1825" s="1" t="n">
        <v>12.59</v>
      </c>
      <c r="Z1825" s="6" t="n">
        <v>38877</v>
      </c>
      <c r="AA1825" s="4" t="n">
        <v>0.950983796296296</v>
      </c>
      <c r="AB1825" s="9" t="n">
        <v>15.74</v>
      </c>
      <c r="AC1825" s="9"/>
      <c r="AE1825" s="6" t="n">
        <v>39203</v>
      </c>
      <c r="AF1825" s="9" t="s">
        <v>124</v>
      </c>
      <c r="AG1825" s="9" t="n">
        <v>9.99</v>
      </c>
      <c r="AJ1825" s="5" t="n">
        <v>39568</v>
      </c>
      <c r="AK1825" s="1" t="s">
        <v>125</v>
      </c>
      <c r="AL1825" s="1" t="n">
        <v>8.37</v>
      </c>
      <c r="AO1825" s="5" t="n">
        <v>39935</v>
      </c>
      <c r="AP1825" s="9" t="s">
        <v>125</v>
      </c>
      <c r="AQ1825" s="9" t="n">
        <v>9.33</v>
      </c>
    </row>
    <row r="1826" customFormat="false" ht="12.75" hidden="false" customHeight="false" outlineLevel="0" collapsed="false">
      <c r="A1826" s="6" t="n">
        <v>37064</v>
      </c>
      <c r="B1826" s="7" t="s">
        <v>77</v>
      </c>
      <c r="C1826" s="1" t="n">
        <v>18.66</v>
      </c>
      <c r="F1826" s="6" t="n">
        <v>37419</v>
      </c>
      <c r="G1826" s="8" t="n">
        <v>0.964664351851852</v>
      </c>
      <c r="H1826" s="1" t="n">
        <v>18.06</v>
      </c>
      <c r="K1826" s="6" t="n">
        <v>37780</v>
      </c>
      <c r="L1826" s="8" t="n">
        <v>0.990300925925926</v>
      </c>
      <c r="M1826" s="1" t="n">
        <v>17.44</v>
      </c>
      <c r="P1826" s="6" t="n">
        <v>38146</v>
      </c>
      <c r="Q1826" s="4" t="n">
        <v>0.963148148148148</v>
      </c>
      <c r="R1826" s="9" t="n">
        <v>14.42</v>
      </c>
      <c r="S1826" s="9"/>
      <c r="U1826" s="6" t="n">
        <v>38512</v>
      </c>
      <c r="V1826" s="8" t="n">
        <v>0.978541666666667</v>
      </c>
      <c r="W1826" s="1" t="n">
        <v>12.44</v>
      </c>
      <c r="Z1826" s="6" t="n">
        <v>38877</v>
      </c>
      <c r="AA1826" s="4" t="n">
        <v>0.992650462962963</v>
      </c>
      <c r="AB1826" s="9" t="n">
        <v>15.42</v>
      </c>
      <c r="AC1826" s="9"/>
      <c r="AE1826" s="6" t="n">
        <v>39203</v>
      </c>
      <c r="AF1826" s="9" t="s">
        <v>126</v>
      </c>
      <c r="AG1826" s="9" t="n">
        <v>9.99</v>
      </c>
      <c r="AJ1826" s="5" t="n">
        <v>39568</v>
      </c>
      <c r="AK1826" s="1" t="s">
        <v>127</v>
      </c>
      <c r="AL1826" s="1" t="n">
        <v>8.37</v>
      </c>
      <c r="AO1826" s="5" t="n">
        <v>39935</v>
      </c>
      <c r="AP1826" s="9" t="s">
        <v>127</v>
      </c>
      <c r="AQ1826" s="9" t="n">
        <v>9.18</v>
      </c>
    </row>
    <row r="1827" customFormat="false" ht="12.75" hidden="false" customHeight="false" outlineLevel="0" collapsed="false">
      <c r="A1827" s="6" t="n">
        <v>37065</v>
      </c>
      <c r="B1827" s="7" t="s">
        <v>8</v>
      </c>
      <c r="C1827" s="1" t="n">
        <v>18.18</v>
      </c>
      <c r="F1827" s="6" t="n">
        <v>37420</v>
      </c>
      <c r="G1827" s="8" t="n">
        <v>0.00633101851851852</v>
      </c>
      <c r="H1827" s="1" t="n">
        <v>17.58</v>
      </c>
      <c r="K1827" s="6" t="n">
        <v>37781</v>
      </c>
      <c r="L1827" s="8" t="n">
        <v>0.0319675925925926</v>
      </c>
      <c r="M1827" s="1" t="n">
        <v>17.12</v>
      </c>
      <c r="P1827" s="6" t="n">
        <v>38147</v>
      </c>
      <c r="Q1827" s="4" t="n">
        <v>0.00481481481481481</v>
      </c>
      <c r="R1827" s="9" t="n">
        <v>14.26</v>
      </c>
      <c r="S1827" s="9"/>
      <c r="U1827" s="6" t="n">
        <v>38513</v>
      </c>
      <c r="V1827" s="8" t="n">
        <v>0.0202083333333333</v>
      </c>
      <c r="W1827" s="1" t="n">
        <v>12.44</v>
      </c>
      <c r="Z1827" s="6" t="n">
        <v>38878</v>
      </c>
      <c r="AA1827" s="4" t="n">
        <v>0.0343171296296296</v>
      </c>
      <c r="AB1827" s="9" t="n">
        <v>15.11</v>
      </c>
      <c r="AC1827" s="9"/>
      <c r="AE1827" s="6" t="n">
        <v>39204</v>
      </c>
      <c r="AF1827" s="9" t="s">
        <v>9</v>
      </c>
      <c r="AG1827" s="9" t="n">
        <v>9.99</v>
      </c>
      <c r="AJ1827" s="5" t="n">
        <v>39569</v>
      </c>
      <c r="AK1827" s="1" t="s">
        <v>10</v>
      </c>
      <c r="AL1827" s="1" t="n">
        <v>8.22</v>
      </c>
      <c r="AO1827" s="5" t="n">
        <v>39936</v>
      </c>
      <c r="AP1827" s="9" t="s">
        <v>10</v>
      </c>
      <c r="AQ1827" s="9" t="n">
        <v>9.18</v>
      </c>
    </row>
    <row r="1828" customFormat="false" ht="12.75" hidden="false" customHeight="false" outlineLevel="0" collapsed="false">
      <c r="A1828" s="6" t="n">
        <v>37065</v>
      </c>
      <c r="B1828" s="7" t="s">
        <v>11</v>
      </c>
      <c r="C1828" s="1" t="n">
        <v>17.86</v>
      </c>
      <c r="F1828" s="6" t="n">
        <v>37420</v>
      </c>
      <c r="G1828" s="8" t="n">
        <v>0.0479976851851852</v>
      </c>
      <c r="H1828" s="1" t="n">
        <v>17.1</v>
      </c>
      <c r="K1828" s="6" t="n">
        <v>37781</v>
      </c>
      <c r="L1828" s="8" t="n">
        <v>0.0736342592592593</v>
      </c>
      <c r="M1828" s="1" t="n">
        <v>16.81</v>
      </c>
      <c r="P1828" s="6" t="n">
        <v>38147</v>
      </c>
      <c r="Q1828" s="4" t="n">
        <v>0.0464814814814815</v>
      </c>
      <c r="R1828" s="9" t="n">
        <v>14.11</v>
      </c>
      <c r="S1828" s="9"/>
      <c r="U1828" s="6" t="n">
        <v>38513</v>
      </c>
      <c r="V1828" s="8" t="n">
        <v>0.061875</v>
      </c>
      <c r="W1828" s="1" t="n">
        <v>12.28</v>
      </c>
      <c r="Z1828" s="6" t="n">
        <v>38878</v>
      </c>
      <c r="AA1828" s="4" t="n">
        <v>0.0759837962962963</v>
      </c>
      <c r="AB1828" s="9" t="n">
        <v>14.79</v>
      </c>
      <c r="AC1828" s="9"/>
      <c r="AE1828" s="6" t="n">
        <v>39204</v>
      </c>
      <c r="AF1828" s="9" t="s">
        <v>12</v>
      </c>
      <c r="AG1828" s="9" t="n">
        <v>9.99</v>
      </c>
      <c r="AJ1828" s="5" t="n">
        <v>39569</v>
      </c>
      <c r="AK1828" s="1" t="s">
        <v>13</v>
      </c>
      <c r="AL1828" s="1" t="n">
        <v>8.22</v>
      </c>
      <c r="AO1828" s="5" t="n">
        <v>39936</v>
      </c>
      <c r="AP1828" s="9" t="s">
        <v>13</v>
      </c>
      <c r="AQ1828" s="9" t="n">
        <v>9.18</v>
      </c>
    </row>
    <row r="1829" customFormat="false" ht="12.75" hidden="false" customHeight="false" outlineLevel="0" collapsed="false">
      <c r="A1829" s="6" t="n">
        <v>37065</v>
      </c>
      <c r="B1829" s="7" t="s">
        <v>14</v>
      </c>
      <c r="C1829" s="1" t="n">
        <v>17.37</v>
      </c>
      <c r="F1829" s="6" t="n">
        <v>37420</v>
      </c>
      <c r="G1829" s="8" t="n">
        <v>0.0896643518518519</v>
      </c>
      <c r="H1829" s="1" t="n">
        <v>16.63</v>
      </c>
      <c r="K1829" s="6" t="n">
        <v>37781</v>
      </c>
      <c r="L1829" s="8" t="n">
        <v>0.115300925925926</v>
      </c>
      <c r="M1829" s="1" t="n">
        <v>16.64</v>
      </c>
      <c r="P1829" s="6" t="n">
        <v>38147</v>
      </c>
      <c r="Q1829" s="4" t="n">
        <v>0.0881481481481481</v>
      </c>
      <c r="R1829" s="9" t="n">
        <v>13.95</v>
      </c>
      <c r="S1829" s="9"/>
      <c r="U1829" s="6" t="n">
        <v>38513</v>
      </c>
      <c r="V1829" s="8" t="n">
        <v>0.103541666666667</v>
      </c>
      <c r="W1829" s="1" t="n">
        <v>12.13</v>
      </c>
      <c r="Z1829" s="6" t="n">
        <v>38878</v>
      </c>
      <c r="AA1829" s="4" t="n">
        <v>0.117650462962963</v>
      </c>
      <c r="AB1829" s="9" t="n">
        <v>14.63</v>
      </c>
      <c r="AC1829" s="9"/>
      <c r="AE1829" s="6" t="n">
        <v>39204</v>
      </c>
      <c r="AF1829" s="9" t="s">
        <v>15</v>
      </c>
      <c r="AG1829" s="9" t="n">
        <v>9.99</v>
      </c>
      <c r="AJ1829" s="5" t="n">
        <v>39569</v>
      </c>
      <c r="AK1829" s="1" t="s">
        <v>16</v>
      </c>
      <c r="AL1829" s="1" t="n">
        <v>8.06</v>
      </c>
      <c r="AO1829" s="5" t="n">
        <v>39936</v>
      </c>
      <c r="AP1829" s="9" t="s">
        <v>16</v>
      </c>
      <c r="AQ1829" s="9" t="n">
        <v>9.02</v>
      </c>
    </row>
    <row r="1830" customFormat="false" ht="12.75" hidden="false" customHeight="false" outlineLevel="0" collapsed="false">
      <c r="A1830" s="6" t="n">
        <v>37065</v>
      </c>
      <c r="B1830" s="7" t="s">
        <v>17</v>
      </c>
      <c r="C1830" s="1" t="n">
        <v>16.89</v>
      </c>
      <c r="F1830" s="6" t="n">
        <v>37420</v>
      </c>
      <c r="G1830" s="8" t="n">
        <v>0.131331018518519</v>
      </c>
      <c r="H1830" s="1" t="n">
        <v>16.31</v>
      </c>
      <c r="K1830" s="6" t="n">
        <v>37781</v>
      </c>
      <c r="L1830" s="8" t="n">
        <v>0.156967592592593</v>
      </c>
      <c r="M1830" s="1" t="n">
        <v>16.49</v>
      </c>
      <c r="P1830" s="6" t="n">
        <v>38147</v>
      </c>
      <c r="Q1830" s="4" t="n">
        <v>0.129814814814815</v>
      </c>
      <c r="R1830" s="9" t="n">
        <v>13.64</v>
      </c>
      <c r="S1830" s="9"/>
      <c r="U1830" s="6" t="n">
        <v>38513</v>
      </c>
      <c r="V1830" s="8" t="n">
        <v>0.145208333333333</v>
      </c>
      <c r="W1830" s="1" t="n">
        <v>12.13</v>
      </c>
      <c r="Z1830" s="6" t="n">
        <v>38878</v>
      </c>
      <c r="AA1830" s="4" t="n">
        <v>0.15931712962963</v>
      </c>
      <c r="AB1830" s="9" t="n">
        <v>14.32</v>
      </c>
      <c r="AC1830" s="9"/>
      <c r="AE1830" s="6" t="n">
        <v>39204</v>
      </c>
      <c r="AF1830" s="9" t="s">
        <v>18</v>
      </c>
      <c r="AG1830" s="9" t="n">
        <v>9.99</v>
      </c>
      <c r="AJ1830" s="5" t="n">
        <v>39569</v>
      </c>
      <c r="AK1830" s="1" t="s">
        <v>19</v>
      </c>
      <c r="AL1830" s="1" t="n">
        <v>7.91</v>
      </c>
      <c r="AO1830" s="5" t="n">
        <v>39936</v>
      </c>
      <c r="AP1830" s="9" t="s">
        <v>19</v>
      </c>
      <c r="AQ1830" s="9" t="n">
        <v>9.02</v>
      </c>
    </row>
    <row r="1831" customFormat="false" ht="12.75" hidden="false" customHeight="false" outlineLevel="0" collapsed="false">
      <c r="A1831" s="6" t="n">
        <v>37065</v>
      </c>
      <c r="B1831" s="7" t="s">
        <v>20</v>
      </c>
      <c r="C1831" s="1" t="n">
        <v>16.58</v>
      </c>
      <c r="F1831" s="6" t="n">
        <v>37420</v>
      </c>
      <c r="G1831" s="8" t="n">
        <v>0.172997685185185</v>
      </c>
      <c r="H1831" s="1" t="n">
        <v>15.99</v>
      </c>
      <c r="K1831" s="6" t="n">
        <v>37781</v>
      </c>
      <c r="L1831" s="8" t="n">
        <v>0.198634259259259</v>
      </c>
      <c r="M1831" s="1" t="n">
        <v>16.33</v>
      </c>
      <c r="P1831" s="6" t="n">
        <v>38147</v>
      </c>
      <c r="Q1831" s="4" t="n">
        <v>0.171481481481481</v>
      </c>
      <c r="R1831" s="9" t="n">
        <v>13.49</v>
      </c>
      <c r="S1831" s="9"/>
      <c r="U1831" s="6" t="n">
        <v>38513</v>
      </c>
      <c r="V1831" s="8" t="n">
        <v>0.186875</v>
      </c>
      <c r="W1831" s="1" t="n">
        <v>11.98</v>
      </c>
      <c r="Z1831" s="6" t="n">
        <v>38878</v>
      </c>
      <c r="AA1831" s="4" t="n">
        <v>0.200983796296296</v>
      </c>
      <c r="AB1831" s="9" t="n">
        <v>14.17</v>
      </c>
      <c r="AC1831" s="9"/>
      <c r="AE1831" s="6" t="n">
        <v>39204</v>
      </c>
      <c r="AF1831" s="9" t="s">
        <v>21</v>
      </c>
      <c r="AG1831" s="9" t="n">
        <v>9.99</v>
      </c>
      <c r="AJ1831" s="5" t="n">
        <v>39569</v>
      </c>
      <c r="AK1831" s="1" t="s">
        <v>22</v>
      </c>
      <c r="AL1831" s="1" t="n">
        <v>7.91</v>
      </c>
      <c r="AO1831" s="5" t="n">
        <v>39936</v>
      </c>
      <c r="AP1831" s="9" t="s">
        <v>22</v>
      </c>
      <c r="AQ1831" s="9" t="n">
        <v>9.02</v>
      </c>
    </row>
    <row r="1832" customFormat="false" ht="12.75" hidden="false" customHeight="false" outlineLevel="0" collapsed="false">
      <c r="A1832" s="6" t="n">
        <v>37065</v>
      </c>
      <c r="B1832" s="7" t="s">
        <v>23</v>
      </c>
      <c r="C1832" s="1" t="n">
        <v>16.42</v>
      </c>
      <c r="F1832" s="6" t="n">
        <v>37420</v>
      </c>
      <c r="G1832" s="8" t="n">
        <v>0.214664351851852</v>
      </c>
      <c r="H1832" s="1" t="n">
        <v>15.83</v>
      </c>
      <c r="K1832" s="6" t="n">
        <v>37781</v>
      </c>
      <c r="L1832" s="8" t="n">
        <v>0.240300925925926</v>
      </c>
      <c r="M1832" s="1" t="n">
        <v>16.18</v>
      </c>
      <c r="P1832" s="6" t="n">
        <v>38147</v>
      </c>
      <c r="Q1832" s="4" t="n">
        <v>0.213148148148148</v>
      </c>
      <c r="R1832" s="9" t="n">
        <v>13.33</v>
      </c>
      <c r="S1832" s="9"/>
      <c r="U1832" s="6" t="n">
        <v>38513</v>
      </c>
      <c r="V1832" s="8" t="n">
        <v>0.228541666666667</v>
      </c>
      <c r="W1832" s="1" t="n">
        <v>11.82</v>
      </c>
      <c r="Z1832" s="6" t="n">
        <v>38878</v>
      </c>
      <c r="AA1832" s="4" t="n">
        <v>0.242650462962963</v>
      </c>
      <c r="AB1832" s="9" t="n">
        <v>14.01</v>
      </c>
      <c r="AC1832" s="9"/>
      <c r="AE1832" s="6" t="n">
        <v>39204</v>
      </c>
      <c r="AF1832" s="9" t="s">
        <v>24</v>
      </c>
      <c r="AG1832" s="9" t="n">
        <v>9.83</v>
      </c>
      <c r="AJ1832" s="5" t="n">
        <v>39569</v>
      </c>
      <c r="AK1832" s="1" t="s">
        <v>25</v>
      </c>
      <c r="AL1832" s="1" t="n">
        <v>7.75</v>
      </c>
      <c r="AO1832" s="5" t="n">
        <v>39936</v>
      </c>
      <c r="AP1832" s="9" t="s">
        <v>25</v>
      </c>
      <c r="AQ1832" s="9" t="n">
        <v>8.87</v>
      </c>
    </row>
    <row r="1833" customFormat="false" ht="12.75" hidden="false" customHeight="false" outlineLevel="0" collapsed="false">
      <c r="A1833" s="6" t="n">
        <v>37065</v>
      </c>
      <c r="B1833" s="7" t="s">
        <v>26</v>
      </c>
      <c r="C1833" s="1" t="n">
        <v>16.26</v>
      </c>
      <c r="F1833" s="6" t="n">
        <v>37420</v>
      </c>
      <c r="G1833" s="8" t="n">
        <v>0.256331018518519</v>
      </c>
      <c r="H1833" s="1" t="n">
        <v>15.67</v>
      </c>
      <c r="K1833" s="6" t="n">
        <v>37781</v>
      </c>
      <c r="L1833" s="8" t="n">
        <v>0.281967592592593</v>
      </c>
      <c r="M1833" s="1" t="n">
        <v>16.02</v>
      </c>
      <c r="P1833" s="6" t="n">
        <v>38147</v>
      </c>
      <c r="Q1833" s="4" t="n">
        <v>0.254814814814815</v>
      </c>
      <c r="R1833" s="9" t="n">
        <v>13.33</v>
      </c>
      <c r="S1833" s="9"/>
      <c r="U1833" s="6" t="n">
        <v>38513</v>
      </c>
      <c r="V1833" s="8" t="n">
        <v>0.270208333333333</v>
      </c>
      <c r="W1833" s="1" t="n">
        <v>11.82</v>
      </c>
      <c r="Z1833" s="6" t="n">
        <v>38878</v>
      </c>
      <c r="AA1833" s="4" t="n">
        <v>0.28431712962963</v>
      </c>
      <c r="AB1833" s="9" t="n">
        <v>14.01</v>
      </c>
      <c r="AC1833" s="9"/>
      <c r="AE1833" s="6" t="n">
        <v>39204</v>
      </c>
      <c r="AF1833" s="9" t="s">
        <v>27</v>
      </c>
      <c r="AG1833" s="9" t="n">
        <v>9.83</v>
      </c>
      <c r="AJ1833" s="5" t="n">
        <v>39569</v>
      </c>
      <c r="AK1833" s="1" t="s">
        <v>28</v>
      </c>
      <c r="AL1833" s="1" t="n">
        <v>7.75</v>
      </c>
      <c r="AO1833" s="5" t="n">
        <v>39936</v>
      </c>
      <c r="AP1833" s="9" t="s">
        <v>28</v>
      </c>
      <c r="AQ1833" s="9" t="n">
        <v>8.87</v>
      </c>
    </row>
    <row r="1834" customFormat="false" ht="12.75" hidden="false" customHeight="false" outlineLevel="0" collapsed="false">
      <c r="A1834" s="6" t="n">
        <v>37065</v>
      </c>
      <c r="B1834" s="7" t="s">
        <v>29</v>
      </c>
      <c r="C1834" s="1" t="n">
        <v>15.94</v>
      </c>
      <c r="F1834" s="6" t="n">
        <v>37420</v>
      </c>
      <c r="G1834" s="8" t="n">
        <v>0.297997685185185</v>
      </c>
      <c r="H1834" s="1" t="n">
        <v>15.52</v>
      </c>
      <c r="K1834" s="6" t="n">
        <v>37781</v>
      </c>
      <c r="L1834" s="8" t="n">
        <v>0.323634259259259</v>
      </c>
      <c r="M1834" s="1" t="n">
        <v>16.02</v>
      </c>
      <c r="P1834" s="6" t="n">
        <v>38147</v>
      </c>
      <c r="Q1834" s="4" t="n">
        <v>0.296481481481481</v>
      </c>
      <c r="R1834" s="9" t="n">
        <v>13.33</v>
      </c>
      <c r="S1834" s="9"/>
      <c r="U1834" s="6" t="n">
        <v>38513</v>
      </c>
      <c r="V1834" s="8" t="n">
        <v>0.311875</v>
      </c>
      <c r="W1834" s="1" t="n">
        <v>11.82</v>
      </c>
      <c r="Z1834" s="6" t="n">
        <v>38878</v>
      </c>
      <c r="AA1834" s="4" t="n">
        <v>0.325983796296296</v>
      </c>
      <c r="AB1834" s="9" t="n">
        <v>14.17</v>
      </c>
      <c r="AC1834" s="9"/>
      <c r="AE1834" s="6" t="n">
        <v>39204</v>
      </c>
      <c r="AF1834" s="9" t="s">
        <v>30</v>
      </c>
      <c r="AG1834" s="9" t="n">
        <v>9.83</v>
      </c>
      <c r="AJ1834" s="5" t="n">
        <v>39569</v>
      </c>
      <c r="AK1834" s="1" t="s">
        <v>31</v>
      </c>
      <c r="AL1834" s="1" t="n">
        <v>7.59</v>
      </c>
      <c r="AO1834" s="5" t="n">
        <v>39936</v>
      </c>
      <c r="AP1834" s="9" t="s">
        <v>31</v>
      </c>
      <c r="AQ1834" s="9" t="n">
        <v>8.87</v>
      </c>
    </row>
    <row r="1835" customFormat="false" ht="12.75" hidden="false" customHeight="false" outlineLevel="0" collapsed="false">
      <c r="A1835" s="6" t="n">
        <v>37065</v>
      </c>
      <c r="B1835" s="7" t="s">
        <v>32</v>
      </c>
      <c r="C1835" s="1" t="n">
        <v>15.78</v>
      </c>
      <c r="F1835" s="6" t="n">
        <v>37420</v>
      </c>
      <c r="G1835" s="8" t="n">
        <v>0.339664351851852</v>
      </c>
      <c r="H1835" s="1" t="n">
        <v>15.67</v>
      </c>
      <c r="K1835" s="6" t="n">
        <v>37781</v>
      </c>
      <c r="L1835" s="8" t="n">
        <v>0.365300925925926</v>
      </c>
      <c r="M1835" s="1" t="n">
        <v>16.64</v>
      </c>
      <c r="P1835" s="6" t="n">
        <v>38147</v>
      </c>
      <c r="Q1835" s="4" t="n">
        <v>0.338148148148148</v>
      </c>
      <c r="R1835" s="9" t="n">
        <v>13.64</v>
      </c>
      <c r="S1835" s="9"/>
      <c r="U1835" s="6" t="n">
        <v>38513</v>
      </c>
      <c r="V1835" s="8" t="n">
        <v>0.353541666666667</v>
      </c>
      <c r="W1835" s="1" t="n">
        <v>12.13</v>
      </c>
      <c r="Z1835" s="6" t="n">
        <v>38878</v>
      </c>
      <c r="AA1835" s="4" t="n">
        <v>0.367650462962963</v>
      </c>
      <c r="AB1835" s="9" t="n">
        <v>14.32</v>
      </c>
      <c r="AC1835" s="9"/>
      <c r="AE1835" s="6" t="n">
        <v>39204</v>
      </c>
      <c r="AF1835" s="9" t="s">
        <v>33</v>
      </c>
      <c r="AG1835" s="9" t="n">
        <v>9.83</v>
      </c>
      <c r="AJ1835" s="5" t="n">
        <v>39569</v>
      </c>
      <c r="AK1835" s="1" t="s">
        <v>34</v>
      </c>
      <c r="AL1835" s="1" t="n">
        <v>7.59</v>
      </c>
      <c r="AO1835" s="5" t="n">
        <v>39936</v>
      </c>
      <c r="AP1835" s="9" t="s">
        <v>34</v>
      </c>
      <c r="AQ1835" s="9" t="n">
        <v>8.71</v>
      </c>
    </row>
    <row r="1836" customFormat="false" ht="12.75" hidden="false" customHeight="false" outlineLevel="0" collapsed="false">
      <c r="A1836" s="6" t="n">
        <v>37065</v>
      </c>
      <c r="B1836" s="7" t="s">
        <v>35</v>
      </c>
      <c r="C1836" s="1" t="n">
        <v>15.94</v>
      </c>
      <c r="F1836" s="6" t="n">
        <v>37420</v>
      </c>
      <c r="G1836" s="8" t="n">
        <v>0.381331018518519</v>
      </c>
      <c r="H1836" s="1" t="n">
        <v>16.78</v>
      </c>
      <c r="K1836" s="6" t="n">
        <v>37781</v>
      </c>
      <c r="L1836" s="8" t="n">
        <v>0.406967592592593</v>
      </c>
      <c r="M1836" s="1" t="n">
        <v>17.6</v>
      </c>
      <c r="P1836" s="6" t="n">
        <v>38147</v>
      </c>
      <c r="Q1836" s="4" t="n">
        <v>0.379814814814815</v>
      </c>
      <c r="R1836" s="9" t="n">
        <v>14.57</v>
      </c>
      <c r="S1836" s="9"/>
      <c r="U1836" s="6" t="n">
        <v>38513</v>
      </c>
      <c r="V1836" s="8" t="n">
        <v>0.395208333333333</v>
      </c>
      <c r="W1836" s="1" t="n">
        <v>12.75</v>
      </c>
      <c r="Z1836" s="6" t="n">
        <v>38878</v>
      </c>
      <c r="AA1836" s="4" t="n">
        <v>0.40931712962963</v>
      </c>
      <c r="AB1836" s="9" t="n">
        <v>15.27</v>
      </c>
      <c r="AC1836" s="9"/>
      <c r="AE1836" s="6" t="n">
        <v>39204</v>
      </c>
      <c r="AF1836" s="9" t="s">
        <v>36</v>
      </c>
      <c r="AG1836" s="9" t="n">
        <v>9.83</v>
      </c>
      <c r="AJ1836" s="5" t="n">
        <v>39569</v>
      </c>
      <c r="AK1836" s="1" t="s">
        <v>37</v>
      </c>
      <c r="AL1836" s="1" t="n">
        <v>7.44</v>
      </c>
      <c r="AO1836" s="5" t="n">
        <v>39936</v>
      </c>
      <c r="AP1836" s="9" t="s">
        <v>37</v>
      </c>
      <c r="AQ1836" s="9" t="n">
        <v>8.71</v>
      </c>
    </row>
    <row r="1837" customFormat="false" ht="12.75" hidden="false" customHeight="false" outlineLevel="0" collapsed="false">
      <c r="A1837" s="6" t="n">
        <v>37065</v>
      </c>
      <c r="B1837" s="7" t="s">
        <v>38</v>
      </c>
      <c r="C1837" s="1" t="n">
        <v>16.42</v>
      </c>
      <c r="F1837" s="6" t="n">
        <v>37420</v>
      </c>
      <c r="G1837" s="8" t="n">
        <v>0.422997685185185</v>
      </c>
      <c r="H1837" s="1" t="n">
        <v>18.22</v>
      </c>
      <c r="K1837" s="6" t="n">
        <v>37781</v>
      </c>
      <c r="L1837" s="8" t="n">
        <v>0.448634259259259</v>
      </c>
      <c r="M1837" s="1" t="n">
        <v>18.57</v>
      </c>
      <c r="P1837" s="6" t="n">
        <v>38147</v>
      </c>
      <c r="Q1837" s="4" t="n">
        <v>0.421481481481481</v>
      </c>
      <c r="R1837" s="9" t="n">
        <v>15.68</v>
      </c>
      <c r="S1837" s="9"/>
      <c r="U1837" s="6" t="n">
        <v>38513</v>
      </c>
      <c r="V1837" s="8" t="n">
        <v>0.436875</v>
      </c>
      <c r="W1837" s="1" t="n">
        <v>13.37</v>
      </c>
      <c r="Z1837" s="6" t="n">
        <v>38878</v>
      </c>
      <c r="AA1837" s="4" t="n">
        <v>0.450983796296296</v>
      </c>
      <c r="AB1837" s="9" t="n">
        <v>16.53</v>
      </c>
      <c r="AC1837" s="9"/>
      <c r="AE1837" s="6" t="n">
        <v>39204</v>
      </c>
      <c r="AF1837" s="9" t="s">
        <v>39</v>
      </c>
      <c r="AG1837" s="9" t="n">
        <v>9.68</v>
      </c>
      <c r="AJ1837" s="5" t="n">
        <v>39569</v>
      </c>
      <c r="AK1837" s="1" t="s">
        <v>40</v>
      </c>
      <c r="AL1837" s="1" t="n">
        <v>7.44</v>
      </c>
      <c r="AO1837" s="5" t="n">
        <v>39936</v>
      </c>
      <c r="AP1837" s="9" t="s">
        <v>40</v>
      </c>
      <c r="AQ1837" s="9" t="n">
        <v>8.56</v>
      </c>
    </row>
    <row r="1838" customFormat="false" ht="12.75" hidden="false" customHeight="false" outlineLevel="0" collapsed="false">
      <c r="A1838" s="6" t="n">
        <v>37065</v>
      </c>
      <c r="B1838" s="7" t="s">
        <v>41</v>
      </c>
      <c r="C1838" s="1" t="n">
        <v>17.69</v>
      </c>
      <c r="F1838" s="6" t="n">
        <v>37420</v>
      </c>
      <c r="G1838" s="8" t="n">
        <v>0.464664351851852</v>
      </c>
      <c r="H1838" s="1" t="n">
        <v>19.68</v>
      </c>
      <c r="K1838" s="6" t="n">
        <v>37781</v>
      </c>
      <c r="L1838" s="8" t="n">
        <v>0.490300925925926</v>
      </c>
      <c r="M1838" s="1" t="n">
        <v>19.54</v>
      </c>
      <c r="P1838" s="6" t="n">
        <v>38147</v>
      </c>
      <c r="Q1838" s="4" t="n">
        <v>0.463148148148148</v>
      </c>
      <c r="R1838" s="9" t="n">
        <v>16.63</v>
      </c>
      <c r="S1838" s="9"/>
      <c r="U1838" s="6" t="n">
        <v>38513</v>
      </c>
      <c r="V1838" s="8" t="n">
        <v>0.478541666666667</v>
      </c>
      <c r="W1838" s="1" t="n">
        <v>14.14</v>
      </c>
      <c r="Z1838" s="6" t="n">
        <v>38878</v>
      </c>
      <c r="AA1838" s="4" t="n">
        <v>0.492650462962963</v>
      </c>
      <c r="AB1838" s="9" t="n">
        <v>17.64</v>
      </c>
      <c r="AC1838" s="9"/>
      <c r="AE1838" s="6" t="n">
        <v>39204</v>
      </c>
      <c r="AF1838" s="9" t="s">
        <v>42</v>
      </c>
      <c r="AG1838" s="9" t="n">
        <v>9.68</v>
      </c>
      <c r="AJ1838" s="5" t="n">
        <v>39569</v>
      </c>
      <c r="AK1838" s="1" t="s">
        <v>43</v>
      </c>
      <c r="AL1838" s="1" t="n">
        <v>7.28</v>
      </c>
      <c r="AO1838" s="5" t="n">
        <v>39936</v>
      </c>
      <c r="AP1838" s="9" t="s">
        <v>43</v>
      </c>
      <c r="AQ1838" s="9" t="n">
        <v>8.56</v>
      </c>
    </row>
    <row r="1839" customFormat="false" ht="12.75" hidden="false" customHeight="false" outlineLevel="0" collapsed="false">
      <c r="A1839" s="6" t="n">
        <v>37065</v>
      </c>
      <c r="B1839" s="7" t="s">
        <v>44</v>
      </c>
      <c r="C1839" s="1" t="n">
        <v>19.15</v>
      </c>
      <c r="F1839" s="6" t="n">
        <v>37420</v>
      </c>
      <c r="G1839" s="8" t="n">
        <v>0.506331018518519</v>
      </c>
      <c r="H1839" s="1" t="n">
        <v>20.82</v>
      </c>
      <c r="K1839" s="6" t="n">
        <v>37781</v>
      </c>
      <c r="L1839" s="8" t="n">
        <v>0.531967592592593</v>
      </c>
      <c r="M1839" s="1" t="n">
        <v>20.35</v>
      </c>
      <c r="P1839" s="6" t="n">
        <v>38147</v>
      </c>
      <c r="Q1839" s="4" t="n">
        <v>0.504814814814815</v>
      </c>
      <c r="R1839" s="9" t="n">
        <v>16.47</v>
      </c>
      <c r="S1839" s="9"/>
      <c r="U1839" s="6" t="n">
        <v>38513</v>
      </c>
      <c r="V1839" s="8" t="n">
        <v>0.520208333333333</v>
      </c>
      <c r="W1839" s="1" t="n">
        <v>14.76</v>
      </c>
      <c r="Z1839" s="6" t="n">
        <v>38878</v>
      </c>
      <c r="AA1839" s="4" t="n">
        <v>0.53431712962963</v>
      </c>
      <c r="AB1839" s="9" t="n">
        <v>18.45</v>
      </c>
      <c r="AC1839" s="9"/>
      <c r="AE1839" s="6" t="n">
        <v>39204</v>
      </c>
      <c r="AF1839" s="9" t="s">
        <v>45</v>
      </c>
      <c r="AG1839" s="9" t="n">
        <v>9.68</v>
      </c>
      <c r="AJ1839" s="5" t="n">
        <v>39569</v>
      </c>
      <c r="AK1839" s="1" t="s">
        <v>46</v>
      </c>
      <c r="AL1839" s="1" t="n">
        <v>7.28</v>
      </c>
      <c r="AO1839" s="5" t="n">
        <v>39936</v>
      </c>
      <c r="AP1839" s="9" t="s">
        <v>46</v>
      </c>
      <c r="AQ1839" s="9" t="n">
        <v>8.56</v>
      </c>
    </row>
    <row r="1840" customFormat="false" ht="12.75" hidden="false" customHeight="false" outlineLevel="0" collapsed="false">
      <c r="A1840" s="6" t="n">
        <v>37065</v>
      </c>
      <c r="B1840" s="7" t="s">
        <v>47</v>
      </c>
      <c r="C1840" s="1" t="n">
        <v>20.94</v>
      </c>
      <c r="F1840" s="6" t="n">
        <v>37420</v>
      </c>
      <c r="G1840" s="8" t="n">
        <v>0.547997685185185</v>
      </c>
      <c r="H1840" s="1" t="n">
        <v>21.81</v>
      </c>
      <c r="K1840" s="6" t="n">
        <v>37781</v>
      </c>
      <c r="L1840" s="8" t="n">
        <v>0.573634259259259</v>
      </c>
      <c r="M1840" s="1" t="n">
        <v>20.84</v>
      </c>
      <c r="P1840" s="6" t="n">
        <v>38147</v>
      </c>
      <c r="Q1840" s="4" t="n">
        <v>0.546481481481482</v>
      </c>
      <c r="R1840" s="9" t="n">
        <v>15.99</v>
      </c>
      <c r="S1840" s="9"/>
      <c r="U1840" s="6" t="n">
        <v>38513</v>
      </c>
      <c r="V1840" s="8" t="n">
        <v>0.561875</v>
      </c>
      <c r="W1840" s="1" t="n">
        <v>15.39</v>
      </c>
      <c r="Z1840" s="6" t="n">
        <v>38878</v>
      </c>
      <c r="AA1840" s="4" t="n">
        <v>0.575983796296296</v>
      </c>
      <c r="AB1840" s="9" t="n">
        <v>19.1</v>
      </c>
      <c r="AC1840" s="9"/>
      <c r="AE1840" s="6" t="n">
        <v>39204</v>
      </c>
      <c r="AF1840" s="9" t="s">
        <v>48</v>
      </c>
      <c r="AG1840" s="9" t="n">
        <v>9.68</v>
      </c>
      <c r="AJ1840" s="5" t="n">
        <v>39569</v>
      </c>
      <c r="AK1840" s="1" t="s">
        <v>49</v>
      </c>
      <c r="AL1840" s="1" t="n">
        <v>7.13</v>
      </c>
      <c r="AO1840" s="5" t="n">
        <v>39936</v>
      </c>
      <c r="AP1840" s="9" t="s">
        <v>49</v>
      </c>
      <c r="AQ1840" s="9" t="n">
        <v>8.4</v>
      </c>
    </row>
    <row r="1841" customFormat="false" ht="12.75" hidden="false" customHeight="false" outlineLevel="0" collapsed="false">
      <c r="A1841" s="6" t="n">
        <v>37065</v>
      </c>
      <c r="B1841" s="7" t="s">
        <v>50</v>
      </c>
      <c r="C1841" s="1" t="n">
        <v>22.27</v>
      </c>
      <c r="F1841" s="6" t="n">
        <v>37420</v>
      </c>
      <c r="G1841" s="8" t="n">
        <v>0.589664351851852</v>
      </c>
      <c r="H1841" s="1" t="n">
        <v>22.31</v>
      </c>
      <c r="K1841" s="6" t="n">
        <v>37781</v>
      </c>
      <c r="L1841" s="8" t="n">
        <v>0.615300925925926</v>
      </c>
      <c r="M1841" s="1" t="n">
        <v>21.17</v>
      </c>
      <c r="P1841" s="6" t="n">
        <v>38147</v>
      </c>
      <c r="Q1841" s="4" t="n">
        <v>0.588148148148148</v>
      </c>
      <c r="R1841" s="9" t="n">
        <v>15.52</v>
      </c>
      <c r="S1841" s="9"/>
      <c r="U1841" s="6" t="n">
        <v>38513</v>
      </c>
      <c r="V1841" s="8" t="n">
        <v>0.603541666666667</v>
      </c>
      <c r="W1841" s="1" t="n">
        <v>14.92</v>
      </c>
      <c r="Z1841" s="6" t="n">
        <v>38878</v>
      </c>
      <c r="AA1841" s="4" t="n">
        <v>0.617650462962963</v>
      </c>
      <c r="AB1841" s="9" t="n">
        <v>19.58</v>
      </c>
      <c r="AC1841" s="9"/>
      <c r="AE1841" s="6" t="n">
        <v>39204</v>
      </c>
      <c r="AF1841" s="9" t="s">
        <v>51</v>
      </c>
      <c r="AG1841" s="9" t="n">
        <v>9.52</v>
      </c>
      <c r="AJ1841" s="5" t="n">
        <v>39569</v>
      </c>
      <c r="AK1841" s="1" t="s">
        <v>52</v>
      </c>
      <c r="AL1841" s="1" t="n">
        <v>7.13</v>
      </c>
      <c r="AO1841" s="5" t="n">
        <v>39936</v>
      </c>
      <c r="AP1841" s="9" t="s">
        <v>52</v>
      </c>
      <c r="AQ1841" s="9" t="n">
        <v>8.4</v>
      </c>
    </row>
    <row r="1842" customFormat="false" ht="12.75" hidden="false" customHeight="false" outlineLevel="0" collapsed="false">
      <c r="A1842" s="6" t="n">
        <v>37065</v>
      </c>
      <c r="B1842" s="7" t="s">
        <v>53</v>
      </c>
      <c r="C1842" s="1" t="n">
        <v>22.77</v>
      </c>
      <c r="F1842" s="6" t="n">
        <v>37420</v>
      </c>
      <c r="G1842" s="8" t="n">
        <v>0.631331018518519</v>
      </c>
      <c r="H1842" s="1" t="n">
        <v>22.48</v>
      </c>
      <c r="K1842" s="6" t="n">
        <v>37781</v>
      </c>
      <c r="L1842" s="8" t="n">
        <v>0.656967592592593</v>
      </c>
      <c r="M1842" s="1" t="n">
        <v>21.01</v>
      </c>
      <c r="P1842" s="6" t="n">
        <v>38147</v>
      </c>
      <c r="Q1842" s="4" t="n">
        <v>0.629814814814815</v>
      </c>
      <c r="R1842" s="9" t="n">
        <v>15.36</v>
      </c>
      <c r="S1842" s="9"/>
      <c r="U1842" s="6" t="n">
        <v>38513</v>
      </c>
      <c r="V1842" s="8" t="n">
        <v>0.645208333333333</v>
      </c>
      <c r="W1842" s="1" t="n">
        <v>14.76</v>
      </c>
      <c r="Z1842" s="6" t="n">
        <v>38878</v>
      </c>
      <c r="AA1842" s="4" t="n">
        <v>0.65931712962963</v>
      </c>
      <c r="AB1842" s="9" t="n">
        <v>19.26</v>
      </c>
      <c r="AC1842" s="9"/>
      <c r="AE1842" s="6" t="n">
        <v>39204</v>
      </c>
      <c r="AF1842" s="9" t="s">
        <v>54</v>
      </c>
      <c r="AG1842" s="9" t="n">
        <v>9.52</v>
      </c>
      <c r="AJ1842" s="5" t="n">
        <v>39569</v>
      </c>
      <c r="AK1842" s="1" t="s">
        <v>55</v>
      </c>
      <c r="AL1842" s="1" t="n">
        <v>7.13</v>
      </c>
      <c r="AO1842" s="5" t="n">
        <v>39936</v>
      </c>
      <c r="AP1842" s="9" t="s">
        <v>55</v>
      </c>
      <c r="AQ1842" s="9" t="n">
        <v>8.4</v>
      </c>
    </row>
    <row r="1843" customFormat="false" ht="12.75" hidden="false" customHeight="false" outlineLevel="0" collapsed="false">
      <c r="A1843" s="6" t="n">
        <v>37065</v>
      </c>
      <c r="B1843" s="7" t="s">
        <v>56</v>
      </c>
      <c r="C1843" s="1" t="n">
        <v>22.44</v>
      </c>
      <c r="F1843" s="6" t="n">
        <v>37420</v>
      </c>
      <c r="G1843" s="8" t="n">
        <v>0.672997685185185</v>
      </c>
      <c r="H1843" s="1" t="n">
        <v>22.14</v>
      </c>
      <c r="K1843" s="6" t="n">
        <v>37781</v>
      </c>
      <c r="L1843" s="8" t="n">
        <v>0.698634259259259</v>
      </c>
      <c r="M1843" s="1" t="n">
        <v>20.51</v>
      </c>
      <c r="P1843" s="6" t="n">
        <v>38147</v>
      </c>
      <c r="Q1843" s="4" t="n">
        <v>0.671481481481482</v>
      </c>
      <c r="R1843" s="9" t="n">
        <v>15.36</v>
      </c>
      <c r="S1843" s="9"/>
      <c r="U1843" s="6" t="n">
        <v>38513</v>
      </c>
      <c r="V1843" s="8" t="n">
        <v>0.686875</v>
      </c>
      <c r="W1843" s="1" t="n">
        <v>14.61</v>
      </c>
      <c r="Z1843" s="6" t="n">
        <v>38878</v>
      </c>
      <c r="AA1843" s="4" t="n">
        <v>0.700983796296296</v>
      </c>
      <c r="AB1843" s="9" t="n">
        <v>18.94</v>
      </c>
      <c r="AC1843" s="9"/>
      <c r="AE1843" s="6" t="n">
        <v>39204</v>
      </c>
      <c r="AF1843" s="9" t="s">
        <v>57</v>
      </c>
      <c r="AG1843" s="9" t="n">
        <v>9.52</v>
      </c>
      <c r="AJ1843" s="5" t="n">
        <v>39569</v>
      </c>
      <c r="AK1843" s="1" t="s">
        <v>58</v>
      </c>
      <c r="AL1843" s="1" t="n">
        <v>7.13</v>
      </c>
      <c r="AO1843" s="5" t="n">
        <v>39936</v>
      </c>
      <c r="AP1843" s="9" t="s">
        <v>58</v>
      </c>
      <c r="AQ1843" s="9" t="n">
        <v>8.4</v>
      </c>
    </row>
    <row r="1844" customFormat="false" ht="12.75" hidden="false" customHeight="false" outlineLevel="0" collapsed="false">
      <c r="A1844" s="6" t="n">
        <v>37065</v>
      </c>
      <c r="B1844" s="7" t="s">
        <v>59</v>
      </c>
      <c r="C1844" s="1" t="n">
        <v>22.11</v>
      </c>
      <c r="F1844" s="6" t="n">
        <v>37420</v>
      </c>
      <c r="G1844" s="8" t="n">
        <v>0.714664351851852</v>
      </c>
      <c r="H1844" s="1" t="n">
        <v>21.31</v>
      </c>
      <c r="K1844" s="6" t="n">
        <v>37781</v>
      </c>
      <c r="L1844" s="8" t="n">
        <v>0.740300925925926</v>
      </c>
      <c r="M1844" s="1" t="n">
        <v>19.87</v>
      </c>
      <c r="P1844" s="6" t="n">
        <v>38147</v>
      </c>
      <c r="Q1844" s="4" t="n">
        <v>0.713148148148148</v>
      </c>
      <c r="R1844" s="9" t="n">
        <v>15.36</v>
      </c>
      <c r="S1844" s="9"/>
      <c r="U1844" s="6" t="n">
        <v>38513</v>
      </c>
      <c r="V1844" s="8" t="n">
        <v>0.728541666666667</v>
      </c>
      <c r="W1844" s="1" t="n">
        <v>14.45</v>
      </c>
      <c r="Z1844" s="6" t="n">
        <v>38878</v>
      </c>
      <c r="AA1844" s="4" t="n">
        <v>0.742650462962963</v>
      </c>
      <c r="AB1844" s="9" t="n">
        <v>18.45</v>
      </c>
      <c r="AC1844" s="9"/>
      <c r="AE1844" s="6" t="n">
        <v>39204</v>
      </c>
      <c r="AF1844" s="9" t="s">
        <v>60</v>
      </c>
      <c r="AG1844" s="9" t="n">
        <v>9.52</v>
      </c>
      <c r="AJ1844" s="5" t="n">
        <v>39569</v>
      </c>
      <c r="AK1844" s="1" t="s">
        <v>61</v>
      </c>
      <c r="AL1844" s="1" t="n">
        <v>7.13</v>
      </c>
      <c r="AO1844" s="5" t="n">
        <v>39936</v>
      </c>
      <c r="AP1844" s="9" t="s">
        <v>61</v>
      </c>
      <c r="AQ1844" s="9" t="n">
        <v>8.4</v>
      </c>
    </row>
    <row r="1845" customFormat="false" ht="12.75" hidden="false" customHeight="false" outlineLevel="0" collapsed="false">
      <c r="A1845" s="6" t="n">
        <v>37065</v>
      </c>
      <c r="B1845" s="7" t="s">
        <v>62</v>
      </c>
      <c r="C1845" s="1" t="n">
        <v>21.44</v>
      </c>
      <c r="F1845" s="6" t="n">
        <v>37420</v>
      </c>
      <c r="G1845" s="8" t="n">
        <v>0.756331018518519</v>
      </c>
      <c r="H1845" s="1" t="n">
        <v>20.17</v>
      </c>
      <c r="K1845" s="6" t="n">
        <v>37781</v>
      </c>
      <c r="L1845" s="8" t="n">
        <v>0.781967592592593</v>
      </c>
      <c r="M1845" s="1" t="n">
        <v>19.22</v>
      </c>
      <c r="P1845" s="6" t="n">
        <v>38147</v>
      </c>
      <c r="Q1845" s="4" t="n">
        <v>0.754814814814815</v>
      </c>
      <c r="R1845" s="9" t="n">
        <v>15.21</v>
      </c>
      <c r="S1845" s="9"/>
      <c r="U1845" s="6" t="n">
        <v>38513</v>
      </c>
      <c r="V1845" s="8" t="n">
        <v>0.770208333333333</v>
      </c>
      <c r="W1845" s="1" t="n">
        <v>14.45</v>
      </c>
      <c r="Z1845" s="6" t="n">
        <v>38878</v>
      </c>
      <c r="AA1845" s="4" t="n">
        <v>0.78431712962963</v>
      </c>
      <c r="AB1845" s="9" t="n">
        <v>17.81</v>
      </c>
      <c r="AC1845" s="9"/>
      <c r="AE1845" s="6" t="n">
        <v>39204</v>
      </c>
      <c r="AF1845" s="9" t="s">
        <v>63</v>
      </c>
      <c r="AG1845" s="9" t="n">
        <v>9.52</v>
      </c>
      <c r="AJ1845" s="5" t="n">
        <v>39569</v>
      </c>
      <c r="AK1845" s="1" t="s">
        <v>64</v>
      </c>
      <c r="AL1845" s="1" t="n">
        <v>7.13</v>
      </c>
      <c r="AO1845" s="5" t="n">
        <v>39936</v>
      </c>
      <c r="AP1845" s="9" t="s">
        <v>64</v>
      </c>
      <c r="AQ1845" s="9" t="n">
        <v>8.4</v>
      </c>
    </row>
    <row r="1846" customFormat="false" ht="12.75" hidden="false" customHeight="false" outlineLevel="0" collapsed="false">
      <c r="A1846" s="6" t="n">
        <v>37065</v>
      </c>
      <c r="B1846" s="7" t="s">
        <v>65</v>
      </c>
      <c r="C1846" s="1" t="n">
        <v>20.77</v>
      </c>
      <c r="F1846" s="6" t="n">
        <v>37420</v>
      </c>
      <c r="G1846" s="8" t="n">
        <v>0.797997685185185</v>
      </c>
      <c r="H1846" s="1" t="n">
        <v>19.52</v>
      </c>
      <c r="K1846" s="6" t="n">
        <v>37781</v>
      </c>
      <c r="L1846" s="8" t="n">
        <v>0.823634259259259</v>
      </c>
      <c r="M1846" s="1" t="n">
        <v>18.73</v>
      </c>
      <c r="P1846" s="6" t="n">
        <v>38147</v>
      </c>
      <c r="Q1846" s="4" t="n">
        <v>0.796481481481482</v>
      </c>
      <c r="R1846" s="9" t="n">
        <v>15.36</v>
      </c>
      <c r="S1846" s="9"/>
      <c r="U1846" s="6" t="n">
        <v>38513</v>
      </c>
      <c r="V1846" s="8" t="n">
        <v>0.811875</v>
      </c>
      <c r="W1846" s="1" t="n">
        <v>14.29</v>
      </c>
      <c r="Z1846" s="6" t="n">
        <v>38878</v>
      </c>
      <c r="AA1846" s="4" t="n">
        <v>0.825983796296296</v>
      </c>
      <c r="AB1846" s="9" t="n">
        <v>17.49</v>
      </c>
      <c r="AC1846" s="9"/>
      <c r="AE1846" s="6" t="n">
        <v>39204</v>
      </c>
      <c r="AF1846" s="9" t="s">
        <v>66</v>
      </c>
      <c r="AG1846" s="9" t="n">
        <v>9.52</v>
      </c>
      <c r="AJ1846" s="5" t="n">
        <v>39569</v>
      </c>
      <c r="AK1846" s="1" t="s">
        <v>67</v>
      </c>
      <c r="AL1846" s="1" t="n">
        <v>7.13</v>
      </c>
      <c r="AO1846" s="5" t="n">
        <v>39936</v>
      </c>
      <c r="AP1846" s="9" t="s">
        <v>67</v>
      </c>
      <c r="AQ1846" s="9" t="n">
        <v>8.56</v>
      </c>
    </row>
    <row r="1847" customFormat="false" ht="12.75" hidden="false" customHeight="false" outlineLevel="0" collapsed="false">
      <c r="A1847" s="6" t="n">
        <v>37065</v>
      </c>
      <c r="B1847" s="7" t="s">
        <v>68</v>
      </c>
      <c r="C1847" s="1" t="n">
        <v>19.48</v>
      </c>
      <c r="F1847" s="6" t="n">
        <v>37420</v>
      </c>
      <c r="G1847" s="8" t="n">
        <v>0.839664351851852</v>
      </c>
      <c r="H1847" s="1" t="n">
        <v>19.03</v>
      </c>
      <c r="K1847" s="6" t="n">
        <v>37781</v>
      </c>
      <c r="L1847" s="8" t="n">
        <v>0.865300925925926</v>
      </c>
      <c r="M1847" s="1" t="n">
        <v>18.08</v>
      </c>
      <c r="P1847" s="6" t="n">
        <v>38147</v>
      </c>
      <c r="Q1847" s="4" t="n">
        <v>0.838148148148148</v>
      </c>
      <c r="R1847" s="9" t="n">
        <v>15.21</v>
      </c>
      <c r="S1847" s="9"/>
      <c r="U1847" s="6" t="n">
        <v>38513</v>
      </c>
      <c r="V1847" s="8" t="n">
        <v>0.853541666666667</v>
      </c>
      <c r="W1847" s="1" t="n">
        <v>13.98</v>
      </c>
      <c r="Z1847" s="6" t="n">
        <v>38878</v>
      </c>
      <c r="AA1847" s="4" t="n">
        <v>0.867650462962963</v>
      </c>
      <c r="AB1847" s="9" t="n">
        <v>17.01</v>
      </c>
      <c r="AC1847" s="9"/>
      <c r="AE1847" s="6" t="n">
        <v>39204</v>
      </c>
      <c r="AF1847" s="9" t="s">
        <v>69</v>
      </c>
      <c r="AG1847" s="9" t="n">
        <v>9.52</v>
      </c>
      <c r="AJ1847" s="5" t="n">
        <v>39569</v>
      </c>
      <c r="AK1847" s="1" t="s">
        <v>70</v>
      </c>
      <c r="AL1847" s="1" t="n">
        <v>7.28</v>
      </c>
      <c r="AO1847" s="5" t="n">
        <v>39936</v>
      </c>
      <c r="AP1847" s="9" t="s">
        <v>70</v>
      </c>
      <c r="AQ1847" s="9" t="n">
        <v>8.56</v>
      </c>
    </row>
    <row r="1848" customFormat="false" ht="12.75" hidden="false" customHeight="false" outlineLevel="0" collapsed="false">
      <c r="A1848" s="6" t="n">
        <v>37065</v>
      </c>
      <c r="B1848" s="7" t="s">
        <v>71</v>
      </c>
      <c r="C1848" s="1" t="n">
        <v>18.66</v>
      </c>
      <c r="F1848" s="6" t="n">
        <v>37420</v>
      </c>
      <c r="G1848" s="8" t="n">
        <v>0.881331018518519</v>
      </c>
      <c r="H1848" s="1" t="n">
        <v>18.54</v>
      </c>
      <c r="K1848" s="6" t="n">
        <v>37781</v>
      </c>
      <c r="L1848" s="8" t="n">
        <v>0.906967592592593</v>
      </c>
      <c r="M1848" s="1" t="n">
        <v>17.44</v>
      </c>
      <c r="P1848" s="6" t="n">
        <v>38147</v>
      </c>
      <c r="Q1848" s="4" t="n">
        <v>0.879814814814815</v>
      </c>
      <c r="R1848" s="9" t="n">
        <v>15.04</v>
      </c>
      <c r="S1848" s="9"/>
      <c r="U1848" s="6" t="n">
        <v>38513</v>
      </c>
      <c r="V1848" s="8" t="n">
        <v>0.895208333333333</v>
      </c>
      <c r="W1848" s="1" t="n">
        <v>13.83</v>
      </c>
      <c r="Z1848" s="6" t="n">
        <v>38878</v>
      </c>
      <c r="AA1848" s="4" t="n">
        <v>0.90931712962963</v>
      </c>
      <c r="AB1848" s="9" t="n">
        <v>16.53</v>
      </c>
      <c r="AC1848" s="9"/>
      <c r="AE1848" s="6" t="n">
        <v>39204</v>
      </c>
      <c r="AF1848" s="9" t="s">
        <v>72</v>
      </c>
      <c r="AG1848" s="9" t="n">
        <v>9.68</v>
      </c>
      <c r="AJ1848" s="5" t="n">
        <v>39569</v>
      </c>
      <c r="AK1848" s="1" t="s">
        <v>73</v>
      </c>
      <c r="AL1848" s="1" t="n">
        <v>7.59</v>
      </c>
      <c r="AO1848" s="5" t="n">
        <v>39936</v>
      </c>
      <c r="AP1848" s="9" t="s">
        <v>73</v>
      </c>
      <c r="AQ1848" s="9" t="n">
        <v>8.71</v>
      </c>
    </row>
    <row r="1849" customFormat="false" ht="12.75" hidden="false" customHeight="false" outlineLevel="0" collapsed="false">
      <c r="A1849" s="6" t="n">
        <v>37065</v>
      </c>
      <c r="B1849" s="7" t="s">
        <v>74</v>
      </c>
      <c r="C1849" s="1" t="n">
        <v>18.34</v>
      </c>
      <c r="F1849" s="6" t="n">
        <v>37420</v>
      </c>
      <c r="G1849" s="8" t="n">
        <v>0.922997685185185</v>
      </c>
      <c r="H1849" s="1" t="n">
        <v>18.06</v>
      </c>
      <c r="K1849" s="6" t="n">
        <v>37781</v>
      </c>
      <c r="L1849" s="8" t="n">
        <v>0.948634259259259</v>
      </c>
      <c r="M1849" s="1" t="n">
        <v>16.97</v>
      </c>
      <c r="P1849" s="6" t="n">
        <v>38147</v>
      </c>
      <c r="Q1849" s="4" t="n">
        <v>0.921481481481482</v>
      </c>
      <c r="R1849" s="9" t="n">
        <v>14.73</v>
      </c>
      <c r="S1849" s="9"/>
      <c r="U1849" s="6" t="n">
        <v>38513</v>
      </c>
      <c r="V1849" s="8" t="n">
        <v>0.936875</v>
      </c>
      <c r="W1849" s="1" t="n">
        <v>13.52</v>
      </c>
      <c r="Z1849" s="6" t="n">
        <v>38878</v>
      </c>
      <c r="AA1849" s="4" t="n">
        <v>0.950983796296296</v>
      </c>
      <c r="AB1849" s="9" t="n">
        <v>16.22</v>
      </c>
      <c r="AC1849" s="9"/>
      <c r="AE1849" s="6" t="n">
        <v>39204</v>
      </c>
      <c r="AF1849" s="9" t="s">
        <v>75</v>
      </c>
      <c r="AG1849" s="9" t="n">
        <v>9.99</v>
      </c>
      <c r="AJ1849" s="5" t="n">
        <v>39569</v>
      </c>
      <c r="AK1849" s="1" t="s">
        <v>76</v>
      </c>
      <c r="AL1849" s="1" t="n">
        <v>7.91</v>
      </c>
      <c r="AO1849" s="5" t="n">
        <v>39936</v>
      </c>
      <c r="AP1849" s="9" t="s">
        <v>76</v>
      </c>
      <c r="AQ1849" s="9" t="n">
        <v>8.87</v>
      </c>
    </row>
    <row r="1850" customFormat="false" ht="12.75" hidden="false" customHeight="false" outlineLevel="0" collapsed="false">
      <c r="A1850" s="6" t="n">
        <v>37065</v>
      </c>
      <c r="B1850" s="7" t="s">
        <v>77</v>
      </c>
      <c r="C1850" s="1" t="n">
        <v>17.86</v>
      </c>
      <c r="F1850" s="6" t="n">
        <v>37420</v>
      </c>
      <c r="G1850" s="8" t="n">
        <v>0.964664351851852</v>
      </c>
      <c r="H1850" s="1" t="n">
        <v>17.58</v>
      </c>
      <c r="K1850" s="6" t="n">
        <v>37781</v>
      </c>
      <c r="L1850" s="8" t="n">
        <v>0.990300925925926</v>
      </c>
      <c r="M1850" s="1" t="n">
        <v>16.64</v>
      </c>
      <c r="P1850" s="6" t="n">
        <v>38147</v>
      </c>
      <c r="Q1850" s="4" t="n">
        <v>0.963148148148148</v>
      </c>
      <c r="R1850" s="9" t="n">
        <v>14.57</v>
      </c>
      <c r="S1850" s="9"/>
      <c r="U1850" s="6" t="n">
        <v>38513</v>
      </c>
      <c r="V1850" s="8" t="n">
        <v>0.978541666666667</v>
      </c>
      <c r="W1850" s="1" t="n">
        <v>13.37</v>
      </c>
      <c r="Z1850" s="6" t="n">
        <v>38878</v>
      </c>
      <c r="AA1850" s="4" t="n">
        <v>0.992650462962963</v>
      </c>
      <c r="AB1850" s="9" t="n">
        <v>15.9</v>
      </c>
      <c r="AC1850" s="9"/>
      <c r="AE1850" s="6" t="n">
        <v>39204</v>
      </c>
      <c r="AF1850" s="9" t="s">
        <v>78</v>
      </c>
      <c r="AG1850" s="9" t="n">
        <v>9.99</v>
      </c>
      <c r="AJ1850" s="5" t="n">
        <v>39569</v>
      </c>
      <c r="AK1850" s="1" t="s">
        <v>79</v>
      </c>
      <c r="AL1850" s="1" t="n">
        <v>8.37</v>
      </c>
      <c r="AO1850" s="5" t="n">
        <v>39936</v>
      </c>
      <c r="AP1850" s="9" t="s">
        <v>79</v>
      </c>
      <c r="AQ1850" s="9" t="n">
        <v>9.02</v>
      </c>
    </row>
    <row r="1851" customFormat="false" ht="12.75" hidden="false" customHeight="false" outlineLevel="0" collapsed="false">
      <c r="A1851" s="6" t="n">
        <v>37066</v>
      </c>
      <c r="B1851" s="7" t="s">
        <v>8</v>
      </c>
      <c r="C1851" s="1" t="n">
        <v>17.37</v>
      </c>
      <c r="F1851" s="6" t="n">
        <v>37421</v>
      </c>
      <c r="G1851" s="8" t="n">
        <v>0.00633101851851852</v>
      </c>
      <c r="H1851" s="1" t="n">
        <v>17.26</v>
      </c>
      <c r="K1851" s="6" t="n">
        <v>37782</v>
      </c>
      <c r="L1851" s="8" t="n">
        <v>0.0319675925925926</v>
      </c>
      <c r="M1851" s="1" t="n">
        <v>16.33</v>
      </c>
      <c r="P1851" s="6" t="n">
        <v>38148</v>
      </c>
      <c r="Q1851" s="4" t="n">
        <v>0.00481481481481481</v>
      </c>
      <c r="R1851" s="9" t="n">
        <v>14.42</v>
      </c>
      <c r="S1851" s="9"/>
      <c r="U1851" s="6" t="n">
        <v>38514</v>
      </c>
      <c r="V1851" s="8" t="n">
        <v>0.0202083333333333</v>
      </c>
      <c r="W1851" s="1" t="n">
        <v>13.21</v>
      </c>
      <c r="Z1851" s="6" t="n">
        <v>38879</v>
      </c>
      <c r="AA1851" s="4" t="n">
        <v>0.0343171296296296</v>
      </c>
      <c r="AB1851" s="9" t="n">
        <v>15.74</v>
      </c>
      <c r="AC1851" s="9"/>
      <c r="AE1851" s="6" t="n">
        <v>39204</v>
      </c>
      <c r="AF1851" s="9" t="s">
        <v>80</v>
      </c>
      <c r="AG1851" s="9" t="n">
        <v>10.3</v>
      </c>
      <c r="AJ1851" s="5" t="n">
        <v>39569</v>
      </c>
      <c r="AK1851" s="1" t="s">
        <v>81</v>
      </c>
      <c r="AL1851" s="1" t="n">
        <v>8.68</v>
      </c>
      <c r="AO1851" s="5" t="n">
        <v>39936</v>
      </c>
      <c r="AP1851" s="9" t="s">
        <v>81</v>
      </c>
      <c r="AQ1851" s="9" t="n">
        <v>9.33</v>
      </c>
    </row>
    <row r="1852" customFormat="false" ht="12.75" hidden="false" customHeight="false" outlineLevel="0" collapsed="false">
      <c r="A1852" s="6" t="n">
        <v>37066</v>
      </c>
      <c r="B1852" s="7" t="s">
        <v>11</v>
      </c>
      <c r="C1852" s="1" t="n">
        <v>17.06</v>
      </c>
      <c r="F1852" s="6" t="n">
        <v>37421</v>
      </c>
      <c r="G1852" s="8" t="n">
        <v>0.0479976851851852</v>
      </c>
      <c r="H1852" s="1" t="n">
        <v>16.94</v>
      </c>
      <c r="K1852" s="6" t="n">
        <v>37782</v>
      </c>
      <c r="L1852" s="8" t="n">
        <v>0.0736342592592593</v>
      </c>
      <c r="M1852" s="1" t="n">
        <v>16.02</v>
      </c>
      <c r="P1852" s="6" t="n">
        <v>38148</v>
      </c>
      <c r="Q1852" s="4" t="n">
        <v>0.0464814814814815</v>
      </c>
      <c r="R1852" s="9" t="n">
        <v>14.26</v>
      </c>
      <c r="S1852" s="9"/>
      <c r="U1852" s="6" t="n">
        <v>38514</v>
      </c>
      <c r="V1852" s="8" t="n">
        <v>0.061875</v>
      </c>
      <c r="W1852" s="1" t="n">
        <v>13.06</v>
      </c>
      <c r="Z1852" s="6" t="n">
        <v>38879</v>
      </c>
      <c r="AA1852" s="4" t="n">
        <v>0.0759837962962963</v>
      </c>
      <c r="AB1852" s="9" t="n">
        <v>15.58</v>
      </c>
      <c r="AC1852" s="9"/>
      <c r="AE1852" s="6" t="n">
        <v>39204</v>
      </c>
      <c r="AF1852" s="9" t="s">
        <v>82</v>
      </c>
      <c r="AG1852" s="9" t="n">
        <v>10.46</v>
      </c>
      <c r="AJ1852" s="5" t="n">
        <v>39569</v>
      </c>
      <c r="AK1852" s="1" t="s">
        <v>83</v>
      </c>
      <c r="AL1852" s="1" t="n">
        <v>9.14</v>
      </c>
      <c r="AO1852" s="5" t="n">
        <v>39936</v>
      </c>
      <c r="AP1852" s="9" t="s">
        <v>83</v>
      </c>
      <c r="AQ1852" s="9" t="n">
        <v>9.79</v>
      </c>
    </row>
    <row r="1853" customFormat="false" ht="12.75" hidden="false" customHeight="false" outlineLevel="0" collapsed="false">
      <c r="A1853" s="6" t="n">
        <v>37066</v>
      </c>
      <c r="B1853" s="7" t="s">
        <v>14</v>
      </c>
      <c r="C1853" s="1" t="n">
        <v>16.73</v>
      </c>
      <c r="F1853" s="6" t="n">
        <v>37421</v>
      </c>
      <c r="G1853" s="8" t="n">
        <v>0.0896643518518519</v>
      </c>
      <c r="H1853" s="1" t="n">
        <v>16.63</v>
      </c>
      <c r="K1853" s="6" t="n">
        <v>37782</v>
      </c>
      <c r="L1853" s="8" t="n">
        <v>0.115300925925926</v>
      </c>
      <c r="M1853" s="1" t="n">
        <v>15.7</v>
      </c>
      <c r="P1853" s="6" t="n">
        <v>38148</v>
      </c>
      <c r="Q1853" s="4" t="n">
        <v>0.0881481481481481</v>
      </c>
      <c r="R1853" s="9" t="n">
        <v>14.11</v>
      </c>
      <c r="S1853" s="9"/>
      <c r="U1853" s="6" t="n">
        <v>38514</v>
      </c>
      <c r="V1853" s="8" t="n">
        <v>0.103541666666667</v>
      </c>
      <c r="W1853" s="1" t="n">
        <v>12.91</v>
      </c>
      <c r="Z1853" s="6" t="n">
        <v>38879</v>
      </c>
      <c r="AA1853" s="4" t="n">
        <v>0.117650462962963</v>
      </c>
      <c r="AB1853" s="9" t="n">
        <v>15.42</v>
      </c>
      <c r="AC1853" s="9"/>
      <c r="AE1853" s="6" t="n">
        <v>39204</v>
      </c>
      <c r="AF1853" s="9" t="s">
        <v>84</v>
      </c>
      <c r="AG1853" s="9" t="n">
        <v>10.77</v>
      </c>
      <c r="AJ1853" s="5" t="n">
        <v>39569</v>
      </c>
      <c r="AK1853" s="1" t="s">
        <v>85</v>
      </c>
      <c r="AL1853" s="1" t="n">
        <v>9.45</v>
      </c>
      <c r="AO1853" s="5" t="n">
        <v>39936</v>
      </c>
      <c r="AP1853" s="9" t="s">
        <v>85</v>
      </c>
      <c r="AQ1853" s="9" t="n">
        <v>10.11</v>
      </c>
    </row>
    <row r="1854" customFormat="false" ht="12.75" hidden="false" customHeight="false" outlineLevel="0" collapsed="false">
      <c r="A1854" s="6" t="n">
        <v>37066</v>
      </c>
      <c r="B1854" s="7" t="s">
        <v>17</v>
      </c>
      <c r="C1854" s="1" t="n">
        <v>16.58</v>
      </c>
      <c r="F1854" s="6" t="n">
        <v>37421</v>
      </c>
      <c r="G1854" s="8" t="n">
        <v>0.131331018518519</v>
      </c>
      <c r="H1854" s="1" t="n">
        <v>16.31</v>
      </c>
      <c r="K1854" s="6" t="n">
        <v>37782</v>
      </c>
      <c r="L1854" s="8" t="n">
        <v>0.156967592592593</v>
      </c>
      <c r="M1854" s="1" t="n">
        <v>15.54</v>
      </c>
      <c r="P1854" s="6" t="n">
        <v>38148</v>
      </c>
      <c r="Q1854" s="4" t="n">
        <v>0.129814814814815</v>
      </c>
      <c r="R1854" s="9" t="n">
        <v>13.95</v>
      </c>
      <c r="S1854" s="9"/>
      <c r="U1854" s="6" t="n">
        <v>38514</v>
      </c>
      <c r="V1854" s="8" t="n">
        <v>0.145208333333333</v>
      </c>
      <c r="W1854" s="1" t="n">
        <v>12.75</v>
      </c>
      <c r="Z1854" s="6" t="n">
        <v>38879</v>
      </c>
      <c r="AA1854" s="4" t="n">
        <v>0.15931712962963</v>
      </c>
      <c r="AB1854" s="9" t="n">
        <v>15.27</v>
      </c>
      <c r="AC1854" s="9"/>
      <c r="AE1854" s="6" t="n">
        <v>39204</v>
      </c>
      <c r="AF1854" s="9" t="s">
        <v>86</v>
      </c>
      <c r="AG1854" s="9" t="n">
        <v>10.77</v>
      </c>
      <c r="AJ1854" s="5" t="n">
        <v>39569</v>
      </c>
      <c r="AK1854" s="1" t="s">
        <v>87</v>
      </c>
      <c r="AL1854" s="1" t="n">
        <v>9.92</v>
      </c>
      <c r="AO1854" s="5" t="n">
        <v>39936</v>
      </c>
      <c r="AP1854" s="9" t="s">
        <v>87</v>
      </c>
      <c r="AQ1854" s="9" t="n">
        <v>10.42</v>
      </c>
    </row>
    <row r="1855" customFormat="false" ht="12.75" hidden="false" customHeight="false" outlineLevel="0" collapsed="false">
      <c r="A1855" s="6" t="n">
        <v>37066</v>
      </c>
      <c r="B1855" s="7" t="s">
        <v>20</v>
      </c>
      <c r="C1855" s="1" t="n">
        <v>16.58</v>
      </c>
      <c r="F1855" s="6" t="n">
        <v>37421</v>
      </c>
      <c r="G1855" s="8" t="n">
        <v>0.172997685185185</v>
      </c>
      <c r="H1855" s="1" t="n">
        <v>16.15</v>
      </c>
      <c r="K1855" s="6" t="n">
        <v>37782</v>
      </c>
      <c r="L1855" s="8" t="n">
        <v>0.198634259259259</v>
      </c>
      <c r="M1855" s="1" t="n">
        <v>15.38</v>
      </c>
      <c r="P1855" s="6" t="n">
        <v>38148</v>
      </c>
      <c r="Q1855" s="4" t="n">
        <v>0.171481481481481</v>
      </c>
      <c r="R1855" s="9" t="n">
        <v>13.95</v>
      </c>
      <c r="S1855" s="9"/>
      <c r="U1855" s="6" t="n">
        <v>38514</v>
      </c>
      <c r="V1855" s="8" t="n">
        <v>0.186875</v>
      </c>
      <c r="W1855" s="1" t="n">
        <v>12.59</v>
      </c>
      <c r="Z1855" s="6" t="n">
        <v>38879</v>
      </c>
      <c r="AA1855" s="4" t="n">
        <v>0.200983796296296</v>
      </c>
      <c r="AB1855" s="9" t="n">
        <v>14.95</v>
      </c>
      <c r="AC1855" s="9"/>
      <c r="AE1855" s="6" t="n">
        <v>39204</v>
      </c>
      <c r="AF1855" s="9" t="s">
        <v>88</v>
      </c>
      <c r="AG1855" s="9" t="n">
        <v>10.77</v>
      </c>
      <c r="AJ1855" s="5" t="n">
        <v>39569</v>
      </c>
      <c r="AK1855" s="1" t="s">
        <v>89</v>
      </c>
      <c r="AL1855" s="1" t="n">
        <v>10.23</v>
      </c>
      <c r="AO1855" s="5" t="n">
        <v>39936</v>
      </c>
      <c r="AP1855" s="9" t="s">
        <v>89</v>
      </c>
      <c r="AQ1855" s="9" t="n">
        <v>10.57</v>
      </c>
    </row>
    <row r="1856" customFormat="false" ht="12.75" hidden="false" customHeight="false" outlineLevel="0" collapsed="false">
      <c r="A1856" s="6" t="n">
        <v>37066</v>
      </c>
      <c r="B1856" s="7" t="s">
        <v>23</v>
      </c>
      <c r="C1856" s="1" t="n">
        <v>16.26</v>
      </c>
      <c r="F1856" s="6" t="n">
        <v>37421</v>
      </c>
      <c r="G1856" s="8" t="n">
        <v>0.214664351851852</v>
      </c>
      <c r="H1856" s="1" t="n">
        <v>15.83</v>
      </c>
      <c r="K1856" s="6" t="n">
        <v>37782</v>
      </c>
      <c r="L1856" s="8" t="n">
        <v>0.240300925925926</v>
      </c>
      <c r="M1856" s="1" t="n">
        <v>15.07</v>
      </c>
      <c r="P1856" s="6" t="n">
        <v>38148</v>
      </c>
      <c r="Q1856" s="4" t="n">
        <v>0.213148148148148</v>
      </c>
      <c r="R1856" s="9" t="n">
        <v>13.79</v>
      </c>
      <c r="S1856" s="9"/>
      <c r="U1856" s="6" t="n">
        <v>38514</v>
      </c>
      <c r="V1856" s="8" t="n">
        <v>0.228541666666667</v>
      </c>
      <c r="W1856" s="1" t="n">
        <v>12.59</v>
      </c>
      <c r="Z1856" s="6" t="n">
        <v>38879</v>
      </c>
      <c r="AA1856" s="4" t="n">
        <v>0.242650462962963</v>
      </c>
      <c r="AB1856" s="9" t="n">
        <v>14.79</v>
      </c>
      <c r="AC1856" s="9"/>
      <c r="AE1856" s="6" t="n">
        <v>39204</v>
      </c>
      <c r="AF1856" s="9" t="s">
        <v>90</v>
      </c>
      <c r="AG1856" s="9" t="n">
        <v>10.92</v>
      </c>
      <c r="AJ1856" s="5" t="n">
        <v>39569</v>
      </c>
      <c r="AK1856" s="1" t="s">
        <v>91</v>
      </c>
      <c r="AL1856" s="1" t="n">
        <v>10.38</v>
      </c>
      <c r="AO1856" s="5" t="n">
        <v>39936</v>
      </c>
      <c r="AP1856" s="9" t="s">
        <v>91</v>
      </c>
      <c r="AQ1856" s="9" t="n">
        <v>10.88</v>
      </c>
    </row>
    <row r="1857" customFormat="false" ht="12.75" hidden="false" customHeight="false" outlineLevel="0" collapsed="false">
      <c r="A1857" s="6" t="n">
        <v>37066</v>
      </c>
      <c r="B1857" s="7" t="s">
        <v>26</v>
      </c>
      <c r="C1857" s="1" t="n">
        <v>15.94</v>
      </c>
      <c r="F1857" s="6" t="n">
        <v>37421</v>
      </c>
      <c r="G1857" s="8" t="n">
        <v>0.256331018518519</v>
      </c>
      <c r="H1857" s="1" t="n">
        <v>15.67</v>
      </c>
      <c r="K1857" s="6" t="n">
        <v>37782</v>
      </c>
      <c r="L1857" s="8" t="n">
        <v>0.281967592592593</v>
      </c>
      <c r="M1857" s="1" t="n">
        <v>15.07</v>
      </c>
      <c r="P1857" s="6" t="n">
        <v>38148</v>
      </c>
      <c r="Q1857" s="4" t="n">
        <v>0.254814814814815</v>
      </c>
      <c r="R1857" s="9" t="n">
        <v>13.79</v>
      </c>
      <c r="S1857" s="9"/>
      <c r="U1857" s="6" t="n">
        <v>38514</v>
      </c>
      <c r="V1857" s="8" t="n">
        <v>0.270208333333333</v>
      </c>
      <c r="W1857" s="1" t="n">
        <v>12.44</v>
      </c>
      <c r="Z1857" s="6" t="n">
        <v>38879</v>
      </c>
      <c r="AA1857" s="4" t="n">
        <v>0.28431712962963</v>
      </c>
      <c r="AB1857" s="9" t="n">
        <v>14.63</v>
      </c>
      <c r="AC1857" s="9"/>
      <c r="AE1857" s="6" t="n">
        <v>39204</v>
      </c>
      <c r="AF1857" s="9" t="s">
        <v>92</v>
      </c>
      <c r="AG1857" s="9" t="n">
        <v>10.92</v>
      </c>
      <c r="AJ1857" s="5" t="n">
        <v>39569</v>
      </c>
      <c r="AK1857" s="1" t="s">
        <v>93</v>
      </c>
      <c r="AL1857" s="1" t="n">
        <v>10.69</v>
      </c>
      <c r="AO1857" s="5" t="n">
        <v>39936</v>
      </c>
      <c r="AP1857" s="9" t="s">
        <v>93</v>
      </c>
      <c r="AQ1857" s="9" t="n">
        <v>10.88</v>
      </c>
    </row>
    <row r="1858" customFormat="false" ht="12.75" hidden="false" customHeight="false" outlineLevel="0" collapsed="false">
      <c r="A1858" s="6" t="n">
        <v>37066</v>
      </c>
      <c r="B1858" s="7" t="s">
        <v>29</v>
      </c>
      <c r="C1858" s="1" t="n">
        <v>15.94</v>
      </c>
      <c r="F1858" s="6" t="n">
        <v>37421</v>
      </c>
      <c r="G1858" s="8" t="n">
        <v>0.297997685185185</v>
      </c>
      <c r="H1858" s="1" t="n">
        <v>15.67</v>
      </c>
      <c r="K1858" s="6" t="n">
        <v>37782</v>
      </c>
      <c r="L1858" s="8" t="n">
        <v>0.323634259259259</v>
      </c>
      <c r="M1858" s="1" t="n">
        <v>15.07</v>
      </c>
      <c r="P1858" s="6" t="n">
        <v>38148</v>
      </c>
      <c r="Q1858" s="4" t="n">
        <v>0.296481481481481</v>
      </c>
      <c r="R1858" s="9" t="n">
        <v>13.79</v>
      </c>
      <c r="S1858" s="9"/>
      <c r="U1858" s="6" t="n">
        <v>38514</v>
      </c>
      <c r="V1858" s="8" t="n">
        <v>0.311875</v>
      </c>
      <c r="W1858" s="1" t="n">
        <v>12.44</v>
      </c>
      <c r="Z1858" s="6" t="n">
        <v>38879</v>
      </c>
      <c r="AA1858" s="4" t="n">
        <v>0.325983796296296</v>
      </c>
      <c r="AB1858" s="9" t="n">
        <v>14.79</v>
      </c>
      <c r="AC1858" s="9"/>
      <c r="AE1858" s="6" t="n">
        <v>39204</v>
      </c>
      <c r="AF1858" s="9" t="s">
        <v>94</v>
      </c>
      <c r="AG1858" s="9" t="n">
        <v>10.61</v>
      </c>
      <c r="AJ1858" s="5" t="n">
        <v>39569</v>
      </c>
      <c r="AK1858" s="1" t="s">
        <v>95</v>
      </c>
      <c r="AL1858" s="1" t="n">
        <v>10.85</v>
      </c>
      <c r="AO1858" s="5" t="n">
        <v>39936</v>
      </c>
      <c r="AP1858" s="9" t="s">
        <v>95</v>
      </c>
      <c r="AQ1858" s="9" t="n">
        <v>11.04</v>
      </c>
    </row>
    <row r="1859" customFormat="false" ht="12.75" hidden="false" customHeight="false" outlineLevel="0" collapsed="false">
      <c r="A1859" s="6" t="n">
        <v>37066</v>
      </c>
      <c r="B1859" s="7" t="s">
        <v>32</v>
      </c>
      <c r="C1859" s="1" t="n">
        <v>15.94</v>
      </c>
      <c r="F1859" s="6" t="n">
        <v>37421</v>
      </c>
      <c r="G1859" s="8" t="n">
        <v>0.339664351851852</v>
      </c>
      <c r="H1859" s="1" t="n">
        <v>15.83</v>
      </c>
      <c r="K1859" s="6" t="n">
        <v>37782</v>
      </c>
      <c r="L1859" s="8" t="n">
        <v>0.365300925925926</v>
      </c>
      <c r="M1859" s="1" t="n">
        <v>15.23</v>
      </c>
      <c r="P1859" s="6" t="n">
        <v>38148</v>
      </c>
      <c r="Q1859" s="4" t="n">
        <v>0.338148148148148</v>
      </c>
      <c r="R1859" s="9" t="n">
        <v>13.79</v>
      </c>
      <c r="S1859" s="9"/>
      <c r="U1859" s="6" t="n">
        <v>38514</v>
      </c>
      <c r="V1859" s="8" t="n">
        <v>0.353541666666667</v>
      </c>
      <c r="W1859" s="1" t="n">
        <v>12.59</v>
      </c>
      <c r="Z1859" s="6" t="n">
        <v>38879</v>
      </c>
      <c r="AA1859" s="4" t="n">
        <v>0.367650462962963</v>
      </c>
      <c r="AB1859" s="9" t="n">
        <v>15.42</v>
      </c>
      <c r="AC1859" s="9"/>
      <c r="AE1859" s="6" t="n">
        <v>39204</v>
      </c>
      <c r="AF1859" s="9" t="s">
        <v>96</v>
      </c>
      <c r="AG1859" s="9" t="n">
        <v>10.61</v>
      </c>
      <c r="AJ1859" s="5" t="n">
        <v>39569</v>
      </c>
      <c r="AK1859" s="1" t="s">
        <v>97</v>
      </c>
      <c r="AL1859" s="1" t="n">
        <v>10.85</v>
      </c>
      <c r="AO1859" s="5" t="n">
        <v>39936</v>
      </c>
      <c r="AP1859" s="9" t="s">
        <v>97</v>
      </c>
      <c r="AQ1859" s="9" t="n">
        <v>11.19</v>
      </c>
    </row>
    <row r="1860" customFormat="false" ht="12.75" hidden="false" customHeight="false" outlineLevel="0" collapsed="false">
      <c r="A1860" s="6" t="n">
        <v>37066</v>
      </c>
      <c r="B1860" s="7" t="s">
        <v>35</v>
      </c>
      <c r="C1860" s="1" t="n">
        <v>15.94</v>
      </c>
      <c r="F1860" s="6" t="n">
        <v>37421</v>
      </c>
      <c r="G1860" s="8" t="n">
        <v>0.381331018518519</v>
      </c>
      <c r="H1860" s="1" t="n">
        <v>16.31</v>
      </c>
      <c r="K1860" s="6" t="n">
        <v>37782</v>
      </c>
      <c r="L1860" s="8" t="n">
        <v>0.406967592592593</v>
      </c>
      <c r="M1860" s="1" t="n">
        <v>16.18</v>
      </c>
      <c r="P1860" s="6" t="n">
        <v>38148</v>
      </c>
      <c r="Q1860" s="4" t="n">
        <v>0.379814814814815</v>
      </c>
      <c r="R1860" s="9" t="n">
        <v>13.95</v>
      </c>
      <c r="S1860" s="9"/>
      <c r="U1860" s="6" t="n">
        <v>38514</v>
      </c>
      <c r="V1860" s="8" t="n">
        <v>0.395208333333333</v>
      </c>
      <c r="W1860" s="1" t="n">
        <v>12.75</v>
      </c>
      <c r="Z1860" s="6" t="n">
        <v>38879</v>
      </c>
      <c r="AA1860" s="4" t="n">
        <v>0.40931712962963</v>
      </c>
      <c r="AB1860" s="9" t="n">
        <v>16.22</v>
      </c>
      <c r="AC1860" s="9"/>
      <c r="AE1860" s="6" t="n">
        <v>39204</v>
      </c>
      <c r="AF1860" s="9" t="s">
        <v>98</v>
      </c>
      <c r="AG1860" s="9" t="n">
        <v>10.61</v>
      </c>
      <c r="AJ1860" s="5" t="n">
        <v>39569</v>
      </c>
      <c r="AK1860" s="1" t="s">
        <v>99</v>
      </c>
      <c r="AL1860" s="1" t="n">
        <v>10.85</v>
      </c>
      <c r="AO1860" s="5" t="n">
        <v>39936</v>
      </c>
      <c r="AP1860" s="9" t="s">
        <v>99</v>
      </c>
      <c r="AQ1860" s="9" t="n">
        <v>11.04</v>
      </c>
    </row>
    <row r="1861" customFormat="false" ht="12.75" hidden="false" customHeight="false" outlineLevel="0" collapsed="false">
      <c r="A1861" s="6" t="n">
        <v>37066</v>
      </c>
      <c r="B1861" s="7" t="s">
        <v>38</v>
      </c>
      <c r="C1861" s="1" t="n">
        <v>16.1</v>
      </c>
      <c r="F1861" s="6" t="n">
        <v>37421</v>
      </c>
      <c r="G1861" s="8" t="n">
        <v>0.422997685185185</v>
      </c>
      <c r="H1861" s="1" t="n">
        <v>17.58</v>
      </c>
      <c r="K1861" s="6" t="n">
        <v>37782</v>
      </c>
      <c r="L1861" s="8" t="n">
        <v>0.448634259259259</v>
      </c>
      <c r="M1861" s="1" t="n">
        <v>17.28</v>
      </c>
      <c r="P1861" s="6" t="n">
        <v>38148</v>
      </c>
      <c r="Q1861" s="4" t="n">
        <v>0.421481481481481</v>
      </c>
      <c r="R1861" s="9" t="n">
        <v>14.11</v>
      </c>
      <c r="S1861" s="9"/>
      <c r="U1861" s="6" t="n">
        <v>38514</v>
      </c>
      <c r="V1861" s="8" t="n">
        <v>0.436875</v>
      </c>
      <c r="W1861" s="1" t="n">
        <v>12.91</v>
      </c>
      <c r="Z1861" s="6" t="n">
        <v>38879</v>
      </c>
      <c r="AA1861" s="4" t="n">
        <v>0.450983796296296</v>
      </c>
      <c r="AB1861" s="9" t="n">
        <v>17.33</v>
      </c>
      <c r="AC1861" s="9"/>
      <c r="AE1861" s="6" t="n">
        <v>39204</v>
      </c>
      <c r="AF1861" s="9" t="s">
        <v>100</v>
      </c>
      <c r="AG1861" s="9" t="n">
        <v>10.77</v>
      </c>
      <c r="AJ1861" s="5" t="n">
        <v>39569</v>
      </c>
      <c r="AK1861" s="1" t="s">
        <v>101</v>
      </c>
      <c r="AL1861" s="1" t="n">
        <v>10.85</v>
      </c>
      <c r="AO1861" s="5" t="n">
        <v>39936</v>
      </c>
      <c r="AP1861" s="9" t="s">
        <v>101</v>
      </c>
      <c r="AQ1861" s="9" t="n">
        <v>11.04</v>
      </c>
    </row>
    <row r="1862" customFormat="false" ht="12.75" hidden="false" customHeight="false" outlineLevel="0" collapsed="false">
      <c r="A1862" s="6" t="n">
        <v>37066</v>
      </c>
      <c r="B1862" s="7" t="s">
        <v>41</v>
      </c>
      <c r="C1862" s="1" t="n">
        <v>16.73</v>
      </c>
      <c r="F1862" s="6" t="n">
        <v>37421</v>
      </c>
      <c r="G1862" s="8" t="n">
        <v>0.464664351851852</v>
      </c>
      <c r="H1862" s="1" t="n">
        <v>18.87</v>
      </c>
      <c r="K1862" s="6" t="n">
        <v>37782</v>
      </c>
      <c r="L1862" s="8" t="n">
        <v>0.490300925925926</v>
      </c>
      <c r="M1862" s="1" t="n">
        <v>18.41</v>
      </c>
      <c r="P1862" s="6" t="n">
        <v>38148</v>
      </c>
      <c r="Q1862" s="4" t="n">
        <v>0.463148148148148</v>
      </c>
      <c r="R1862" s="9" t="n">
        <v>14.57</v>
      </c>
      <c r="S1862" s="9"/>
      <c r="U1862" s="6" t="n">
        <v>38514</v>
      </c>
      <c r="V1862" s="8" t="n">
        <v>0.478541666666667</v>
      </c>
      <c r="W1862" s="1" t="n">
        <v>13.06</v>
      </c>
      <c r="Z1862" s="6" t="n">
        <v>38879</v>
      </c>
      <c r="AA1862" s="4" t="n">
        <v>0.492650462962963</v>
      </c>
      <c r="AB1862" s="9" t="n">
        <v>18.13</v>
      </c>
      <c r="AC1862" s="9"/>
      <c r="AE1862" s="6" t="n">
        <v>39204</v>
      </c>
      <c r="AF1862" s="9" t="s">
        <v>102</v>
      </c>
      <c r="AG1862" s="9" t="n">
        <v>10.77</v>
      </c>
      <c r="AJ1862" s="5" t="n">
        <v>39569</v>
      </c>
      <c r="AK1862" s="1" t="s">
        <v>103</v>
      </c>
      <c r="AL1862" s="1" t="n">
        <v>10.69</v>
      </c>
      <c r="AO1862" s="5" t="n">
        <v>39936</v>
      </c>
      <c r="AP1862" s="9" t="s">
        <v>103</v>
      </c>
      <c r="AQ1862" s="9" t="n">
        <v>11.04</v>
      </c>
    </row>
    <row r="1863" customFormat="false" ht="12.75" hidden="false" customHeight="false" outlineLevel="0" collapsed="false">
      <c r="A1863" s="6" t="n">
        <v>37066</v>
      </c>
      <c r="B1863" s="7" t="s">
        <v>44</v>
      </c>
      <c r="C1863" s="1" t="n">
        <v>17.86</v>
      </c>
      <c r="F1863" s="6" t="n">
        <v>37421</v>
      </c>
      <c r="G1863" s="8" t="n">
        <v>0.506331018518519</v>
      </c>
      <c r="H1863" s="1" t="n">
        <v>20.01</v>
      </c>
      <c r="K1863" s="6" t="n">
        <v>37782</v>
      </c>
      <c r="L1863" s="8" t="n">
        <v>0.531967592592593</v>
      </c>
      <c r="M1863" s="1" t="n">
        <v>19.22</v>
      </c>
      <c r="P1863" s="6" t="n">
        <v>38148</v>
      </c>
      <c r="Q1863" s="4" t="n">
        <v>0.504814814814815</v>
      </c>
      <c r="R1863" s="9" t="n">
        <v>15.21</v>
      </c>
      <c r="S1863" s="9"/>
      <c r="U1863" s="6" t="n">
        <v>38514</v>
      </c>
      <c r="V1863" s="8" t="n">
        <v>0.520208333333333</v>
      </c>
      <c r="W1863" s="1" t="n">
        <v>13.06</v>
      </c>
      <c r="Z1863" s="6" t="n">
        <v>38879</v>
      </c>
      <c r="AA1863" s="4" t="n">
        <v>0.53431712962963</v>
      </c>
      <c r="AB1863" s="9" t="n">
        <v>19.42</v>
      </c>
      <c r="AC1863" s="9"/>
      <c r="AE1863" s="6" t="n">
        <v>39204</v>
      </c>
      <c r="AF1863" s="9" t="s">
        <v>104</v>
      </c>
      <c r="AG1863" s="9" t="n">
        <v>10.61</v>
      </c>
      <c r="AJ1863" s="5" t="n">
        <v>39569</v>
      </c>
      <c r="AK1863" s="1" t="s">
        <v>105</v>
      </c>
      <c r="AL1863" s="1" t="n">
        <v>10.54</v>
      </c>
      <c r="AO1863" s="5" t="n">
        <v>39936</v>
      </c>
      <c r="AP1863" s="9" t="s">
        <v>105</v>
      </c>
      <c r="AQ1863" s="9" t="n">
        <v>11.04</v>
      </c>
    </row>
    <row r="1864" customFormat="false" ht="12.75" hidden="false" customHeight="false" outlineLevel="0" collapsed="false">
      <c r="A1864" s="6" t="n">
        <v>37066</v>
      </c>
      <c r="B1864" s="7" t="s">
        <v>47</v>
      </c>
      <c r="C1864" s="1" t="n">
        <v>19.64</v>
      </c>
      <c r="F1864" s="6" t="n">
        <v>37421</v>
      </c>
      <c r="G1864" s="8" t="n">
        <v>0.547997685185185</v>
      </c>
      <c r="H1864" s="1" t="n">
        <v>20.82</v>
      </c>
      <c r="K1864" s="6" t="n">
        <v>37782</v>
      </c>
      <c r="L1864" s="8" t="n">
        <v>0.573634259259259</v>
      </c>
      <c r="M1864" s="1" t="n">
        <v>19.87</v>
      </c>
      <c r="P1864" s="6" t="n">
        <v>38148</v>
      </c>
      <c r="Q1864" s="4" t="n">
        <v>0.546481481481482</v>
      </c>
      <c r="R1864" s="9" t="n">
        <v>15.99</v>
      </c>
      <c r="S1864" s="9"/>
      <c r="U1864" s="6" t="n">
        <v>38514</v>
      </c>
      <c r="V1864" s="8" t="n">
        <v>0.561875</v>
      </c>
      <c r="W1864" s="1" t="n">
        <v>13.37</v>
      </c>
      <c r="Z1864" s="6" t="n">
        <v>38879</v>
      </c>
      <c r="AA1864" s="4" t="n">
        <v>0.575983796296296</v>
      </c>
      <c r="AB1864" s="9" t="n">
        <v>19.42</v>
      </c>
      <c r="AC1864" s="9"/>
      <c r="AE1864" s="6" t="n">
        <v>39204</v>
      </c>
      <c r="AF1864" s="9" t="s">
        <v>106</v>
      </c>
      <c r="AG1864" s="9" t="n">
        <v>10.46</v>
      </c>
      <c r="AJ1864" s="5" t="n">
        <v>39569</v>
      </c>
      <c r="AK1864" s="1" t="s">
        <v>107</v>
      </c>
      <c r="AL1864" s="1" t="n">
        <v>10.38</v>
      </c>
      <c r="AO1864" s="5" t="n">
        <v>39936</v>
      </c>
      <c r="AP1864" s="9" t="s">
        <v>107</v>
      </c>
      <c r="AQ1864" s="9" t="n">
        <v>11.04</v>
      </c>
    </row>
    <row r="1865" customFormat="false" ht="12.75" hidden="false" customHeight="false" outlineLevel="0" collapsed="false">
      <c r="A1865" s="6" t="n">
        <v>37066</v>
      </c>
      <c r="B1865" s="7" t="s">
        <v>50</v>
      </c>
      <c r="C1865" s="1" t="n">
        <v>21.11</v>
      </c>
      <c r="F1865" s="6" t="n">
        <v>37421</v>
      </c>
      <c r="G1865" s="8" t="n">
        <v>0.589664351851852</v>
      </c>
      <c r="H1865" s="1" t="n">
        <v>21.31</v>
      </c>
      <c r="K1865" s="6" t="n">
        <v>37782</v>
      </c>
      <c r="L1865" s="8" t="n">
        <v>0.615300925925926</v>
      </c>
      <c r="M1865" s="1" t="n">
        <v>20.19</v>
      </c>
      <c r="P1865" s="6" t="n">
        <v>38148</v>
      </c>
      <c r="Q1865" s="4" t="n">
        <v>0.588148148148148</v>
      </c>
      <c r="R1865" s="9" t="n">
        <v>16.63</v>
      </c>
      <c r="S1865" s="9"/>
      <c r="U1865" s="6" t="n">
        <v>38514</v>
      </c>
      <c r="V1865" s="8" t="n">
        <v>0.603541666666667</v>
      </c>
      <c r="W1865" s="1" t="n">
        <v>13.52</v>
      </c>
      <c r="Z1865" s="6" t="n">
        <v>38879</v>
      </c>
      <c r="AA1865" s="4" t="n">
        <v>0.617650462962963</v>
      </c>
      <c r="AB1865" s="9" t="n">
        <v>20.07</v>
      </c>
      <c r="AC1865" s="9"/>
      <c r="AE1865" s="6" t="n">
        <v>39204</v>
      </c>
      <c r="AF1865" s="9" t="s">
        <v>108</v>
      </c>
      <c r="AG1865" s="9" t="n">
        <v>10.3</v>
      </c>
      <c r="AJ1865" s="5" t="n">
        <v>39569</v>
      </c>
      <c r="AK1865" s="1" t="s">
        <v>109</v>
      </c>
      <c r="AL1865" s="1" t="n">
        <v>10.38</v>
      </c>
      <c r="AO1865" s="5" t="n">
        <v>39936</v>
      </c>
      <c r="AP1865" s="9" t="s">
        <v>109</v>
      </c>
      <c r="AQ1865" s="9" t="n">
        <v>11.04</v>
      </c>
    </row>
    <row r="1866" customFormat="false" ht="12.75" hidden="false" customHeight="false" outlineLevel="0" collapsed="false">
      <c r="A1866" s="6" t="n">
        <v>37066</v>
      </c>
      <c r="B1866" s="7" t="s">
        <v>53</v>
      </c>
      <c r="C1866" s="1" t="n">
        <v>21.77</v>
      </c>
      <c r="F1866" s="6" t="n">
        <v>37421</v>
      </c>
      <c r="G1866" s="8" t="n">
        <v>0.631331018518519</v>
      </c>
      <c r="H1866" s="1" t="n">
        <v>21.48</v>
      </c>
      <c r="K1866" s="6" t="n">
        <v>37782</v>
      </c>
      <c r="L1866" s="8" t="n">
        <v>0.656967592592593</v>
      </c>
      <c r="M1866" s="1" t="n">
        <v>20.19</v>
      </c>
      <c r="P1866" s="6" t="n">
        <v>38148</v>
      </c>
      <c r="Q1866" s="4" t="n">
        <v>0.629814814814815</v>
      </c>
      <c r="R1866" s="9" t="n">
        <v>17.27</v>
      </c>
      <c r="S1866" s="9"/>
      <c r="U1866" s="6" t="n">
        <v>38514</v>
      </c>
      <c r="V1866" s="8" t="n">
        <v>0.645208333333333</v>
      </c>
      <c r="W1866" s="1" t="n">
        <v>13.52</v>
      </c>
      <c r="Z1866" s="6" t="n">
        <v>38879</v>
      </c>
      <c r="AA1866" s="4" t="n">
        <v>0.65931712962963</v>
      </c>
      <c r="AB1866" s="9" t="n">
        <v>20.07</v>
      </c>
      <c r="AC1866" s="9"/>
      <c r="AE1866" s="6" t="n">
        <v>39204</v>
      </c>
      <c r="AF1866" s="9" t="s">
        <v>110</v>
      </c>
      <c r="AG1866" s="9" t="n">
        <v>10.14</v>
      </c>
      <c r="AJ1866" s="5" t="n">
        <v>39569</v>
      </c>
      <c r="AK1866" s="1" t="s">
        <v>111</v>
      </c>
      <c r="AL1866" s="1" t="n">
        <v>10.23</v>
      </c>
      <c r="AO1866" s="5" t="n">
        <v>39936</v>
      </c>
      <c r="AP1866" s="9" t="s">
        <v>111</v>
      </c>
      <c r="AQ1866" s="9" t="n">
        <v>10.88</v>
      </c>
    </row>
    <row r="1867" customFormat="false" ht="12.75" hidden="false" customHeight="false" outlineLevel="0" collapsed="false">
      <c r="A1867" s="6" t="n">
        <v>37066</v>
      </c>
      <c r="B1867" s="7" t="s">
        <v>56</v>
      </c>
      <c r="C1867" s="1" t="n">
        <v>21.61</v>
      </c>
      <c r="F1867" s="6" t="n">
        <v>37421</v>
      </c>
      <c r="G1867" s="8" t="n">
        <v>0.672997685185185</v>
      </c>
      <c r="H1867" s="1" t="n">
        <v>21.14</v>
      </c>
      <c r="K1867" s="6" t="n">
        <v>37782</v>
      </c>
      <c r="L1867" s="8" t="n">
        <v>0.698634259259259</v>
      </c>
      <c r="M1867" s="1" t="n">
        <v>19.71</v>
      </c>
      <c r="P1867" s="6" t="n">
        <v>38148</v>
      </c>
      <c r="Q1867" s="4" t="n">
        <v>0.671481481481482</v>
      </c>
      <c r="R1867" s="9" t="n">
        <v>17.11</v>
      </c>
      <c r="S1867" s="9"/>
      <c r="U1867" s="6" t="n">
        <v>38514</v>
      </c>
      <c r="V1867" s="8" t="n">
        <v>0.686875</v>
      </c>
      <c r="W1867" s="1" t="n">
        <v>13.52</v>
      </c>
      <c r="Z1867" s="6" t="n">
        <v>38879</v>
      </c>
      <c r="AA1867" s="4" t="n">
        <v>0.700983796296296</v>
      </c>
      <c r="AB1867" s="9" t="n">
        <v>19.74</v>
      </c>
      <c r="AC1867" s="9"/>
      <c r="AE1867" s="6" t="n">
        <v>39204</v>
      </c>
      <c r="AF1867" s="9" t="s">
        <v>112</v>
      </c>
      <c r="AG1867" s="9" t="n">
        <v>9.99</v>
      </c>
      <c r="AJ1867" s="5" t="n">
        <v>39569</v>
      </c>
      <c r="AK1867" s="1" t="s">
        <v>113</v>
      </c>
      <c r="AL1867" s="1" t="n">
        <v>10.07</v>
      </c>
      <c r="AO1867" s="5" t="n">
        <v>39936</v>
      </c>
      <c r="AP1867" s="9" t="s">
        <v>113</v>
      </c>
      <c r="AQ1867" s="9" t="n">
        <v>10.73</v>
      </c>
    </row>
    <row r="1868" customFormat="false" ht="12.75" hidden="false" customHeight="false" outlineLevel="0" collapsed="false">
      <c r="A1868" s="6" t="n">
        <v>37066</v>
      </c>
      <c r="B1868" s="7" t="s">
        <v>59</v>
      </c>
      <c r="C1868" s="1" t="n">
        <v>21.61</v>
      </c>
      <c r="F1868" s="6" t="n">
        <v>37421</v>
      </c>
      <c r="G1868" s="8" t="n">
        <v>0.714664351851852</v>
      </c>
      <c r="H1868" s="1" t="n">
        <v>20.49</v>
      </c>
      <c r="K1868" s="6" t="n">
        <v>37782</v>
      </c>
      <c r="L1868" s="8" t="n">
        <v>0.740300925925926</v>
      </c>
      <c r="M1868" s="1" t="n">
        <v>19.22</v>
      </c>
      <c r="P1868" s="6" t="n">
        <v>38148</v>
      </c>
      <c r="Q1868" s="4" t="n">
        <v>0.713148148148148</v>
      </c>
      <c r="R1868" s="9" t="n">
        <v>16.47</v>
      </c>
      <c r="S1868" s="9"/>
      <c r="U1868" s="6" t="n">
        <v>38514</v>
      </c>
      <c r="V1868" s="8" t="n">
        <v>0.728541666666667</v>
      </c>
      <c r="W1868" s="1" t="n">
        <v>13.52</v>
      </c>
      <c r="Z1868" s="6" t="n">
        <v>38879</v>
      </c>
      <c r="AA1868" s="4" t="n">
        <v>0.742650462962963</v>
      </c>
      <c r="AB1868" s="9" t="n">
        <v>19.26</v>
      </c>
      <c r="AC1868" s="9"/>
      <c r="AE1868" s="6" t="n">
        <v>39204</v>
      </c>
      <c r="AF1868" s="9" t="s">
        <v>114</v>
      </c>
      <c r="AG1868" s="9" t="n">
        <v>9.99</v>
      </c>
      <c r="AJ1868" s="5" t="n">
        <v>39569</v>
      </c>
      <c r="AK1868" s="1" t="s">
        <v>115</v>
      </c>
      <c r="AL1868" s="1" t="n">
        <v>9.92</v>
      </c>
      <c r="AO1868" s="5" t="n">
        <v>39936</v>
      </c>
      <c r="AP1868" s="9" t="s">
        <v>115</v>
      </c>
      <c r="AQ1868" s="9" t="n">
        <v>10.73</v>
      </c>
    </row>
    <row r="1869" customFormat="false" ht="12.75" hidden="false" customHeight="false" outlineLevel="0" collapsed="false">
      <c r="A1869" s="6" t="n">
        <v>37066</v>
      </c>
      <c r="B1869" s="7" t="s">
        <v>62</v>
      </c>
      <c r="C1869" s="1" t="n">
        <v>20.94</v>
      </c>
      <c r="F1869" s="6" t="n">
        <v>37421</v>
      </c>
      <c r="G1869" s="8" t="n">
        <v>0.756331018518519</v>
      </c>
      <c r="H1869" s="1" t="n">
        <v>19.52</v>
      </c>
      <c r="K1869" s="6" t="n">
        <v>37782</v>
      </c>
      <c r="L1869" s="8" t="n">
        <v>0.781967592592593</v>
      </c>
      <c r="M1869" s="1" t="n">
        <v>18.57</v>
      </c>
      <c r="P1869" s="6" t="n">
        <v>38148</v>
      </c>
      <c r="Q1869" s="4" t="n">
        <v>0.754814814814815</v>
      </c>
      <c r="R1869" s="9" t="n">
        <v>15.84</v>
      </c>
      <c r="S1869" s="9"/>
      <c r="U1869" s="6" t="n">
        <v>38514</v>
      </c>
      <c r="V1869" s="8" t="n">
        <v>0.770208333333333</v>
      </c>
      <c r="W1869" s="1" t="n">
        <v>13.21</v>
      </c>
      <c r="Z1869" s="6" t="n">
        <v>38879</v>
      </c>
      <c r="AA1869" s="4" t="n">
        <v>0.78431712962963</v>
      </c>
      <c r="AB1869" s="9" t="n">
        <v>18.61</v>
      </c>
      <c r="AC1869" s="9"/>
      <c r="AE1869" s="6" t="n">
        <v>39204</v>
      </c>
      <c r="AF1869" s="9" t="s">
        <v>116</v>
      </c>
      <c r="AG1869" s="9" t="n">
        <v>9.83</v>
      </c>
      <c r="AJ1869" s="5" t="n">
        <v>39569</v>
      </c>
      <c r="AK1869" s="1" t="s">
        <v>117</v>
      </c>
      <c r="AL1869" s="1" t="n">
        <v>9.92</v>
      </c>
      <c r="AO1869" s="5" t="n">
        <v>39936</v>
      </c>
      <c r="AP1869" s="9" t="s">
        <v>117</v>
      </c>
      <c r="AQ1869" s="9" t="n">
        <v>10.73</v>
      </c>
    </row>
    <row r="1870" customFormat="false" ht="12.75" hidden="false" customHeight="false" outlineLevel="0" collapsed="false">
      <c r="A1870" s="6" t="n">
        <v>37066</v>
      </c>
      <c r="B1870" s="7" t="s">
        <v>65</v>
      </c>
      <c r="C1870" s="1" t="n">
        <v>19.96</v>
      </c>
      <c r="F1870" s="6" t="n">
        <v>37421</v>
      </c>
      <c r="G1870" s="8" t="n">
        <v>0.797997685185185</v>
      </c>
      <c r="H1870" s="1" t="n">
        <v>19.03</v>
      </c>
      <c r="K1870" s="6" t="n">
        <v>37782</v>
      </c>
      <c r="L1870" s="8" t="n">
        <v>0.823634259259259</v>
      </c>
      <c r="M1870" s="1" t="n">
        <v>18.08</v>
      </c>
      <c r="P1870" s="6" t="n">
        <v>38148</v>
      </c>
      <c r="Q1870" s="4" t="n">
        <v>0.796481481481482</v>
      </c>
      <c r="R1870" s="9" t="n">
        <v>15.52</v>
      </c>
      <c r="S1870" s="9"/>
      <c r="U1870" s="6" t="n">
        <v>38514</v>
      </c>
      <c r="V1870" s="8" t="n">
        <v>0.811875</v>
      </c>
      <c r="W1870" s="1" t="n">
        <v>12.91</v>
      </c>
      <c r="Z1870" s="6" t="n">
        <v>38879</v>
      </c>
      <c r="AA1870" s="4" t="n">
        <v>0.825983796296296</v>
      </c>
      <c r="AB1870" s="9" t="n">
        <v>18.13</v>
      </c>
      <c r="AC1870" s="9"/>
      <c r="AE1870" s="6" t="n">
        <v>39204</v>
      </c>
      <c r="AF1870" s="9" t="s">
        <v>118</v>
      </c>
      <c r="AG1870" s="9" t="n">
        <v>9.68</v>
      </c>
      <c r="AJ1870" s="5" t="n">
        <v>39569</v>
      </c>
      <c r="AK1870" s="1" t="s">
        <v>119</v>
      </c>
      <c r="AL1870" s="1" t="n">
        <v>9.76</v>
      </c>
      <c r="AO1870" s="5" t="n">
        <v>39936</v>
      </c>
      <c r="AP1870" s="9" t="s">
        <v>119</v>
      </c>
      <c r="AQ1870" s="9" t="n">
        <v>10.73</v>
      </c>
    </row>
    <row r="1871" customFormat="false" ht="12.75" hidden="false" customHeight="false" outlineLevel="0" collapsed="false">
      <c r="A1871" s="6" t="n">
        <v>37066</v>
      </c>
      <c r="B1871" s="7" t="s">
        <v>68</v>
      </c>
      <c r="C1871" s="1" t="n">
        <v>18.83</v>
      </c>
      <c r="F1871" s="6" t="n">
        <v>37421</v>
      </c>
      <c r="G1871" s="8" t="n">
        <v>0.839664351851852</v>
      </c>
      <c r="H1871" s="1" t="n">
        <v>18.71</v>
      </c>
      <c r="K1871" s="6" t="n">
        <v>37782</v>
      </c>
      <c r="L1871" s="8" t="n">
        <v>0.865300925925926</v>
      </c>
      <c r="M1871" s="1" t="n">
        <v>17.6</v>
      </c>
      <c r="P1871" s="6" t="n">
        <v>38148</v>
      </c>
      <c r="Q1871" s="4" t="n">
        <v>0.838148148148148</v>
      </c>
      <c r="R1871" s="9" t="n">
        <v>15.04</v>
      </c>
      <c r="S1871" s="9"/>
      <c r="U1871" s="6" t="n">
        <v>38514</v>
      </c>
      <c r="V1871" s="8" t="n">
        <v>0.853541666666667</v>
      </c>
      <c r="W1871" s="1" t="n">
        <v>12.91</v>
      </c>
      <c r="Z1871" s="6" t="n">
        <v>38879</v>
      </c>
      <c r="AA1871" s="4" t="n">
        <v>0.867650462962963</v>
      </c>
      <c r="AB1871" s="9" t="n">
        <v>17.64</v>
      </c>
      <c r="AC1871" s="9"/>
      <c r="AE1871" s="6" t="n">
        <v>39204</v>
      </c>
      <c r="AF1871" s="9" t="s">
        <v>120</v>
      </c>
      <c r="AG1871" s="9" t="n">
        <v>9.68</v>
      </c>
      <c r="AJ1871" s="5" t="n">
        <v>39569</v>
      </c>
      <c r="AK1871" s="1" t="s">
        <v>121</v>
      </c>
      <c r="AL1871" s="1" t="n">
        <v>9.76</v>
      </c>
      <c r="AO1871" s="5" t="n">
        <v>39936</v>
      </c>
      <c r="AP1871" s="9" t="s">
        <v>121</v>
      </c>
      <c r="AQ1871" s="9" t="n">
        <v>10.73</v>
      </c>
    </row>
    <row r="1872" customFormat="false" ht="12.75" hidden="false" customHeight="false" outlineLevel="0" collapsed="false">
      <c r="A1872" s="6" t="n">
        <v>37066</v>
      </c>
      <c r="B1872" s="7" t="s">
        <v>71</v>
      </c>
      <c r="C1872" s="1" t="n">
        <v>18.5</v>
      </c>
      <c r="F1872" s="6" t="n">
        <v>37421</v>
      </c>
      <c r="G1872" s="8" t="n">
        <v>0.881331018518519</v>
      </c>
      <c r="H1872" s="1" t="n">
        <v>18.22</v>
      </c>
      <c r="K1872" s="6" t="n">
        <v>37782</v>
      </c>
      <c r="L1872" s="8" t="n">
        <v>0.906967592592593</v>
      </c>
      <c r="M1872" s="1" t="n">
        <v>16.97</v>
      </c>
      <c r="P1872" s="6" t="n">
        <v>38148</v>
      </c>
      <c r="Q1872" s="4" t="n">
        <v>0.879814814814815</v>
      </c>
      <c r="R1872" s="9" t="n">
        <v>14.57</v>
      </c>
      <c r="S1872" s="9"/>
      <c r="U1872" s="6" t="n">
        <v>38514</v>
      </c>
      <c r="V1872" s="8" t="n">
        <v>0.895208333333333</v>
      </c>
      <c r="W1872" s="1" t="n">
        <v>12.75</v>
      </c>
      <c r="Z1872" s="6" t="n">
        <v>38879</v>
      </c>
      <c r="AA1872" s="4" t="n">
        <v>0.90931712962963</v>
      </c>
      <c r="AB1872" s="9" t="n">
        <v>17.17</v>
      </c>
      <c r="AC1872" s="9"/>
      <c r="AE1872" s="6" t="n">
        <v>39204</v>
      </c>
      <c r="AF1872" s="9" t="s">
        <v>122</v>
      </c>
      <c r="AG1872" s="9" t="n">
        <v>9.52</v>
      </c>
      <c r="AJ1872" s="5" t="n">
        <v>39569</v>
      </c>
      <c r="AK1872" s="1" t="s">
        <v>123</v>
      </c>
      <c r="AL1872" s="1" t="n">
        <v>9.6</v>
      </c>
      <c r="AO1872" s="5" t="n">
        <v>39936</v>
      </c>
      <c r="AP1872" s="9" t="s">
        <v>123</v>
      </c>
      <c r="AQ1872" s="9" t="n">
        <v>10.73</v>
      </c>
    </row>
    <row r="1873" customFormat="false" ht="12.75" hidden="false" customHeight="false" outlineLevel="0" collapsed="false">
      <c r="A1873" s="6" t="n">
        <v>37066</v>
      </c>
      <c r="B1873" s="7" t="s">
        <v>74</v>
      </c>
      <c r="C1873" s="1" t="n">
        <v>18.02</v>
      </c>
      <c r="F1873" s="6" t="n">
        <v>37421</v>
      </c>
      <c r="G1873" s="8" t="n">
        <v>0.922997685185185</v>
      </c>
      <c r="H1873" s="1" t="n">
        <v>17.58</v>
      </c>
      <c r="K1873" s="6" t="n">
        <v>37782</v>
      </c>
      <c r="L1873" s="8" t="n">
        <v>0.948634259259259</v>
      </c>
      <c r="M1873" s="1" t="n">
        <v>16.64</v>
      </c>
      <c r="P1873" s="6" t="n">
        <v>38148</v>
      </c>
      <c r="Q1873" s="4" t="n">
        <v>0.921481481481482</v>
      </c>
      <c r="R1873" s="9" t="n">
        <v>14.26</v>
      </c>
      <c r="S1873" s="9"/>
      <c r="U1873" s="6" t="n">
        <v>38514</v>
      </c>
      <c r="V1873" s="8" t="n">
        <v>0.936875</v>
      </c>
      <c r="W1873" s="1" t="n">
        <v>12.59</v>
      </c>
      <c r="Z1873" s="6" t="n">
        <v>38879</v>
      </c>
      <c r="AA1873" s="4" t="n">
        <v>0.950983796296296</v>
      </c>
      <c r="AB1873" s="9" t="n">
        <v>16.85</v>
      </c>
      <c r="AC1873" s="9"/>
      <c r="AE1873" s="6" t="n">
        <v>39204</v>
      </c>
      <c r="AF1873" s="9" t="s">
        <v>124</v>
      </c>
      <c r="AG1873" s="9" t="n">
        <v>9.52</v>
      </c>
      <c r="AJ1873" s="5" t="n">
        <v>39569</v>
      </c>
      <c r="AK1873" s="1" t="s">
        <v>125</v>
      </c>
      <c r="AL1873" s="1" t="n">
        <v>9.45</v>
      </c>
      <c r="AO1873" s="5" t="n">
        <v>39936</v>
      </c>
      <c r="AP1873" s="9" t="s">
        <v>125</v>
      </c>
      <c r="AQ1873" s="9" t="n">
        <v>10.57</v>
      </c>
    </row>
    <row r="1874" customFormat="false" ht="12.75" hidden="false" customHeight="false" outlineLevel="0" collapsed="false">
      <c r="A1874" s="6" t="n">
        <v>37066</v>
      </c>
      <c r="B1874" s="7" t="s">
        <v>77</v>
      </c>
      <c r="C1874" s="1" t="n">
        <v>17.53</v>
      </c>
      <c r="F1874" s="6" t="n">
        <v>37421</v>
      </c>
      <c r="G1874" s="8" t="n">
        <v>0.964664351851852</v>
      </c>
      <c r="H1874" s="1" t="n">
        <v>16.94</v>
      </c>
      <c r="K1874" s="6" t="n">
        <v>37782</v>
      </c>
      <c r="L1874" s="8" t="n">
        <v>0.990300925925926</v>
      </c>
      <c r="M1874" s="1" t="n">
        <v>16.49</v>
      </c>
      <c r="P1874" s="6" t="n">
        <v>38148</v>
      </c>
      <c r="Q1874" s="4" t="n">
        <v>0.963148148148148</v>
      </c>
      <c r="R1874" s="9" t="n">
        <v>13.95</v>
      </c>
      <c r="S1874" s="9"/>
      <c r="U1874" s="6" t="n">
        <v>38514</v>
      </c>
      <c r="V1874" s="8" t="n">
        <v>0.978541666666667</v>
      </c>
      <c r="W1874" s="1" t="n">
        <v>12.44</v>
      </c>
      <c r="Z1874" s="6" t="n">
        <v>38879</v>
      </c>
      <c r="AA1874" s="4" t="n">
        <v>0.992650462962963</v>
      </c>
      <c r="AB1874" s="9" t="n">
        <v>16.53</v>
      </c>
      <c r="AC1874" s="9"/>
      <c r="AE1874" s="6" t="n">
        <v>39204</v>
      </c>
      <c r="AF1874" s="9" t="s">
        <v>126</v>
      </c>
      <c r="AG1874" s="9" t="n">
        <v>9.37</v>
      </c>
      <c r="AJ1874" s="5" t="n">
        <v>39569</v>
      </c>
      <c r="AK1874" s="1" t="s">
        <v>127</v>
      </c>
      <c r="AL1874" s="1" t="n">
        <v>9.45</v>
      </c>
      <c r="AO1874" s="5" t="n">
        <v>39936</v>
      </c>
      <c r="AP1874" s="9" t="s">
        <v>127</v>
      </c>
      <c r="AQ1874" s="9" t="n">
        <v>10.57</v>
      </c>
    </row>
    <row r="1875" customFormat="false" ht="12.75" hidden="false" customHeight="false" outlineLevel="0" collapsed="false">
      <c r="A1875" s="6" t="n">
        <v>37067</v>
      </c>
      <c r="B1875" s="7" t="s">
        <v>8</v>
      </c>
      <c r="C1875" s="1" t="n">
        <v>17.22</v>
      </c>
      <c r="F1875" s="6" t="n">
        <v>37422</v>
      </c>
      <c r="G1875" s="8" t="n">
        <v>0.00633101851851852</v>
      </c>
      <c r="H1875" s="1" t="n">
        <v>16.63</v>
      </c>
      <c r="K1875" s="6" t="n">
        <v>37783</v>
      </c>
      <c r="L1875" s="8" t="n">
        <v>0.0319675925925926</v>
      </c>
      <c r="M1875" s="1" t="n">
        <v>16.18</v>
      </c>
      <c r="P1875" s="6" t="n">
        <v>38149</v>
      </c>
      <c r="Q1875" s="4" t="n">
        <v>0.00481481481481481</v>
      </c>
      <c r="R1875" s="9" t="n">
        <v>13.64</v>
      </c>
      <c r="S1875" s="9"/>
      <c r="U1875" s="6" t="n">
        <v>38515</v>
      </c>
      <c r="V1875" s="8" t="n">
        <v>0.0202083333333333</v>
      </c>
      <c r="W1875" s="1" t="n">
        <v>12.28</v>
      </c>
      <c r="Z1875" s="6" t="n">
        <v>38880</v>
      </c>
      <c r="AA1875" s="4" t="n">
        <v>0.0343171296296296</v>
      </c>
      <c r="AB1875" s="9" t="n">
        <v>16.37</v>
      </c>
      <c r="AC1875" s="9"/>
      <c r="AE1875" s="6" t="n">
        <v>39205</v>
      </c>
      <c r="AF1875" s="9" t="s">
        <v>9</v>
      </c>
      <c r="AG1875" s="9" t="n">
        <v>9.37</v>
      </c>
      <c r="AJ1875" s="5" t="n">
        <v>39570</v>
      </c>
      <c r="AK1875" s="1" t="s">
        <v>10</v>
      </c>
      <c r="AL1875" s="1" t="n">
        <v>9.29</v>
      </c>
      <c r="AO1875" s="5" t="n">
        <v>39937</v>
      </c>
      <c r="AP1875" s="9" t="s">
        <v>10</v>
      </c>
      <c r="AQ1875" s="9" t="n">
        <v>10.42</v>
      </c>
    </row>
    <row r="1876" customFormat="false" ht="12.75" hidden="false" customHeight="false" outlineLevel="0" collapsed="false">
      <c r="A1876" s="6" t="n">
        <v>37067</v>
      </c>
      <c r="B1876" s="7" t="s">
        <v>11</v>
      </c>
      <c r="C1876" s="1" t="n">
        <v>16.73</v>
      </c>
      <c r="F1876" s="6" t="n">
        <v>37422</v>
      </c>
      <c r="G1876" s="8" t="n">
        <v>0.0479976851851852</v>
      </c>
      <c r="H1876" s="1" t="n">
        <v>16.31</v>
      </c>
      <c r="K1876" s="6" t="n">
        <v>37783</v>
      </c>
      <c r="L1876" s="8" t="n">
        <v>0.0736342592592593</v>
      </c>
      <c r="M1876" s="1" t="n">
        <v>16.02</v>
      </c>
      <c r="P1876" s="6" t="n">
        <v>38149</v>
      </c>
      <c r="Q1876" s="4" t="n">
        <v>0.0464814814814815</v>
      </c>
      <c r="R1876" s="9" t="n">
        <v>13.64</v>
      </c>
      <c r="S1876" s="9"/>
      <c r="U1876" s="6" t="n">
        <v>38515</v>
      </c>
      <c r="V1876" s="8" t="n">
        <v>0.061875</v>
      </c>
      <c r="W1876" s="1" t="n">
        <v>12.13</v>
      </c>
      <c r="Z1876" s="6" t="n">
        <v>38880</v>
      </c>
      <c r="AA1876" s="4" t="n">
        <v>0.0759837962962963</v>
      </c>
      <c r="AB1876" s="9" t="n">
        <v>16.22</v>
      </c>
      <c r="AC1876" s="9"/>
      <c r="AE1876" s="6" t="n">
        <v>39205</v>
      </c>
      <c r="AF1876" s="9" t="s">
        <v>12</v>
      </c>
      <c r="AG1876" s="9" t="n">
        <v>9.21</v>
      </c>
      <c r="AJ1876" s="5" t="n">
        <v>39570</v>
      </c>
      <c r="AK1876" s="1" t="s">
        <v>13</v>
      </c>
      <c r="AL1876" s="1" t="n">
        <v>9.29</v>
      </c>
      <c r="AO1876" s="5" t="n">
        <v>39937</v>
      </c>
      <c r="AP1876" s="9" t="s">
        <v>13</v>
      </c>
      <c r="AQ1876" s="9" t="n">
        <v>10.42</v>
      </c>
    </row>
    <row r="1877" customFormat="false" ht="12.75" hidden="false" customHeight="false" outlineLevel="0" collapsed="false">
      <c r="A1877" s="6" t="n">
        <v>37067</v>
      </c>
      <c r="B1877" s="7" t="s">
        <v>14</v>
      </c>
      <c r="C1877" s="1" t="n">
        <v>16.58</v>
      </c>
      <c r="F1877" s="6" t="n">
        <v>37422</v>
      </c>
      <c r="G1877" s="8" t="n">
        <v>0.0896643518518519</v>
      </c>
      <c r="H1877" s="1" t="n">
        <v>15.99</v>
      </c>
      <c r="K1877" s="6" t="n">
        <v>37783</v>
      </c>
      <c r="L1877" s="8" t="n">
        <v>0.115300925925926</v>
      </c>
      <c r="M1877" s="1" t="n">
        <v>15.86</v>
      </c>
      <c r="P1877" s="6" t="n">
        <v>38149</v>
      </c>
      <c r="Q1877" s="4" t="n">
        <v>0.0881481481481481</v>
      </c>
      <c r="R1877" s="9" t="n">
        <v>13.33</v>
      </c>
      <c r="S1877" s="9"/>
      <c r="U1877" s="6" t="n">
        <v>38515</v>
      </c>
      <c r="V1877" s="8" t="n">
        <v>0.103541666666667</v>
      </c>
      <c r="W1877" s="1" t="n">
        <v>11.98</v>
      </c>
      <c r="Z1877" s="6" t="n">
        <v>38880</v>
      </c>
      <c r="AA1877" s="4" t="n">
        <v>0.117650462962963</v>
      </c>
      <c r="AB1877" s="9" t="n">
        <v>16.06</v>
      </c>
      <c r="AC1877" s="9"/>
      <c r="AE1877" s="6" t="n">
        <v>39205</v>
      </c>
      <c r="AF1877" s="9" t="s">
        <v>15</v>
      </c>
      <c r="AG1877" s="9" t="n">
        <v>9.06</v>
      </c>
      <c r="AJ1877" s="5" t="n">
        <v>39570</v>
      </c>
      <c r="AK1877" s="1" t="s">
        <v>16</v>
      </c>
      <c r="AL1877" s="1" t="n">
        <v>9.29</v>
      </c>
      <c r="AO1877" s="5" t="n">
        <v>39937</v>
      </c>
      <c r="AP1877" s="9" t="s">
        <v>16</v>
      </c>
      <c r="AQ1877" s="9" t="n">
        <v>10.26</v>
      </c>
    </row>
    <row r="1878" customFormat="false" ht="12.75" hidden="false" customHeight="false" outlineLevel="0" collapsed="false">
      <c r="A1878" s="6" t="n">
        <v>37067</v>
      </c>
      <c r="B1878" s="7" t="s">
        <v>17</v>
      </c>
      <c r="C1878" s="1" t="n">
        <v>16.42</v>
      </c>
      <c r="F1878" s="6" t="n">
        <v>37422</v>
      </c>
      <c r="G1878" s="8" t="n">
        <v>0.131331018518519</v>
      </c>
      <c r="H1878" s="1" t="n">
        <v>15.83</v>
      </c>
      <c r="K1878" s="6" t="n">
        <v>37783</v>
      </c>
      <c r="L1878" s="8" t="n">
        <v>0.156967592592593</v>
      </c>
      <c r="M1878" s="1" t="n">
        <v>15.7</v>
      </c>
      <c r="P1878" s="6" t="n">
        <v>38149</v>
      </c>
      <c r="Q1878" s="4" t="n">
        <v>0.129814814814815</v>
      </c>
      <c r="R1878" s="9" t="n">
        <v>13.18</v>
      </c>
      <c r="S1878" s="9"/>
      <c r="U1878" s="6" t="n">
        <v>38515</v>
      </c>
      <c r="V1878" s="8" t="n">
        <v>0.145208333333333</v>
      </c>
      <c r="W1878" s="1" t="n">
        <v>11.82</v>
      </c>
      <c r="Z1878" s="6" t="n">
        <v>38880</v>
      </c>
      <c r="AA1878" s="4" t="n">
        <v>0.15931712962963</v>
      </c>
      <c r="AB1878" s="9" t="n">
        <v>15.9</v>
      </c>
      <c r="AC1878" s="9"/>
      <c r="AE1878" s="6" t="n">
        <v>39205</v>
      </c>
      <c r="AF1878" s="9" t="s">
        <v>18</v>
      </c>
      <c r="AG1878" s="9" t="n">
        <v>8.9</v>
      </c>
      <c r="AJ1878" s="5" t="n">
        <v>39570</v>
      </c>
      <c r="AK1878" s="1" t="s">
        <v>19</v>
      </c>
      <c r="AL1878" s="1" t="n">
        <v>9.14</v>
      </c>
      <c r="AO1878" s="5" t="n">
        <v>39937</v>
      </c>
      <c r="AP1878" s="9" t="s">
        <v>19</v>
      </c>
      <c r="AQ1878" s="9" t="n">
        <v>10.26</v>
      </c>
    </row>
    <row r="1879" customFormat="false" ht="12.75" hidden="false" customHeight="false" outlineLevel="0" collapsed="false">
      <c r="A1879" s="6" t="n">
        <v>37067</v>
      </c>
      <c r="B1879" s="7" t="s">
        <v>20</v>
      </c>
      <c r="C1879" s="1" t="n">
        <v>16.26</v>
      </c>
      <c r="F1879" s="6" t="n">
        <v>37422</v>
      </c>
      <c r="G1879" s="8" t="n">
        <v>0.172997685185185</v>
      </c>
      <c r="H1879" s="1" t="n">
        <v>15.52</v>
      </c>
      <c r="K1879" s="6" t="n">
        <v>37783</v>
      </c>
      <c r="L1879" s="8" t="n">
        <v>0.198634259259259</v>
      </c>
      <c r="M1879" s="1" t="n">
        <v>15.38</v>
      </c>
      <c r="P1879" s="6" t="n">
        <v>38149</v>
      </c>
      <c r="Q1879" s="4" t="n">
        <v>0.171481481481481</v>
      </c>
      <c r="R1879" s="9" t="n">
        <v>12.87</v>
      </c>
      <c r="S1879" s="9"/>
      <c r="U1879" s="6" t="n">
        <v>38515</v>
      </c>
      <c r="V1879" s="8" t="n">
        <v>0.186875</v>
      </c>
      <c r="W1879" s="1" t="n">
        <v>11.82</v>
      </c>
      <c r="Z1879" s="6" t="n">
        <v>38880</v>
      </c>
      <c r="AA1879" s="4" t="n">
        <v>0.200983796296296</v>
      </c>
      <c r="AB1879" s="9" t="n">
        <v>15.74</v>
      </c>
      <c r="AC1879" s="9"/>
      <c r="AE1879" s="6" t="n">
        <v>39205</v>
      </c>
      <c r="AF1879" s="9" t="s">
        <v>21</v>
      </c>
      <c r="AG1879" s="9" t="n">
        <v>8.75</v>
      </c>
      <c r="AJ1879" s="5" t="n">
        <v>39570</v>
      </c>
      <c r="AK1879" s="1" t="s">
        <v>22</v>
      </c>
      <c r="AL1879" s="1" t="n">
        <v>9.14</v>
      </c>
      <c r="AO1879" s="5" t="n">
        <v>39937</v>
      </c>
      <c r="AP1879" s="9" t="s">
        <v>22</v>
      </c>
      <c r="AQ1879" s="9" t="n">
        <v>10.11</v>
      </c>
    </row>
    <row r="1880" customFormat="false" ht="12.75" hidden="false" customHeight="false" outlineLevel="0" collapsed="false">
      <c r="A1880" s="6" t="n">
        <v>37067</v>
      </c>
      <c r="B1880" s="7" t="s">
        <v>23</v>
      </c>
      <c r="C1880" s="1" t="n">
        <v>15.94</v>
      </c>
      <c r="F1880" s="6" t="n">
        <v>37422</v>
      </c>
      <c r="G1880" s="8" t="n">
        <v>0.214664351851852</v>
      </c>
      <c r="H1880" s="1" t="n">
        <v>15.36</v>
      </c>
      <c r="K1880" s="6" t="n">
        <v>37783</v>
      </c>
      <c r="L1880" s="8" t="n">
        <v>0.240300925925926</v>
      </c>
      <c r="M1880" s="1" t="n">
        <v>15.23</v>
      </c>
      <c r="P1880" s="6" t="n">
        <v>38149</v>
      </c>
      <c r="Q1880" s="4" t="n">
        <v>0.213148148148148</v>
      </c>
      <c r="R1880" s="9" t="n">
        <v>12.72</v>
      </c>
      <c r="S1880" s="9"/>
      <c r="U1880" s="6" t="n">
        <v>38515</v>
      </c>
      <c r="V1880" s="8" t="n">
        <v>0.228541666666667</v>
      </c>
      <c r="W1880" s="1" t="n">
        <v>11.67</v>
      </c>
      <c r="Z1880" s="6" t="n">
        <v>38880</v>
      </c>
      <c r="AA1880" s="4" t="n">
        <v>0.242650462962963</v>
      </c>
      <c r="AB1880" s="9" t="n">
        <v>15.42</v>
      </c>
      <c r="AC1880" s="9"/>
      <c r="AE1880" s="6" t="n">
        <v>39205</v>
      </c>
      <c r="AF1880" s="9" t="s">
        <v>24</v>
      </c>
      <c r="AG1880" s="9" t="n">
        <v>8.75</v>
      </c>
      <c r="AJ1880" s="5" t="n">
        <v>39570</v>
      </c>
      <c r="AK1880" s="1" t="s">
        <v>25</v>
      </c>
      <c r="AL1880" s="1" t="n">
        <v>8.98</v>
      </c>
      <c r="AO1880" s="5" t="n">
        <v>39937</v>
      </c>
      <c r="AP1880" s="9" t="s">
        <v>25</v>
      </c>
      <c r="AQ1880" s="9" t="n">
        <v>10.11</v>
      </c>
    </row>
    <row r="1881" customFormat="false" ht="12.75" hidden="false" customHeight="false" outlineLevel="0" collapsed="false">
      <c r="A1881" s="6" t="n">
        <v>37067</v>
      </c>
      <c r="B1881" s="7" t="s">
        <v>26</v>
      </c>
      <c r="C1881" s="1" t="n">
        <v>15.78</v>
      </c>
      <c r="F1881" s="6" t="n">
        <v>37422</v>
      </c>
      <c r="G1881" s="8" t="n">
        <v>0.256331018518519</v>
      </c>
      <c r="H1881" s="1" t="n">
        <v>15.2</v>
      </c>
      <c r="K1881" s="6" t="n">
        <v>37783</v>
      </c>
      <c r="L1881" s="8" t="n">
        <v>0.281967592592593</v>
      </c>
      <c r="M1881" s="1" t="n">
        <v>15.07</v>
      </c>
      <c r="P1881" s="6" t="n">
        <v>38149</v>
      </c>
      <c r="Q1881" s="4" t="n">
        <v>0.254814814814815</v>
      </c>
      <c r="R1881" s="9" t="n">
        <v>12.56</v>
      </c>
      <c r="S1881" s="9"/>
      <c r="U1881" s="6" t="n">
        <v>38515</v>
      </c>
      <c r="V1881" s="8" t="n">
        <v>0.270208333333333</v>
      </c>
      <c r="W1881" s="1" t="n">
        <v>11.67</v>
      </c>
      <c r="Z1881" s="6" t="n">
        <v>38880</v>
      </c>
      <c r="AA1881" s="4" t="n">
        <v>0.28431712962963</v>
      </c>
      <c r="AB1881" s="9" t="n">
        <v>15.42</v>
      </c>
      <c r="AC1881" s="9"/>
      <c r="AE1881" s="6" t="n">
        <v>39205</v>
      </c>
      <c r="AF1881" s="9" t="s">
        <v>27</v>
      </c>
      <c r="AG1881" s="9" t="n">
        <v>8.59</v>
      </c>
      <c r="AJ1881" s="5" t="n">
        <v>39570</v>
      </c>
      <c r="AK1881" s="1" t="s">
        <v>28</v>
      </c>
      <c r="AL1881" s="1" t="n">
        <v>8.98</v>
      </c>
      <c r="AO1881" s="5" t="n">
        <v>39937</v>
      </c>
      <c r="AP1881" s="9" t="s">
        <v>28</v>
      </c>
      <c r="AQ1881" s="9" t="n">
        <v>9.95</v>
      </c>
    </row>
    <row r="1882" customFormat="false" ht="12.75" hidden="false" customHeight="false" outlineLevel="0" collapsed="false">
      <c r="A1882" s="6" t="n">
        <v>37067</v>
      </c>
      <c r="B1882" s="7" t="s">
        <v>29</v>
      </c>
      <c r="C1882" s="1" t="n">
        <v>15.62</v>
      </c>
      <c r="F1882" s="6" t="n">
        <v>37422</v>
      </c>
      <c r="G1882" s="8" t="n">
        <v>0.297997685185185</v>
      </c>
      <c r="H1882" s="1" t="n">
        <v>15.2</v>
      </c>
      <c r="K1882" s="6" t="n">
        <v>37783</v>
      </c>
      <c r="L1882" s="8" t="n">
        <v>0.323634259259259</v>
      </c>
      <c r="M1882" s="1" t="n">
        <v>15.07</v>
      </c>
      <c r="P1882" s="6" t="n">
        <v>38149</v>
      </c>
      <c r="Q1882" s="4" t="n">
        <v>0.296481481481481</v>
      </c>
      <c r="R1882" s="9" t="n">
        <v>12.72</v>
      </c>
      <c r="S1882" s="9"/>
      <c r="U1882" s="6" t="n">
        <v>38515</v>
      </c>
      <c r="V1882" s="8" t="n">
        <v>0.311875</v>
      </c>
      <c r="W1882" s="1" t="n">
        <v>11.51</v>
      </c>
      <c r="Z1882" s="6" t="n">
        <v>38880</v>
      </c>
      <c r="AA1882" s="4" t="n">
        <v>0.325983796296296</v>
      </c>
      <c r="AB1882" s="9" t="n">
        <v>15.42</v>
      </c>
      <c r="AC1882" s="9"/>
      <c r="AE1882" s="6" t="n">
        <v>39205</v>
      </c>
      <c r="AF1882" s="9" t="s">
        <v>30</v>
      </c>
      <c r="AG1882" s="9" t="n">
        <v>8.59</v>
      </c>
      <c r="AJ1882" s="5" t="n">
        <v>39570</v>
      </c>
      <c r="AK1882" s="1" t="s">
        <v>31</v>
      </c>
      <c r="AL1882" s="1" t="n">
        <v>8.83</v>
      </c>
      <c r="AO1882" s="5" t="n">
        <v>39937</v>
      </c>
      <c r="AP1882" s="9" t="s">
        <v>31</v>
      </c>
      <c r="AQ1882" s="9" t="n">
        <v>9.95</v>
      </c>
    </row>
    <row r="1883" customFormat="false" ht="12.75" hidden="false" customHeight="false" outlineLevel="0" collapsed="false">
      <c r="A1883" s="6" t="n">
        <v>37067</v>
      </c>
      <c r="B1883" s="7" t="s">
        <v>32</v>
      </c>
      <c r="C1883" s="1" t="n">
        <v>15.47</v>
      </c>
      <c r="F1883" s="6" t="n">
        <v>37422</v>
      </c>
      <c r="G1883" s="8" t="n">
        <v>0.339664351851852</v>
      </c>
      <c r="H1883" s="1" t="n">
        <v>15.36</v>
      </c>
      <c r="K1883" s="6" t="n">
        <v>37783</v>
      </c>
      <c r="L1883" s="8" t="n">
        <v>0.365300925925926</v>
      </c>
      <c r="M1883" s="1" t="n">
        <v>15.23</v>
      </c>
      <c r="P1883" s="6" t="n">
        <v>38149</v>
      </c>
      <c r="Q1883" s="4" t="n">
        <v>0.338148148148148</v>
      </c>
      <c r="R1883" s="9" t="n">
        <v>12.87</v>
      </c>
      <c r="S1883" s="9"/>
      <c r="U1883" s="6" t="n">
        <v>38515</v>
      </c>
      <c r="V1883" s="8" t="n">
        <v>0.353541666666667</v>
      </c>
      <c r="W1883" s="1" t="n">
        <v>11.98</v>
      </c>
      <c r="Z1883" s="6" t="n">
        <v>38880</v>
      </c>
      <c r="AA1883" s="4" t="n">
        <v>0.367650462962963</v>
      </c>
      <c r="AB1883" s="9" t="n">
        <v>15.27</v>
      </c>
      <c r="AC1883" s="9"/>
      <c r="AE1883" s="6" t="n">
        <v>39205</v>
      </c>
      <c r="AF1883" s="9" t="s">
        <v>33</v>
      </c>
      <c r="AG1883" s="9" t="n">
        <v>8.59</v>
      </c>
      <c r="AJ1883" s="5" t="n">
        <v>39570</v>
      </c>
      <c r="AK1883" s="1" t="s">
        <v>34</v>
      </c>
      <c r="AL1883" s="1" t="n">
        <v>8.68</v>
      </c>
      <c r="AO1883" s="5" t="n">
        <v>39937</v>
      </c>
      <c r="AP1883" s="9" t="s">
        <v>34</v>
      </c>
      <c r="AQ1883" s="9" t="n">
        <v>9.79</v>
      </c>
    </row>
    <row r="1884" customFormat="false" ht="12.75" hidden="false" customHeight="false" outlineLevel="0" collapsed="false">
      <c r="A1884" s="6" t="n">
        <v>37067</v>
      </c>
      <c r="B1884" s="7" t="s">
        <v>35</v>
      </c>
      <c r="C1884" s="1" t="n">
        <v>15.62</v>
      </c>
      <c r="F1884" s="6" t="n">
        <v>37422</v>
      </c>
      <c r="G1884" s="8" t="n">
        <v>0.381331018518519</v>
      </c>
      <c r="H1884" s="1" t="n">
        <v>15.83</v>
      </c>
      <c r="K1884" s="6" t="n">
        <v>37783</v>
      </c>
      <c r="L1884" s="8" t="n">
        <v>0.406967592592593</v>
      </c>
      <c r="M1884" s="1" t="n">
        <v>15.54</v>
      </c>
      <c r="P1884" s="6" t="n">
        <v>38149</v>
      </c>
      <c r="Q1884" s="4" t="n">
        <v>0.379814814814815</v>
      </c>
      <c r="R1884" s="9" t="n">
        <v>13.95</v>
      </c>
      <c r="S1884" s="9"/>
      <c r="U1884" s="6" t="n">
        <v>38515</v>
      </c>
      <c r="V1884" s="8" t="n">
        <v>0.395208333333333</v>
      </c>
      <c r="W1884" s="1" t="n">
        <v>12.59</v>
      </c>
      <c r="Z1884" s="6" t="n">
        <v>38880</v>
      </c>
      <c r="AA1884" s="4" t="n">
        <v>0.40931712962963</v>
      </c>
      <c r="AB1884" s="9" t="n">
        <v>15.27</v>
      </c>
      <c r="AC1884" s="9"/>
      <c r="AE1884" s="6" t="n">
        <v>39205</v>
      </c>
      <c r="AF1884" s="9" t="s">
        <v>36</v>
      </c>
      <c r="AG1884" s="9" t="n">
        <v>8.44</v>
      </c>
      <c r="AJ1884" s="5" t="n">
        <v>39570</v>
      </c>
      <c r="AK1884" s="1" t="s">
        <v>37</v>
      </c>
      <c r="AL1884" s="1" t="n">
        <v>8.68</v>
      </c>
      <c r="AO1884" s="5" t="n">
        <v>39937</v>
      </c>
      <c r="AP1884" s="9" t="s">
        <v>37</v>
      </c>
      <c r="AQ1884" s="9" t="n">
        <v>9.79</v>
      </c>
    </row>
    <row r="1885" customFormat="false" ht="12.75" hidden="false" customHeight="false" outlineLevel="0" collapsed="false">
      <c r="A1885" s="6" t="n">
        <v>37067</v>
      </c>
      <c r="B1885" s="7" t="s">
        <v>38</v>
      </c>
      <c r="C1885" s="1" t="n">
        <v>16.1</v>
      </c>
      <c r="F1885" s="6" t="n">
        <v>37422</v>
      </c>
      <c r="G1885" s="8" t="n">
        <v>0.422997685185185</v>
      </c>
      <c r="H1885" s="1" t="n">
        <v>17.1</v>
      </c>
      <c r="K1885" s="6" t="n">
        <v>37783</v>
      </c>
      <c r="L1885" s="8" t="n">
        <v>0.448634259259259</v>
      </c>
      <c r="M1885" s="1" t="n">
        <v>16.97</v>
      </c>
      <c r="P1885" s="6" t="n">
        <v>38149</v>
      </c>
      <c r="Q1885" s="4" t="n">
        <v>0.421481481481481</v>
      </c>
      <c r="R1885" s="9" t="n">
        <v>14.89</v>
      </c>
      <c r="S1885" s="9"/>
      <c r="U1885" s="6" t="n">
        <v>38515</v>
      </c>
      <c r="V1885" s="8" t="n">
        <v>0.436875</v>
      </c>
      <c r="W1885" s="1" t="n">
        <v>13.21</v>
      </c>
      <c r="Z1885" s="6" t="n">
        <v>38880</v>
      </c>
      <c r="AA1885" s="4" t="n">
        <v>0.450983796296296</v>
      </c>
      <c r="AB1885" s="9" t="n">
        <v>15.27</v>
      </c>
      <c r="AC1885" s="9"/>
      <c r="AE1885" s="6" t="n">
        <v>39205</v>
      </c>
      <c r="AF1885" s="9" t="s">
        <v>39</v>
      </c>
      <c r="AG1885" s="9" t="n">
        <v>8.44</v>
      </c>
      <c r="AJ1885" s="5" t="n">
        <v>39570</v>
      </c>
      <c r="AK1885" s="1" t="s">
        <v>40</v>
      </c>
      <c r="AL1885" s="1" t="n">
        <v>8.68</v>
      </c>
      <c r="AO1885" s="5" t="n">
        <v>39937</v>
      </c>
      <c r="AP1885" s="9" t="s">
        <v>40</v>
      </c>
      <c r="AQ1885" s="9" t="n">
        <v>9.64</v>
      </c>
    </row>
    <row r="1886" customFormat="false" ht="12.75" hidden="false" customHeight="false" outlineLevel="0" collapsed="false">
      <c r="A1886" s="6" t="n">
        <v>37067</v>
      </c>
      <c r="B1886" s="7" t="s">
        <v>41</v>
      </c>
      <c r="C1886" s="1" t="n">
        <v>16.89</v>
      </c>
      <c r="F1886" s="6" t="n">
        <v>37422</v>
      </c>
      <c r="G1886" s="8" t="n">
        <v>0.464664351851852</v>
      </c>
      <c r="H1886" s="1" t="n">
        <v>18.71</v>
      </c>
      <c r="K1886" s="6" t="n">
        <v>37783</v>
      </c>
      <c r="L1886" s="8" t="n">
        <v>0.490300925925926</v>
      </c>
      <c r="M1886" s="1" t="n">
        <v>17.92</v>
      </c>
      <c r="P1886" s="6" t="n">
        <v>38149</v>
      </c>
      <c r="Q1886" s="4" t="n">
        <v>0.463148148148148</v>
      </c>
      <c r="R1886" s="9" t="n">
        <v>16.16</v>
      </c>
      <c r="S1886" s="9"/>
      <c r="U1886" s="6" t="n">
        <v>38515</v>
      </c>
      <c r="V1886" s="8" t="n">
        <v>0.478541666666667</v>
      </c>
      <c r="W1886" s="1" t="n">
        <v>13.98</v>
      </c>
      <c r="Z1886" s="6" t="n">
        <v>38880</v>
      </c>
      <c r="AA1886" s="4" t="n">
        <v>0.492650462962963</v>
      </c>
      <c r="AB1886" s="9" t="n">
        <v>15.42</v>
      </c>
      <c r="AC1886" s="9"/>
      <c r="AE1886" s="6" t="n">
        <v>39205</v>
      </c>
      <c r="AF1886" s="9" t="s">
        <v>42</v>
      </c>
      <c r="AG1886" s="9" t="n">
        <v>8.44</v>
      </c>
      <c r="AJ1886" s="5" t="n">
        <v>39570</v>
      </c>
      <c r="AK1886" s="1" t="s">
        <v>43</v>
      </c>
      <c r="AL1886" s="1" t="n">
        <v>8.52</v>
      </c>
      <c r="AO1886" s="5" t="n">
        <v>39937</v>
      </c>
      <c r="AP1886" s="9" t="s">
        <v>43</v>
      </c>
      <c r="AQ1886" s="9" t="n">
        <v>9.64</v>
      </c>
    </row>
    <row r="1887" customFormat="false" ht="12.75" hidden="false" customHeight="false" outlineLevel="0" collapsed="false">
      <c r="A1887" s="6" t="n">
        <v>37067</v>
      </c>
      <c r="B1887" s="7" t="s">
        <v>44</v>
      </c>
      <c r="C1887" s="1" t="n">
        <v>18.34</v>
      </c>
      <c r="F1887" s="6" t="n">
        <v>37422</v>
      </c>
      <c r="G1887" s="8" t="n">
        <v>0.506331018518519</v>
      </c>
      <c r="H1887" s="1" t="n">
        <v>20.01</v>
      </c>
      <c r="K1887" s="6" t="n">
        <v>37783</v>
      </c>
      <c r="L1887" s="8" t="n">
        <v>0.531967592592593</v>
      </c>
      <c r="M1887" s="1" t="n">
        <v>18.89</v>
      </c>
      <c r="P1887" s="6" t="n">
        <v>38149</v>
      </c>
      <c r="Q1887" s="4" t="n">
        <v>0.504814814814815</v>
      </c>
      <c r="R1887" s="9" t="n">
        <v>17.27</v>
      </c>
      <c r="S1887" s="9"/>
      <c r="U1887" s="6" t="n">
        <v>38515</v>
      </c>
      <c r="V1887" s="8" t="n">
        <v>0.520208333333333</v>
      </c>
      <c r="W1887" s="1" t="n">
        <v>14.76</v>
      </c>
      <c r="Z1887" s="6" t="n">
        <v>38880</v>
      </c>
      <c r="AA1887" s="4" t="n">
        <v>0.53431712962963</v>
      </c>
      <c r="AB1887" s="9" t="n">
        <v>15.74</v>
      </c>
      <c r="AC1887" s="9"/>
      <c r="AE1887" s="6" t="n">
        <v>39205</v>
      </c>
      <c r="AF1887" s="9" t="s">
        <v>45</v>
      </c>
      <c r="AG1887" s="9" t="n">
        <v>8.28</v>
      </c>
      <c r="AJ1887" s="5" t="n">
        <v>39570</v>
      </c>
      <c r="AK1887" s="1" t="s">
        <v>46</v>
      </c>
      <c r="AL1887" s="1" t="n">
        <v>8.52</v>
      </c>
      <c r="AO1887" s="5" t="n">
        <v>39937</v>
      </c>
      <c r="AP1887" s="9" t="s">
        <v>46</v>
      </c>
      <c r="AQ1887" s="9" t="n">
        <v>9.64</v>
      </c>
    </row>
    <row r="1888" customFormat="false" ht="12.75" hidden="false" customHeight="false" outlineLevel="0" collapsed="false">
      <c r="A1888" s="6" t="n">
        <v>37067</v>
      </c>
      <c r="B1888" s="7" t="s">
        <v>47</v>
      </c>
      <c r="C1888" s="1" t="n">
        <v>18.99</v>
      </c>
      <c r="F1888" s="6" t="n">
        <v>37422</v>
      </c>
      <c r="G1888" s="8" t="n">
        <v>0.547997685185185</v>
      </c>
      <c r="H1888" s="1" t="n">
        <v>20.98</v>
      </c>
      <c r="K1888" s="6" t="n">
        <v>37783</v>
      </c>
      <c r="L1888" s="8" t="n">
        <v>0.573634259259259</v>
      </c>
      <c r="M1888" s="1" t="n">
        <v>19.38</v>
      </c>
      <c r="P1888" s="6" t="n">
        <v>38149</v>
      </c>
      <c r="Q1888" s="4" t="n">
        <v>0.546481481481482</v>
      </c>
      <c r="R1888" s="9" t="n">
        <v>17.91</v>
      </c>
      <c r="S1888" s="9"/>
      <c r="U1888" s="6" t="n">
        <v>38515</v>
      </c>
      <c r="V1888" s="8" t="n">
        <v>0.561875</v>
      </c>
      <c r="W1888" s="1" t="n">
        <v>15.39</v>
      </c>
      <c r="Z1888" s="6" t="n">
        <v>38880</v>
      </c>
      <c r="AA1888" s="4" t="n">
        <v>0.575983796296296</v>
      </c>
      <c r="AB1888" s="9" t="n">
        <v>15.9</v>
      </c>
      <c r="AC1888" s="9"/>
      <c r="AE1888" s="6" t="n">
        <v>39205</v>
      </c>
      <c r="AF1888" s="9" t="s">
        <v>48</v>
      </c>
      <c r="AG1888" s="9" t="n">
        <v>8.28</v>
      </c>
      <c r="AJ1888" s="5" t="n">
        <v>39570</v>
      </c>
      <c r="AK1888" s="1" t="s">
        <v>49</v>
      </c>
      <c r="AL1888" s="1" t="n">
        <v>8.37</v>
      </c>
      <c r="AO1888" s="5" t="n">
        <v>39937</v>
      </c>
      <c r="AP1888" s="9" t="s">
        <v>49</v>
      </c>
      <c r="AQ1888" s="9" t="n">
        <v>9.48</v>
      </c>
    </row>
    <row r="1889" customFormat="false" ht="12.75" hidden="false" customHeight="false" outlineLevel="0" collapsed="false">
      <c r="A1889" s="6" t="n">
        <v>37067</v>
      </c>
      <c r="B1889" s="7" t="s">
        <v>50</v>
      </c>
      <c r="C1889" s="1" t="n">
        <v>19.31</v>
      </c>
      <c r="F1889" s="6" t="n">
        <v>37422</v>
      </c>
      <c r="G1889" s="8" t="n">
        <v>0.589664351851852</v>
      </c>
      <c r="H1889" s="1" t="n">
        <v>21.64</v>
      </c>
      <c r="K1889" s="6" t="n">
        <v>37783</v>
      </c>
      <c r="L1889" s="8" t="n">
        <v>0.615300925925926</v>
      </c>
      <c r="M1889" s="1" t="n">
        <v>19.71</v>
      </c>
      <c r="P1889" s="6" t="n">
        <v>38149</v>
      </c>
      <c r="Q1889" s="4" t="n">
        <v>0.588148148148148</v>
      </c>
      <c r="R1889" s="9" t="n">
        <v>18.39</v>
      </c>
      <c r="S1889" s="9"/>
      <c r="U1889" s="6" t="n">
        <v>38515</v>
      </c>
      <c r="V1889" s="8" t="n">
        <v>0.603541666666667</v>
      </c>
      <c r="W1889" s="1" t="n">
        <v>15.87</v>
      </c>
      <c r="Z1889" s="6" t="n">
        <v>38880</v>
      </c>
      <c r="AA1889" s="4" t="n">
        <v>0.617650462962963</v>
      </c>
      <c r="AB1889" s="9" t="n">
        <v>16.37</v>
      </c>
      <c r="AC1889" s="9"/>
      <c r="AE1889" s="6" t="n">
        <v>39205</v>
      </c>
      <c r="AF1889" s="9" t="s">
        <v>51</v>
      </c>
      <c r="AG1889" s="9" t="n">
        <v>8.28</v>
      </c>
      <c r="AJ1889" s="5" t="n">
        <v>39570</v>
      </c>
      <c r="AK1889" s="1" t="s">
        <v>52</v>
      </c>
      <c r="AL1889" s="1" t="n">
        <v>8.37</v>
      </c>
      <c r="AO1889" s="5" t="n">
        <v>39937</v>
      </c>
      <c r="AP1889" s="9" t="s">
        <v>52</v>
      </c>
      <c r="AQ1889" s="9" t="n">
        <v>9.48</v>
      </c>
    </row>
    <row r="1890" customFormat="false" ht="12.75" hidden="false" customHeight="false" outlineLevel="0" collapsed="false">
      <c r="A1890" s="6" t="n">
        <v>37067</v>
      </c>
      <c r="B1890" s="7" t="s">
        <v>53</v>
      </c>
      <c r="C1890" s="1" t="n">
        <v>19.31</v>
      </c>
      <c r="F1890" s="6" t="n">
        <v>37422</v>
      </c>
      <c r="G1890" s="8" t="n">
        <v>0.631331018518519</v>
      </c>
      <c r="H1890" s="1" t="n">
        <v>21.81</v>
      </c>
      <c r="K1890" s="6" t="n">
        <v>37783</v>
      </c>
      <c r="L1890" s="8" t="n">
        <v>0.656967592592593</v>
      </c>
      <c r="M1890" s="1" t="n">
        <v>19.71</v>
      </c>
      <c r="P1890" s="6" t="n">
        <v>38149</v>
      </c>
      <c r="Q1890" s="4" t="n">
        <v>0.629814814814815</v>
      </c>
      <c r="R1890" s="9" t="n">
        <v>18.07</v>
      </c>
      <c r="S1890" s="9"/>
      <c r="U1890" s="6" t="n">
        <v>38515</v>
      </c>
      <c r="V1890" s="8" t="n">
        <v>0.645208333333333</v>
      </c>
      <c r="W1890" s="1" t="n">
        <v>15.87</v>
      </c>
      <c r="Z1890" s="6" t="n">
        <v>38880</v>
      </c>
      <c r="AA1890" s="4" t="n">
        <v>0.65931712962963</v>
      </c>
      <c r="AB1890" s="9" t="n">
        <v>16.53</v>
      </c>
      <c r="AC1890" s="9"/>
      <c r="AE1890" s="6" t="n">
        <v>39205</v>
      </c>
      <c r="AF1890" s="9" t="s">
        <v>54</v>
      </c>
      <c r="AG1890" s="9" t="n">
        <v>8.13</v>
      </c>
      <c r="AJ1890" s="5" t="n">
        <v>39570</v>
      </c>
      <c r="AK1890" s="1" t="s">
        <v>55</v>
      </c>
      <c r="AL1890" s="1" t="n">
        <v>8.37</v>
      </c>
      <c r="AO1890" s="5" t="n">
        <v>39937</v>
      </c>
      <c r="AP1890" s="9" t="s">
        <v>55</v>
      </c>
      <c r="AQ1890" s="9" t="n">
        <v>9.48</v>
      </c>
    </row>
    <row r="1891" customFormat="false" ht="12.75" hidden="false" customHeight="false" outlineLevel="0" collapsed="false">
      <c r="A1891" s="6" t="n">
        <v>37067</v>
      </c>
      <c r="B1891" s="7" t="s">
        <v>56</v>
      </c>
      <c r="C1891" s="1" t="n">
        <v>19.31</v>
      </c>
      <c r="F1891" s="6" t="n">
        <v>37422</v>
      </c>
      <c r="G1891" s="8" t="n">
        <v>0.672997685185185</v>
      </c>
      <c r="H1891" s="1" t="n">
        <v>21.48</v>
      </c>
      <c r="K1891" s="6" t="n">
        <v>37783</v>
      </c>
      <c r="L1891" s="8" t="n">
        <v>0.698634259259259</v>
      </c>
      <c r="M1891" s="1" t="n">
        <v>19.22</v>
      </c>
      <c r="P1891" s="6" t="n">
        <v>38149</v>
      </c>
      <c r="Q1891" s="4" t="n">
        <v>0.671481481481482</v>
      </c>
      <c r="R1891" s="9" t="n">
        <v>17.91</v>
      </c>
      <c r="S1891" s="9"/>
      <c r="U1891" s="6" t="n">
        <v>38515</v>
      </c>
      <c r="V1891" s="8" t="n">
        <v>0.686875</v>
      </c>
      <c r="W1891" s="1" t="n">
        <v>15.71</v>
      </c>
      <c r="Z1891" s="6" t="n">
        <v>38880</v>
      </c>
      <c r="AA1891" s="4" t="n">
        <v>0.700983796296296</v>
      </c>
      <c r="AB1891" s="9" t="n">
        <v>16.37</v>
      </c>
      <c r="AC1891" s="9"/>
      <c r="AE1891" s="6" t="n">
        <v>39205</v>
      </c>
      <c r="AF1891" s="9" t="s">
        <v>57</v>
      </c>
      <c r="AG1891" s="9" t="n">
        <v>8.13</v>
      </c>
      <c r="AJ1891" s="5" t="n">
        <v>39570</v>
      </c>
      <c r="AK1891" s="1" t="s">
        <v>58</v>
      </c>
      <c r="AL1891" s="1" t="n">
        <v>8.37</v>
      </c>
      <c r="AO1891" s="5" t="n">
        <v>39937</v>
      </c>
      <c r="AP1891" s="9" t="s">
        <v>58</v>
      </c>
      <c r="AQ1891" s="9" t="n">
        <v>9.33</v>
      </c>
    </row>
    <row r="1892" customFormat="false" ht="12.75" hidden="false" customHeight="false" outlineLevel="0" collapsed="false">
      <c r="A1892" s="6" t="n">
        <v>37067</v>
      </c>
      <c r="B1892" s="7" t="s">
        <v>59</v>
      </c>
      <c r="C1892" s="1" t="n">
        <v>19.15</v>
      </c>
      <c r="F1892" s="6" t="n">
        <v>37422</v>
      </c>
      <c r="G1892" s="8" t="n">
        <v>0.714664351851852</v>
      </c>
      <c r="H1892" s="1" t="n">
        <v>20.66</v>
      </c>
      <c r="K1892" s="6" t="n">
        <v>37783</v>
      </c>
      <c r="L1892" s="8" t="n">
        <v>0.740300925925926</v>
      </c>
      <c r="M1892" s="1" t="n">
        <v>18.57</v>
      </c>
      <c r="P1892" s="6" t="n">
        <v>38149</v>
      </c>
      <c r="Q1892" s="4" t="n">
        <v>0.713148148148148</v>
      </c>
      <c r="R1892" s="9" t="n">
        <v>17.43</v>
      </c>
      <c r="S1892" s="9"/>
      <c r="U1892" s="6" t="n">
        <v>38515</v>
      </c>
      <c r="V1892" s="8" t="n">
        <v>0.728541666666667</v>
      </c>
      <c r="W1892" s="1" t="n">
        <v>15.39</v>
      </c>
      <c r="Z1892" s="6" t="n">
        <v>38880</v>
      </c>
      <c r="AA1892" s="4" t="n">
        <v>0.742650462962963</v>
      </c>
      <c r="AB1892" s="9" t="n">
        <v>16.06</v>
      </c>
      <c r="AC1892" s="9"/>
      <c r="AE1892" s="6" t="n">
        <v>39205</v>
      </c>
      <c r="AF1892" s="9" t="s">
        <v>60</v>
      </c>
      <c r="AG1892" s="9" t="n">
        <v>8.13</v>
      </c>
      <c r="AJ1892" s="5" t="n">
        <v>39570</v>
      </c>
      <c r="AK1892" s="1" t="s">
        <v>61</v>
      </c>
      <c r="AL1892" s="1" t="n">
        <v>8.37</v>
      </c>
      <c r="AO1892" s="5" t="n">
        <v>39937</v>
      </c>
      <c r="AP1892" s="9" t="s">
        <v>61</v>
      </c>
      <c r="AQ1892" s="9" t="n">
        <v>9.33</v>
      </c>
    </row>
    <row r="1893" customFormat="false" ht="12.75" hidden="false" customHeight="false" outlineLevel="0" collapsed="false">
      <c r="A1893" s="6" t="n">
        <v>37067</v>
      </c>
      <c r="B1893" s="7" t="s">
        <v>62</v>
      </c>
      <c r="C1893" s="1" t="n">
        <v>19.15</v>
      </c>
      <c r="F1893" s="6" t="n">
        <v>37422</v>
      </c>
      <c r="G1893" s="8" t="n">
        <v>0.756331018518519</v>
      </c>
      <c r="H1893" s="1" t="n">
        <v>19.84</v>
      </c>
      <c r="K1893" s="6" t="n">
        <v>37783</v>
      </c>
      <c r="L1893" s="8" t="n">
        <v>0.781967592592593</v>
      </c>
      <c r="M1893" s="1" t="n">
        <v>18.08</v>
      </c>
      <c r="P1893" s="6" t="n">
        <v>38149</v>
      </c>
      <c r="Q1893" s="4" t="n">
        <v>0.754814814814815</v>
      </c>
      <c r="R1893" s="9" t="n">
        <v>16.79</v>
      </c>
      <c r="S1893" s="9"/>
      <c r="U1893" s="6" t="n">
        <v>38515</v>
      </c>
      <c r="V1893" s="8" t="n">
        <v>0.770208333333333</v>
      </c>
      <c r="W1893" s="1" t="n">
        <v>15.08</v>
      </c>
      <c r="Z1893" s="6" t="n">
        <v>38880</v>
      </c>
      <c r="AA1893" s="4" t="n">
        <v>0.78431712962963</v>
      </c>
      <c r="AB1893" s="9" t="n">
        <v>15.74</v>
      </c>
      <c r="AC1893" s="9"/>
      <c r="AE1893" s="6" t="n">
        <v>39205</v>
      </c>
      <c r="AF1893" s="9" t="s">
        <v>63</v>
      </c>
      <c r="AG1893" s="9" t="n">
        <v>8.13</v>
      </c>
      <c r="AJ1893" s="5" t="n">
        <v>39570</v>
      </c>
      <c r="AK1893" s="1" t="s">
        <v>64</v>
      </c>
      <c r="AL1893" s="1" t="n">
        <v>8.37</v>
      </c>
      <c r="AO1893" s="5" t="n">
        <v>39937</v>
      </c>
      <c r="AP1893" s="9" t="s">
        <v>64</v>
      </c>
      <c r="AQ1893" s="9" t="n">
        <v>9.33</v>
      </c>
    </row>
    <row r="1894" customFormat="false" ht="12.75" hidden="false" customHeight="false" outlineLevel="0" collapsed="false">
      <c r="A1894" s="6" t="n">
        <v>37067</v>
      </c>
      <c r="B1894" s="7" t="s">
        <v>65</v>
      </c>
      <c r="C1894" s="1" t="n">
        <v>18.66</v>
      </c>
      <c r="F1894" s="6" t="n">
        <v>37422</v>
      </c>
      <c r="G1894" s="8" t="n">
        <v>0.797997685185185</v>
      </c>
      <c r="H1894" s="1" t="n">
        <v>19.19</v>
      </c>
      <c r="K1894" s="6" t="n">
        <v>37783</v>
      </c>
      <c r="L1894" s="8" t="n">
        <v>0.823634259259259</v>
      </c>
      <c r="M1894" s="1" t="n">
        <v>17.6</v>
      </c>
      <c r="P1894" s="6" t="n">
        <v>38149</v>
      </c>
      <c r="Q1894" s="4" t="n">
        <v>0.796481481481482</v>
      </c>
      <c r="R1894" s="9" t="n">
        <v>16.47</v>
      </c>
      <c r="S1894" s="9"/>
      <c r="U1894" s="6" t="n">
        <v>38515</v>
      </c>
      <c r="V1894" s="8" t="n">
        <v>0.811875</v>
      </c>
      <c r="W1894" s="1" t="n">
        <v>14.61</v>
      </c>
      <c r="Z1894" s="6" t="n">
        <v>38880</v>
      </c>
      <c r="AA1894" s="4" t="n">
        <v>0.825983796296296</v>
      </c>
      <c r="AB1894" s="9" t="n">
        <v>15.58</v>
      </c>
      <c r="AC1894" s="9"/>
      <c r="AE1894" s="6" t="n">
        <v>39205</v>
      </c>
      <c r="AF1894" s="9" t="s">
        <v>66</v>
      </c>
      <c r="AG1894" s="9" t="n">
        <v>8.28</v>
      </c>
      <c r="AJ1894" s="5" t="n">
        <v>39570</v>
      </c>
      <c r="AK1894" s="1" t="s">
        <v>67</v>
      </c>
      <c r="AL1894" s="1" t="n">
        <v>8.37</v>
      </c>
      <c r="AO1894" s="5" t="n">
        <v>39937</v>
      </c>
      <c r="AP1894" s="9" t="s">
        <v>67</v>
      </c>
      <c r="AQ1894" s="9" t="n">
        <v>9.33</v>
      </c>
    </row>
    <row r="1895" customFormat="false" ht="12.75" hidden="false" customHeight="false" outlineLevel="0" collapsed="false">
      <c r="A1895" s="6" t="n">
        <v>37067</v>
      </c>
      <c r="B1895" s="7" t="s">
        <v>68</v>
      </c>
      <c r="C1895" s="1" t="n">
        <v>18.34</v>
      </c>
      <c r="F1895" s="6" t="n">
        <v>37422</v>
      </c>
      <c r="G1895" s="8" t="n">
        <v>0.839664351851852</v>
      </c>
      <c r="H1895" s="1" t="n">
        <v>18.87</v>
      </c>
      <c r="K1895" s="6" t="n">
        <v>37783</v>
      </c>
      <c r="L1895" s="8" t="n">
        <v>0.865300925925926</v>
      </c>
      <c r="M1895" s="1" t="n">
        <v>16.97</v>
      </c>
      <c r="P1895" s="6" t="n">
        <v>38149</v>
      </c>
      <c r="Q1895" s="4" t="n">
        <v>0.838148148148148</v>
      </c>
      <c r="R1895" s="9" t="n">
        <v>16.16</v>
      </c>
      <c r="S1895" s="9"/>
      <c r="U1895" s="6" t="n">
        <v>38515</v>
      </c>
      <c r="V1895" s="8" t="n">
        <v>0.853541666666667</v>
      </c>
      <c r="W1895" s="1" t="n">
        <v>14.29</v>
      </c>
      <c r="Z1895" s="6" t="n">
        <v>38880</v>
      </c>
      <c r="AA1895" s="4" t="n">
        <v>0.867650462962963</v>
      </c>
      <c r="AB1895" s="9" t="n">
        <v>15.27</v>
      </c>
      <c r="AC1895" s="9"/>
      <c r="AE1895" s="6" t="n">
        <v>39205</v>
      </c>
      <c r="AF1895" s="9" t="s">
        <v>69</v>
      </c>
      <c r="AG1895" s="9" t="n">
        <v>8.44</v>
      </c>
      <c r="AJ1895" s="5" t="n">
        <v>39570</v>
      </c>
      <c r="AK1895" s="1" t="s">
        <v>70</v>
      </c>
      <c r="AL1895" s="1" t="n">
        <v>8.52</v>
      </c>
      <c r="AO1895" s="5" t="n">
        <v>39937</v>
      </c>
      <c r="AP1895" s="9" t="s">
        <v>70</v>
      </c>
      <c r="AQ1895" s="9" t="n">
        <v>9.33</v>
      </c>
    </row>
    <row r="1896" customFormat="false" ht="12.75" hidden="false" customHeight="false" outlineLevel="0" collapsed="false">
      <c r="A1896" s="6" t="n">
        <v>37067</v>
      </c>
      <c r="B1896" s="7" t="s">
        <v>71</v>
      </c>
      <c r="C1896" s="1" t="n">
        <v>18.02</v>
      </c>
      <c r="F1896" s="6" t="n">
        <v>37422</v>
      </c>
      <c r="G1896" s="8" t="n">
        <v>0.881331018518519</v>
      </c>
      <c r="H1896" s="1" t="n">
        <v>18.38</v>
      </c>
      <c r="K1896" s="6" t="n">
        <v>37783</v>
      </c>
      <c r="L1896" s="8" t="n">
        <v>0.906967592592593</v>
      </c>
      <c r="M1896" s="1" t="n">
        <v>16.64</v>
      </c>
      <c r="P1896" s="6" t="n">
        <v>38149</v>
      </c>
      <c r="Q1896" s="4" t="n">
        <v>0.879814814814815</v>
      </c>
      <c r="R1896" s="9" t="n">
        <v>15.84</v>
      </c>
      <c r="S1896" s="9"/>
      <c r="U1896" s="6" t="n">
        <v>38515</v>
      </c>
      <c r="V1896" s="8" t="n">
        <v>0.895208333333333</v>
      </c>
      <c r="W1896" s="1" t="n">
        <v>14.14</v>
      </c>
      <c r="Z1896" s="6" t="n">
        <v>38880</v>
      </c>
      <c r="AA1896" s="4" t="n">
        <v>0.90931712962963</v>
      </c>
      <c r="AB1896" s="9" t="n">
        <v>15.11</v>
      </c>
      <c r="AC1896" s="9"/>
      <c r="AE1896" s="6" t="n">
        <v>39205</v>
      </c>
      <c r="AF1896" s="9" t="s">
        <v>72</v>
      </c>
      <c r="AG1896" s="9" t="n">
        <v>8.75</v>
      </c>
      <c r="AJ1896" s="5" t="n">
        <v>39570</v>
      </c>
      <c r="AK1896" s="1" t="s">
        <v>73</v>
      </c>
      <c r="AL1896" s="1" t="n">
        <v>8.68</v>
      </c>
      <c r="AO1896" s="5" t="n">
        <v>39937</v>
      </c>
      <c r="AP1896" s="9" t="s">
        <v>73</v>
      </c>
      <c r="AQ1896" s="9" t="n">
        <v>9.18</v>
      </c>
    </row>
    <row r="1897" customFormat="false" ht="12.75" hidden="false" customHeight="false" outlineLevel="0" collapsed="false">
      <c r="A1897" s="6" t="n">
        <v>37067</v>
      </c>
      <c r="B1897" s="7" t="s">
        <v>74</v>
      </c>
      <c r="C1897" s="1" t="n">
        <v>17.69</v>
      </c>
      <c r="F1897" s="6" t="n">
        <v>37422</v>
      </c>
      <c r="G1897" s="8" t="n">
        <v>0.922997685185185</v>
      </c>
      <c r="H1897" s="1" t="n">
        <v>17.74</v>
      </c>
      <c r="K1897" s="6" t="n">
        <v>37783</v>
      </c>
      <c r="L1897" s="8" t="n">
        <v>0.948634259259259</v>
      </c>
      <c r="M1897" s="1" t="n">
        <v>16.33</v>
      </c>
      <c r="P1897" s="6" t="n">
        <v>38149</v>
      </c>
      <c r="Q1897" s="4" t="n">
        <v>0.921481481481482</v>
      </c>
      <c r="R1897" s="9" t="n">
        <v>15.36</v>
      </c>
      <c r="S1897" s="9"/>
      <c r="U1897" s="6" t="n">
        <v>38515</v>
      </c>
      <c r="V1897" s="8" t="n">
        <v>0.936875</v>
      </c>
      <c r="W1897" s="1" t="n">
        <v>13.83</v>
      </c>
      <c r="Z1897" s="6" t="n">
        <v>38880</v>
      </c>
      <c r="AA1897" s="4" t="n">
        <v>0.950983796296296</v>
      </c>
      <c r="AB1897" s="9" t="n">
        <v>14.79</v>
      </c>
      <c r="AC1897" s="9"/>
      <c r="AE1897" s="6" t="n">
        <v>39205</v>
      </c>
      <c r="AF1897" s="9" t="s">
        <v>75</v>
      </c>
      <c r="AG1897" s="9" t="n">
        <v>8.9</v>
      </c>
      <c r="AJ1897" s="5" t="n">
        <v>39570</v>
      </c>
      <c r="AK1897" s="1" t="s">
        <v>76</v>
      </c>
      <c r="AL1897" s="1" t="n">
        <v>8.83</v>
      </c>
      <c r="AO1897" s="5" t="n">
        <v>39937</v>
      </c>
      <c r="AP1897" s="9" t="s">
        <v>76</v>
      </c>
      <c r="AQ1897" s="9" t="n">
        <v>9.18</v>
      </c>
    </row>
    <row r="1898" customFormat="false" ht="12.75" hidden="false" customHeight="false" outlineLevel="0" collapsed="false">
      <c r="A1898" s="6" t="n">
        <v>37067</v>
      </c>
      <c r="B1898" s="7" t="s">
        <v>77</v>
      </c>
      <c r="C1898" s="1" t="n">
        <v>17.37</v>
      </c>
      <c r="F1898" s="6" t="n">
        <v>37422</v>
      </c>
      <c r="G1898" s="8" t="n">
        <v>0.964664351851852</v>
      </c>
      <c r="H1898" s="1" t="n">
        <v>17.1</v>
      </c>
      <c r="K1898" s="6" t="n">
        <v>37783</v>
      </c>
      <c r="L1898" s="8" t="n">
        <v>0.990300925925926</v>
      </c>
      <c r="M1898" s="1" t="n">
        <v>16.18</v>
      </c>
      <c r="P1898" s="6" t="n">
        <v>38149</v>
      </c>
      <c r="Q1898" s="4" t="n">
        <v>0.963148148148148</v>
      </c>
      <c r="R1898" s="9" t="n">
        <v>15.04</v>
      </c>
      <c r="S1898" s="9"/>
      <c r="U1898" s="6" t="n">
        <v>38515</v>
      </c>
      <c r="V1898" s="8" t="n">
        <v>0.978541666666667</v>
      </c>
      <c r="W1898" s="1" t="n">
        <v>13.52</v>
      </c>
      <c r="Z1898" s="6" t="n">
        <v>38880</v>
      </c>
      <c r="AA1898" s="4" t="n">
        <v>0.992650462962963</v>
      </c>
      <c r="AB1898" s="9" t="n">
        <v>14.63</v>
      </c>
      <c r="AC1898" s="9"/>
      <c r="AE1898" s="6" t="n">
        <v>39205</v>
      </c>
      <c r="AF1898" s="9" t="s">
        <v>78</v>
      </c>
      <c r="AG1898" s="9" t="n">
        <v>9.06</v>
      </c>
      <c r="AJ1898" s="5" t="n">
        <v>39570</v>
      </c>
      <c r="AK1898" s="1" t="s">
        <v>79</v>
      </c>
      <c r="AL1898" s="1" t="n">
        <v>8.98</v>
      </c>
      <c r="AO1898" s="5" t="n">
        <v>39937</v>
      </c>
      <c r="AP1898" s="9" t="s">
        <v>79</v>
      </c>
      <c r="AQ1898" s="9" t="n">
        <v>9.18</v>
      </c>
    </row>
    <row r="1899" customFormat="false" ht="12.75" hidden="false" customHeight="false" outlineLevel="0" collapsed="false">
      <c r="A1899" s="6" t="n">
        <v>37068</v>
      </c>
      <c r="B1899" s="7" t="s">
        <v>8</v>
      </c>
      <c r="C1899" s="1" t="n">
        <v>17.06</v>
      </c>
      <c r="F1899" s="6" t="n">
        <v>37423</v>
      </c>
      <c r="G1899" s="8" t="n">
        <v>0.00633101851851852</v>
      </c>
      <c r="H1899" s="1" t="n">
        <v>16.63</v>
      </c>
      <c r="K1899" s="6" t="n">
        <v>37784</v>
      </c>
      <c r="L1899" s="8" t="n">
        <v>0.0319675925925926</v>
      </c>
      <c r="M1899" s="1" t="n">
        <v>16.02</v>
      </c>
      <c r="P1899" s="6" t="n">
        <v>38150</v>
      </c>
      <c r="Q1899" s="4" t="n">
        <v>0.00481481481481481</v>
      </c>
      <c r="R1899" s="9" t="n">
        <v>14.73</v>
      </c>
      <c r="S1899" s="9"/>
      <c r="U1899" s="6" t="n">
        <v>38516</v>
      </c>
      <c r="V1899" s="8" t="n">
        <v>0.0202083333333333</v>
      </c>
      <c r="W1899" s="1" t="n">
        <v>13.21</v>
      </c>
      <c r="Z1899" s="6" t="n">
        <v>38881</v>
      </c>
      <c r="AA1899" s="4" t="n">
        <v>0.0343171296296296</v>
      </c>
      <c r="AB1899" s="9" t="n">
        <v>14.63</v>
      </c>
      <c r="AC1899" s="9"/>
      <c r="AE1899" s="6" t="n">
        <v>39205</v>
      </c>
      <c r="AF1899" s="9" t="s">
        <v>80</v>
      </c>
      <c r="AG1899" s="9" t="n">
        <v>9.21</v>
      </c>
      <c r="AJ1899" s="5" t="n">
        <v>39570</v>
      </c>
      <c r="AK1899" s="1" t="s">
        <v>81</v>
      </c>
      <c r="AL1899" s="1" t="n">
        <v>9.29</v>
      </c>
      <c r="AO1899" s="5" t="n">
        <v>39937</v>
      </c>
      <c r="AP1899" s="9" t="s">
        <v>81</v>
      </c>
      <c r="AQ1899" s="9" t="n">
        <v>9.18</v>
      </c>
    </row>
    <row r="1900" customFormat="false" ht="12.75" hidden="false" customHeight="false" outlineLevel="0" collapsed="false">
      <c r="A1900" s="6" t="n">
        <v>37068</v>
      </c>
      <c r="B1900" s="7" t="s">
        <v>11</v>
      </c>
      <c r="C1900" s="1" t="n">
        <v>16.89</v>
      </c>
      <c r="F1900" s="6" t="n">
        <v>37423</v>
      </c>
      <c r="G1900" s="8" t="n">
        <v>0.0479976851851852</v>
      </c>
      <c r="H1900" s="1" t="n">
        <v>16.15</v>
      </c>
      <c r="K1900" s="6" t="n">
        <v>37784</v>
      </c>
      <c r="L1900" s="8" t="n">
        <v>0.0736342592592593</v>
      </c>
      <c r="M1900" s="1" t="n">
        <v>15.86</v>
      </c>
      <c r="P1900" s="6" t="n">
        <v>38150</v>
      </c>
      <c r="Q1900" s="4" t="n">
        <v>0.0464814814814815</v>
      </c>
      <c r="R1900" s="9" t="n">
        <v>14.57</v>
      </c>
      <c r="S1900" s="9"/>
      <c r="U1900" s="6" t="n">
        <v>38516</v>
      </c>
      <c r="V1900" s="8" t="n">
        <v>0.061875</v>
      </c>
      <c r="W1900" s="1" t="n">
        <v>12.91</v>
      </c>
      <c r="Z1900" s="6" t="n">
        <v>38881</v>
      </c>
      <c r="AA1900" s="4" t="n">
        <v>0.0759837962962963</v>
      </c>
      <c r="AB1900" s="9" t="n">
        <v>14.32</v>
      </c>
      <c r="AC1900" s="9"/>
      <c r="AE1900" s="6" t="n">
        <v>39205</v>
      </c>
      <c r="AF1900" s="9" t="s">
        <v>82</v>
      </c>
      <c r="AG1900" s="9" t="n">
        <v>9.37</v>
      </c>
      <c r="AJ1900" s="5" t="n">
        <v>39570</v>
      </c>
      <c r="AK1900" s="1" t="s">
        <v>83</v>
      </c>
      <c r="AL1900" s="1" t="n">
        <v>9.76</v>
      </c>
      <c r="AO1900" s="5" t="n">
        <v>39937</v>
      </c>
      <c r="AP1900" s="9" t="s">
        <v>83</v>
      </c>
      <c r="AQ1900" s="9" t="n">
        <v>9.18</v>
      </c>
    </row>
    <row r="1901" customFormat="false" ht="12.75" hidden="false" customHeight="false" outlineLevel="0" collapsed="false">
      <c r="A1901" s="6" t="n">
        <v>37068</v>
      </c>
      <c r="B1901" s="7" t="s">
        <v>14</v>
      </c>
      <c r="C1901" s="1" t="n">
        <v>16.58</v>
      </c>
      <c r="F1901" s="6" t="n">
        <v>37423</v>
      </c>
      <c r="G1901" s="8" t="n">
        <v>0.0896643518518519</v>
      </c>
      <c r="H1901" s="1" t="n">
        <v>15.67</v>
      </c>
      <c r="K1901" s="6" t="n">
        <v>37784</v>
      </c>
      <c r="L1901" s="8" t="n">
        <v>0.115300925925926</v>
      </c>
      <c r="M1901" s="1" t="n">
        <v>15.54</v>
      </c>
      <c r="P1901" s="6" t="n">
        <v>38150</v>
      </c>
      <c r="Q1901" s="4" t="n">
        <v>0.0881481481481481</v>
      </c>
      <c r="R1901" s="9" t="n">
        <v>14.26</v>
      </c>
      <c r="S1901" s="9"/>
      <c r="U1901" s="6" t="n">
        <v>38516</v>
      </c>
      <c r="V1901" s="8" t="n">
        <v>0.103541666666667</v>
      </c>
      <c r="W1901" s="1" t="n">
        <v>12.75</v>
      </c>
      <c r="Z1901" s="6" t="n">
        <v>38881</v>
      </c>
      <c r="AA1901" s="4" t="n">
        <v>0.117650462962963</v>
      </c>
      <c r="AB1901" s="9" t="n">
        <v>14.32</v>
      </c>
      <c r="AC1901" s="9"/>
      <c r="AE1901" s="6" t="n">
        <v>39205</v>
      </c>
      <c r="AF1901" s="9" t="s">
        <v>84</v>
      </c>
      <c r="AG1901" s="9" t="n">
        <v>9.52</v>
      </c>
      <c r="AJ1901" s="5" t="n">
        <v>39570</v>
      </c>
      <c r="AK1901" s="1" t="s">
        <v>85</v>
      </c>
      <c r="AL1901" s="1" t="n">
        <v>9.92</v>
      </c>
      <c r="AO1901" s="5" t="n">
        <v>39937</v>
      </c>
      <c r="AP1901" s="9" t="s">
        <v>85</v>
      </c>
      <c r="AQ1901" s="9" t="n">
        <v>9.33</v>
      </c>
    </row>
    <row r="1902" customFormat="false" ht="12.75" hidden="false" customHeight="false" outlineLevel="0" collapsed="false">
      <c r="A1902" s="6" t="n">
        <v>37068</v>
      </c>
      <c r="B1902" s="7" t="s">
        <v>17</v>
      </c>
      <c r="C1902" s="1" t="n">
        <v>16.42</v>
      </c>
      <c r="F1902" s="6" t="n">
        <v>37423</v>
      </c>
      <c r="G1902" s="8" t="n">
        <v>0.131331018518519</v>
      </c>
      <c r="H1902" s="1" t="n">
        <v>15.36</v>
      </c>
      <c r="K1902" s="6" t="n">
        <v>37784</v>
      </c>
      <c r="L1902" s="8" t="n">
        <v>0.156967592592593</v>
      </c>
      <c r="M1902" s="1" t="n">
        <v>15.38</v>
      </c>
      <c r="P1902" s="6" t="n">
        <v>38150</v>
      </c>
      <c r="Q1902" s="4" t="n">
        <v>0.129814814814815</v>
      </c>
      <c r="R1902" s="9" t="n">
        <v>13.95</v>
      </c>
      <c r="S1902" s="9"/>
      <c r="U1902" s="6" t="n">
        <v>38516</v>
      </c>
      <c r="V1902" s="8" t="n">
        <v>0.145208333333333</v>
      </c>
      <c r="W1902" s="1" t="n">
        <v>12.44</v>
      </c>
      <c r="Z1902" s="6" t="n">
        <v>38881</v>
      </c>
      <c r="AA1902" s="4" t="n">
        <v>0.15931712962963</v>
      </c>
      <c r="AB1902" s="9" t="n">
        <v>14.17</v>
      </c>
      <c r="AC1902" s="9"/>
      <c r="AE1902" s="6" t="n">
        <v>39205</v>
      </c>
      <c r="AF1902" s="9" t="s">
        <v>86</v>
      </c>
      <c r="AG1902" s="9" t="n">
        <v>9.37</v>
      </c>
      <c r="AJ1902" s="5" t="n">
        <v>39570</v>
      </c>
      <c r="AK1902" s="1" t="s">
        <v>87</v>
      </c>
      <c r="AL1902" s="1" t="n">
        <v>10.38</v>
      </c>
      <c r="AO1902" s="5" t="n">
        <v>39937</v>
      </c>
      <c r="AP1902" s="9" t="s">
        <v>87</v>
      </c>
      <c r="AQ1902" s="9" t="n">
        <v>9.33</v>
      </c>
    </row>
    <row r="1903" customFormat="false" ht="12.75" hidden="false" customHeight="false" outlineLevel="0" collapsed="false">
      <c r="A1903" s="6" t="n">
        <v>37068</v>
      </c>
      <c r="B1903" s="7" t="s">
        <v>20</v>
      </c>
      <c r="C1903" s="1" t="n">
        <v>16.1</v>
      </c>
      <c r="F1903" s="6" t="n">
        <v>37423</v>
      </c>
      <c r="G1903" s="8" t="n">
        <v>0.172997685185185</v>
      </c>
      <c r="H1903" s="1" t="n">
        <v>14.88</v>
      </c>
      <c r="K1903" s="6" t="n">
        <v>37784</v>
      </c>
      <c r="L1903" s="8" t="n">
        <v>0.198634259259259</v>
      </c>
      <c r="M1903" s="1" t="n">
        <v>15.23</v>
      </c>
      <c r="P1903" s="6" t="n">
        <v>38150</v>
      </c>
      <c r="Q1903" s="4" t="n">
        <v>0.171481481481481</v>
      </c>
      <c r="R1903" s="9" t="n">
        <v>13.64</v>
      </c>
      <c r="S1903" s="9"/>
      <c r="U1903" s="6" t="n">
        <v>38516</v>
      </c>
      <c r="V1903" s="8" t="n">
        <v>0.186875</v>
      </c>
      <c r="W1903" s="1" t="n">
        <v>12.28</v>
      </c>
      <c r="Z1903" s="6" t="n">
        <v>38881</v>
      </c>
      <c r="AA1903" s="4" t="n">
        <v>0.200983796296296</v>
      </c>
      <c r="AB1903" s="9" t="n">
        <v>14.01</v>
      </c>
      <c r="AC1903" s="9"/>
      <c r="AE1903" s="6" t="n">
        <v>39205</v>
      </c>
      <c r="AF1903" s="9" t="s">
        <v>88</v>
      </c>
      <c r="AG1903" s="9" t="n">
        <v>9.52</v>
      </c>
      <c r="AJ1903" s="5" t="n">
        <v>39570</v>
      </c>
      <c r="AK1903" s="1" t="s">
        <v>89</v>
      </c>
      <c r="AL1903" s="1" t="n">
        <v>10.38</v>
      </c>
      <c r="AO1903" s="5" t="n">
        <v>39937</v>
      </c>
      <c r="AP1903" s="9" t="s">
        <v>89</v>
      </c>
      <c r="AQ1903" s="9" t="n">
        <v>9.33</v>
      </c>
    </row>
    <row r="1904" customFormat="false" ht="12.75" hidden="false" customHeight="false" outlineLevel="0" collapsed="false">
      <c r="A1904" s="6" t="n">
        <v>37068</v>
      </c>
      <c r="B1904" s="7" t="s">
        <v>23</v>
      </c>
      <c r="C1904" s="1" t="n">
        <v>15.94</v>
      </c>
      <c r="F1904" s="6" t="n">
        <v>37423</v>
      </c>
      <c r="G1904" s="8" t="n">
        <v>0.214664351851852</v>
      </c>
      <c r="H1904" s="1" t="n">
        <v>14.72</v>
      </c>
      <c r="K1904" s="6" t="n">
        <v>37784</v>
      </c>
      <c r="L1904" s="8" t="n">
        <v>0.240300925925926</v>
      </c>
      <c r="M1904" s="1" t="n">
        <v>15.07</v>
      </c>
      <c r="P1904" s="6" t="n">
        <v>38150</v>
      </c>
      <c r="Q1904" s="4" t="n">
        <v>0.213148148148148</v>
      </c>
      <c r="R1904" s="9" t="n">
        <v>13.49</v>
      </c>
      <c r="S1904" s="9"/>
      <c r="U1904" s="6" t="n">
        <v>38516</v>
      </c>
      <c r="V1904" s="8" t="n">
        <v>0.228541666666667</v>
      </c>
      <c r="W1904" s="1" t="n">
        <v>11.98</v>
      </c>
      <c r="Z1904" s="6" t="n">
        <v>38881</v>
      </c>
      <c r="AA1904" s="4" t="n">
        <v>0.242650462962963</v>
      </c>
      <c r="AB1904" s="9" t="n">
        <v>14.01</v>
      </c>
      <c r="AC1904" s="9"/>
      <c r="AE1904" s="6" t="n">
        <v>39205</v>
      </c>
      <c r="AF1904" s="9" t="s">
        <v>90</v>
      </c>
      <c r="AG1904" s="9" t="n">
        <v>9.52</v>
      </c>
      <c r="AJ1904" s="5" t="n">
        <v>39570</v>
      </c>
      <c r="AK1904" s="1" t="s">
        <v>91</v>
      </c>
      <c r="AL1904" s="1" t="n">
        <v>10.69</v>
      </c>
      <c r="AO1904" s="5" t="n">
        <v>39937</v>
      </c>
      <c r="AP1904" s="9" t="s">
        <v>91</v>
      </c>
      <c r="AQ1904" s="9" t="n">
        <v>9.33</v>
      </c>
    </row>
    <row r="1905" customFormat="false" ht="12.75" hidden="false" customHeight="false" outlineLevel="0" collapsed="false">
      <c r="A1905" s="6" t="n">
        <v>37068</v>
      </c>
      <c r="B1905" s="7" t="s">
        <v>26</v>
      </c>
      <c r="C1905" s="1" t="n">
        <v>15.94</v>
      </c>
      <c r="F1905" s="6" t="n">
        <v>37423</v>
      </c>
      <c r="G1905" s="8" t="n">
        <v>0.256331018518519</v>
      </c>
      <c r="H1905" s="1" t="n">
        <v>14.57</v>
      </c>
      <c r="K1905" s="6" t="n">
        <v>37784</v>
      </c>
      <c r="L1905" s="8" t="n">
        <v>0.281967592592593</v>
      </c>
      <c r="M1905" s="1" t="n">
        <v>14.91</v>
      </c>
      <c r="P1905" s="6" t="n">
        <v>38150</v>
      </c>
      <c r="Q1905" s="4" t="n">
        <v>0.254814814814815</v>
      </c>
      <c r="R1905" s="9" t="n">
        <v>13.33</v>
      </c>
      <c r="S1905" s="9"/>
      <c r="U1905" s="6" t="n">
        <v>38516</v>
      </c>
      <c r="V1905" s="8" t="n">
        <v>0.270208333333333</v>
      </c>
      <c r="W1905" s="1" t="n">
        <v>11.82</v>
      </c>
      <c r="Z1905" s="6" t="n">
        <v>38881</v>
      </c>
      <c r="AA1905" s="4" t="n">
        <v>0.28431712962963</v>
      </c>
      <c r="AB1905" s="9" t="n">
        <v>14.01</v>
      </c>
      <c r="AC1905" s="9"/>
      <c r="AE1905" s="6" t="n">
        <v>39205</v>
      </c>
      <c r="AF1905" s="9" t="s">
        <v>92</v>
      </c>
      <c r="AG1905" s="9" t="n">
        <v>9.37</v>
      </c>
      <c r="AJ1905" s="5" t="n">
        <v>39570</v>
      </c>
      <c r="AK1905" s="1" t="s">
        <v>93</v>
      </c>
      <c r="AL1905" s="1" t="n">
        <v>10.85</v>
      </c>
      <c r="AO1905" s="5" t="n">
        <v>39937</v>
      </c>
      <c r="AP1905" s="9" t="s">
        <v>93</v>
      </c>
      <c r="AQ1905" s="9" t="n">
        <v>9.33</v>
      </c>
    </row>
    <row r="1906" customFormat="false" ht="12.75" hidden="false" customHeight="false" outlineLevel="0" collapsed="false">
      <c r="A1906" s="6" t="n">
        <v>37068</v>
      </c>
      <c r="B1906" s="7" t="s">
        <v>29</v>
      </c>
      <c r="C1906" s="1" t="n">
        <v>15.78</v>
      </c>
      <c r="F1906" s="6" t="n">
        <v>37423</v>
      </c>
      <c r="G1906" s="8" t="n">
        <v>0.297997685185185</v>
      </c>
      <c r="H1906" s="1" t="n">
        <v>14.57</v>
      </c>
      <c r="K1906" s="6" t="n">
        <v>37784</v>
      </c>
      <c r="L1906" s="8" t="n">
        <v>0.323634259259259</v>
      </c>
      <c r="M1906" s="1" t="n">
        <v>14.91</v>
      </c>
      <c r="P1906" s="6" t="n">
        <v>38150</v>
      </c>
      <c r="Q1906" s="4" t="n">
        <v>0.296481481481481</v>
      </c>
      <c r="R1906" s="9" t="n">
        <v>13.33</v>
      </c>
      <c r="S1906" s="9"/>
      <c r="U1906" s="6" t="n">
        <v>38516</v>
      </c>
      <c r="V1906" s="8" t="n">
        <v>0.311875</v>
      </c>
      <c r="W1906" s="1" t="n">
        <v>11.67</v>
      </c>
      <c r="Z1906" s="6" t="n">
        <v>38881</v>
      </c>
      <c r="AA1906" s="4" t="n">
        <v>0.325983796296296</v>
      </c>
      <c r="AB1906" s="9" t="n">
        <v>14.17</v>
      </c>
      <c r="AC1906" s="9"/>
      <c r="AE1906" s="6" t="n">
        <v>39205</v>
      </c>
      <c r="AF1906" s="9" t="s">
        <v>94</v>
      </c>
      <c r="AG1906" s="9" t="n">
        <v>9.37</v>
      </c>
      <c r="AJ1906" s="5" t="n">
        <v>39570</v>
      </c>
      <c r="AK1906" s="1" t="s">
        <v>95</v>
      </c>
      <c r="AL1906" s="1" t="n">
        <v>11.01</v>
      </c>
      <c r="AO1906" s="5" t="n">
        <v>39937</v>
      </c>
      <c r="AP1906" s="9" t="s">
        <v>95</v>
      </c>
      <c r="AQ1906" s="9" t="n">
        <v>9.33</v>
      </c>
    </row>
    <row r="1907" customFormat="false" ht="12.75" hidden="false" customHeight="false" outlineLevel="0" collapsed="false">
      <c r="A1907" s="6" t="n">
        <v>37068</v>
      </c>
      <c r="B1907" s="7" t="s">
        <v>32</v>
      </c>
      <c r="C1907" s="1" t="n">
        <v>15.78</v>
      </c>
      <c r="F1907" s="6" t="n">
        <v>37423</v>
      </c>
      <c r="G1907" s="8" t="n">
        <v>0.339664351851852</v>
      </c>
      <c r="H1907" s="1" t="n">
        <v>14.88</v>
      </c>
      <c r="K1907" s="6" t="n">
        <v>37784</v>
      </c>
      <c r="L1907" s="8" t="n">
        <v>0.365300925925926</v>
      </c>
      <c r="M1907" s="1" t="n">
        <v>15.07</v>
      </c>
      <c r="P1907" s="6" t="n">
        <v>38150</v>
      </c>
      <c r="Q1907" s="4" t="n">
        <v>0.338148148148148</v>
      </c>
      <c r="R1907" s="9" t="n">
        <v>13.64</v>
      </c>
      <c r="S1907" s="9"/>
      <c r="U1907" s="6" t="n">
        <v>38516</v>
      </c>
      <c r="V1907" s="8" t="n">
        <v>0.353541666666667</v>
      </c>
      <c r="W1907" s="1" t="n">
        <v>12.13</v>
      </c>
      <c r="Z1907" s="6" t="n">
        <v>38881</v>
      </c>
      <c r="AA1907" s="4" t="n">
        <v>0.367650462962963</v>
      </c>
      <c r="AB1907" s="9" t="n">
        <v>14.32</v>
      </c>
      <c r="AC1907" s="9"/>
      <c r="AE1907" s="6" t="n">
        <v>39205</v>
      </c>
      <c r="AF1907" s="9" t="s">
        <v>96</v>
      </c>
      <c r="AG1907" s="9" t="n">
        <v>9.21</v>
      </c>
      <c r="AJ1907" s="5" t="n">
        <v>39570</v>
      </c>
      <c r="AK1907" s="1" t="s">
        <v>97</v>
      </c>
      <c r="AL1907" s="1" t="n">
        <v>11.01</v>
      </c>
      <c r="AO1907" s="5" t="n">
        <v>39937</v>
      </c>
      <c r="AP1907" s="9" t="s">
        <v>97</v>
      </c>
      <c r="AQ1907" s="9" t="n">
        <v>9.48</v>
      </c>
    </row>
    <row r="1908" customFormat="false" ht="12.75" hidden="false" customHeight="false" outlineLevel="0" collapsed="false">
      <c r="A1908" s="6" t="n">
        <v>37068</v>
      </c>
      <c r="B1908" s="7" t="s">
        <v>35</v>
      </c>
      <c r="C1908" s="1" t="n">
        <v>15.78</v>
      </c>
      <c r="F1908" s="6" t="n">
        <v>37423</v>
      </c>
      <c r="G1908" s="8" t="n">
        <v>0.381331018518519</v>
      </c>
      <c r="H1908" s="1" t="n">
        <v>15.67</v>
      </c>
      <c r="K1908" s="6" t="n">
        <v>37784</v>
      </c>
      <c r="L1908" s="8" t="n">
        <v>0.406967592592593</v>
      </c>
      <c r="M1908" s="1" t="n">
        <v>15.54</v>
      </c>
      <c r="P1908" s="6" t="n">
        <v>38150</v>
      </c>
      <c r="Q1908" s="4" t="n">
        <v>0.379814814814815</v>
      </c>
      <c r="R1908" s="9" t="n">
        <v>14.57</v>
      </c>
      <c r="S1908" s="9"/>
      <c r="U1908" s="6" t="n">
        <v>38516</v>
      </c>
      <c r="V1908" s="8" t="n">
        <v>0.395208333333333</v>
      </c>
      <c r="W1908" s="1" t="n">
        <v>12.75</v>
      </c>
      <c r="Z1908" s="6" t="n">
        <v>38881</v>
      </c>
      <c r="AA1908" s="4" t="n">
        <v>0.40931712962963</v>
      </c>
      <c r="AB1908" s="9" t="n">
        <v>14.48</v>
      </c>
      <c r="AC1908" s="9"/>
      <c r="AE1908" s="6" t="n">
        <v>39205</v>
      </c>
      <c r="AF1908" s="9" t="s">
        <v>98</v>
      </c>
      <c r="AG1908" s="9" t="n">
        <v>9.21</v>
      </c>
      <c r="AJ1908" s="5" t="n">
        <v>39570</v>
      </c>
      <c r="AK1908" s="1" t="s">
        <v>99</v>
      </c>
      <c r="AL1908" s="1" t="n">
        <v>10.85</v>
      </c>
      <c r="AO1908" s="5" t="n">
        <v>39937</v>
      </c>
      <c r="AP1908" s="9" t="s">
        <v>99</v>
      </c>
      <c r="AQ1908" s="9" t="n">
        <v>9.48</v>
      </c>
    </row>
    <row r="1909" customFormat="false" ht="12.75" hidden="false" customHeight="false" outlineLevel="0" collapsed="false">
      <c r="A1909" s="6" t="n">
        <v>37068</v>
      </c>
      <c r="B1909" s="7" t="s">
        <v>38</v>
      </c>
      <c r="C1909" s="1" t="n">
        <v>15.78</v>
      </c>
      <c r="F1909" s="6" t="n">
        <v>37423</v>
      </c>
      <c r="G1909" s="8" t="n">
        <v>0.422997685185185</v>
      </c>
      <c r="H1909" s="1" t="n">
        <v>17.1</v>
      </c>
      <c r="K1909" s="6" t="n">
        <v>37784</v>
      </c>
      <c r="L1909" s="8" t="n">
        <v>0.448634259259259</v>
      </c>
      <c r="M1909" s="1" t="n">
        <v>16.81</v>
      </c>
      <c r="P1909" s="6" t="n">
        <v>38150</v>
      </c>
      <c r="Q1909" s="4" t="n">
        <v>0.421481481481481</v>
      </c>
      <c r="R1909" s="9" t="n">
        <v>15.52</v>
      </c>
      <c r="S1909" s="9"/>
      <c r="U1909" s="6" t="n">
        <v>38516</v>
      </c>
      <c r="V1909" s="8" t="n">
        <v>0.436875</v>
      </c>
      <c r="W1909" s="1" t="n">
        <v>13.37</v>
      </c>
      <c r="Z1909" s="6" t="n">
        <v>38881</v>
      </c>
      <c r="AA1909" s="4" t="n">
        <v>0.450983796296296</v>
      </c>
      <c r="AB1909" s="9" t="n">
        <v>14.48</v>
      </c>
      <c r="AC1909" s="9"/>
      <c r="AE1909" s="6" t="n">
        <v>39205</v>
      </c>
      <c r="AF1909" s="9" t="s">
        <v>100</v>
      </c>
      <c r="AG1909" s="9" t="n">
        <v>9.06</v>
      </c>
      <c r="AJ1909" s="5" t="n">
        <v>39570</v>
      </c>
      <c r="AK1909" s="1" t="s">
        <v>101</v>
      </c>
      <c r="AL1909" s="1" t="n">
        <v>10.85</v>
      </c>
      <c r="AO1909" s="5" t="n">
        <v>39937</v>
      </c>
      <c r="AP1909" s="9" t="s">
        <v>101</v>
      </c>
      <c r="AQ1909" s="9" t="n">
        <v>9.64</v>
      </c>
    </row>
    <row r="1910" customFormat="false" ht="12.75" hidden="false" customHeight="false" outlineLevel="0" collapsed="false">
      <c r="A1910" s="6" t="n">
        <v>37068</v>
      </c>
      <c r="B1910" s="7" t="s">
        <v>41</v>
      </c>
      <c r="C1910" s="1" t="n">
        <v>15.78</v>
      </c>
      <c r="F1910" s="6" t="n">
        <v>37423</v>
      </c>
      <c r="G1910" s="8" t="n">
        <v>0.464664351851852</v>
      </c>
      <c r="H1910" s="1" t="n">
        <v>18.54</v>
      </c>
      <c r="K1910" s="6" t="n">
        <v>37784</v>
      </c>
      <c r="L1910" s="8" t="n">
        <v>0.490300925925926</v>
      </c>
      <c r="M1910" s="1" t="n">
        <v>17.76</v>
      </c>
      <c r="P1910" s="6" t="n">
        <v>38150</v>
      </c>
      <c r="Q1910" s="4" t="n">
        <v>0.463148148148148</v>
      </c>
      <c r="R1910" s="9" t="n">
        <v>16.79</v>
      </c>
      <c r="S1910" s="9"/>
      <c r="U1910" s="6" t="n">
        <v>38516</v>
      </c>
      <c r="V1910" s="8" t="n">
        <v>0.478541666666667</v>
      </c>
      <c r="W1910" s="1" t="n">
        <v>14.29</v>
      </c>
      <c r="Z1910" s="6" t="n">
        <v>38881</v>
      </c>
      <c r="AA1910" s="4" t="n">
        <v>0.492650462962963</v>
      </c>
      <c r="AB1910" s="9" t="n">
        <v>14.48</v>
      </c>
      <c r="AC1910" s="9"/>
      <c r="AE1910" s="6" t="n">
        <v>39205</v>
      </c>
      <c r="AF1910" s="9" t="s">
        <v>102</v>
      </c>
      <c r="AG1910" s="9" t="n">
        <v>9.06</v>
      </c>
      <c r="AJ1910" s="5" t="n">
        <v>39570</v>
      </c>
      <c r="AK1910" s="1" t="s">
        <v>103</v>
      </c>
      <c r="AL1910" s="1" t="n">
        <v>10.85</v>
      </c>
      <c r="AO1910" s="5" t="n">
        <v>39937</v>
      </c>
      <c r="AP1910" s="9" t="s">
        <v>103</v>
      </c>
      <c r="AQ1910" s="9" t="n">
        <v>9.64</v>
      </c>
    </row>
    <row r="1911" customFormat="false" ht="12.75" hidden="false" customHeight="false" outlineLevel="0" collapsed="false">
      <c r="A1911" s="6" t="n">
        <v>37068</v>
      </c>
      <c r="B1911" s="7" t="s">
        <v>44</v>
      </c>
      <c r="C1911" s="1" t="n">
        <v>16.1</v>
      </c>
      <c r="F1911" s="6" t="n">
        <v>37423</v>
      </c>
      <c r="G1911" s="8" t="n">
        <v>0.506331018518519</v>
      </c>
      <c r="H1911" s="1" t="n">
        <v>19.84</v>
      </c>
      <c r="K1911" s="6" t="n">
        <v>37784</v>
      </c>
      <c r="L1911" s="8" t="n">
        <v>0.531967592592593</v>
      </c>
      <c r="M1911" s="1" t="n">
        <v>18.73</v>
      </c>
      <c r="P1911" s="6" t="n">
        <v>38150</v>
      </c>
      <c r="Q1911" s="4" t="n">
        <v>0.504814814814815</v>
      </c>
      <c r="R1911" s="9" t="n">
        <v>17.91</v>
      </c>
      <c r="S1911" s="9"/>
      <c r="U1911" s="6" t="n">
        <v>38516</v>
      </c>
      <c r="V1911" s="8" t="n">
        <v>0.520208333333333</v>
      </c>
      <c r="W1911" s="1" t="n">
        <v>15.08</v>
      </c>
      <c r="Z1911" s="6" t="n">
        <v>38881</v>
      </c>
      <c r="AA1911" s="4" t="n">
        <v>0.53431712962963</v>
      </c>
      <c r="AB1911" s="9" t="n">
        <v>14.48</v>
      </c>
      <c r="AC1911" s="9"/>
      <c r="AE1911" s="6" t="n">
        <v>39205</v>
      </c>
      <c r="AF1911" s="9" t="s">
        <v>104</v>
      </c>
      <c r="AG1911" s="9" t="n">
        <v>8.9</v>
      </c>
      <c r="AJ1911" s="5" t="n">
        <v>39570</v>
      </c>
      <c r="AK1911" s="1" t="s">
        <v>105</v>
      </c>
      <c r="AL1911" s="1" t="n">
        <v>10.85</v>
      </c>
      <c r="AO1911" s="5" t="n">
        <v>39937</v>
      </c>
      <c r="AP1911" s="9" t="s">
        <v>105</v>
      </c>
      <c r="AQ1911" s="9" t="n">
        <v>9.79</v>
      </c>
    </row>
    <row r="1912" customFormat="false" ht="12.75" hidden="false" customHeight="false" outlineLevel="0" collapsed="false">
      <c r="A1912" s="6" t="n">
        <v>37068</v>
      </c>
      <c r="B1912" s="7" t="s">
        <v>47</v>
      </c>
      <c r="C1912" s="1" t="n">
        <v>16.1</v>
      </c>
      <c r="F1912" s="6" t="n">
        <v>37423</v>
      </c>
      <c r="G1912" s="8" t="n">
        <v>0.547997685185185</v>
      </c>
      <c r="H1912" s="1" t="n">
        <v>20.66</v>
      </c>
      <c r="K1912" s="6" t="n">
        <v>37784</v>
      </c>
      <c r="L1912" s="8" t="n">
        <v>0.573634259259259</v>
      </c>
      <c r="M1912" s="1" t="n">
        <v>19.06</v>
      </c>
      <c r="P1912" s="6" t="n">
        <v>38150</v>
      </c>
      <c r="Q1912" s="4" t="n">
        <v>0.546481481481482</v>
      </c>
      <c r="R1912" s="9" t="n">
        <v>18.88</v>
      </c>
      <c r="S1912" s="9"/>
      <c r="U1912" s="6" t="n">
        <v>38516</v>
      </c>
      <c r="V1912" s="8" t="n">
        <v>0.561875</v>
      </c>
      <c r="W1912" s="1" t="n">
        <v>15.87</v>
      </c>
      <c r="Z1912" s="6" t="n">
        <v>38881</v>
      </c>
      <c r="AA1912" s="4" t="n">
        <v>0.575983796296296</v>
      </c>
      <c r="AB1912" s="9" t="n">
        <v>14.48</v>
      </c>
      <c r="AC1912" s="9"/>
      <c r="AE1912" s="6" t="n">
        <v>39205</v>
      </c>
      <c r="AF1912" s="9" t="s">
        <v>106</v>
      </c>
      <c r="AG1912" s="9" t="n">
        <v>8.9</v>
      </c>
      <c r="AJ1912" s="5" t="n">
        <v>39570</v>
      </c>
      <c r="AK1912" s="1" t="s">
        <v>107</v>
      </c>
      <c r="AL1912" s="1" t="n">
        <v>10.69</v>
      </c>
      <c r="AO1912" s="5" t="n">
        <v>39937</v>
      </c>
      <c r="AP1912" s="9" t="s">
        <v>107</v>
      </c>
      <c r="AQ1912" s="9" t="n">
        <v>9.79</v>
      </c>
    </row>
    <row r="1913" customFormat="false" ht="12.75" hidden="false" customHeight="false" outlineLevel="0" collapsed="false">
      <c r="A1913" s="6" t="n">
        <v>37068</v>
      </c>
      <c r="B1913" s="7" t="s">
        <v>50</v>
      </c>
      <c r="C1913" s="1" t="n">
        <v>16.1</v>
      </c>
      <c r="F1913" s="6" t="n">
        <v>37423</v>
      </c>
      <c r="G1913" s="8" t="n">
        <v>0.589664351851852</v>
      </c>
      <c r="H1913" s="1" t="n">
        <v>21.48</v>
      </c>
      <c r="K1913" s="6" t="n">
        <v>37784</v>
      </c>
      <c r="L1913" s="8" t="n">
        <v>0.615300925925926</v>
      </c>
      <c r="M1913" s="1" t="n">
        <v>18.73</v>
      </c>
      <c r="P1913" s="6" t="n">
        <v>38150</v>
      </c>
      <c r="Q1913" s="4" t="n">
        <v>0.588148148148148</v>
      </c>
      <c r="R1913" s="9" t="n">
        <v>19.52</v>
      </c>
      <c r="S1913" s="9"/>
      <c r="U1913" s="6" t="n">
        <v>38516</v>
      </c>
      <c r="V1913" s="8" t="n">
        <v>0.603541666666667</v>
      </c>
      <c r="W1913" s="1" t="n">
        <v>16.03</v>
      </c>
      <c r="Z1913" s="6" t="n">
        <v>38881</v>
      </c>
      <c r="AA1913" s="4" t="n">
        <v>0.617650462962963</v>
      </c>
      <c r="AB1913" s="9" t="n">
        <v>14.48</v>
      </c>
      <c r="AC1913" s="9"/>
      <c r="AE1913" s="6" t="n">
        <v>39205</v>
      </c>
      <c r="AF1913" s="9" t="s">
        <v>108</v>
      </c>
      <c r="AG1913" s="9" t="n">
        <v>8.9</v>
      </c>
      <c r="AJ1913" s="5" t="n">
        <v>39570</v>
      </c>
      <c r="AK1913" s="1" t="s">
        <v>109</v>
      </c>
      <c r="AL1913" s="1" t="n">
        <v>10.69</v>
      </c>
      <c r="AO1913" s="5" t="n">
        <v>39937</v>
      </c>
      <c r="AP1913" s="9" t="s">
        <v>109</v>
      </c>
      <c r="AQ1913" s="9" t="n">
        <v>9.79</v>
      </c>
    </row>
    <row r="1914" customFormat="false" ht="12.75" hidden="false" customHeight="false" outlineLevel="0" collapsed="false">
      <c r="A1914" s="6" t="n">
        <v>37068</v>
      </c>
      <c r="B1914" s="7" t="s">
        <v>53</v>
      </c>
      <c r="C1914" s="1" t="n">
        <v>16.1</v>
      </c>
      <c r="F1914" s="6" t="n">
        <v>37423</v>
      </c>
      <c r="G1914" s="8" t="n">
        <v>0.631331018518519</v>
      </c>
      <c r="H1914" s="1" t="n">
        <v>21.48</v>
      </c>
      <c r="K1914" s="6" t="n">
        <v>37784</v>
      </c>
      <c r="L1914" s="8" t="n">
        <v>0.656967592592593</v>
      </c>
      <c r="M1914" s="1" t="n">
        <v>18.24</v>
      </c>
      <c r="P1914" s="6" t="n">
        <v>38150</v>
      </c>
      <c r="Q1914" s="4" t="n">
        <v>0.629814814814815</v>
      </c>
      <c r="R1914" s="9" t="n">
        <v>19.52</v>
      </c>
      <c r="S1914" s="9"/>
      <c r="U1914" s="6" t="n">
        <v>38516</v>
      </c>
      <c r="V1914" s="8" t="n">
        <v>0.645208333333333</v>
      </c>
      <c r="W1914" s="1" t="n">
        <v>16.03</v>
      </c>
      <c r="Z1914" s="6" t="n">
        <v>38881</v>
      </c>
      <c r="AA1914" s="4" t="n">
        <v>0.65931712962963</v>
      </c>
      <c r="AB1914" s="9" t="n">
        <v>14.48</v>
      </c>
      <c r="AC1914" s="9"/>
      <c r="AE1914" s="6" t="n">
        <v>39205</v>
      </c>
      <c r="AF1914" s="9" t="s">
        <v>110</v>
      </c>
      <c r="AG1914" s="9" t="n">
        <v>8.9</v>
      </c>
      <c r="AJ1914" s="5" t="n">
        <v>39570</v>
      </c>
      <c r="AK1914" s="1" t="s">
        <v>111</v>
      </c>
      <c r="AL1914" s="1" t="n">
        <v>10.54</v>
      </c>
      <c r="AO1914" s="5" t="n">
        <v>39937</v>
      </c>
      <c r="AP1914" s="9" t="s">
        <v>111</v>
      </c>
      <c r="AQ1914" s="9" t="n">
        <v>9.79</v>
      </c>
    </row>
    <row r="1915" customFormat="false" ht="12.75" hidden="false" customHeight="false" outlineLevel="0" collapsed="false">
      <c r="A1915" s="6" t="n">
        <v>37068</v>
      </c>
      <c r="B1915" s="7" t="s">
        <v>56</v>
      </c>
      <c r="C1915" s="1" t="n">
        <v>16.1</v>
      </c>
      <c r="F1915" s="6" t="n">
        <v>37423</v>
      </c>
      <c r="G1915" s="8" t="n">
        <v>0.672997685185185</v>
      </c>
      <c r="H1915" s="1" t="n">
        <v>21.14</v>
      </c>
      <c r="K1915" s="6" t="n">
        <v>37784</v>
      </c>
      <c r="L1915" s="8" t="n">
        <v>0.698634259259259</v>
      </c>
      <c r="M1915" s="1" t="n">
        <v>17.76</v>
      </c>
      <c r="P1915" s="6" t="n">
        <v>38150</v>
      </c>
      <c r="Q1915" s="4" t="n">
        <v>0.671481481481482</v>
      </c>
      <c r="R1915" s="9" t="n">
        <v>19.36</v>
      </c>
      <c r="S1915" s="9"/>
      <c r="U1915" s="6" t="n">
        <v>38516</v>
      </c>
      <c r="V1915" s="8" t="n">
        <v>0.686875</v>
      </c>
      <c r="W1915" s="1" t="n">
        <v>15.87</v>
      </c>
      <c r="Z1915" s="6" t="n">
        <v>38881</v>
      </c>
      <c r="AA1915" s="4" t="n">
        <v>0.700983796296296</v>
      </c>
      <c r="AB1915" s="9" t="n">
        <v>14.63</v>
      </c>
      <c r="AC1915" s="9"/>
      <c r="AE1915" s="6" t="n">
        <v>39205</v>
      </c>
      <c r="AF1915" s="9" t="s">
        <v>112</v>
      </c>
      <c r="AG1915" s="9" t="n">
        <v>8.75</v>
      </c>
      <c r="AJ1915" s="5" t="n">
        <v>39570</v>
      </c>
      <c r="AK1915" s="1" t="s">
        <v>113</v>
      </c>
      <c r="AL1915" s="1" t="n">
        <v>10.54</v>
      </c>
      <c r="AO1915" s="5" t="n">
        <v>39937</v>
      </c>
      <c r="AP1915" s="9" t="s">
        <v>113</v>
      </c>
      <c r="AQ1915" s="9" t="n">
        <v>9.79</v>
      </c>
    </row>
    <row r="1916" customFormat="false" ht="12.75" hidden="false" customHeight="false" outlineLevel="0" collapsed="false">
      <c r="A1916" s="6" t="n">
        <v>37068</v>
      </c>
      <c r="B1916" s="7" t="s">
        <v>59</v>
      </c>
      <c r="C1916" s="1" t="n">
        <v>16.1</v>
      </c>
      <c r="F1916" s="6" t="n">
        <v>37423</v>
      </c>
      <c r="G1916" s="8" t="n">
        <v>0.714664351851852</v>
      </c>
      <c r="H1916" s="1" t="n">
        <v>20.33</v>
      </c>
      <c r="K1916" s="6" t="n">
        <v>37784</v>
      </c>
      <c r="L1916" s="8" t="n">
        <v>0.740300925925926</v>
      </c>
      <c r="M1916" s="1" t="n">
        <v>17.44</v>
      </c>
      <c r="P1916" s="6" t="n">
        <v>38150</v>
      </c>
      <c r="Q1916" s="4" t="n">
        <v>0.713148148148148</v>
      </c>
      <c r="R1916" s="9" t="n">
        <v>18.71</v>
      </c>
      <c r="S1916" s="9"/>
      <c r="U1916" s="6" t="n">
        <v>38516</v>
      </c>
      <c r="V1916" s="8" t="n">
        <v>0.728541666666667</v>
      </c>
      <c r="W1916" s="1" t="n">
        <v>15.56</v>
      </c>
      <c r="Z1916" s="6" t="n">
        <v>38881</v>
      </c>
      <c r="AA1916" s="4" t="n">
        <v>0.742650462962963</v>
      </c>
      <c r="AB1916" s="9" t="n">
        <v>14.32</v>
      </c>
      <c r="AC1916" s="9"/>
      <c r="AE1916" s="6" t="n">
        <v>39205</v>
      </c>
      <c r="AF1916" s="9" t="s">
        <v>114</v>
      </c>
      <c r="AG1916" s="9" t="n">
        <v>8.75</v>
      </c>
      <c r="AJ1916" s="5" t="n">
        <v>39570</v>
      </c>
      <c r="AK1916" s="1" t="s">
        <v>115</v>
      </c>
      <c r="AL1916" s="1" t="n">
        <v>10.38</v>
      </c>
      <c r="AO1916" s="5" t="n">
        <v>39937</v>
      </c>
      <c r="AP1916" s="9" t="s">
        <v>115</v>
      </c>
      <c r="AQ1916" s="9" t="n">
        <v>9.79</v>
      </c>
    </row>
    <row r="1917" customFormat="false" ht="12.75" hidden="false" customHeight="false" outlineLevel="0" collapsed="false">
      <c r="A1917" s="6" t="n">
        <v>37068</v>
      </c>
      <c r="B1917" s="7" t="s">
        <v>62</v>
      </c>
      <c r="C1917" s="1" t="n">
        <v>16.1</v>
      </c>
      <c r="F1917" s="6" t="n">
        <v>37423</v>
      </c>
      <c r="G1917" s="8" t="n">
        <v>0.756331018518519</v>
      </c>
      <c r="H1917" s="1" t="n">
        <v>19.52</v>
      </c>
      <c r="K1917" s="6" t="n">
        <v>37784</v>
      </c>
      <c r="L1917" s="8" t="n">
        <v>0.781967592592593</v>
      </c>
      <c r="M1917" s="1" t="n">
        <v>17.12</v>
      </c>
      <c r="P1917" s="6" t="n">
        <v>38150</v>
      </c>
      <c r="Q1917" s="4" t="n">
        <v>0.754814814814815</v>
      </c>
      <c r="R1917" s="9" t="n">
        <v>17.91</v>
      </c>
      <c r="S1917" s="9"/>
      <c r="U1917" s="6" t="n">
        <v>38516</v>
      </c>
      <c r="V1917" s="8" t="n">
        <v>0.770208333333333</v>
      </c>
      <c r="W1917" s="1" t="n">
        <v>15.24</v>
      </c>
      <c r="Z1917" s="6" t="n">
        <v>38881</v>
      </c>
      <c r="AA1917" s="4" t="n">
        <v>0.78431712962963</v>
      </c>
      <c r="AB1917" s="9" t="n">
        <v>14.32</v>
      </c>
      <c r="AC1917" s="9"/>
      <c r="AE1917" s="6" t="n">
        <v>39205</v>
      </c>
      <c r="AF1917" s="9" t="s">
        <v>116</v>
      </c>
      <c r="AG1917" s="9" t="n">
        <v>8.75</v>
      </c>
      <c r="AJ1917" s="5" t="n">
        <v>39570</v>
      </c>
      <c r="AK1917" s="1" t="s">
        <v>117</v>
      </c>
      <c r="AL1917" s="1" t="n">
        <v>10.38</v>
      </c>
      <c r="AO1917" s="5" t="n">
        <v>39937</v>
      </c>
      <c r="AP1917" s="9" t="s">
        <v>117</v>
      </c>
      <c r="AQ1917" s="9" t="n">
        <v>9.79</v>
      </c>
    </row>
    <row r="1918" customFormat="false" ht="12.75" hidden="false" customHeight="false" outlineLevel="0" collapsed="false">
      <c r="A1918" s="6" t="n">
        <v>37068</v>
      </c>
      <c r="B1918" s="7" t="s">
        <v>65</v>
      </c>
      <c r="C1918" s="1" t="n">
        <v>16.1</v>
      </c>
      <c r="F1918" s="6" t="n">
        <v>37423</v>
      </c>
      <c r="G1918" s="8" t="n">
        <v>0.797997685185185</v>
      </c>
      <c r="H1918" s="1" t="n">
        <v>19.03</v>
      </c>
      <c r="K1918" s="6" t="n">
        <v>37784</v>
      </c>
      <c r="L1918" s="8" t="n">
        <v>0.823634259259259</v>
      </c>
      <c r="M1918" s="1" t="n">
        <v>16.81</v>
      </c>
      <c r="P1918" s="6" t="n">
        <v>38150</v>
      </c>
      <c r="Q1918" s="4" t="n">
        <v>0.796481481481482</v>
      </c>
      <c r="R1918" s="9" t="n">
        <v>17.58</v>
      </c>
      <c r="S1918" s="9"/>
      <c r="U1918" s="6" t="n">
        <v>38516</v>
      </c>
      <c r="V1918" s="8" t="n">
        <v>0.811875</v>
      </c>
      <c r="W1918" s="1" t="n">
        <v>14.92</v>
      </c>
      <c r="Z1918" s="6" t="n">
        <v>38881</v>
      </c>
      <c r="AA1918" s="4" t="n">
        <v>0.825983796296296</v>
      </c>
      <c r="AB1918" s="9" t="n">
        <v>14.17</v>
      </c>
      <c r="AC1918" s="9"/>
      <c r="AE1918" s="6" t="n">
        <v>39205</v>
      </c>
      <c r="AF1918" s="9" t="s">
        <v>118</v>
      </c>
      <c r="AG1918" s="9" t="n">
        <v>8.59</v>
      </c>
      <c r="AJ1918" s="5" t="n">
        <v>39570</v>
      </c>
      <c r="AK1918" s="1" t="s">
        <v>119</v>
      </c>
      <c r="AL1918" s="1" t="n">
        <v>10.23</v>
      </c>
      <c r="AO1918" s="5" t="n">
        <v>39937</v>
      </c>
      <c r="AP1918" s="9" t="s">
        <v>119</v>
      </c>
      <c r="AQ1918" s="9" t="n">
        <v>9.79</v>
      </c>
    </row>
    <row r="1919" customFormat="false" ht="12.75" hidden="false" customHeight="false" outlineLevel="0" collapsed="false">
      <c r="A1919" s="6" t="n">
        <v>37068</v>
      </c>
      <c r="B1919" s="7" t="s">
        <v>68</v>
      </c>
      <c r="C1919" s="1" t="n">
        <v>15.94</v>
      </c>
      <c r="F1919" s="6" t="n">
        <v>37423</v>
      </c>
      <c r="G1919" s="8" t="n">
        <v>0.839664351851852</v>
      </c>
      <c r="H1919" s="1" t="n">
        <v>18.71</v>
      </c>
      <c r="K1919" s="6" t="n">
        <v>37784</v>
      </c>
      <c r="L1919" s="8" t="n">
        <v>0.865300925925926</v>
      </c>
      <c r="M1919" s="1" t="n">
        <v>16.49</v>
      </c>
      <c r="P1919" s="6" t="n">
        <v>38150</v>
      </c>
      <c r="Q1919" s="4" t="n">
        <v>0.838148148148148</v>
      </c>
      <c r="R1919" s="9" t="n">
        <v>17.27</v>
      </c>
      <c r="S1919" s="9"/>
      <c r="U1919" s="6" t="n">
        <v>38516</v>
      </c>
      <c r="V1919" s="8" t="n">
        <v>0.853541666666667</v>
      </c>
      <c r="W1919" s="1" t="n">
        <v>14.76</v>
      </c>
      <c r="Z1919" s="6" t="n">
        <v>38881</v>
      </c>
      <c r="AA1919" s="4" t="n">
        <v>0.867650462962963</v>
      </c>
      <c r="AB1919" s="9" t="n">
        <v>14.01</v>
      </c>
      <c r="AC1919" s="9"/>
      <c r="AE1919" s="6" t="n">
        <v>39205</v>
      </c>
      <c r="AF1919" s="9" t="s">
        <v>120</v>
      </c>
      <c r="AG1919" s="9" t="n">
        <v>8.59</v>
      </c>
      <c r="AJ1919" s="5" t="n">
        <v>39570</v>
      </c>
      <c r="AK1919" s="1" t="s">
        <v>121</v>
      </c>
      <c r="AL1919" s="1" t="n">
        <v>10.23</v>
      </c>
      <c r="AO1919" s="5" t="n">
        <v>39937</v>
      </c>
      <c r="AP1919" s="9" t="s">
        <v>121</v>
      </c>
      <c r="AQ1919" s="9" t="n">
        <v>9.79</v>
      </c>
    </row>
    <row r="1920" customFormat="false" ht="12.75" hidden="false" customHeight="false" outlineLevel="0" collapsed="false">
      <c r="A1920" s="6" t="n">
        <v>37068</v>
      </c>
      <c r="B1920" s="7" t="s">
        <v>71</v>
      </c>
      <c r="C1920" s="1" t="n">
        <v>15.94</v>
      </c>
      <c r="F1920" s="6" t="n">
        <v>37423</v>
      </c>
      <c r="G1920" s="8" t="n">
        <v>0.881331018518519</v>
      </c>
      <c r="H1920" s="1" t="n">
        <v>18.22</v>
      </c>
      <c r="K1920" s="6" t="n">
        <v>37784</v>
      </c>
      <c r="L1920" s="8" t="n">
        <v>0.906967592592593</v>
      </c>
      <c r="M1920" s="1" t="n">
        <v>16.18</v>
      </c>
      <c r="P1920" s="6" t="n">
        <v>38150</v>
      </c>
      <c r="Q1920" s="4" t="n">
        <v>0.879814814814815</v>
      </c>
      <c r="R1920" s="9" t="n">
        <v>16.79</v>
      </c>
      <c r="S1920" s="9"/>
      <c r="U1920" s="6" t="n">
        <v>38516</v>
      </c>
      <c r="V1920" s="8" t="n">
        <v>0.895208333333333</v>
      </c>
      <c r="W1920" s="1" t="n">
        <v>14.45</v>
      </c>
      <c r="Z1920" s="6" t="n">
        <v>38881</v>
      </c>
      <c r="AA1920" s="4" t="n">
        <v>0.90931712962963</v>
      </c>
      <c r="AB1920" s="9" t="n">
        <v>13.86</v>
      </c>
      <c r="AC1920" s="9"/>
      <c r="AE1920" s="6" t="n">
        <v>39205</v>
      </c>
      <c r="AF1920" s="9" t="s">
        <v>122</v>
      </c>
      <c r="AG1920" s="9" t="n">
        <v>8.59</v>
      </c>
      <c r="AJ1920" s="5" t="n">
        <v>39570</v>
      </c>
      <c r="AK1920" s="1" t="s">
        <v>123</v>
      </c>
      <c r="AL1920" s="1" t="n">
        <v>10.07</v>
      </c>
      <c r="AO1920" s="5" t="n">
        <v>39937</v>
      </c>
      <c r="AP1920" s="9" t="s">
        <v>123</v>
      </c>
      <c r="AQ1920" s="9" t="n">
        <v>9.64</v>
      </c>
    </row>
    <row r="1921" customFormat="false" ht="12.75" hidden="false" customHeight="false" outlineLevel="0" collapsed="false">
      <c r="A1921" s="6" t="n">
        <v>37068</v>
      </c>
      <c r="B1921" s="7" t="s">
        <v>74</v>
      </c>
      <c r="C1921" s="1" t="n">
        <v>15.78</v>
      </c>
      <c r="F1921" s="6" t="n">
        <v>37423</v>
      </c>
      <c r="G1921" s="8" t="n">
        <v>0.922997685185185</v>
      </c>
      <c r="H1921" s="1" t="n">
        <v>17.74</v>
      </c>
      <c r="K1921" s="6" t="n">
        <v>37784</v>
      </c>
      <c r="L1921" s="8" t="n">
        <v>0.948634259259259</v>
      </c>
      <c r="M1921" s="1" t="n">
        <v>15.86</v>
      </c>
      <c r="P1921" s="6" t="n">
        <v>38150</v>
      </c>
      <c r="Q1921" s="4" t="n">
        <v>0.921481481481482</v>
      </c>
      <c r="R1921" s="9" t="n">
        <v>16.31</v>
      </c>
      <c r="S1921" s="9"/>
      <c r="U1921" s="6" t="n">
        <v>38516</v>
      </c>
      <c r="V1921" s="8" t="n">
        <v>0.936875</v>
      </c>
      <c r="W1921" s="1" t="n">
        <v>14.14</v>
      </c>
      <c r="Z1921" s="6" t="n">
        <v>38881</v>
      </c>
      <c r="AA1921" s="4" t="n">
        <v>0.950983796296296</v>
      </c>
      <c r="AB1921" s="9" t="n">
        <v>13.71</v>
      </c>
      <c r="AC1921" s="9"/>
      <c r="AE1921" s="6" t="n">
        <v>39205</v>
      </c>
      <c r="AF1921" s="9" t="s">
        <v>124</v>
      </c>
      <c r="AG1921" s="9" t="n">
        <v>8.44</v>
      </c>
      <c r="AJ1921" s="5" t="n">
        <v>39570</v>
      </c>
      <c r="AK1921" s="1" t="s">
        <v>125</v>
      </c>
      <c r="AL1921" s="1" t="n">
        <v>10.07</v>
      </c>
      <c r="AO1921" s="5" t="n">
        <v>39937</v>
      </c>
      <c r="AP1921" s="9" t="s">
        <v>125</v>
      </c>
      <c r="AQ1921" s="9" t="n">
        <v>9.64</v>
      </c>
    </row>
    <row r="1922" customFormat="false" ht="12.75" hidden="false" customHeight="false" outlineLevel="0" collapsed="false">
      <c r="A1922" s="6" t="n">
        <v>37068</v>
      </c>
      <c r="B1922" s="7" t="s">
        <v>77</v>
      </c>
      <c r="C1922" s="1" t="n">
        <v>15.78</v>
      </c>
      <c r="F1922" s="6" t="n">
        <v>37423</v>
      </c>
      <c r="G1922" s="8" t="n">
        <v>0.964664351851852</v>
      </c>
      <c r="H1922" s="1" t="n">
        <v>17.1</v>
      </c>
      <c r="K1922" s="6" t="n">
        <v>37784</v>
      </c>
      <c r="L1922" s="8" t="n">
        <v>0.990300925925926</v>
      </c>
      <c r="M1922" s="1" t="n">
        <v>15.7</v>
      </c>
      <c r="P1922" s="6" t="n">
        <v>38150</v>
      </c>
      <c r="Q1922" s="4" t="n">
        <v>0.963148148148148</v>
      </c>
      <c r="R1922" s="9" t="n">
        <v>15.84</v>
      </c>
      <c r="S1922" s="9"/>
      <c r="U1922" s="6" t="n">
        <v>38516</v>
      </c>
      <c r="V1922" s="8" t="n">
        <v>0.978541666666667</v>
      </c>
      <c r="W1922" s="1" t="n">
        <v>13.98</v>
      </c>
      <c r="Z1922" s="6" t="n">
        <v>38881</v>
      </c>
      <c r="AA1922" s="4" t="n">
        <v>0.992650462962963</v>
      </c>
      <c r="AB1922" s="9" t="n">
        <v>13.71</v>
      </c>
      <c r="AC1922" s="9"/>
      <c r="AE1922" s="6" t="n">
        <v>39205</v>
      </c>
      <c r="AF1922" s="9" t="s">
        <v>126</v>
      </c>
      <c r="AG1922" s="9" t="n">
        <v>8.44</v>
      </c>
      <c r="AJ1922" s="5" t="n">
        <v>39570</v>
      </c>
      <c r="AK1922" s="1" t="s">
        <v>127</v>
      </c>
      <c r="AL1922" s="1" t="n">
        <v>9.92</v>
      </c>
      <c r="AO1922" s="5" t="n">
        <v>39937</v>
      </c>
      <c r="AP1922" s="9" t="s">
        <v>127</v>
      </c>
      <c r="AQ1922" s="9" t="n">
        <v>9.48</v>
      </c>
    </row>
    <row r="1923" customFormat="false" ht="12.75" hidden="false" customHeight="false" outlineLevel="0" collapsed="false">
      <c r="A1923" s="6" t="n">
        <v>37069</v>
      </c>
      <c r="B1923" s="7" t="s">
        <v>8</v>
      </c>
      <c r="C1923" s="1" t="n">
        <v>15.62</v>
      </c>
      <c r="F1923" s="6" t="n">
        <v>37424</v>
      </c>
      <c r="G1923" s="8" t="n">
        <v>0.00633101851851852</v>
      </c>
      <c r="H1923" s="1" t="n">
        <v>16.63</v>
      </c>
      <c r="K1923" s="6" t="n">
        <v>37785</v>
      </c>
      <c r="L1923" s="8" t="n">
        <v>0.0319675925925926</v>
      </c>
      <c r="M1923" s="1" t="n">
        <v>15.38</v>
      </c>
      <c r="P1923" s="6" t="n">
        <v>38151</v>
      </c>
      <c r="Q1923" s="4" t="n">
        <v>0.00481481481481481</v>
      </c>
      <c r="R1923" s="9" t="n">
        <v>15.52</v>
      </c>
      <c r="S1923" s="9"/>
      <c r="U1923" s="6" t="n">
        <v>38517</v>
      </c>
      <c r="V1923" s="8" t="n">
        <v>0.0202083333333333</v>
      </c>
      <c r="W1923" s="1" t="n">
        <v>13.83</v>
      </c>
      <c r="Z1923" s="6" t="n">
        <v>38882</v>
      </c>
      <c r="AA1923" s="4" t="n">
        <v>0.0343171296296296</v>
      </c>
      <c r="AB1923" s="9" t="n">
        <v>13.55</v>
      </c>
      <c r="AC1923" s="9"/>
      <c r="AE1923" s="6" t="n">
        <v>39206</v>
      </c>
      <c r="AF1923" s="9" t="s">
        <v>9</v>
      </c>
      <c r="AG1923" s="9" t="n">
        <v>8.44</v>
      </c>
      <c r="AJ1923" s="5" t="n">
        <v>39571</v>
      </c>
      <c r="AK1923" s="1" t="s">
        <v>10</v>
      </c>
      <c r="AL1923" s="1" t="n">
        <v>9.92</v>
      </c>
      <c r="AO1923" s="5" t="n">
        <v>39938</v>
      </c>
      <c r="AP1923" s="9" t="s">
        <v>10</v>
      </c>
      <c r="AQ1923" s="9" t="n">
        <v>9.64</v>
      </c>
    </row>
    <row r="1924" customFormat="false" ht="12.75" hidden="false" customHeight="false" outlineLevel="0" collapsed="false">
      <c r="A1924" s="6" t="n">
        <v>37069</v>
      </c>
      <c r="B1924" s="7" t="s">
        <v>11</v>
      </c>
      <c r="C1924" s="1" t="n">
        <v>15.62</v>
      </c>
      <c r="F1924" s="6" t="n">
        <v>37424</v>
      </c>
      <c r="G1924" s="8" t="n">
        <v>0.0479976851851852</v>
      </c>
      <c r="H1924" s="1" t="n">
        <v>16.15</v>
      </c>
      <c r="K1924" s="6" t="n">
        <v>37785</v>
      </c>
      <c r="L1924" s="8" t="n">
        <v>0.0736342592592593</v>
      </c>
      <c r="M1924" s="1" t="n">
        <v>15.23</v>
      </c>
      <c r="P1924" s="6" t="n">
        <v>38151</v>
      </c>
      <c r="Q1924" s="4" t="n">
        <v>0.0464814814814815</v>
      </c>
      <c r="R1924" s="9" t="n">
        <v>15.21</v>
      </c>
      <c r="S1924" s="9"/>
      <c r="U1924" s="6" t="n">
        <v>38517</v>
      </c>
      <c r="V1924" s="8" t="n">
        <v>0.061875</v>
      </c>
      <c r="W1924" s="1" t="n">
        <v>13.52</v>
      </c>
      <c r="Z1924" s="6" t="n">
        <v>38882</v>
      </c>
      <c r="AA1924" s="4" t="n">
        <v>0.0759837962962963</v>
      </c>
      <c r="AB1924" s="9" t="n">
        <v>13.39</v>
      </c>
      <c r="AC1924" s="9"/>
      <c r="AE1924" s="6" t="n">
        <v>39206</v>
      </c>
      <c r="AF1924" s="9" t="s">
        <v>12</v>
      </c>
      <c r="AG1924" s="9" t="n">
        <v>8.44</v>
      </c>
      <c r="AJ1924" s="5" t="n">
        <v>39571</v>
      </c>
      <c r="AK1924" s="1" t="s">
        <v>13</v>
      </c>
      <c r="AL1924" s="1" t="n">
        <v>9.76</v>
      </c>
      <c r="AO1924" s="5" t="n">
        <v>39938</v>
      </c>
      <c r="AP1924" s="9" t="s">
        <v>13</v>
      </c>
      <c r="AQ1924" s="9" t="n">
        <v>9.64</v>
      </c>
    </row>
    <row r="1925" customFormat="false" ht="12.75" hidden="false" customHeight="false" outlineLevel="0" collapsed="false">
      <c r="A1925" s="6" t="n">
        <v>37069</v>
      </c>
      <c r="B1925" s="7" t="s">
        <v>14</v>
      </c>
      <c r="C1925" s="1" t="n">
        <v>15.47</v>
      </c>
      <c r="F1925" s="6" t="n">
        <v>37424</v>
      </c>
      <c r="G1925" s="8" t="n">
        <v>0.0896643518518519</v>
      </c>
      <c r="H1925" s="1" t="n">
        <v>15.67</v>
      </c>
      <c r="K1925" s="6" t="n">
        <v>37785</v>
      </c>
      <c r="L1925" s="8" t="n">
        <v>0.115300925925926</v>
      </c>
      <c r="M1925" s="1" t="n">
        <v>15.07</v>
      </c>
      <c r="P1925" s="6" t="n">
        <v>38151</v>
      </c>
      <c r="Q1925" s="4" t="n">
        <v>0.0881481481481481</v>
      </c>
      <c r="R1925" s="9" t="n">
        <v>14.89</v>
      </c>
      <c r="S1925" s="9"/>
      <c r="U1925" s="6" t="n">
        <v>38517</v>
      </c>
      <c r="V1925" s="8" t="n">
        <v>0.103541666666667</v>
      </c>
      <c r="W1925" s="1" t="n">
        <v>13.37</v>
      </c>
      <c r="Z1925" s="6" t="n">
        <v>38882</v>
      </c>
      <c r="AA1925" s="4" t="n">
        <v>0.117650462962963</v>
      </c>
      <c r="AB1925" s="9" t="n">
        <v>13.39</v>
      </c>
      <c r="AC1925" s="9"/>
      <c r="AE1925" s="6" t="n">
        <v>39206</v>
      </c>
      <c r="AF1925" s="9" t="s">
        <v>15</v>
      </c>
      <c r="AG1925" s="9" t="n">
        <v>8.28</v>
      </c>
      <c r="AJ1925" s="5" t="n">
        <v>39571</v>
      </c>
      <c r="AK1925" s="1" t="s">
        <v>16</v>
      </c>
      <c r="AL1925" s="1" t="n">
        <v>9.76</v>
      </c>
      <c r="AO1925" s="5" t="n">
        <v>39938</v>
      </c>
      <c r="AP1925" s="9" t="s">
        <v>16</v>
      </c>
      <c r="AQ1925" s="9" t="n">
        <v>9.64</v>
      </c>
    </row>
    <row r="1926" customFormat="false" ht="12.75" hidden="false" customHeight="false" outlineLevel="0" collapsed="false">
      <c r="A1926" s="6" t="n">
        <v>37069</v>
      </c>
      <c r="B1926" s="7" t="s">
        <v>17</v>
      </c>
      <c r="C1926" s="1" t="n">
        <v>15.47</v>
      </c>
      <c r="F1926" s="6" t="n">
        <v>37424</v>
      </c>
      <c r="G1926" s="8" t="n">
        <v>0.131331018518519</v>
      </c>
      <c r="H1926" s="1" t="n">
        <v>15.36</v>
      </c>
      <c r="K1926" s="6" t="n">
        <v>37785</v>
      </c>
      <c r="L1926" s="8" t="n">
        <v>0.156967592592593</v>
      </c>
      <c r="M1926" s="1" t="n">
        <v>14.75</v>
      </c>
      <c r="P1926" s="6" t="n">
        <v>38151</v>
      </c>
      <c r="Q1926" s="4" t="n">
        <v>0.129814814814815</v>
      </c>
      <c r="R1926" s="9" t="n">
        <v>14.73</v>
      </c>
      <c r="S1926" s="9"/>
      <c r="U1926" s="6" t="n">
        <v>38517</v>
      </c>
      <c r="V1926" s="8" t="n">
        <v>0.145208333333333</v>
      </c>
      <c r="W1926" s="1" t="n">
        <v>13.21</v>
      </c>
      <c r="Z1926" s="6" t="n">
        <v>38882</v>
      </c>
      <c r="AA1926" s="4" t="n">
        <v>0.15931712962963</v>
      </c>
      <c r="AB1926" s="9" t="n">
        <v>13.24</v>
      </c>
      <c r="AC1926" s="9"/>
      <c r="AE1926" s="6" t="n">
        <v>39206</v>
      </c>
      <c r="AF1926" s="9" t="s">
        <v>18</v>
      </c>
      <c r="AG1926" s="9" t="n">
        <v>8.28</v>
      </c>
      <c r="AJ1926" s="5" t="n">
        <v>39571</v>
      </c>
      <c r="AK1926" s="1" t="s">
        <v>19</v>
      </c>
      <c r="AL1926" s="1" t="n">
        <v>9.6</v>
      </c>
      <c r="AO1926" s="5" t="n">
        <v>39938</v>
      </c>
      <c r="AP1926" s="9" t="s">
        <v>19</v>
      </c>
      <c r="AQ1926" s="9" t="n">
        <v>9.64</v>
      </c>
    </row>
    <row r="1927" customFormat="false" ht="12.75" hidden="false" customHeight="false" outlineLevel="0" collapsed="false">
      <c r="A1927" s="6" t="n">
        <v>37069</v>
      </c>
      <c r="B1927" s="7" t="s">
        <v>20</v>
      </c>
      <c r="C1927" s="1" t="n">
        <v>15.47</v>
      </c>
      <c r="F1927" s="6" t="n">
        <v>37424</v>
      </c>
      <c r="G1927" s="8" t="n">
        <v>0.172997685185185</v>
      </c>
      <c r="H1927" s="1" t="n">
        <v>14.88</v>
      </c>
      <c r="K1927" s="6" t="n">
        <v>37785</v>
      </c>
      <c r="L1927" s="8" t="n">
        <v>0.198634259259259</v>
      </c>
      <c r="M1927" s="1" t="n">
        <v>14.59</v>
      </c>
      <c r="P1927" s="6" t="n">
        <v>38151</v>
      </c>
      <c r="Q1927" s="4" t="n">
        <v>0.171481481481481</v>
      </c>
      <c r="R1927" s="9" t="n">
        <v>14.57</v>
      </c>
      <c r="S1927" s="9"/>
      <c r="U1927" s="6" t="n">
        <v>38517</v>
      </c>
      <c r="V1927" s="8" t="n">
        <v>0.186875</v>
      </c>
      <c r="W1927" s="1" t="n">
        <v>13.06</v>
      </c>
      <c r="Z1927" s="6" t="n">
        <v>38882</v>
      </c>
      <c r="AA1927" s="4" t="n">
        <v>0.200983796296296</v>
      </c>
      <c r="AB1927" s="9" t="n">
        <v>13.09</v>
      </c>
      <c r="AC1927" s="9"/>
      <c r="AE1927" s="6" t="n">
        <v>39206</v>
      </c>
      <c r="AF1927" s="9" t="s">
        <v>21</v>
      </c>
      <c r="AG1927" s="9" t="n">
        <v>8.28</v>
      </c>
      <c r="AJ1927" s="5" t="n">
        <v>39571</v>
      </c>
      <c r="AK1927" s="1" t="s">
        <v>22</v>
      </c>
      <c r="AL1927" s="1" t="n">
        <v>9.6</v>
      </c>
      <c r="AO1927" s="5" t="n">
        <v>39938</v>
      </c>
      <c r="AP1927" s="9" t="s">
        <v>22</v>
      </c>
      <c r="AQ1927" s="9" t="n">
        <v>9.64</v>
      </c>
    </row>
    <row r="1928" customFormat="false" ht="12.75" hidden="false" customHeight="false" outlineLevel="0" collapsed="false">
      <c r="A1928" s="6" t="n">
        <v>37069</v>
      </c>
      <c r="B1928" s="7" t="s">
        <v>23</v>
      </c>
      <c r="C1928" s="1" t="n">
        <v>15.31</v>
      </c>
      <c r="F1928" s="6" t="n">
        <v>37424</v>
      </c>
      <c r="G1928" s="8" t="n">
        <v>0.214664351851852</v>
      </c>
      <c r="H1928" s="1" t="n">
        <v>14.57</v>
      </c>
      <c r="K1928" s="6" t="n">
        <v>37785</v>
      </c>
      <c r="L1928" s="8" t="n">
        <v>0.240300925925926</v>
      </c>
      <c r="M1928" s="1" t="n">
        <v>14.43</v>
      </c>
      <c r="P1928" s="6" t="n">
        <v>38151</v>
      </c>
      <c r="Q1928" s="4" t="n">
        <v>0.213148148148148</v>
      </c>
      <c r="R1928" s="9" t="n">
        <v>14.42</v>
      </c>
      <c r="S1928" s="9"/>
      <c r="U1928" s="6" t="n">
        <v>38517</v>
      </c>
      <c r="V1928" s="8" t="n">
        <v>0.228541666666667</v>
      </c>
      <c r="W1928" s="1" t="n">
        <v>13.06</v>
      </c>
      <c r="Z1928" s="6" t="n">
        <v>38882</v>
      </c>
      <c r="AA1928" s="4" t="n">
        <v>0.242650462962963</v>
      </c>
      <c r="AB1928" s="9" t="n">
        <v>13.09</v>
      </c>
      <c r="AC1928" s="9"/>
      <c r="AE1928" s="6" t="n">
        <v>39206</v>
      </c>
      <c r="AF1928" s="9" t="s">
        <v>24</v>
      </c>
      <c r="AG1928" s="9" t="n">
        <v>8.28</v>
      </c>
      <c r="AJ1928" s="5" t="n">
        <v>39571</v>
      </c>
      <c r="AK1928" s="1" t="s">
        <v>25</v>
      </c>
      <c r="AL1928" s="1" t="n">
        <v>9.45</v>
      </c>
      <c r="AO1928" s="5" t="n">
        <v>39938</v>
      </c>
      <c r="AP1928" s="9" t="s">
        <v>25</v>
      </c>
      <c r="AQ1928" s="9" t="n">
        <v>9.48</v>
      </c>
    </row>
    <row r="1929" customFormat="false" ht="12.75" hidden="false" customHeight="false" outlineLevel="0" collapsed="false">
      <c r="A1929" s="6" t="n">
        <v>37069</v>
      </c>
      <c r="B1929" s="7" t="s">
        <v>26</v>
      </c>
      <c r="C1929" s="1" t="n">
        <v>15.31</v>
      </c>
      <c r="F1929" s="6" t="n">
        <v>37424</v>
      </c>
      <c r="G1929" s="8" t="n">
        <v>0.256331018518519</v>
      </c>
      <c r="H1929" s="1" t="n">
        <v>14.57</v>
      </c>
      <c r="K1929" s="6" t="n">
        <v>37785</v>
      </c>
      <c r="L1929" s="8" t="n">
        <v>0.281967592592593</v>
      </c>
      <c r="M1929" s="1" t="n">
        <v>14.43</v>
      </c>
      <c r="P1929" s="6" t="n">
        <v>38151</v>
      </c>
      <c r="Q1929" s="4" t="n">
        <v>0.254814814814815</v>
      </c>
      <c r="R1929" s="9" t="n">
        <v>14.26</v>
      </c>
      <c r="S1929" s="9"/>
      <c r="U1929" s="6" t="n">
        <v>38517</v>
      </c>
      <c r="V1929" s="8" t="n">
        <v>0.270208333333333</v>
      </c>
      <c r="W1929" s="1" t="n">
        <v>12.91</v>
      </c>
      <c r="Z1929" s="6" t="n">
        <v>38882</v>
      </c>
      <c r="AA1929" s="4" t="n">
        <v>0.28431712962963</v>
      </c>
      <c r="AB1929" s="9" t="n">
        <v>13.09</v>
      </c>
      <c r="AC1929" s="9"/>
      <c r="AE1929" s="6" t="n">
        <v>39206</v>
      </c>
      <c r="AF1929" s="9" t="s">
        <v>27</v>
      </c>
      <c r="AG1929" s="9" t="n">
        <v>8.28</v>
      </c>
      <c r="AJ1929" s="5" t="n">
        <v>39571</v>
      </c>
      <c r="AK1929" s="1" t="s">
        <v>28</v>
      </c>
      <c r="AL1929" s="1" t="n">
        <v>9.45</v>
      </c>
      <c r="AO1929" s="5" t="n">
        <v>39938</v>
      </c>
      <c r="AP1929" s="9" t="s">
        <v>28</v>
      </c>
      <c r="AQ1929" s="9" t="n">
        <v>9.48</v>
      </c>
    </row>
    <row r="1930" customFormat="false" ht="12.75" hidden="false" customHeight="false" outlineLevel="0" collapsed="false">
      <c r="A1930" s="6" t="n">
        <v>37069</v>
      </c>
      <c r="B1930" s="7" t="s">
        <v>29</v>
      </c>
      <c r="C1930" s="1" t="n">
        <v>15.31</v>
      </c>
      <c r="F1930" s="6" t="n">
        <v>37424</v>
      </c>
      <c r="G1930" s="8" t="n">
        <v>0.297997685185185</v>
      </c>
      <c r="H1930" s="1" t="n">
        <v>14.41</v>
      </c>
      <c r="K1930" s="6" t="n">
        <v>37785</v>
      </c>
      <c r="L1930" s="8" t="n">
        <v>0.323634259259259</v>
      </c>
      <c r="M1930" s="1" t="n">
        <v>14.43</v>
      </c>
      <c r="P1930" s="6" t="n">
        <v>38151</v>
      </c>
      <c r="Q1930" s="4" t="n">
        <v>0.296481481481481</v>
      </c>
      <c r="R1930" s="9" t="n">
        <v>14.26</v>
      </c>
      <c r="S1930" s="9"/>
      <c r="U1930" s="6" t="n">
        <v>38517</v>
      </c>
      <c r="V1930" s="8" t="n">
        <v>0.311875</v>
      </c>
      <c r="W1930" s="1" t="n">
        <v>12.91</v>
      </c>
      <c r="Z1930" s="6" t="n">
        <v>38882</v>
      </c>
      <c r="AA1930" s="4" t="n">
        <v>0.325983796296296</v>
      </c>
      <c r="AB1930" s="9" t="n">
        <v>13.24</v>
      </c>
      <c r="AC1930" s="9"/>
      <c r="AE1930" s="6" t="n">
        <v>39206</v>
      </c>
      <c r="AF1930" s="9" t="s">
        <v>30</v>
      </c>
      <c r="AG1930" s="9" t="n">
        <v>8.13</v>
      </c>
      <c r="AJ1930" s="5" t="n">
        <v>39571</v>
      </c>
      <c r="AK1930" s="1" t="s">
        <v>31</v>
      </c>
      <c r="AL1930" s="1" t="n">
        <v>9.29</v>
      </c>
      <c r="AO1930" s="5" t="n">
        <v>39938</v>
      </c>
      <c r="AP1930" s="9" t="s">
        <v>31</v>
      </c>
      <c r="AQ1930" s="9" t="n">
        <v>9.48</v>
      </c>
    </row>
    <row r="1931" customFormat="false" ht="12.75" hidden="false" customHeight="false" outlineLevel="0" collapsed="false">
      <c r="A1931" s="6" t="n">
        <v>37069</v>
      </c>
      <c r="B1931" s="7" t="s">
        <v>32</v>
      </c>
      <c r="C1931" s="1" t="n">
        <v>15.47</v>
      </c>
      <c r="F1931" s="6" t="n">
        <v>37424</v>
      </c>
      <c r="G1931" s="8" t="n">
        <v>0.339664351851852</v>
      </c>
      <c r="H1931" s="1" t="n">
        <v>14.88</v>
      </c>
      <c r="K1931" s="6" t="n">
        <v>37785</v>
      </c>
      <c r="L1931" s="8" t="n">
        <v>0.365300925925926</v>
      </c>
      <c r="M1931" s="1" t="n">
        <v>14.75</v>
      </c>
      <c r="P1931" s="6" t="n">
        <v>38151</v>
      </c>
      <c r="Q1931" s="4" t="n">
        <v>0.338148148148148</v>
      </c>
      <c r="R1931" s="9" t="n">
        <v>14.42</v>
      </c>
      <c r="S1931" s="9"/>
      <c r="U1931" s="6" t="n">
        <v>38517</v>
      </c>
      <c r="V1931" s="8" t="n">
        <v>0.353541666666667</v>
      </c>
      <c r="W1931" s="1" t="n">
        <v>12.91</v>
      </c>
      <c r="Z1931" s="6" t="n">
        <v>38882</v>
      </c>
      <c r="AA1931" s="4" t="n">
        <v>0.367650462962963</v>
      </c>
      <c r="AB1931" s="9" t="n">
        <v>13.55</v>
      </c>
      <c r="AC1931" s="9"/>
      <c r="AE1931" s="6" t="n">
        <v>39206</v>
      </c>
      <c r="AF1931" s="9" t="s">
        <v>33</v>
      </c>
      <c r="AG1931" s="9" t="n">
        <v>8.13</v>
      </c>
      <c r="AJ1931" s="5" t="n">
        <v>39571</v>
      </c>
      <c r="AK1931" s="1" t="s">
        <v>34</v>
      </c>
      <c r="AL1931" s="1" t="n">
        <v>9.29</v>
      </c>
      <c r="AO1931" s="5" t="n">
        <v>39938</v>
      </c>
      <c r="AP1931" s="9" t="s">
        <v>34</v>
      </c>
      <c r="AQ1931" s="9" t="n">
        <v>9.33</v>
      </c>
    </row>
    <row r="1932" customFormat="false" ht="12.75" hidden="false" customHeight="false" outlineLevel="0" collapsed="false">
      <c r="A1932" s="6" t="n">
        <v>37069</v>
      </c>
      <c r="B1932" s="7" t="s">
        <v>35</v>
      </c>
      <c r="C1932" s="1" t="n">
        <v>15.78</v>
      </c>
      <c r="F1932" s="6" t="n">
        <v>37424</v>
      </c>
      <c r="G1932" s="8" t="n">
        <v>0.381331018518519</v>
      </c>
      <c r="H1932" s="1" t="n">
        <v>15.52</v>
      </c>
      <c r="K1932" s="6" t="n">
        <v>37785</v>
      </c>
      <c r="L1932" s="8" t="n">
        <v>0.406967592592593</v>
      </c>
      <c r="M1932" s="1" t="n">
        <v>15.38</v>
      </c>
      <c r="P1932" s="6" t="n">
        <v>38151</v>
      </c>
      <c r="Q1932" s="4" t="n">
        <v>0.379814814814815</v>
      </c>
      <c r="R1932" s="9" t="n">
        <v>15.52</v>
      </c>
      <c r="S1932" s="9"/>
      <c r="U1932" s="6" t="n">
        <v>38517</v>
      </c>
      <c r="V1932" s="8" t="n">
        <v>0.395208333333333</v>
      </c>
      <c r="W1932" s="1" t="n">
        <v>13.06</v>
      </c>
      <c r="Z1932" s="6" t="n">
        <v>38882</v>
      </c>
      <c r="AA1932" s="4" t="n">
        <v>0.40931712962963</v>
      </c>
      <c r="AB1932" s="9" t="n">
        <v>13.71</v>
      </c>
      <c r="AC1932" s="9"/>
      <c r="AE1932" s="6" t="n">
        <v>39206</v>
      </c>
      <c r="AF1932" s="9" t="s">
        <v>36</v>
      </c>
      <c r="AG1932" s="9" t="n">
        <v>8.13</v>
      </c>
      <c r="AJ1932" s="5" t="n">
        <v>39571</v>
      </c>
      <c r="AK1932" s="1" t="s">
        <v>37</v>
      </c>
      <c r="AL1932" s="1" t="n">
        <v>9.14</v>
      </c>
      <c r="AO1932" s="5" t="n">
        <v>39938</v>
      </c>
      <c r="AP1932" s="9" t="s">
        <v>37</v>
      </c>
      <c r="AQ1932" s="9" t="n">
        <v>9.33</v>
      </c>
    </row>
    <row r="1933" customFormat="false" ht="12.75" hidden="false" customHeight="false" outlineLevel="0" collapsed="false">
      <c r="A1933" s="6" t="n">
        <v>37069</v>
      </c>
      <c r="B1933" s="7" t="s">
        <v>38</v>
      </c>
      <c r="C1933" s="1" t="n">
        <v>16.26</v>
      </c>
      <c r="F1933" s="6" t="n">
        <v>37424</v>
      </c>
      <c r="G1933" s="8" t="n">
        <v>0.422997685185185</v>
      </c>
      <c r="H1933" s="1" t="n">
        <v>15.83</v>
      </c>
      <c r="K1933" s="6" t="n">
        <v>37785</v>
      </c>
      <c r="L1933" s="8" t="n">
        <v>0.448634259259259</v>
      </c>
      <c r="M1933" s="1" t="n">
        <v>16.18</v>
      </c>
      <c r="P1933" s="6" t="n">
        <v>38151</v>
      </c>
      <c r="Q1933" s="4" t="n">
        <v>0.421481481481481</v>
      </c>
      <c r="R1933" s="9" t="n">
        <v>16.63</v>
      </c>
      <c r="S1933" s="9"/>
      <c r="U1933" s="6" t="n">
        <v>38517</v>
      </c>
      <c r="V1933" s="8" t="n">
        <v>0.436875</v>
      </c>
      <c r="W1933" s="1" t="n">
        <v>13.21</v>
      </c>
      <c r="Z1933" s="6" t="n">
        <v>38882</v>
      </c>
      <c r="AA1933" s="4" t="n">
        <v>0.450983796296296</v>
      </c>
      <c r="AB1933" s="9" t="n">
        <v>14.17</v>
      </c>
      <c r="AC1933" s="9"/>
      <c r="AE1933" s="6" t="n">
        <v>39206</v>
      </c>
      <c r="AF1933" s="9" t="s">
        <v>39</v>
      </c>
      <c r="AG1933" s="9" t="n">
        <v>8.13</v>
      </c>
      <c r="AJ1933" s="5" t="n">
        <v>39571</v>
      </c>
      <c r="AK1933" s="1" t="s">
        <v>40</v>
      </c>
      <c r="AL1933" s="1" t="n">
        <v>8.98</v>
      </c>
      <c r="AO1933" s="5" t="n">
        <v>39938</v>
      </c>
      <c r="AP1933" s="9" t="s">
        <v>40</v>
      </c>
      <c r="AQ1933" s="9" t="n">
        <v>9.33</v>
      </c>
    </row>
    <row r="1934" customFormat="false" ht="12.75" hidden="false" customHeight="false" outlineLevel="0" collapsed="false">
      <c r="A1934" s="6" t="n">
        <v>37069</v>
      </c>
      <c r="B1934" s="7" t="s">
        <v>41</v>
      </c>
      <c r="C1934" s="1" t="n">
        <v>17.06</v>
      </c>
      <c r="F1934" s="6" t="n">
        <v>37424</v>
      </c>
      <c r="G1934" s="8" t="n">
        <v>0.464664351851852</v>
      </c>
      <c r="H1934" s="1" t="n">
        <v>16.15</v>
      </c>
      <c r="K1934" s="6" t="n">
        <v>37785</v>
      </c>
      <c r="L1934" s="8" t="n">
        <v>0.490300925925926</v>
      </c>
      <c r="M1934" s="1" t="n">
        <v>16.33</v>
      </c>
      <c r="P1934" s="6" t="n">
        <v>38151</v>
      </c>
      <c r="Q1934" s="4" t="n">
        <v>0.463148148148148</v>
      </c>
      <c r="R1934" s="9" t="n">
        <v>17.91</v>
      </c>
      <c r="S1934" s="9"/>
      <c r="U1934" s="6" t="n">
        <v>38517</v>
      </c>
      <c r="V1934" s="8" t="n">
        <v>0.478541666666667</v>
      </c>
      <c r="W1934" s="1" t="n">
        <v>13.83</v>
      </c>
      <c r="Z1934" s="6" t="n">
        <v>38882</v>
      </c>
      <c r="AA1934" s="4" t="n">
        <v>0.492650462962963</v>
      </c>
      <c r="AB1934" s="9" t="n">
        <v>14.48</v>
      </c>
      <c r="AC1934" s="9"/>
      <c r="AE1934" s="6" t="n">
        <v>39206</v>
      </c>
      <c r="AF1934" s="9" t="s">
        <v>42</v>
      </c>
      <c r="AG1934" s="9" t="n">
        <v>8.13</v>
      </c>
      <c r="AJ1934" s="5" t="n">
        <v>39571</v>
      </c>
      <c r="AK1934" s="1" t="s">
        <v>43</v>
      </c>
      <c r="AL1934" s="1" t="n">
        <v>8.98</v>
      </c>
      <c r="AO1934" s="5" t="n">
        <v>39938</v>
      </c>
      <c r="AP1934" s="9" t="s">
        <v>43</v>
      </c>
      <c r="AQ1934" s="9" t="n">
        <v>9.33</v>
      </c>
    </row>
    <row r="1935" customFormat="false" ht="12.75" hidden="false" customHeight="false" outlineLevel="0" collapsed="false">
      <c r="A1935" s="6" t="n">
        <v>37069</v>
      </c>
      <c r="B1935" s="7" t="s">
        <v>44</v>
      </c>
      <c r="C1935" s="1" t="n">
        <v>18.34</v>
      </c>
      <c r="F1935" s="6" t="n">
        <v>37424</v>
      </c>
      <c r="G1935" s="8" t="n">
        <v>0.506331018518519</v>
      </c>
      <c r="H1935" s="1" t="n">
        <v>16.47</v>
      </c>
      <c r="K1935" s="6" t="n">
        <v>37785</v>
      </c>
      <c r="L1935" s="8" t="n">
        <v>0.531967592592593</v>
      </c>
      <c r="M1935" s="1" t="n">
        <v>16.49</v>
      </c>
      <c r="P1935" s="6" t="n">
        <v>38151</v>
      </c>
      <c r="Q1935" s="4" t="n">
        <v>0.504814814814815</v>
      </c>
      <c r="R1935" s="9" t="n">
        <v>18.88</v>
      </c>
      <c r="S1935" s="9"/>
      <c r="U1935" s="6" t="n">
        <v>38517</v>
      </c>
      <c r="V1935" s="8" t="n">
        <v>0.520208333333333</v>
      </c>
      <c r="W1935" s="1" t="n">
        <v>14.29</v>
      </c>
      <c r="Z1935" s="6" t="n">
        <v>38882</v>
      </c>
      <c r="AA1935" s="4" t="n">
        <v>0.53431712962963</v>
      </c>
      <c r="AB1935" s="9" t="n">
        <v>14.79</v>
      </c>
      <c r="AC1935" s="9"/>
      <c r="AE1935" s="6" t="n">
        <v>39206</v>
      </c>
      <c r="AF1935" s="9" t="s">
        <v>45</v>
      </c>
      <c r="AG1935" s="9" t="n">
        <v>7.98</v>
      </c>
      <c r="AJ1935" s="5" t="n">
        <v>39571</v>
      </c>
      <c r="AK1935" s="1" t="s">
        <v>46</v>
      </c>
      <c r="AL1935" s="1" t="n">
        <v>8.83</v>
      </c>
      <c r="AO1935" s="5" t="n">
        <v>39938</v>
      </c>
      <c r="AP1935" s="9" t="s">
        <v>46</v>
      </c>
      <c r="AQ1935" s="9" t="n">
        <v>9.18</v>
      </c>
    </row>
    <row r="1936" customFormat="false" ht="12.75" hidden="false" customHeight="false" outlineLevel="0" collapsed="false">
      <c r="A1936" s="6" t="n">
        <v>37069</v>
      </c>
      <c r="B1936" s="7" t="s">
        <v>47</v>
      </c>
      <c r="C1936" s="1" t="n">
        <v>19.96</v>
      </c>
      <c r="F1936" s="6" t="n">
        <v>37424</v>
      </c>
      <c r="G1936" s="8" t="n">
        <v>0.547997685185185</v>
      </c>
      <c r="H1936" s="1" t="n">
        <v>16.78</v>
      </c>
      <c r="K1936" s="6" t="n">
        <v>37785</v>
      </c>
      <c r="L1936" s="8" t="n">
        <v>0.573634259259259</v>
      </c>
      <c r="M1936" s="1" t="n">
        <v>16.64</v>
      </c>
      <c r="P1936" s="6" t="n">
        <v>38151</v>
      </c>
      <c r="Q1936" s="4" t="n">
        <v>0.546481481481482</v>
      </c>
      <c r="R1936" s="9" t="n">
        <v>20.01</v>
      </c>
      <c r="S1936" s="9"/>
      <c r="U1936" s="6" t="n">
        <v>38517</v>
      </c>
      <c r="V1936" s="8" t="n">
        <v>0.561875</v>
      </c>
      <c r="W1936" s="1" t="n">
        <v>13.68</v>
      </c>
      <c r="Z1936" s="6" t="n">
        <v>38882</v>
      </c>
      <c r="AA1936" s="4" t="n">
        <v>0.575983796296296</v>
      </c>
      <c r="AB1936" s="9" t="n">
        <v>14.79</v>
      </c>
      <c r="AC1936" s="9"/>
      <c r="AE1936" s="6" t="n">
        <v>39206</v>
      </c>
      <c r="AF1936" s="9" t="s">
        <v>48</v>
      </c>
      <c r="AG1936" s="9" t="n">
        <v>7.98</v>
      </c>
      <c r="AJ1936" s="5" t="n">
        <v>39571</v>
      </c>
      <c r="AK1936" s="1" t="s">
        <v>49</v>
      </c>
      <c r="AL1936" s="1" t="n">
        <v>8.83</v>
      </c>
      <c r="AO1936" s="5" t="n">
        <v>39938</v>
      </c>
      <c r="AP1936" s="9" t="s">
        <v>49</v>
      </c>
      <c r="AQ1936" s="9" t="n">
        <v>9.18</v>
      </c>
    </row>
    <row r="1937" customFormat="false" ht="12.75" hidden="false" customHeight="false" outlineLevel="0" collapsed="false">
      <c r="A1937" s="6" t="n">
        <v>37069</v>
      </c>
      <c r="B1937" s="7" t="s">
        <v>50</v>
      </c>
      <c r="C1937" s="1" t="n">
        <v>20.94</v>
      </c>
      <c r="F1937" s="6" t="n">
        <v>37424</v>
      </c>
      <c r="G1937" s="8" t="n">
        <v>0.589664351851852</v>
      </c>
      <c r="H1937" s="1" t="n">
        <v>17.42</v>
      </c>
      <c r="K1937" s="6" t="n">
        <v>37785</v>
      </c>
      <c r="L1937" s="8" t="n">
        <v>0.615300925925926</v>
      </c>
      <c r="M1937" s="1" t="n">
        <v>16.49</v>
      </c>
      <c r="P1937" s="6" t="n">
        <v>38151</v>
      </c>
      <c r="Q1937" s="4" t="n">
        <v>0.588148148148148</v>
      </c>
      <c r="R1937" s="9" t="n">
        <v>20.17</v>
      </c>
      <c r="S1937" s="9"/>
      <c r="U1937" s="6" t="n">
        <v>38517</v>
      </c>
      <c r="V1937" s="8" t="n">
        <v>0.603541666666667</v>
      </c>
      <c r="W1937" s="1" t="n">
        <v>13.52</v>
      </c>
      <c r="Z1937" s="6" t="n">
        <v>38882</v>
      </c>
      <c r="AA1937" s="4" t="n">
        <v>0.617650462962963</v>
      </c>
      <c r="AB1937" s="9" t="n">
        <v>14.63</v>
      </c>
      <c r="AC1937" s="9"/>
      <c r="AE1937" s="6" t="n">
        <v>39206</v>
      </c>
      <c r="AF1937" s="9" t="s">
        <v>51</v>
      </c>
      <c r="AG1937" s="9" t="n">
        <v>7.98</v>
      </c>
      <c r="AJ1937" s="5" t="n">
        <v>39571</v>
      </c>
      <c r="AK1937" s="1" t="s">
        <v>52</v>
      </c>
      <c r="AL1937" s="1" t="n">
        <v>8.68</v>
      </c>
      <c r="AO1937" s="5" t="n">
        <v>39938</v>
      </c>
      <c r="AP1937" s="9" t="s">
        <v>52</v>
      </c>
      <c r="AQ1937" s="9" t="n">
        <v>9.18</v>
      </c>
    </row>
    <row r="1938" customFormat="false" ht="12.75" hidden="false" customHeight="false" outlineLevel="0" collapsed="false">
      <c r="A1938" s="6" t="n">
        <v>37069</v>
      </c>
      <c r="B1938" s="7" t="s">
        <v>53</v>
      </c>
      <c r="C1938" s="1" t="n">
        <v>21.61</v>
      </c>
      <c r="F1938" s="6" t="n">
        <v>37424</v>
      </c>
      <c r="G1938" s="8" t="n">
        <v>0.631331018518519</v>
      </c>
      <c r="H1938" s="1" t="n">
        <v>17.42</v>
      </c>
      <c r="K1938" s="6" t="n">
        <v>37785</v>
      </c>
      <c r="L1938" s="8" t="n">
        <v>0.656967592592593</v>
      </c>
      <c r="M1938" s="1" t="n">
        <v>16.18</v>
      </c>
      <c r="P1938" s="6" t="n">
        <v>38151</v>
      </c>
      <c r="Q1938" s="4" t="n">
        <v>0.629814814814815</v>
      </c>
      <c r="R1938" s="9" t="n">
        <v>20.49</v>
      </c>
      <c r="S1938" s="9"/>
      <c r="U1938" s="6" t="n">
        <v>38517</v>
      </c>
      <c r="V1938" s="8" t="n">
        <v>0.645208333333333</v>
      </c>
      <c r="W1938" s="1" t="n">
        <v>13.83</v>
      </c>
      <c r="Z1938" s="6" t="n">
        <v>38882</v>
      </c>
      <c r="AA1938" s="4" t="n">
        <v>0.65931712962963</v>
      </c>
      <c r="AB1938" s="9" t="n">
        <v>14.48</v>
      </c>
      <c r="AC1938" s="9"/>
      <c r="AE1938" s="6" t="n">
        <v>39206</v>
      </c>
      <c r="AF1938" s="9" t="s">
        <v>54</v>
      </c>
      <c r="AG1938" s="9" t="n">
        <v>7.98</v>
      </c>
      <c r="AJ1938" s="5" t="n">
        <v>39571</v>
      </c>
      <c r="AK1938" s="1" t="s">
        <v>55</v>
      </c>
      <c r="AL1938" s="1" t="n">
        <v>8.52</v>
      </c>
      <c r="AO1938" s="5" t="n">
        <v>39938</v>
      </c>
      <c r="AP1938" s="9" t="s">
        <v>55</v>
      </c>
      <c r="AQ1938" s="9" t="n">
        <v>9.18</v>
      </c>
    </row>
    <row r="1939" customFormat="false" ht="12.75" hidden="false" customHeight="false" outlineLevel="0" collapsed="false">
      <c r="A1939" s="6" t="n">
        <v>37069</v>
      </c>
      <c r="B1939" s="7" t="s">
        <v>56</v>
      </c>
      <c r="C1939" s="1" t="n">
        <v>21.27</v>
      </c>
      <c r="F1939" s="6" t="n">
        <v>37424</v>
      </c>
      <c r="G1939" s="8" t="n">
        <v>0.672997685185185</v>
      </c>
      <c r="H1939" s="1" t="n">
        <v>17.42</v>
      </c>
      <c r="K1939" s="6" t="n">
        <v>37785</v>
      </c>
      <c r="L1939" s="8" t="n">
        <v>0.698634259259259</v>
      </c>
      <c r="M1939" s="1" t="n">
        <v>16.02</v>
      </c>
      <c r="P1939" s="6" t="n">
        <v>38151</v>
      </c>
      <c r="Q1939" s="4" t="n">
        <v>0.671481481481482</v>
      </c>
      <c r="R1939" s="9" t="n">
        <v>20.17</v>
      </c>
      <c r="S1939" s="9"/>
      <c r="U1939" s="6" t="n">
        <v>38517</v>
      </c>
      <c r="V1939" s="8" t="n">
        <v>0.686875</v>
      </c>
      <c r="W1939" s="1" t="n">
        <v>13.83</v>
      </c>
      <c r="Z1939" s="6" t="n">
        <v>38882</v>
      </c>
      <c r="AA1939" s="4" t="n">
        <v>0.700983796296296</v>
      </c>
      <c r="AB1939" s="9" t="n">
        <v>14.32</v>
      </c>
      <c r="AC1939" s="9"/>
      <c r="AE1939" s="6" t="n">
        <v>39206</v>
      </c>
      <c r="AF1939" s="9" t="s">
        <v>57</v>
      </c>
      <c r="AG1939" s="9" t="n">
        <v>7.98</v>
      </c>
      <c r="AJ1939" s="5" t="n">
        <v>39571</v>
      </c>
      <c r="AK1939" s="1" t="s">
        <v>58</v>
      </c>
      <c r="AL1939" s="1" t="n">
        <v>8.52</v>
      </c>
      <c r="AO1939" s="5" t="n">
        <v>39938</v>
      </c>
      <c r="AP1939" s="9" t="s">
        <v>58</v>
      </c>
      <c r="AQ1939" s="9" t="n">
        <v>9.18</v>
      </c>
    </row>
    <row r="1940" customFormat="false" ht="12.75" hidden="false" customHeight="false" outlineLevel="0" collapsed="false">
      <c r="A1940" s="6" t="n">
        <v>37069</v>
      </c>
      <c r="B1940" s="7" t="s">
        <v>59</v>
      </c>
      <c r="C1940" s="1" t="n">
        <v>20.44</v>
      </c>
      <c r="F1940" s="6" t="n">
        <v>37424</v>
      </c>
      <c r="G1940" s="8" t="n">
        <v>0.714664351851852</v>
      </c>
      <c r="H1940" s="1" t="n">
        <v>17.26</v>
      </c>
      <c r="K1940" s="6" t="n">
        <v>37785</v>
      </c>
      <c r="L1940" s="8" t="n">
        <v>0.740300925925926</v>
      </c>
      <c r="M1940" s="1" t="n">
        <v>15.86</v>
      </c>
      <c r="P1940" s="6" t="n">
        <v>38151</v>
      </c>
      <c r="Q1940" s="4" t="n">
        <v>0.713148148148148</v>
      </c>
      <c r="R1940" s="9" t="n">
        <v>19.68</v>
      </c>
      <c r="S1940" s="9"/>
      <c r="U1940" s="6" t="n">
        <v>38517</v>
      </c>
      <c r="V1940" s="8" t="n">
        <v>0.728541666666667</v>
      </c>
      <c r="W1940" s="1" t="n">
        <v>13.68</v>
      </c>
      <c r="Z1940" s="6" t="n">
        <v>38882</v>
      </c>
      <c r="AA1940" s="4" t="n">
        <v>0.742650462962963</v>
      </c>
      <c r="AB1940" s="9" t="n">
        <v>14.17</v>
      </c>
      <c r="AC1940" s="9"/>
      <c r="AE1940" s="6" t="n">
        <v>39206</v>
      </c>
      <c r="AF1940" s="9" t="s">
        <v>60</v>
      </c>
      <c r="AG1940" s="9" t="n">
        <v>7.98</v>
      </c>
      <c r="AJ1940" s="5" t="n">
        <v>39571</v>
      </c>
      <c r="AK1940" s="1" t="s">
        <v>61</v>
      </c>
      <c r="AL1940" s="1" t="n">
        <v>8.52</v>
      </c>
      <c r="AO1940" s="5" t="n">
        <v>39938</v>
      </c>
      <c r="AP1940" s="9" t="s">
        <v>61</v>
      </c>
      <c r="AQ1940" s="9" t="n">
        <v>9.18</v>
      </c>
    </row>
    <row r="1941" customFormat="false" ht="12.75" hidden="false" customHeight="false" outlineLevel="0" collapsed="false">
      <c r="A1941" s="6" t="n">
        <v>37069</v>
      </c>
      <c r="B1941" s="7" t="s">
        <v>62</v>
      </c>
      <c r="C1941" s="1" t="n">
        <v>19.64</v>
      </c>
      <c r="F1941" s="6" t="n">
        <v>37424</v>
      </c>
      <c r="G1941" s="8" t="n">
        <v>0.756331018518519</v>
      </c>
      <c r="H1941" s="1" t="n">
        <v>17.1</v>
      </c>
      <c r="K1941" s="6" t="n">
        <v>37785</v>
      </c>
      <c r="L1941" s="8" t="n">
        <v>0.781967592592593</v>
      </c>
      <c r="M1941" s="1" t="n">
        <v>15.7</v>
      </c>
      <c r="P1941" s="6" t="n">
        <v>38151</v>
      </c>
      <c r="Q1941" s="4" t="n">
        <v>0.754814814814815</v>
      </c>
      <c r="R1941" s="9" t="n">
        <v>18.39</v>
      </c>
      <c r="S1941" s="9"/>
      <c r="U1941" s="6" t="n">
        <v>38517</v>
      </c>
      <c r="V1941" s="8" t="n">
        <v>0.770208333333333</v>
      </c>
      <c r="W1941" s="1" t="n">
        <v>13.21</v>
      </c>
      <c r="Z1941" s="6" t="n">
        <v>38882</v>
      </c>
      <c r="AA1941" s="4" t="n">
        <v>0.78431712962963</v>
      </c>
      <c r="AB1941" s="9" t="n">
        <v>14.01</v>
      </c>
      <c r="AC1941" s="9"/>
      <c r="AE1941" s="6" t="n">
        <v>39206</v>
      </c>
      <c r="AF1941" s="9" t="s">
        <v>63</v>
      </c>
      <c r="AG1941" s="9" t="n">
        <v>8.13</v>
      </c>
      <c r="AJ1941" s="5" t="n">
        <v>39571</v>
      </c>
      <c r="AK1941" s="1" t="s">
        <v>64</v>
      </c>
      <c r="AL1941" s="1" t="n">
        <v>8.52</v>
      </c>
      <c r="AO1941" s="5" t="n">
        <v>39938</v>
      </c>
      <c r="AP1941" s="9" t="s">
        <v>64</v>
      </c>
      <c r="AQ1941" s="9" t="n">
        <v>9.33</v>
      </c>
    </row>
    <row r="1942" customFormat="false" ht="12.75" hidden="false" customHeight="false" outlineLevel="0" collapsed="false">
      <c r="A1942" s="6" t="n">
        <v>37069</v>
      </c>
      <c r="B1942" s="7" t="s">
        <v>65</v>
      </c>
      <c r="C1942" s="1" t="n">
        <v>19.15</v>
      </c>
      <c r="F1942" s="6" t="n">
        <v>37424</v>
      </c>
      <c r="G1942" s="8" t="n">
        <v>0.797997685185185</v>
      </c>
      <c r="H1942" s="1" t="n">
        <v>17.1</v>
      </c>
      <c r="K1942" s="6" t="n">
        <v>37785</v>
      </c>
      <c r="L1942" s="8" t="n">
        <v>0.823634259259259</v>
      </c>
      <c r="M1942" s="1" t="n">
        <v>15.54</v>
      </c>
      <c r="P1942" s="6" t="n">
        <v>38151</v>
      </c>
      <c r="Q1942" s="4" t="n">
        <v>0.796481481481482</v>
      </c>
      <c r="R1942" s="9" t="n">
        <v>17.91</v>
      </c>
      <c r="S1942" s="9"/>
      <c r="U1942" s="6" t="n">
        <v>38517</v>
      </c>
      <c r="V1942" s="8" t="n">
        <v>0.811875</v>
      </c>
      <c r="W1942" s="1" t="n">
        <v>12.91</v>
      </c>
      <c r="Z1942" s="6" t="n">
        <v>38882</v>
      </c>
      <c r="AA1942" s="4" t="n">
        <v>0.825983796296296</v>
      </c>
      <c r="AB1942" s="9" t="n">
        <v>13.86</v>
      </c>
      <c r="AC1942" s="9"/>
      <c r="AE1942" s="6" t="n">
        <v>39206</v>
      </c>
      <c r="AF1942" s="9" t="s">
        <v>66</v>
      </c>
      <c r="AG1942" s="9" t="n">
        <v>8.13</v>
      </c>
      <c r="AJ1942" s="5" t="n">
        <v>39571</v>
      </c>
      <c r="AK1942" s="1" t="s">
        <v>67</v>
      </c>
      <c r="AL1942" s="1" t="n">
        <v>8.68</v>
      </c>
      <c r="AO1942" s="5" t="n">
        <v>39938</v>
      </c>
      <c r="AP1942" s="9" t="s">
        <v>67</v>
      </c>
      <c r="AQ1942" s="9" t="n">
        <v>9.33</v>
      </c>
    </row>
    <row r="1943" customFormat="false" ht="12.75" hidden="false" customHeight="false" outlineLevel="0" collapsed="false">
      <c r="A1943" s="6" t="n">
        <v>37069</v>
      </c>
      <c r="B1943" s="7" t="s">
        <v>68</v>
      </c>
      <c r="C1943" s="1" t="n">
        <v>18.83</v>
      </c>
      <c r="F1943" s="6" t="n">
        <v>37424</v>
      </c>
      <c r="G1943" s="8" t="n">
        <v>0.839664351851852</v>
      </c>
      <c r="H1943" s="1" t="n">
        <v>16.78</v>
      </c>
      <c r="K1943" s="6" t="n">
        <v>37785</v>
      </c>
      <c r="L1943" s="8" t="n">
        <v>0.865300925925926</v>
      </c>
      <c r="M1943" s="1" t="n">
        <v>15.23</v>
      </c>
      <c r="P1943" s="6" t="n">
        <v>38151</v>
      </c>
      <c r="Q1943" s="4" t="n">
        <v>0.838148148148148</v>
      </c>
      <c r="R1943" s="9" t="n">
        <v>17.43</v>
      </c>
      <c r="S1943" s="9"/>
      <c r="U1943" s="6" t="n">
        <v>38517</v>
      </c>
      <c r="V1943" s="8" t="n">
        <v>0.853541666666667</v>
      </c>
      <c r="W1943" s="1" t="n">
        <v>12.75</v>
      </c>
      <c r="Z1943" s="6" t="n">
        <v>38882</v>
      </c>
      <c r="AA1943" s="4" t="n">
        <v>0.867650462962963</v>
      </c>
      <c r="AB1943" s="9" t="n">
        <v>13.71</v>
      </c>
      <c r="AC1943" s="9"/>
      <c r="AE1943" s="6" t="n">
        <v>39206</v>
      </c>
      <c r="AF1943" s="9" t="s">
        <v>69</v>
      </c>
      <c r="AG1943" s="9" t="n">
        <v>8.28</v>
      </c>
      <c r="AJ1943" s="5" t="n">
        <v>39571</v>
      </c>
      <c r="AK1943" s="1" t="s">
        <v>70</v>
      </c>
      <c r="AL1943" s="1" t="n">
        <v>8.83</v>
      </c>
      <c r="AO1943" s="5" t="n">
        <v>39938</v>
      </c>
      <c r="AP1943" s="9" t="s">
        <v>70</v>
      </c>
      <c r="AQ1943" s="9" t="n">
        <v>9.48</v>
      </c>
    </row>
    <row r="1944" customFormat="false" ht="12.75" hidden="false" customHeight="false" outlineLevel="0" collapsed="false">
      <c r="A1944" s="6" t="n">
        <v>37069</v>
      </c>
      <c r="B1944" s="7" t="s">
        <v>71</v>
      </c>
      <c r="C1944" s="1" t="n">
        <v>18.34</v>
      </c>
      <c r="F1944" s="6" t="n">
        <v>37424</v>
      </c>
      <c r="G1944" s="8" t="n">
        <v>0.881331018518519</v>
      </c>
      <c r="H1944" s="1" t="n">
        <v>16.63</v>
      </c>
      <c r="K1944" s="6" t="n">
        <v>37785</v>
      </c>
      <c r="L1944" s="8" t="n">
        <v>0.906967592592593</v>
      </c>
      <c r="M1944" s="1" t="n">
        <v>14.91</v>
      </c>
      <c r="P1944" s="6" t="n">
        <v>38151</v>
      </c>
      <c r="Q1944" s="4" t="n">
        <v>0.879814814814815</v>
      </c>
      <c r="R1944" s="9" t="n">
        <v>17.27</v>
      </c>
      <c r="S1944" s="9"/>
      <c r="U1944" s="6" t="n">
        <v>38517</v>
      </c>
      <c r="V1944" s="8" t="n">
        <v>0.895208333333333</v>
      </c>
      <c r="W1944" s="1" t="n">
        <v>12.44</v>
      </c>
      <c r="Z1944" s="6" t="n">
        <v>38882</v>
      </c>
      <c r="AA1944" s="4" t="n">
        <v>0.90931712962963</v>
      </c>
      <c r="AB1944" s="9" t="n">
        <v>13.55</v>
      </c>
      <c r="AC1944" s="9"/>
      <c r="AE1944" s="6" t="n">
        <v>39206</v>
      </c>
      <c r="AF1944" s="9" t="s">
        <v>72</v>
      </c>
      <c r="AG1944" s="9" t="n">
        <v>8.59</v>
      </c>
      <c r="AJ1944" s="5" t="n">
        <v>39571</v>
      </c>
      <c r="AK1944" s="1" t="s">
        <v>73</v>
      </c>
      <c r="AL1944" s="1" t="n">
        <v>8.98</v>
      </c>
      <c r="AO1944" s="5" t="n">
        <v>39938</v>
      </c>
      <c r="AP1944" s="9" t="s">
        <v>73</v>
      </c>
      <c r="AQ1944" s="9" t="n">
        <v>9.48</v>
      </c>
    </row>
    <row r="1945" customFormat="false" ht="12.75" hidden="false" customHeight="false" outlineLevel="0" collapsed="false">
      <c r="A1945" s="6" t="n">
        <v>37069</v>
      </c>
      <c r="B1945" s="7" t="s">
        <v>74</v>
      </c>
      <c r="C1945" s="1" t="n">
        <v>18.02</v>
      </c>
      <c r="F1945" s="6" t="n">
        <v>37424</v>
      </c>
      <c r="G1945" s="8" t="n">
        <v>0.922997685185185</v>
      </c>
      <c r="H1945" s="1" t="n">
        <v>16.47</v>
      </c>
      <c r="K1945" s="6" t="n">
        <v>37785</v>
      </c>
      <c r="L1945" s="8" t="n">
        <v>0.948634259259259</v>
      </c>
      <c r="M1945" s="1" t="n">
        <v>14.75</v>
      </c>
      <c r="P1945" s="6" t="n">
        <v>38151</v>
      </c>
      <c r="Q1945" s="4" t="n">
        <v>0.921481481481482</v>
      </c>
      <c r="R1945" s="9" t="n">
        <v>16.95</v>
      </c>
      <c r="S1945" s="9"/>
      <c r="U1945" s="6" t="n">
        <v>38517</v>
      </c>
      <c r="V1945" s="8" t="n">
        <v>0.936875</v>
      </c>
      <c r="W1945" s="1" t="n">
        <v>12.28</v>
      </c>
      <c r="Z1945" s="6" t="n">
        <v>38882</v>
      </c>
      <c r="AA1945" s="4" t="n">
        <v>0.950983796296296</v>
      </c>
      <c r="AB1945" s="9" t="n">
        <v>13.39</v>
      </c>
      <c r="AC1945" s="9"/>
      <c r="AE1945" s="6" t="n">
        <v>39206</v>
      </c>
      <c r="AF1945" s="9" t="s">
        <v>75</v>
      </c>
      <c r="AG1945" s="9" t="n">
        <v>8.9</v>
      </c>
      <c r="AJ1945" s="5" t="n">
        <v>39571</v>
      </c>
      <c r="AK1945" s="1" t="s">
        <v>76</v>
      </c>
      <c r="AL1945" s="1" t="n">
        <v>9.29</v>
      </c>
      <c r="AO1945" s="5" t="n">
        <v>39938</v>
      </c>
      <c r="AP1945" s="9" t="s">
        <v>76</v>
      </c>
      <c r="AQ1945" s="9" t="n">
        <v>9.64</v>
      </c>
    </row>
    <row r="1946" customFormat="false" ht="12.75" hidden="false" customHeight="false" outlineLevel="0" collapsed="false">
      <c r="A1946" s="6" t="n">
        <v>37069</v>
      </c>
      <c r="B1946" s="7" t="s">
        <v>77</v>
      </c>
      <c r="C1946" s="1" t="n">
        <v>17.86</v>
      </c>
      <c r="F1946" s="6" t="n">
        <v>37424</v>
      </c>
      <c r="G1946" s="8" t="n">
        <v>0.964664351851852</v>
      </c>
      <c r="H1946" s="1" t="n">
        <v>16.31</v>
      </c>
      <c r="K1946" s="6" t="n">
        <v>37785</v>
      </c>
      <c r="L1946" s="8" t="n">
        <v>0.990300925925926</v>
      </c>
      <c r="M1946" s="1" t="n">
        <v>14.59</v>
      </c>
      <c r="P1946" s="6" t="n">
        <v>38151</v>
      </c>
      <c r="Q1946" s="4" t="n">
        <v>0.963148148148148</v>
      </c>
      <c r="R1946" s="9" t="n">
        <v>16.79</v>
      </c>
      <c r="S1946" s="9"/>
      <c r="U1946" s="6" t="n">
        <v>38517</v>
      </c>
      <c r="V1946" s="8" t="n">
        <v>0.978541666666667</v>
      </c>
      <c r="W1946" s="1" t="n">
        <v>12.13</v>
      </c>
      <c r="Z1946" s="6" t="n">
        <v>38882</v>
      </c>
      <c r="AA1946" s="4" t="n">
        <v>0.992650462962963</v>
      </c>
      <c r="AB1946" s="9" t="n">
        <v>13.24</v>
      </c>
      <c r="AC1946" s="9"/>
      <c r="AE1946" s="6" t="n">
        <v>39206</v>
      </c>
      <c r="AF1946" s="9" t="s">
        <v>78</v>
      </c>
      <c r="AG1946" s="9" t="n">
        <v>9.21</v>
      </c>
      <c r="AJ1946" s="5" t="n">
        <v>39571</v>
      </c>
      <c r="AK1946" s="1" t="s">
        <v>79</v>
      </c>
      <c r="AL1946" s="1" t="n">
        <v>9.6</v>
      </c>
      <c r="AO1946" s="5" t="n">
        <v>39938</v>
      </c>
      <c r="AP1946" s="9" t="s">
        <v>79</v>
      </c>
      <c r="AQ1946" s="9" t="n">
        <v>9.64</v>
      </c>
    </row>
    <row r="1947" customFormat="false" ht="12.75" hidden="false" customHeight="false" outlineLevel="0" collapsed="false">
      <c r="A1947" s="6" t="n">
        <v>37070</v>
      </c>
      <c r="B1947" s="7" t="s">
        <v>8</v>
      </c>
      <c r="C1947" s="1" t="n">
        <v>17.53</v>
      </c>
      <c r="F1947" s="6" t="n">
        <v>37425</v>
      </c>
      <c r="G1947" s="8" t="n">
        <v>0.00633101851851852</v>
      </c>
      <c r="H1947" s="1" t="n">
        <v>16.15</v>
      </c>
      <c r="K1947" s="6" t="n">
        <v>37786</v>
      </c>
      <c r="L1947" s="8" t="n">
        <v>0.0319675925925926</v>
      </c>
      <c r="M1947" s="1" t="n">
        <v>14.28</v>
      </c>
      <c r="P1947" s="6" t="n">
        <v>38152</v>
      </c>
      <c r="Q1947" s="4" t="n">
        <v>0.00481481481481481</v>
      </c>
      <c r="R1947" s="9" t="n">
        <v>16.47</v>
      </c>
      <c r="S1947" s="9"/>
      <c r="U1947" s="6" t="n">
        <v>38518</v>
      </c>
      <c r="V1947" s="8" t="n">
        <v>0.0202083333333333</v>
      </c>
      <c r="W1947" s="1" t="n">
        <v>11.82</v>
      </c>
      <c r="Z1947" s="6" t="n">
        <v>38883</v>
      </c>
      <c r="AA1947" s="4" t="n">
        <v>0.0343171296296296</v>
      </c>
      <c r="AB1947" s="9" t="n">
        <v>13.09</v>
      </c>
      <c r="AC1947" s="9"/>
      <c r="AE1947" s="6" t="n">
        <v>39206</v>
      </c>
      <c r="AF1947" s="9" t="s">
        <v>80</v>
      </c>
      <c r="AG1947" s="9" t="n">
        <v>9.52</v>
      </c>
      <c r="AJ1947" s="5" t="n">
        <v>39571</v>
      </c>
      <c r="AK1947" s="1" t="s">
        <v>81</v>
      </c>
      <c r="AL1947" s="1" t="n">
        <v>10.07</v>
      </c>
      <c r="AO1947" s="5" t="n">
        <v>39938</v>
      </c>
      <c r="AP1947" s="9" t="s">
        <v>81</v>
      </c>
      <c r="AQ1947" s="9" t="n">
        <v>9.95</v>
      </c>
    </row>
    <row r="1948" customFormat="false" ht="12.75" hidden="false" customHeight="false" outlineLevel="0" collapsed="false">
      <c r="A1948" s="6" t="n">
        <v>37070</v>
      </c>
      <c r="B1948" s="7" t="s">
        <v>11</v>
      </c>
      <c r="C1948" s="1" t="n">
        <v>17.22</v>
      </c>
      <c r="F1948" s="6" t="n">
        <v>37425</v>
      </c>
      <c r="G1948" s="8" t="n">
        <v>0.0479976851851852</v>
      </c>
      <c r="H1948" s="1" t="n">
        <v>15.99</v>
      </c>
      <c r="K1948" s="6" t="n">
        <v>37786</v>
      </c>
      <c r="L1948" s="8" t="n">
        <v>0.0736342592592593</v>
      </c>
      <c r="M1948" s="1" t="n">
        <v>14.12</v>
      </c>
      <c r="P1948" s="6" t="n">
        <v>38152</v>
      </c>
      <c r="Q1948" s="4" t="n">
        <v>0.0464814814814815</v>
      </c>
      <c r="R1948" s="9" t="n">
        <v>16.16</v>
      </c>
      <c r="S1948" s="9"/>
      <c r="U1948" s="6" t="n">
        <v>38518</v>
      </c>
      <c r="V1948" s="8" t="n">
        <v>0.061875</v>
      </c>
      <c r="W1948" s="1" t="n">
        <v>11.67</v>
      </c>
      <c r="Z1948" s="6" t="n">
        <v>38883</v>
      </c>
      <c r="AA1948" s="4" t="n">
        <v>0.0759837962962963</v>
      </c>
      <c r="AB1948" s="9" t="n">
        <v>13.09</v>
      </c>
      <c r="AC1948" s="9"/>
      <c r="AE1948" s="6" t="n">
        <v>39206</v>
      </c>
      <c r="AF1948" s="9" t="s">
        <v>82</v>
      </c>
      <c r="AG1948" s="9" t="n">
        <v>9.83</v>
      </c>
      <c r="AJ1948" s="5" t="n">
        <v>39571</v>
      </c>
      <c r="AK1948" s="1" t="s">
        <v>83</v>
      </c>
      <c r="AL1948" s="1" t="n">
        <v>10.38</v>
      </c>
      <c r="AO1948" s="5" t="n">
        <v>39938</v>
      </c>
      <c r="AP1948" s="9" t="s">
        <v>83</v>
      </c>
      <c r="AQ1948" s="9" t="n">
        <v>9.95</v>
      </c>
    </row>
    <row r="1949" customFormat="false" ht="12.75" hidden="false" customHeight="false" outlineLevel="0" collapsed="false">
      <c r="A1949" s="6" t="n">
        <v>37070</v>
      </c>
      <c r="B1949" s="7" t="s">
        <v>14</v>
      </c>
      <c r="C1949" s="1" t="n">
        <v>17.06</v>
      </c>
      <c r="F1949" s="6" t="n">
        <v>37425</v>
      </c>
      <c r="G1949" s="8" t="n">
        <v>0.0896643518518519</v>
      </c>
      <c r="H1949" s="1" t="n">
        <v>15.83</v>
      </c>
      <c r="K1949" s="6" t="n">
        <v>37786</v>
      </c>
      <c r="L1949" s="8" t="n">
        <v>0.115300925925926</v>
      </c>
      <c r="M1949" s="1" t="n">
        <v>13.97</v>
      </c>
      <c r="P1949" s="6" t="n">
        <v>38152</v>
      </c>
      <c r="Q1949" s="4" t="n">
        <v>0.0881481481481481</v>
      </c>
      <c r="R1949" s="9" t="n">
        <v>15.68</v>
      </c>
      <c r="S1949" s="9"/>
      <c r="U1949" s="6" t="n">
        <v>38518</v>
      </c>
      <c r="V1949" s="8" t="n">
        <v>0.103541666666667</v>
      </c>
      <c r="W1949" s="1" t="n">
        <v>11.36</v>
      </c>
      <c r="Z1949" s="6" t="n">
        <v>38883</v>
      </c>
      <c r="AA1949" s="4" t="n">
        <v>0.117650462962963</v>
      </c>
      <c r="AB1949" s="9" t="n">
        <v>12.93</v>
      </c>
      <c r="AC1949" s="9"/>
      <c r="AE1949" s="6" t="n">
        <v>39206</v>
      </c>
      <c r="AF1949" s="9" t="s">
        <v>84</v>
      </c>
      <c r="AG1949" s="9" t="n">
        <v>9.99</v>
      </c>
      <c r="AJ1949" s="5" t="n">
        <v>39571</v>
      </c>
      <c r="AK1949" s="1" t="s">
        <v>85</v>
      </c>
      <c r="AL1949" s="1" t="n">
        <v>10.85</v>
      </c>
      <c r="AO1949" s="5" t="n">
        <v>39938</v>
      </c>
      <c r="AP1949" s="9" t="s">
        <v>85</v>
      </c>
      <c r="AQ1949" s="9" t="n">
        <v>10.11</v>
      </c>
    </row>
    <row r="1950" customFormat="false" ht="12.75" hidden="false" customHeight="false" outlineLevel="0" collapsed="false">
      <c r="A1950" s="6" t="n">
        <v>37070</v>
      </c>
      <c r="B1950" s="7" t="s">
        <v>17</v>
      </c>
      <c r="C1950" s="1" t="n">
        <v>16.89</v>
      </c>
      <c r="F1950" s="6" t="n">
        <v>37425</v>
      </c>
      <c r="G1950" s="8" t="n">
        <v>0.131331018518519</v>
      </c>
      <c r="H1950" s="1" t="n">
        <v>15.67</v>
      </c>
      <c r="K1950" s="6" t="n">
        <v>37786</v>
      </c>
      <c r="L1950" s="8" t="n">
        <v>0.156967592592593</v>
      </c>
      <c r="M1950" s="1" t="n">
        <v>13.81</v>
      </c>
      <c r="P1950" s="6" t="n">
        <v>38152</v>
      </c>
      <c r="Q1950" s="4" t="n">
        <v>0.129814814814815</v>
      </c>
      <c r="R1950" s="9" t="n">
        <v>15.36</v>
      </c>
      <c r="S1950" s="9"/>
      <c r="U1950" s="6" t="n">
        <v>38518</v>
      </c>
      <c r="V1950" s="8" t="n">
        <v>0.145208333333333</v>
      </c>
      <c r="W1950" s="1" t="n">
        <v>11.21</v>
      </c>
      <c r="Z1950" s="6" t="n">
        <v>38883</v>
      </c>
      <c r="AA1950" s="4" t="n">
        <v>0.15931712962963</v>
      </c>
      <c r="AB1950" s="9" t="n">
        <v>12.93</v>
      </c>
      <c r="AC1950" s="9"/>
      <c r="AE1950" s="6" t="n">
        <v>39206</v>
      </c>
      <c r="AF1950" s="9" t="s">
        <v>86</v>
      </c>
      <c r="AG1950" s="9" t="n">
        <v>10.46</v>
      </c>
      <c r="AJ1950" s="5" t="n">
        <v>39571</v>
      </c>
      <c r="AK1950" s="1" t="s">
        <v>87</v>
      </c>
      <c r="AL1950" s="1" t="n">
        <v>11.31</v>
      </c>
      <c r="AO1950" s="5" t="n">
        <v>39938</v>
      </c>
      <c r="AP1950" s="9" t="s">
        <v>87</v>
      </c>
      <c r="AQ1950" s="9" t="n">
        <v>10.26</v>
      </c>
    </row>
    <row r="1951" customFormat="false" ht="12.75" hidden="false" customHeight="false" outlineLevel="0" collapsed="false">
      <c r="A1951" s="6" t="n">
        <v>37070</v>
      </c>
      <c r="B1951" s="7" t="s">
        <v>20</v>
      </c>
      <c r="C1951" s="1" t="n">
        <v>16.58</v>
      </c>
      <c r="F1951" s="6" t="n">
        <v>37425</v>
      </c>
      <c r="G1951" s="8" t="n">
        <v>0.172997685185185</v>
      </c>
      <c r="H1951" s="1" t="n">
        <v>15.67</v>
      </c>
      <c r="K1951" s="6" t="n">
        <v>37786</v>
      </c>
      <c r="L1951" s="8" t="n">
        <v>0.198634259259259</v>
      </c>
      <c r="M1951" s="1" t="n">
        <v>13.66</v>
      </c>
      <c r="P1951" s="6" t="n">
        <v>38152</v>
      </c>
      <c r="Q1951" s="4" t="n">
        <v>0.171481481481481</v>
      </c>
      <c r="R1951" s="9" t="n">
        <v>15.04</v>
      </c>
      <c r="S1951" s="9"/>
      <c r="U1951" s="6" t="n">
        <v>38518</v>
      </c>
      <c r="V1951" s="8" t="n">
        <v>0.186875</v>
      </c>
      <c r="W1951" s="1" t="n">
        <v>11.05</v>
      </c>
      <c r="Z1951" s="6" t="n">
        <v>38883</v>
      </c>
      <c r="AA1951" s="4" t="n">
        <v>0.200983796296296</v>
      </c>
      <c r="AB1951" s="9" t="n">
        <v>12.78</v>
      </c>
      <c r="AC1951" s="9"/>
      <c r="AE1951" s="6" t="n">
        <v>39206</v>
      </c>
      <c r="AF1951" s="9" t="s">
        <v>88</v>
      </c>
      <c r="AG1951" s="9" t="n">
        <v>10.77</v>
      </c>
      <c r="AJ1951" s="5" t="n">
        <v>39571</v>
      </c>
      <c r="AK1951" s="1" t="s">
        <v>89</v>
      </c>
      <c r="AL1951" s="1" t="n">
        <v>11.62</v>
      </c>
      <c r="AO1951" s="5" t="n">
        <v>39938</v>
      </c>
      <c r="AP1951" s="9" t="s">
        <v>89</v>
      </c>
      <c r="AQ1951" s="9" t="n">
        <v>10.42</v>
      </c>
    </row>
    <row r="1952" customFormat="false" ht="12.75" hidden="false" customHeight="false" outlineLevel="0" collapsed="false">
      <c r="A1952" s="6" t="n">
        <v>37070</v>
      </c>
      <c r="B1952" s="7" t="s">
        <v>23</v>
      </c>
      <c r="C1952" s="1" t="n">
        <v>16.42</v>
      </c>
      <c r="F1952" s="6" t="n">
        <v>37425</v>
      </c>
      <c r="G1952" s="8" t="n">
        <v>0.214664351851852</v>
      </c>
      <c r="H1952" s="1" t="n">
        <v>15.52</v>
      </c>
      <c r="K1952" s="6" t="n">
        <v>37786</v>
      </c>
      <c r="L1952" s="8" t="n">
        <v>0.240300925925926</v>
      </c>
      <c r="M1952" s="1" t="n">
        <v>13.51</v>
      </c>
      <c r="P1952" s="6" t="n">
        <v>38152</v>
      </c>
      <c r="Q1952" s="4" t="n">
        <v>0.213148148148148</v>
      </c>
      <c r="R1952" s="9" t="n">
        <v>14.89</v>
      </c>
      <c r="S1952" s="9"/>
      <c r="U1952" s="6" t="n">
        <v>38518</v>
      </c>
      <c r="V1952" s="8" t="n">
        <v>0.228541666666667</v>
      </c>
      <c r="W1952" s="1" t="n">
        <v>10.89</v>
      </c>
      <c r="Z1952" s="6" t="n">
        <v>38883</v>
      </c>
      <c r="AA1952" s="4" t="n">
        <v>0.242650462962963</v>
      </c>
      <c r="AB1952" s="9" t="n">
        <v>12.78</v>
      </c>
      <c r="AC1952" s="9"/>
      <c r="AE1952" s="6" t="n">
        <v>39206</v>
      </c>
      <c r="AF1952" s="9" t="s">
        <v>90</v>
      </c>
      <c r="AG1952" s="9" t="n">
        <v>10.61</v>
      </c>
      <c r="AJ1952" s="5" t="n">
        <v>39571</v>
      </c>
      <c r="AK1952" s="1" t="s">
        <v>91</v>
      </c>
      <c r="AL1952" s="1" t="n">
        <v>11.93</v>
      </c>
      <c r="AO1952" s="5" t="n">
        <v>39938</v>
      </c>
      <c r="AP1952" s="9" t="s">
        <v>91</v>
      </c>
      <c r="AQ1952" s="9" t="n">
        <v>10.57</v>
      </c>
    </row>
    <row r="1953" customFormat="false" ht="12.75" hidden="false" customHeight="false" outlineLevel="0" collapsed="false">
      <c r="A1953" s="6" t="n">
        <v>37070</v>
      </c>
      <c r="B1953" s="7" t="s">
        <v>26</v>
      </c>
      <c r="C1953" s="1" t="n">
        <v>16.26</v>
      </c>
      <c r="F1953" s="6" t="n">
        <v>37425</v>
      </c>
      <c r="G1953" s="8" t="n">
        <v>0.256331018518519</v>
      </c>
      <c r="H1953" s="1" t="n">
        <v>15.36</v>
      </c>
      <c r="K1953" s="6" t="n">
        <v>37786</v>
      </c>
      <c r="L1953" s="8" t="n">
        <v>0.281967592592593</v>
      </c>
      <c r="M1953" s="1" t="n">
        <v>13.35</v>
      </c>
      <c r="P1953" s="6" t="n">
        <v>38152</v>
      </c>
      <c r="Q1953" s="4" t="n">
        <v>0.254814814814815</v>
      </c>
      <c r="R1953" s="9" t="n">
        <v>14.89</v>
      </c>
      <c r="S1953" s="9"/>
      <c r="U1953" s="6" t="n">
        <v>38518</v>
      </c>
      <c r="V1953" s="8" t="n">
        <v>0.270208333333333</v>
      </c>
      <c r="W1953" s="1" t="n">
        <v>10.74</v>
      </c>
      <c r="Z1953" s="6" t="n">
        <v>38883</v>
      </c>
      <c r="AA1953" s="4" t="n">
        <v>0.28431712962963</v>
      </c>
      <c r="AB1953" s="9" t="n">
        <v>12.78</v>
      </c>
      <c r="AC1953" s="9"/>
      <c r="AE1953" s="6" t="n">
        <v>39206</v>
      </c>
      <c r="AF1953" s="9" t="s">
        <v>92</v>
      </c>
      <c r="AG1953" s="9" t="n">
        <v>10.46</v>
      </c>
      <c r="AJ1953" s="5" t="n">
        <v>39571</v>
      </c>
      <c r="AK1953" s="1" t="s">
        <v>93</v>
      </c>
      <c r="AL1953" s="1" t="n">
        <v>12.09</v>
      </c>
      <c r="AO1953" s="5" t="n">
        <v>39938</v>
      </c>
      <c r="AP1953" s="9" t="s">
        <v>93</v>
      </c>
      <c r="AQ1953" s="9" t="n">
        <v>10.73</v>
      </c>
    </row>
    <row r="1954" customFormat="false" ht="12.75" hidden="false" customHeight="false" outlineLevel="0" collapsed="false">
      <c r="A1954" s="6" t="n">
        <v>37070</v>
      </c>
      <c r="B1954" s="7" t="s">
        <v>29</v>
      </c>
      <c r="C1954" s="1" t="n">
        <v>16.26</v>
      </c>
      <c r="F1954" s="6" t="n">
        <v>37425</v>
      </c>
      <c r="G1954" s="8" t="n">
        <v>0.297997685185185</v>
      </c>
      <c r="H1954" s="1" t="n">
        <v>15.52</v>
      </c>
      <c r="K1954" s="6" t="n">
        <v>37786</v>
      </c>
      <c r="L1954" s="8" t="n">
        <v>0.323634259259259</v>
      </c>
      <c r="M1954" s="1" t="n">
        <v>13.35</v>
      </c>
      <c r="P1954" s="6" t="n">
        <v>38152</v>
      </c>
      <c r="Q1954" s="4" t="n">
        <v>0.296481481481481</v>
      </c>
      <c r="R1954" s="9" t="n">
        <v>14.89</v>
      </c>
      <c r="S1954" s="9"/>
      <c r="U1954" s="6" t="n">
        <v>38518</v>
      </c>
      <c r="V1954" s="8" t="n">
        <v>0.311875</v>
      </c>
      <c r="W1954" s="1" t="n">
        <v>10.74</v>
      </c>
      <c r="Z1954" s="6" t="n">
        <v>38883</v>
      </c>
      <c r="AA1954" s="4" t="n">
        <v>0.325983796296296</v>
      </c>
      <c r="AB1954" s="9" t="n">
        <v>12.93</v>
      </c>
      <c r="AC1954" s="9"/>
      <c r="AE1954" s="6" t="n">
        <v>39206</v>
      </c>
      <c r="AF1954" s="9" t="s">
        <v>94</v>
      </c>
      <c r="AG1954" s="9" t="n">
        <v>10.61</v>
      </c>
      <c r="AJ1954" s="5" t="n">
        <v>39571</v>
      </c>
      <c r="AK1954" s="1" t="s">
        <v>95</v>
      </c>
      <c r="AL1954" s="1" t="n">
        <v>12.24</v>
      </c>
      <c r="AO1954" s="5" t="n">
        <v>39938</v>
      </c>
      <c r="AP1954" s="9" t="s">
        <v>95</v>
      </c>
      <c r="AQ1954" s="9" t="n">
        <v>10.73</v>
      </c>
    </row>
    <row r="1955" customFormat="false" ht="12.75" hidden="false" customHeight="false" outlineLevel="0" collapsed="false">
      <c r="A1955" s="6" t="n">
        <v>37070</v>
      </c>
      <c r="B1955" s="7" t="s">
        <v>32</v>
      </c>
      <c r="C1955" s="1" t="n">
        <v>16.26</v>
      </c>
      <c r="F1955" s="6" t="n">
        <v>37425</v>
      </c>
      <c r="G1955" s="8" t="n">
        <v>0.339664351851852</v>
      </c>
      <c r="H1955" s="1" t="n">
        <v>15.83</v>
      </c>
      <c r="K1955" s="6" t="n">
        <v>37786</v>
      </c>
      <c r="L1955" s="8" t="n">
        <v>0.365300925925926</v>
      </c>
      <c r="M1955" s="1" t="n">
        <v>14.12</v>
      </c>
      <c r="P1955" s="6" t="n">
        <v>38152</v>
      </c>
      <c r="Q1955" s="4" t="n">
        <v>0.338148148148148</v>
      </c>
      <c r="R1955" s="9" t="n">
        <v>15.04</v>
      </c>
      <c r="S1955" s="9"/>
      <c r="U1955" s="6" t="n">
        <v>38518</v>
      </c>
      <c r="V1955" s="8" t="n">
        <v>0.353541666666667</v>
      </c>
      <c r="W1955" s="1" t="n">
        <v>11.21</v>
      </c>
      <c r="Z1955" s="6" t="n">
        <v>38883</v>
      </c>
      <c r="AA1955" s="4" t="n">
        <v>0.367650462962963</v>
      </c>
      <c r="AB1955" s="9" t="n">
        <v>13.39</v>
      </c>
      <c r="AC1955" s="9"/>
      <c r="AE1955" s="6" t="n">
        <v>39206</v>
      </c>
      <c r="AF1955" s="9" t="s">
        <v>96</v>
      </c>
      <c r="AG1955" s="9" t="n">
        <v>10.61</v>
      </c>
      <c r="AJ1955" s="5" t="n">
        <v>39571</v>
      </c>
      <c r="AK1955" s="1" t="s">
        <v>97</v>
      </c>
      <c r="AL1955" s="1" t="n">
        <v>12.24</v>
      </c>
      <c r="AO1955" s="5" t="n">
        <v>39938</v>
      </c>
      <c r="AP1955" s="9" t="s">
        <v>97</v>
      </c>
      <c r="AQ1955" s="9" t="n">
        <v>10.88</v>
      </c>
    </row>
    <row r="1956" customFormat="false" ht="12.75" hidden="false" customHeight="false" outlineLevel="0" collapsed="false">
      <c r="A1956" s="6" t="n">
        <v>37070</v>
      </c>
      <c r="B1956" s="7" t="s">
        <v>35</v>
      </c>
      <c r="C1956" s="1" t="n">
        <v>16.42</v>
      </c>
      <c r="F1956" s="6" t="n">
        <v>37425</v>
      </c>
      <c r="G1956" s="8" t="n">
        <v>0.381331018518519</v>
      </c>
      <c r="H1956" s="1" t="n">
        <v>16.15</v>
      </c>
      <c r="K1956" s="6" t="n">
        <v>37786</v>
      </c>
      <c r="L1956" s="8" t="n">
        <v>0.406967592592593</v>
      </c>
      <c r="M1956" s="1" t="n">
        <v>15.07</v>
      </c>
      <c r="P1956" s="6" t="n">
        <v>38152</v>
      </c>
      <c r="Q1956" s="4" t="n">
        <v>0.379814814814815</v>
      </c>
      <c r="R1956" s="9" t="n">
        <v>15.99</v>
      </c>
      <c r="S1956" s="9"/>
      <c r="U1956" s="6" t="n">
        <v>38518</v>
      </c>
      <c r="V1956" s="8" t="n">
        <v>0.395208333333333</v>
      </c>
      <c r="W1956" s="1" t="n">
        <v>11.82</v>
      </c>
      <c r="Z1956" s="6" t="n">
        <v>38883</v>
      </c>
      <c r="AA1956" s="4" t="n">
        <v>0.40931712962963</v>
      </c>
      <c r="AB1956" s="9" t="n">
        <v>14.48</v>
      </c>
      <c r="AC1956" s="9"/>
      <c r="AE1956" s="6" t="n">
        <v>39206</v>
      </c>
      <c r="AF1956" s="9" t="s">
        <v>98</v>
      </c>
      <c r="AG1956" s="9" t="n">
        <v>10.3</v>
      </c>
      <c r="AJ1956" s="5" t="n">
        <v>39571</v>
      </c>
      <c r="AK1956" s="1" t="s">
        <v>99</v>
      </c>
      <c r="AL1956" s="1" t="n">
        <v>12.24</v>
      </c>
      <c r="AO1956" s="5" t="n">
        <v>39938</v>
      </c>
      <c r="AP1956" s="9" t="s">
        <v>99</v>
      </c>
      <c r="AQ1956" s="9" t="n">
        <v>11.04</v>
      </c>
    </row>
    <row r="1957" customFormat="false" ht="12.75" hidden="false" customHeight="false" outlineLevel="0" collapsed="false">
      <c r="A1957" s="6" t="n">
        <v>37070</v>
      </c>
      <c r="B1957" s="7" t="s">
        <v>38</v>
      </c>
      <c r="C1957" s="1" t="n">
        <v>16.73</v>
      </c>
      <c r="F1957" s="6" t="n">
        <v>37425</v>
      </c>
      <c r="G1957" s="8" t="n">
        <v>0.422997685185185</v>
      </c>
      <c r="H1957" s="1" t="n">
        <v>16.63</v>
      </c>
      <c r="K1957" s="6" t="n">
        <v>37786</v>
      </c>
      <c r="L1957" s="8" t="n">
        <v>0.448634259259259</v>
      </c>
      <c r="M1957" s="1" t="n">
        <v>16.18</v>
      </c>
      <c r="P1957" s="6" t="n">
        <v>38152</v>
      </c>
      <c r="Q1957" s="4" t="n">
        <v>0.421481481481481</v>
      </c>
      <c r="R1957" s="9" t="n">
        <v>17.27</v>
      </c>
      <c r="S1957" s="9"/>
      <c r="U1957" s="6" t="n">
        <v>38518</v>
      </c>
      <c r="V1957" s="8" t="n">
        <v>0.436875</v>
      </c>
      <c r="W1957" s="1" t="n">
        <v>12.75</v>
      </c>
      <c r="Z1957" s="6" t="n">
        <v>38883</v>
      </c>
      <c r="AA1957" s="4" t="n">
        <v>0.450983796296296</v>
      </c>
      <c r="AB1957" s="9" t="n">
        <v>15.58</v>
      </c>
      <c r="AC1957" s="9"/>
      <c r="AE1957" s="6" t="n">
        <v>39206</v>
      </c>
      <c r="AF1957" s="9" t="s">
        <v>100</v>
      </c>
      <c r="AG1957" s="9" t="n">
        <v>10.14</v>
      </c>
      <c r="AJ1957" s="5" t="n">
        <v>39571</v>
      </c>
      <c r="AK1957" s="1" t="s">
        <v>101</v>
      </c>
      <c r="AL1957" s="1" t="n">
        <v>12.09</v>
      </c>
      <c r="AO1957" s="5" t="n">
        <v>39938</v>
      </c>
      <c r="AP1957" s="9" t="s">
        <v>101</v>
      </c>
      <c r="AQ1957" s="9" t="n">
        <v>11.19</v>
      </c>
    </row>
    <row r="1958" customFormat="false" ht="12.75" hidden="false" customHeight="false" outlineLevel="0" collapsed="false">
      <c r="A1958" s="6" t="n">
        <v>37070</v>
      </c>
      <c r="B1958" s="7" t="s">
        <v>41</v>
      </c>
      <c r="C1958" s="1" t="n">
        <v>17.86</v>
      </c>
      <c r="F1958" s="6" t="n">
        <v>37425</v>
      </c>
      <c r="G1958" s="8" t="n">
        <v>0.464664351851852</v>
      </c>
      <c r="H1958" s="1" t="n">
        <v>17.74</v>
      </c>
      <c r="K1958" s="6" t="n">
        <v>37786</v>
      </c>
      <c r="L1958" s="8" t="n">
        <v>0.490300925925926</v>
      </c>
      <c r="M1958" s="1" t="n">
        <v>17.28</v>
      </c>
      <c r="P1958" s="6" t="n">
        <v>38152</v>
      </c>
      <c r="Q1958" s="4" t="n">
        <v>0.463148148148148</v>
      </c>
      <c r="R1958" s="9" t="n">
        <v>18.55</v>
      </c>
      <c r="S1958" s="9"/>
      <c r="U1958" s="6" t="n">
        <v>38518</v>
      </c>
      <c r="V1958" s="8" t="n">
        <v>0.478541666666667</v>
      </c>
      <c r="W1958" s="1" t="n">
        <v>13.52</v>
      </c>
      <c r="Z1958" s="6" t="n">
        <v>38883</v>
      </c>
      <c r="AA1958" s="4" t="n">
        <v>0.492650462962963</v>
      </c>
      <c r="AB1958" s="9" t="n">
        <v>16.85</v>
      </c>
      <c r="AC1958" s="9"/>
      <c r="AE1958" s="6" t="n">
        <v>39206</v>
      </c>
      <c r="AF1958" s="9" t="s">
        <v>102</v>
      </c>
      <c r="AG1958" s="9" t="n">
        <v>10.14</v>
      </c>
      <c r="AJ1958" s="5" t="n">
        <v>39571</v>
      </c>
      <c r="AK1958" s="1" t="s">
        <v>103</v>
      </c>
      <c r="AL1958" s="1" t="n">
        <v>12.09</v>
      </c>
      <c r="AO1958" s="5" t="n">
        <v>39938</v>
      </c>
      <c r="AP1958" s="9" t="s">
        <v>103</v>
      </c>
      <c r="AQ1958" s="9" t="n">
        <v>11.19</v>
      </c>
    </row>
    <row r="1959" customFormat="false" ht="12.75" hidden="false" customHeight="false" outlineLevel="0" collapsed="false">
      <c r="A1959" s="6" t="n">
        <v>37070</v>
      </c>
      <c r="B1959" s="7" t="s">
        <v>44</v>
      </c>
      <c r="C1959" s="1" t="n">
        <v>18.83</v>
      </c>
      <c r="F1959" s="6" t="n">
        <v>37425</v>
      </c>
      <c r="G1959" s="8" t="n">
        <v>0.506331018518519</v>
      </c>
      <c r="H1959" s="1" t="n">
        <v>19.36</v>
      </c>
      <c r="K1959" s="6" t="n">
        <v>37786</v>
      </c>
      <c r="L1959" s="8" t="n">
        <v>0.531967592592593</v>
      </c>
      <c r="M1959" s="1" t="n">
        <v>18.08</v>
      </c>
      <c r="P1959" s="6" t="n">
        <v>38152</v>
      </c>
      <c r="Q1959" s="4" t="n">
        <v>0.504814814814815</v>
      </c>
      <c r="R1959" s="9" t="n">
        <v>19.68</v>
      </c>
      <c r="S1959" s="9"/>
      <c r="U1959" s="6" t="n">
        <v>38518</v>
      </c>
      <c r="V1959" s="8" t="n">
        <v>0.520208333333333</v>
      </c>
      <c r="W1959" s="1" t="n">
        <v>14.29</v>
      </c>
      <c r="Z1959" s="6" t="n">
        <v>38883</v>
      </c>
      <c r="AA1959" s="4" t="n">
        <v>0.53431712962963</v>
      </c>
      <c r="AB1959" s="9" t="n">
        <v>17.81</v>
      </c>
      <c r="AC1959" s="9"/>
      <c r="AE1959" s="6" t="n">
        <v>39206</v>
      </c>
      <c r="AF1959" s="9" t="s">
        <v>104</v>
      </c>
      <c r="AG1959" s="9" t="n">
        <v>9.99</v>
      </c>
      <c r="AJ1959" s="5" t="n">
        <v>39571</v>
      </c>
      <c r="AK1959" s="1" t="s">
        <v>105</v>
      </c>
      <c r="AL1959" s="1" t="n">
        <v>11.93</v>
      </c>
      <c r="AO1959" s="5" t="n">
        <v>39938</v>
      </c>
      <c r="AP1959" s="9" t="s">
        <v>105</v>
      </c>
      <c r="AQ1959" s="9" t="n">
        <v>11.04</v>
      </c>
    </row>
    <row r="1960" customFormat="false" ht="12.75" hidden="false" customHeight="false" outlineLevel="0" collapsed="false">
      <c r="A1960" s="6" t="n">
        <v>37070</v>
      </c>
      <c r="B1960" s="7" t="s">
        <v>47</v>
      </c>
      <c r="C1960" s="1" t="n">
        <v>19.31</v>
      </c>
      <c r="F1960" s="6" t="n">
        <v>37425</v>
      </c>
      <c r="G1960" s="8" t="n">
        <v>0.547997685185185</v>
      </c>
      <c r="H1960" s="1" t="n">
        <v>20.33</v>
      </c>
      <c r="K1960" s="6" t="n">
        <v>37786</v>
      </c>
      <c r="L1960" s="8" t="n">
        <v>0.573634259259259</v>
      </c>
      <c r="M1960" s="1" t="n">
        <v>18.57</v>
      </c>
      <c r="P1960" s="6" t="n">
        <v>38152</v>
      </c>
      <c r="Q1960" s="4" t="n">
        <v>0.546481481481482</v>
      </c>
      <c r="R1960" s="9" t="n">
        <v>20.66</v>
      </c>
      <c r="S1960" s="9"/>
      <c r="U1960" s="6" t="n">
        <v>38518</v>
      </c>
      <c r="V1960" s="8" t="n">
        <v>0.561875</v>
      </c>
      <c r="W1960" s="1" t="n">
        <v>14.92</v>
      </c>
      <c r="Z1960" s="6" t="n">
        <v>38883</v>
      </c>
      <c r="AA1960" s="4" t="n">
        <v>0.575983796296296</v>
      </c>
      <c r="AB1960" s="9" t="n">
        <v>18.61</v>
      </c>
      <c r="AC1960" s="9"/>
      <c r="AE1960" s="6" t="n">
        <v>39206</v>
      </c>
      <c r="AF1960" s="9" t="s">
        <v>106</v>
      </c>
      <c r="AG1960" s="9" t="n">
        <v>9.99</v>
      </c>
      <c r="AJ1960" s="5" t="n">
        <v>39571</v>
      </c>
      <c r="AK1960" s="1" t="s">
        <v>107</v>
      </c>
      <c r="AL1960" s="1" t="n">
        <v>11.78</v>
      </c>
      <c r="AO1960" s="5" t="n">
        <v>39938</v>
      </c>
      <c r="AP1960" s="9" t="s">
        <v>107</v>
      </c>
      <c r="AQ1960" s="9" t="n">
        <v>10.88</v>
      </c>
    </row>
    <row r="1961" customFormat="false" ht="12.75" hidden="false" customHeight="false" outlineLevel="0" collapsed="false">
      <c r="A1961" s="6" t="n">
        <v>37070</v>
      </c>
      <c r="B1961" s="7" t="s">
        <v>50</v>
      </c>
      <c r="C1961" s="1" t="n">
        <v>19.96</v>
      </c>
      <c r="F1961" s="6" t="n">
        <v>37425</v>
      </c>
      <c r="G1961" s="8" t="n">
        <v>0.589664351851852</v>
      </c>
      <c r="H1961" s="1" t="n">
        <v>20.66</v>
      </c>
      <c r="K1961" s="6" t="n">
        <v>37786</v>
      </c>
      <c r="L1961" s="8" t="n">
        <v>0.615300925925926</v>
      </c>
      <c r="M1961" s="1" t="n">
        <v>19.06</v>
      </c>
      <c r="P1961" s="6" t="n">
        <v>38152</v>
      </c>
      <c r="Q1961" s="4" t="n">
        <v>0.588148148148148</v>
      </c>
      <c r="R1961" s="9" t="n">
        <v>21.15</v>
      </c>
      <c r="S1961" s="9"/>
      <c r="U1961" s="6" t="n">
        <v>38518</v>
      </c>
      <c r="V1961" s="8" t="n">
        <v>0.603541666666667</v>
      </c>
      <c r="W1961" s="1" t="n">
        <v>15.24</v>
      </c>
      <c r="Z1961" s="6" t="n">
        <v>38883</v>
      </c>
      <c r="AA1961" s="4" t="n">
        <v>0.617650462962963</v>
      </c>
      <c r="AB1961" s="9" t="n">
        <v>19.1</v>
      </c>
      <c r="AC1961" s="9"/>
      <c r="AE1961" s="6" t="n">
        <v>39206</v>
      </c>
      <c r="AF1961" s="9" t="s">
        <v>108</v>
      </c>
      <c r="AG1961" s="9" t="n">
        <v>9.99</v>
      </c>
      <c r="AJ1961" s="5" t="n">
        <v>39571</v>
      </c>
      <c r="AK1961" s="1" t="s">
        <v>109</v>
      </c>
      <c r="AL1961" s="1" t="n">
        <v>11.62</v>
      </c>
      <c r="AO1961" s="5" t="n">
        <v>39938</v>
      </c>
      <c r="AP1961" s="9" t="s">
        <v>109</v>
      </c>
      <c r="AQ1961" s="9" t="n">
        <v>10.88</v>
      </c>
    </row>
    <row r="1962" customFormat="false" ht="12.75" hidden="false" customHeight="false" outlineLevel="0" collapsed="false">
      <c r="A1962" s="6" t="n">
        <v>37070</v>
      </c>
      <c r="B1962" s="7" t="s">
        <v>53</v>
      </c>
      <c r="C1962" s="1" t="n">
        <v>19.31</v>
      </c>
      <c r="F1962" s="6" t="n">
        <v>37425</v>
      </c>
      <c r="G1962" s="8" t="n">
        <v>0.631331018518519</v>
      </c>
      <c r="H1962" s="1" t="n">
        <v>20.33</v>
      </c>
      <c r="K1962" s="6" t="n">
        <v>37786</v>
      </c>
      <c r="L1962" s="8" t="n">
        <v>0.656967592592593</v>
      </c>
      <c r="M1962" s="1" t="n">
        <v>19.06</v>
      </c>
      <c r="P1962" s="6" t="n">
        <v>38152</v>
      </c>
      <c r="Q1962" s="4" t="n">
        <v>0.629814814814815</v>
      </c>
      <c r="R1962" s="9" t="n">
        <v>20.98</v>
      </c>
      <c r="S1962" s="9"/>
      <c r="U1962" s="6" t="n">
        <v>38518</v>
      </c>
      <c r="V1962" s="8" t="n">
        <v>0.645208333333333</v>
      </c>
      <c r="W1962" s="1" t="n">
        <v>15.24</v>
      </c>
      <c r="Z1962" s="6" t="n">
        <v>38883</v>
      </c>
      <c r="AA1962" s="4" t="n">
        <v>0.65931712962963</v>
      </c>
      <c r="AB1962" s="9" t="n">
        <v>19.1</v>
      </c>
      <c r="AC1962" s="9"/>
      <c r="AE1962" s="6" t="n">
        <v>39206</v>
      </c>
      <c r="AF1962" s="9" t="s">
        <v>110</v>
      </c>
      <c r="AG1962" s="9" t="n">
        <v>9.99</v>
      </c>
      <c r="AJ1962" s="5" t="n">
        <v>39571</v>
      </c>
      <c r="AK1962" s="1" t="s">
        <v>111</v>
      </c>
      <c r="AL1962" s="1" t="n">
        <v>11.47</v>
      </c>
      <c r="AO1962" s="5" t="n">
        <v>39938</v>
      </c>
      <c r="AP1962" s="9" t="s">
        <v>111</v>
      </c>
      <c r="AQ1962" s="9" t="n">
        <v>10.73</v>
      </c>
    </row>
    <row r="1963" customFormat="false" ht="12.75" hidden="false" customHeight="false" outlineLevel="0" collapsed="false">
      <c r="A1963" s="6" t="n">
        <v>37070</v>
      </c>
      <c r="B1963" s="7" t="s">
        <v>56</v>
      </c>
      <c r="C1963" s="1" t="n">
        <v>19.64</v>
      </c>
      <c r="F1963" s="6" t="n">
        <v>37425</v>
      </c>
      <c r="G1963" s="8" t="n">
        <v>0.672997685185185</v>
      </c>
      <c r="H1963" s="1" t="n">
        <v>19.84</v>
      </c>
      <c r="K1963" s="6" t="n">
        <v>37786</v>
      </c>
      <c r="L1963" s="8" t="n">
        <v>0.698634259259259</v>
      </c>
      <c r="M1963" s="1" t="n">
        <v>18.57</v>
      </c>
      <c r="P1963" s="6" t="n">
        <v>38152</v>
      </c>
      <c r="Q1963" s="4" t="n">
        <v>0.671481481481482</v>
      </c>
      <c r="R1963" s="9" t="n">
        <v>20.66</v>
      </c>
      <c r="S1963" s="9"/>
      <c r="U1963" s="6" t="n">
        <v>38518</v>
      </c>
      <c r="V1963" s="8" t="n">
        <v>0.686875</v>
      </c>
      <c r="W1963" s="1" t="n">
        <v>15.24</v>
      </c>
      <c r="Z1963" s="6" t="n">
        <v>38883</v>
      </c>
      <c r="AA1963" s="4" t="n">
        <v>0.700983796296296</v>
      </c>
      <c r="AB1963" s="9" t="n">
        <v>18.61</v>
      </c>
      <c r="AC1963" s="9"/>
      <c r="AE1963" s="6" t="n">
        <v>39206</v>
      </c>
      <c r="AF1963" s="9" t="s">
        <v>112</v>
      </c>
      <c r="AG1963" s="9" t="n">
        <v>9.99</v>
      </c>
      <c r="AJ1963" s="5" t="n">
        <v>39571</v>
      </c>
      <c r="AK1963" s="1" t="s">
        <v>113</v>
      </c>
      <c r="AL1963" s="1" t="n">
        <v>11.31</v>
      </c>
      <c r="AO1963" s="5" t="n">
        <v>39938</v>
      </c>
      <c r="AP1963" s="9" t="s">
        <v>113</v>
      </c>
      <c r="AQ1963" s="9" t="n">
        <v>10.73</v>
      </c>
    </row>
    <row r="1964" customFormat="false" ht="12.75" hidden="false" customHeight="false" outlineLevel="0" collapsed="false">
      <c r="A1964" s="6" t="n">
        <v>37070</v>
      </c>
      <c r="B1964" s="7" t="s">
        <v>59</v>
      </c>
      <c r="C1964" s="1" t="n">
        <v>19.48</v>
      </c>
      <c r="F1964" s="6" t="n">
        <v>37425</v>
      </c>
      <c r="G1964" s="8" t="n">
        <v>0.714664351851852</v>
      </c>
      <c r="H1964" s="1" t="n">
        <v>18.87</v>
      </c>
      <c r="K1964" s="6" t="n">
        <v>37786</v>
      </c>
      <c r="L1964" s="8" t="n">
        <v>0.740300925925926</v>
      </c>
      <c r="M1964" s="1" t="n">
        <v>17.92</v>
      </c>
      <c r="P1964" s="6" t="n">
        <v>38152</v>
      </c>
      <c r="Q1964" s="4" t="n">
        <v>0.713148148148148</v>
      </c>
      <c r="R1964" s="9" t="n">
        <v>20.17</v>
      </c>
      <c r="S1964" s="9"/>
      <c r="U1964" s="6" t="n">
        <v>38518</v>
      </c>
      <c r="V1964" s="8" t="n">
        <v>0.728541666666667</v>
      </c>
      <c r="W1964" s="1" t="n">
        <v>14.92</v>
      </c>
      <c r="Z1964" s="6" t="n">
        <v>38883</v>
      </c>
      <c r="AA1964" s="4" t="n">
        <v>0.742650462962963</v>
      </c>
      <c r="AB1964" s="9" t="n">
        <v>18.13</v>
      </c>
      <c r="AC1964" s="9"/>
      <c r="AE1964" s="6" t="n">
        <v>39206</v>
      </c>
      <c r="AF1964" s="9" t="s">
        <v>114</v>
      </c>
      <c r="AG1964" s="9" t="n">
        <v>9.99</v>
      </c>
      <c r="AJ1964" s="5" t="n">
        <v>39571</v>
      </c>
      <c r="AK1964" s="1" t="s">
        <v>115</v>
      </c>
      <c r="AL1964" s="1" t="n">
        <v>11.31</v>
      </c>
      <c r="AO1964" s="5" t="n">
        <v>39938</v>
      </c>
      <c r="AP1964" s="9" t="s">
        <v>115</v>
      </c>
      <c r="AQ1964" s="9" t="n">
        <v>10.73</v>
      </c>
    </row>
    <row r="1965" customFormat="false" ht="12.75" hidden="false" customHeight="false" outlineLevel="0" collapsed="false">
      <c r="A1965" s="6" t="n">
        <v>37070</v>
      </c>
      <c r="B1965" s="7" t="s">
        <v>62</v>
      </c>
      <c r="C1965" s="1" t="n">
        <v>19.15</v>
      </c>
      <c r="F1965" s="6" t="n">
        <v>37425</v>
      </c>
      <c r="G1965" s="8" t="n">
        <v>0.756331018518519</v>
      </c>
      <c r="H1965" s="1" t="n">
        <v>17.9</v>
      </c>
      <c r="K1965" s="6" t="n">
        <v>37786</v>
      </c>
      <c r="L1965" s="8" t="n">
        <v>0.781967592592593</v>
      </c>
      <c r="M1965" s="1" t="n">
        <v>17.44</v>
      </c>
      <c r="P1965" s="6" t="n">
        <v>38152</v>
      </c>
      <c r="Q1965" s="4" t="n">
        <v>0.754814814814815</v>
      </c>
      <c r="R1965" s="9" t="n">
        <v>19.52</v>
      </c>
      <c r="S1965" s="9"/>
      <c r="U1965" s="6" t="n">
        <v>38518</v>
      </c>
      <c r="V1965" s="8" t="n">
        <v>0.770208333333333</v>
      </c>
      <c r="W1965" s="1" t="n">
        <v>14.61</v>
      </c>
      <c r="Z1965" s="6" t="n">
        <v>38883</v>
      </c>
      <c r="AA1965" s="4" t="n">
        <v>0.78431712962963</v>
      </c>
      <c r="AB1965" s="9" t="n">
        <v>17.64</v>
      </c>
      <c r="AC1965" s="9"/>
      <c r="AE1965" s="6" t="n">
        <v>39206</v>
      </c>
      <c r="AF1965" s="9" t="s">
        <v>116</v>
      </c>
      <c r="AG1965" s="9" t="n">
        <v>9.99</v>
      </c>
      <c r="AJ1965" s="5" t="n">
        <v>39571</v>
      </c>
      <c r="AK1965" s="1" t="s">
        <v>117</v>
      </c>
      <c r="AL1965" s="1" t="n">
        <v>11.16</v>
      </c>
      <c r="AO1965" s="5" t="n">
        <v>39938</v>
      </c>
      <c r="AP1965" s="9" t="s">
        <v>117</v>
      </c>
      <c r="AQ1965" s="9" t="n">
        <v>10.57</v>
      </c>
    </row>
    <row r="1966" customFormat="false" ht="12.75" hidden="false" customHeight="false" outlineLevel="0" collapsed="false">
      <c r="A1966" s="6" t="n">
        <v>37070</v>
      </c>
      <c r="B1966" s="7" t="s">
        <v>65</v>
      </c>
      <c r="C1966" s="1" t="n">
        <v>18.83</v>
      </c>
      <c r="F1966" s="6" t="n">
        <v>37425</v>
      </c>
      <c r="G1966" s="8" t="n">
        <v>0.797997685185185</v>
      </c>
      <c r="H1966" s="1" t="n">
        <v>17.26</v>
      </c>
      <c r="K1966" s="6" t="n">
        <v>37786</v>
      </c>
      <c r="L1966" s="8" t="n">
        <v>0.823634259259259</v>
      </c>
      <c r="M1966" s="1" t="n">
        <v>16.97</v>
      </c>
      <c r="P1966" s="6" t="n">
        <v>38152</v>
      </c>
      <c r="Q1966" s="4" t="n">
        <v>0.796481481481482</v>
      </c>
      <c r="R1966" s="9" t="n">
        <v>19.04</v>
      </c>
      <c r="S1966" s="9"/>
      <c r="U1966" s="6" t="n">
        <v>38518</v>
      </c>
      <c r="V1966" s="8" t="n">
        <v>0.811875</v>
      </c>
      <c r="W1966" s="1" t="n">
        <v>14.29</v>
      </c>
      <c r="Z1966" s="6" t="n">
        <v>38883</v>
      </c>
      <c r="AA1966" s="4" t="n">
        <v>0.825983796296296</v>
      </c>
      <c r="AB1966" s="9" t="n">
        <v>17.17</v>
      </c>
      <c r="AC1966" s="9"/>
      <c r="AE1966" s="6" t="n">
        <v>39206</v>
      </c>
      <c r="AF1966" s="9" t="s">
        <v>118</v>
      </c>
      <c r="AG1966" s="9" t="n">
        <v>9.83</v>
      </c>
      <c r="AJ1966" s="5" t="n">
        <v>39571</v>
      </c>
      <c r="AK1966" s="1" t="s">
        <v>119</v>
      </c>
      <c r="AL1966" s="1" t="n">
        <v>11.01</v>
      </c>
      <c r="AO1966" s="5" t="n">
        <v>39938</v>
      </c>
      <c r="AP1966" s="9" t="s">
        <v>119</v>
      </c>
      <c r="AQ1966" s="9" t="n">
        <v>10.57</v>
      </c>
    </row>
    <row r="1967" customFormat="false" ht="12.75" hidden="false" customHeight="false" outlineLevel="0" collapsed="false">
      <c r="A1967" s="6" t="n">
        <v>37070</v>
      </c>
      <c r="B1967" s="7" t="s">
        <v>68</v>
      </c>
      <c r="C1967" s="1" t="n">
        <v>18.66</v>
      </c>
      <c r="F1967" s="6" t="n">
        <v>37425</v>
      </c>
      <c r="G1967" s="8" t="n">
        <v>0.839664351851852</v>
      </c>
      <c r="H1967" s="1" t="n">
        <v>16.94</v>
      </c>
      <c r="K1967" s="6" t="n">
        <v>37786</v>
      </c>
      <c r="L1967" s="8" t="n">
        <v>0.865300925925926</v>
      </c>
      <c r="M1967" s="1" t="n">
        <v>16.33</v>
      </c>
      <c r="P1967" s="6" t="n">
        <v>38152</v>
      </c>
      <c r="Q1967" s="4" t="n">
        <v>0.838148148148148</v>
      </c>
      <c r="R1967" s="9" t="n">
        <v>18.55</v>
      </c>
      <c r="S1967" s="9"/>
      <c r="U1967" s="6" t="n">
        <v>38518</v>
      </c>
      <c r="V1967" s="8" t="n">
        <v>0.853541666666667</v>
      </c>
      <c r="W1967" s="1" t="n">
        <v>13.98</v>
      </c>
      <c r="Z1967" s="6" t="n">
        <v>38883</v>
      </c>
      <c r="AA1967" s="4" t="n">
        <v>0.867650462962963</v>
      </c>
      <c r="AB1967" s="9" t="n">
        <v>16.69</v>
      </c>
      <c r="AC1967" s="9"/>
      <c r="AE1967" s="6" t="n">
        <v>39206</v>
      </c>
      <c r="AF1967" s="9" t="s">
        <v>120</v>
      </c>
      <c r="AG1967" s="9" t="n">
        <v>9.68</v>
      </c>
      <c r="AJ1967" s="5" t="n">
        <v>39571</v>
      </c>
      <c r="AK1967" s="1" t="s">
        <v>121</v>
      </c>
      <c r="AL1967" s="1" t="n">
        <v>11.01</v>
      </c>
      <c r="AO1967" s="5" t="n">
        <v>39938</v>
      </c>
      <c r="AP1967" s="9" t="s">
        <v>121</v>
      </c>
      <c r="AQ1967" s="9" t="n">
        <v>10.42</v>
      </c>
    </row>
    <row r="1968" customFormat="false" ht="12.75" hidden="false" customHeight="false" outlineLevel="0" collapsed="false">
      <c r="A1968" s="6" t="n">
        <v>37070</v>
      </c>
      <c r="B1968" s="7" t="s">
        <v>71</v>
      </c>
      <c r="C1968" s="1" t="n">
        <v>18.34</v>
      </c>
      <c r="F1968" s="6" t="n">
        <v>37425</v>
      </c>
      <c r="G1968" s="8" t="n">
        <v>0.881331018518519</v>
      </c>
      <c r="H1968" s="1" t="n">
        <v>16.47</v>
      </c>
      <c r="K1968" s="6" t="n">
        <v>37786</v>
      </c>
      <c r="L1968" s="8" t="n">
        <v>0.906967592592593</v>
      </c>
      <c r="M1968" s="1" t="n">
        <v>15.86</v>
      </c>
      <c r="P1968" s="6" t="n">
        <v>38152</v>
      </c>
      <c r="Q1968" s="4" t="n">
        <v>0.879814814814815</v>
      </c>
      <c r="R1968" s="9" t="n">
        <v>18.07</v>
      </c>
      <c r="S1968" s="9"/>
      <c r="U1968" s="6" t="n">
        <v>38518</v>
      </c>
      <c r="V1968" s="8" t="n">
        <v>0.895208333333333</v>
      </c>
      <c r="W1968" s="1" t="n">
        <v>13.83</v>
      </c>
      <c r="Z1968" s="6" t="n">
        <v>38883</v>
      </c>
      <c r="AA1968" s="4" t="n">
        <v>0.90931712962963</v>
      </c>
      <c r="AB1968" s="9" t="n">
        <v>16.22</v>
      </c>
      <c r="AC1968" s="9"/>
      <c r="AE1968" s="6" t="n">
        <v>39206</v>
      </c>
      <c r="AF1968" s="9" t="s">
        <v>122</v>
      </c>
      <c r="AG1968" s="9" t="n">
        <v>9.68</v>
      </c>
      <c r="AJ1968" s="5" t="n">
        <v>39571</v>
      </c>
      <c r="AK1968" s="1" t="s">
        <v>123</v>
      </c>
      <c r="AL1968" s="1" t="n">
        <v>10.85</v>
      </c>
      <c r="AO1968" s="5" t="n">
        <v>39938</v>
      </c>
      <c r="AP1968" s="9" t="s">
        <v>123</v>
      </c>
      <c r="AQ1968" s="9" t="n">
        <v>10.42</v>
      </c>
    </row>
    <row r="1969" customFormat="false" ht="12.75" hidden="false" customHeight="false" outlineLevel="0" collapsed="false">
      <c r="A1969" s="6" t="n">
        <v>37070</v>
      </c>
      <c r="B1969" s="7" t="s">
        <v>74</v>
      </c>
      <c r="C1969" s="1" t="n">
        <v>17.86</v>
      </c>
      <c r="F1969" s="6" t="n">
        <v>37425</v>
      </c>
      <c r="G1969" s="8" t="n">
        <v>0.922997685185185</v>
      </c>
      <c r="H1969" s="1" t="n">
        <v>16.31</v>
      </c>
      <c r="K1969" s="6" t="n">
        <v>37786</v>
      </c>
      <c r="L1969" s="8" t="n">
        <v>0.948634259259259</v>
      </c>
      <c r="M1969" s="1" t="n">
        <v>15.38</v>
      </c>
      <c r="P1969" s="6" t="n">
        <v>38152</v>
      </c>
      <c r="Q1969" s="4" t="n">
        <v>0.921481481481482</v>
      </c>
      <c r="R1969" s="9" t="n">
        <v>17.58</v>
      </c>
      <c r="S1969" s="9"/>
      <c r="U1969" s="6" t="n">
        <v>38518</v>
      </c>
      <c r="V1969" s="8" t="n">
        <v>0.936875</v>
      </c>
      <c r="W1969" s="1" t="n">
        <v>13.68</v>
      </c>
      <c r="Z1969" s="6" t="n">
        <v>38883</v>
      </c>
      <c r="AA1969" s="4" t="n">
        <v>0.950983796296296</v>
      </c>
      <c r="AB1969" s="9" t="n">
        <v>15.74</v>
      </c>
      <c r="AC1969" s="9"/>
      <c r="AE1969" s="6" t="n">
        <v>39206</v>
      </c>
      <c r="AF1969" s="9" t="s">
        <v>124</v>
      </c>
      <c r="AG1969" s="9" t="n">
        <v>9.52</v>
      </c>
      <c r="AJ1969" s="5" t="n">
        <v>39571</v>
      </c>
      <c r="AK1969" s="1" t="s">
        <v>125</v>
      </c>
      <c r="AL1969" s="1" t="n">
        <v>10.85</v>
      </c>
      <c r="AO1969" s="5" t="n">
        <v>39938</v>
      </c>
      <c r="AP1969" s="9" t="s">
        <v>125</v>
      </c>
      <c r="AQ1969" s="9" t="n">
        <v>10.42</v>
      </c>
    </row>
    <row r="1970" customFormat="false" ht="12.75" hidden="false" customHeight="false" outlineLevel="0" collapsed="false">
      <c r="A1970" s="6" t="n">
        <v>37070</v>
      </c>
      <c r="B1970" s="7" t="s">
        <v>77</v>
      </c>
      <c r="C1970" s="1" t="n">
        <v>17.69</v>
      </c>
      <c r="F1970" s="6" t="n">
        <v>37425</v>
      </c>
      <c r="G1970" s="8" t="n">
        <v>0.964664351851852</v>
      </c>
      <c r="H1970" s="1" t="n">
        <v>16.15</v>
      </c>
      <c r="K1970" s="6" t="n">
        <v>37786</v>
      </c>
      <c r="L1970" s="8" t="n">
        <v>0.990300925925926</v>
      </c>
      <c r="M1970" s="1" t="n">
        <v>15.07</v>
      </c>
      <c r="P1970" s="6" t="n">
        <v>38152</v>
      </c>
      <c r="Q1970" s="4" t="n">
        <v>0.963148148148148</v>
      </c>
      <c r="R1970" s="9" t="n">
        <v>17.11</v>
      </c>
      <c r="S1970" s="9"/>
      <c r="U1970" s="6" t="n">
        <v>38518</v>
      </c>
      <c r="V1970" s="8" t="n">
        <v>0.978541666666667</v>
      </c>
      <c r="W1970" s="1" t="n">
        <v>13.37</v>
      </c>
      <c r="Z1970" s="6" t="n">
        <v>38883</v>
      </c>
      <c r="AA1970" s="4" t="n">
        <v>0.992650462962963</v>
      </c>
      <c r="AB1970" s="9" t="n">
        <v>15.42</v>
      </c>
      <c r="AC1970" s="9"/>
      <c r="AE1970" s="6" t="n">
        <v>39206</v>
      </c>
      <c r="AF1970" s="9" t="s">
        <v>126</v>
      </c>
      <c r="AG1970" s="9" t="n">
        <v>9.37</v>
      </c>
      <c r="AJ1970" s="5" t="n">
        <v>39571</v>
      </c>
      <c r="AK1970" s="1" t="s">
        <v>127</v>
      </c>
      <c r="AL1970" s="1" t="n">
        <v>10.69</v>
      </c>
      <c r="AO1970" s="5" t="n">
        <v>39938</v>
      </c>
      <c r="AP1970" s="9" t="s">
        <v>127</v>
      </c>
      <c r="AQ1970" s="9" t="n">
        <v>10.42</v>
      </c>
    </row>
    <row r="1971" customFormat="false" ht="12.75" hidden="false" customHeight="false" outlineLevel="0" collapsed="false">
      <c r="A1971" s="6" t="n">
        <v>37071</v>
      </c>
      <c r="B1971" s="7" t="s">
        <v>8</v>
      </c>
      <c r="C1971" s="1" t="n">
        <v>17.37</v>
      </c>
      <c r="F1971" s="6" t="n">
        <v>37426</v>
      </c>
      <c r="G1971" s="8" t="n">
        <v>0.00633101851851852</v>
      </c>
      <c r="H1971" s="1" t="n">
        <v>15.99</v>
      </c>
      <c r="K1971" s="6" t="n">
        <v>37787</v>
      </c>
      <c r="L1971" s="8" t="n">
        <v>0.0319675925925926</v>
      </c>
      <c r="M1971" s="1" t="n">
        <v>14.75</v>
      </c>
      <c r="P1971" s="6" t="n">
        <v>38153</v>
      </c>
      <c r="Q1971" s="4" t="n">
        <v>0.00481481481481481</v>
      </c>
      <c r="R1971" s="9" t="n">
        <v>16.63</v>
      </c>
      <c r="S1971" s="9"/>
      <c r="U1971" s="6" t="n">
        <v>38519</v>
      </c>
      <c r="V1971" s="8" t="n">
        <v>0.0202083333333333</v>
      </c>
      <c r="W1971" s="1" t="n">
        <v>13.37</v>
      </c>
      <c r="Z1971" s="6" t="n">
        <v>38884</v>
      </c>
      <c r="AA1971" s="4" t="n">
        <v>0.0343171296296296</v>
      </c>
      <c r="AB1971" s="9" t="n">
        <v>15.27</v>
      </c>
      <c r="AC1971" s="9"/>
      <c r="AE1971" s="6" t="n">
        <v>39207</v>
      </c>
      <c r="AF1971" s="9" t="s">
        <v>9</v>
      </c>
      <c r="AG1971" s="9" t="n">
        <v>9.37</v>
      </c>
      <c r="AJ1971" s="5" t="n">
        <v>39572</v>
      </c>
      <c r="AK1971" s="1" t="s">
        <v>10</v>
      </c>
      <c r="AL1971" s="1" t="n">
        <v>10.54</v>
      </c>
      <c r="AO1971" s="5" t="n">
        <v>39939</v>
      </c>
      <c r="AP1971" s="9" t="s">
        <v>10</v>
      </c>
      <c r="AQ1971" s="9" t="n">
        <v>10.26</v>
      </c>
    </row>
    <row r="1972" customFormat="false" ht="12.75" hidden="false" customHeight="false" outlineLevel="0" collapsed="false">
      <c r="A1972" s="6" t="n">
        <v>37071</v>
      </c>
      <c r="B1972" s="7" t="s">
        <v>11</v>
      </c>
      <c r="C1972" s="1" t="n">
        <v>17.22</v>
      </c>
      <c r="F1972" s="6" t="n">
        <v>37426</v>
      </c>
      <c r="G1972" s="8" t="n">
        <v>0.0479976851851852</v>
      </c>
      <c r="H1972" s="1" t="n">
        <v>15.83</v>
      </c>
      <c r="K1972" s="6" t="n">
        <v>37787</v>
      </c>
      <c r="L1972" s="8" t="n">
        <v>0.0736342592592593</v>
      </c>
      <c r="M1972" s="1" t="n">
        <v>14.59</v>
      </c>
      <c r="P1972" s="6" t="n">
        <v>38153</v>
      </c>
      <c r="Q1972" s="4" t="n">
        <v>0.0464814814814815</v>
      </c>
      <c r="R1972" s="9" t="n">
        <v>16.16</v>
      </c>
      <c r="S1972" s="9"/>
      <c r="U1972" s="6" t="n">
        <v>38519</v>
      </c>
      <c r="V1972" s="8" t="n">
        <v>0.061875</v>
      </c>
      <c r="W1972" s="1" t="n">
        <v>13.06</v>
      </c>
      <c r="Z1972" s="6" t="n">
        <v>38884</v>
      </c>
      <c r="AA1972" s="4" t="n">
        <v>0.0759837962962963</v>
      </c>
      <c r="AB1972" s="9" t="n">
        <v>15.11</v>
      </c>
      <c r="AC1972" s="9"/>
      <c r="AE1972" s="6" t="n">
        <v>39207</v>
      </c>
      <c r="AF1972" s="9" t="s">
        <v>12</v>
      </c>
      <c r="AG1972" s="9" t="n">
        <v>9.21</v>
      </c>
      <c r="AJ1972" s="5" t="n">
        <v>39572</v>
      </c>
      <c r="AK1972" s="1" t="s">
        <v>13</v>
      </c>
      <c r="AL1972" s="1" t="n">
        <v>10.54</v>
      </c>
      <c r="AO1972" s="5" t="n">
        <v>39939</v>
      </c>
      <c r="AP1972" s="9" t="s">
        <v>13</v>
      </c>
      <c r="AQ1972" s="9" t="n">
        <v>10.26</v>
      </c>
    </row>
    <row r="1973" customFormat="false" ht="12.75" hidden="false" customHeight="false" outlineLevel="0" collapsed="false">
      <c r="A1973" s="6" t="n">
        <v>37071</v>
      </c>
      <c r="B1973" s="7" t="s">
        <v>14</v>
      </c>
      <c r="C1973" s="1" t="n">
        <v>16.89</v>
      </c>
      <c r="F1973" s="6" t="n">
        <v>37426</v>
      </c>
      <c r="G1973" s="8" t="n">
        <v>0.0896643518518519</v>
      </c>
      <c r="H1973" s="1" t="n">
        <v>15.52</v>
      </c>
      <c r="K1973" s="6" t="n">
        <v>37787</v>
      </c>
      <c r="L1973" s="8" t="n">
        <v>0.115300925925926</v>
      </c>
      <c r="M1973" s="1" t="n">
        <v>14.28</v>
      </c>
      <c r="P1973" s="6" t="n">
        <v>38153</v>
      </c>
      <c r="Q1973" s="4" t="n">
        <v>0.0881481481481481</v>
      </c>
      <c r="R1973" s="9" t="n">
        <v>15.84</v>
      </c>
      <c r="S1973" s="9"/>
      <c r="U1973" s="6" t="n">
        <v>38519</v>
      </c>
      <c r="V1973" s="8" t="n">
        <v>0.103541666666667</v>
      </c>
      <c r="W1973" s="1" t="n">
        <v>13.06</v>
      </c>
      <c r="Z1973" s="6" t="n">
        <v>38884</v>
      </c>
      <c r="AA1973" s="4" t="n">
        <v>0.117650462962963</v>
      </c>
      <c r="AB1973" s="9" t="n">
        <v>14.79</v>
      </c>
      <c r="AC1973" s="9"/>
      <c r="AE1973" s="6" t="n">
        <v>39207</v>
      </c>
      <c r="AF1973" s="9" t="s">
        <v>15</v>
      </c>
      <c r="AG1973" s="9" t="n">
        <v>9.21</v>
      </c>
      <c r="AJ1973" s="5" t="n">
        <v>39572</v>
      </c>
      <c r="AK1973" s="1" t="s">
        <v>16</v>
      </c>
      <c r="AL1973" s="1" t="n">
        <v>10.54</v>
      </c>
      <c r="AO1973" s="5" t="n">
        <v>39939</v>
      </c>
      <c r="AP1973" s="9" t="s">
        <v>16</v>
      </c>
      <c r="AQ1973" s="9" t="n">
        <v>10.26</v>
      </c>
    </row>
    <row r="1974" customFormat="false" ht="12.75" hidden="false" customHeight="false" outlineLevel="0" collapsed="false">
      <c r="A1974" s="6" t="n">
        <v>37071</v>
      </c>
      <c r="B1974" s="7" t="s">
        <v>17</v>
      </c>
      <c r="C1974" s="1" t="n">
        <v>16.58</v>
      </c>
      <c r="F1974" s="6" t="n">
        <v>37426</v>
      </c>
      <c r="G1974" s="8" t="n">
        <v>0.131331018518519</v>
      </c>
      <c r="H1974" s="1" t="n">
        <v>15.36</v>
      </c>
      <c r="K1974" s="6" t="n">
        <v>37787</v>
      </c>
      <c r="L1974" s="8" t="n">
        <v>0.156967592592593</v>
      </c>
      <c r="M1974" s="1" t="n">
        <v>13.97</v>
      </c>
      <c r="P1974" s="6" t="n">
        <v>38153</v>
      </c>
      <c r="Q1974" s="4" t="n">
        <v>0.129814814814815</v>
      </c>
      <c r="R1974" s="9" t="n">
        <v>15.36</v>
      </c>
      <c r="S1974" s="9"/>
      <c r="U1974" s="6" t="n">
        <v>38519</v>
      </c>
      <c r="V1974" s="8" t="n">
        <v>0.145208333333333</v>
      </c>
      <c r="W1974" s="1" t="n">
        <v>12.91</v>
      </c>
      <c r="Z1974" s="6" t="n">
        <v>38884</v>
      </c>
      <c r="AA1974" s="4" t="n">
        <v>0.15931712962963</v>
      </c>
      <c r="AB1974" s="9" t="n">
        <v>14.63</v>
      </c>
      <c r="AC1974" s="9"/>
      <c r="AE1974" s="6" t="n">
        <v>39207</v>
      </c>
      <c r="AF1974" s="9" t="s">
        <v>18</v>
      </c>
      <c r="AG1974" s="9" t="n">
        <v>9.06</v>
      </c>
      <c r="AJ1974" s="5" t="n">
        <v>39572</v>
      </c>
      <c r="AK1974" s="1" t="s">
        <v>19</v>
      </c>
      <c r="AL1974" s="1" t="n">
        <v>10.54</v>
      </c>
      <c r="AO1974" s="5" t="n">
        <v>39939</v>
      </c>
      <c r="AP1974" s="9" t="s">
        <v>19</v>
      </c>
      <c r="AQ1974" s="9" t="n">
        <v>10.11</v>
      </c>
    </row>
    <row r="1975" customFormat="false" ht="12.75" hidden="false" customHeight="false" outlineLevel="0" collapsed="false">
      <c r="A1975" s="6" t="n">
        <v>37071</v>
      </c>
      <c r="B1975" s="7" t="s">
        <v>20</v>
      </c>
      <c r="C1975" s="1" t="n">
        <v>16.42</v>
      </c>
      <c r="F1975" s="6" t="n">
        <v>37426</v>
      </c>
      <c r="G1975" s="8" t="n">
        <v>0.172997685185185</v>
      </c>
      <c r="H1975" s="1" t="n">
        <v>15.04</v>
      </c>
      <c r="K1975" s="6" t="n">
        <v>37787</v>
      </c>
      <c r="L1975" s="8" t="n">
        <v>0.198634259259259</v>
      </c>
      <c r="M1975" s="1" t="n">
        <v>13.66</v>
      </c>
      <c r="P1975" s="6" t="n">
        <v>38153</v>
      </c>
      <c r="Q1975" s="4" t="n">
        <v>0.171481481481481</v>
      </c>
      <c r="R1975" s="9" t="n">
        <v>15.04</v>
      </c>
      <c r="S1975" s="9"/>
      <c r="U1975" s="6" t="n">
        <v>38519</v>
      </c>
      <c r="V1975" s="8" t="n">
        <v>0.186875</v>
      </c>
      <c r="W1975" s="1" t="n">
        <v>12.75</v>
      </c>
      <c r="Z1975" s="6" t="n">
        <v>38884</v>
      </c>
      <c r="AA1975" s="4" t="n">
        <v>0.200983796296296</v>
      </c>
      <c r="AB1975" s="9" t="n">
        <v>14.48</v>
      </c>
      <c r="AC1975" s="9"/>
      <c r="AE1975" s="6" t="n">
        <v>39207</v>
      </c>
      <c r="AF1975" s="9" t="s">
        <v>21</v>
      </c>
      <c r="AG1975" s="9" t="n">
        <v>8.9</v>
      </c>
      <c r="AJ1975" s="5" t="n">
        <v>39572</v>
      </c>
      <c r="AK1975" s="1" t="s">
        <v>22</v>
      </c>
      <c r="AL1975" s="1" t="n">
        <v>10.54</v>
      </c>
      <c r="AO1975" s="5" t="n">
        <v>39939</v>
      </c>
      <c r="AP1975" s="9" t="s">
        <v>22</v>
      </c>
      <c r="AQ1975" s="9" t="n">
        <v>10.11</v>
      </c>
    </row>
    <row r="1976" customFormat="false" ht="12.75" hidden="false" customHeight="false" outlineLevel="0" collapsed="false">
      <c r="A1976" s="6" t="n">
        <v>37071</v>
      </c>
      <c r="B1976" s="7" t="s">
        <v>23</v>
      </c>
      <c r="C1976" s="1" t="n">
        <v>16.1</v>
      </c>
      <c r="F1976" s="6" t="n">
        <v>37426</v>
      </c>
      <c r="G1976" s="8" t="n">
        <v>0.214664351851852</v>
      </c>
      <c r="H1976" s="1" t="n">
        <v>14.88</v>
      </c>
      <c r="K1976" s="6" t="n">
        <v>37787</v>
      </c>
      <c r="L1976" s="8" t="n">
        <v>0.240300925925926</v>
      </c>
      <c r="M1976" s="1" t="n">
        <v>13.35</v>
      </c>
      <c r="P1976" s="6" t="n">
        <v>38153</v>
      </c>
      <c r="Q1976" s="4" t="n">
        <v>0.213148148148148</v>
      </c>
      <c r="R1976" s="9" t="n">
        <v>14.73</v>
      </c>
      <c r="S1976" s="9"/>
      <c r="U1976" s="6" t="n">
        <v>38519</v>
      </c>
      <c r="V1976" s="8" t="n">
        <v>0.228541666666667</v>
      </c>
      <c r="W1976" s="1" t="n">
        <v>12.75</v>
      </c>
      <c r="Z1976" s="6" t="n">
        <v>38884</v>
      </c>
      <c r="AA1976" s="4" t="n">
        <v>0.242650462962963</v>
      </c>
      <c r="AB1976" s="9" t="n">
        <v>14.32</v>
      </c>
      <c r="AC1976" s="9"/>
      <c r="AE1976" s="6" t="n">
        <v>39207</v>
      </c>
      <c r="AF1976" s="9" t="s">
        <v>24</v>
      </c>
      <c r="AG1976" s="9" t="n">
        <v>8.75</v>
      </c>
      <c r="AJ1976" s="5" t="n">
        <v>39572</v>
      </c>
      <c r="AK1976" s="1" t="s">
        <v>25</v>
      </c>
      <c r="AL1976" s="1" t="n">
        <v>10.54</v>
      </c>
      <c r="AO1976" s="5" t="n">
        <v>39939</v>
      </c>
      <c r="AP1976" s="9" t="s">
        <v>25</v>
      </c>
      <c r="AQ1976" s="9" t="n">
        <v>9.95</v>
      </c>
    </row>
    <row r="1977" customFormat="false" ht="12.75" hidden="false" customHeight="false" outlineLevel="0" collapsed="false">
      <c r="A1977" s="6" t="n">
        <v>37071</v>
      </c>
      <c r="B1977" s="7" t="s">
        <v>26</v>
      </c>
      <c r="C1977" s="1" t="n">
        <v>15.94</v>
      </c>
      <c r="F1977" s="6" t="n">
        <v>37426</v>
      </c>
      <c r="G1977" s="8" t="n">
        <v>0.256331018518519</v>
      </c>
      <c r="H1977" s="1" t="n">
        <v>14.72</v>
      </c>
      <c r="K1977" s="6" t="n">
        <v>37787</v>
      </c>
      <c r="L1977" s="8" t="n">
        <v>0.281967592592593</v>
      </c>
      <c r="M1977" s="1" t="n">
        <v>13.19</v>
      </c>
      <c r="P1977" s="6" t="n">
        <v>38153</v>
      </c>
      <c r="Q1977" s="4" t="n">
        <v>0.254814814814815</v>
      </c>
      <c r="R1977" s="9" t="n">
        <v>14.42</v>
      </c>
      <c r="S1977" s="9"/>
      <c r="U1977" s="6" t="n">
        <v>38519</v>
      </c>
      <c r="V1977" s="8" t="n">
        <v>0.270208333333333</v>
      </c>
      <c r="W1977" s="1" t="n">
        <v>12.59</v>
      </c>
      <c r="Z1977" s="6" t="n">
        <v>38884</v>
      </c>
      <c r="AA1977" s="4" t="n">
        <v>0.28431712962963</v>
      </c>
      <c r="AB1977" s="9" t="n">
        <v>14.17</v>
      </c>
      <c r="AC1977" s="9"/>
      <c r="AE1977" s="6" t="n">
        <v>39207</v>
      </c>
      <c r="AF1977" s="9" t="s">
        <v>27</v>
      </c>
      <c r="AG1977" s="9" t="n">
        <v>8.59</v>
      </c>
      <c r="AJ1977" s="5" t="n">
        <v>39572</v>
      </c>
      <c r="AK1977" s="1" t="s">
        <v>28</v>
      </c>
      <c r="AL1977" s="1" t="n">
        <v>10.38</v>
      </c>
      <c r="AO1977" s="5" t="n">
        <v>39939</v>
      </c>
      <c r="AP1977" s="9" t="s">
        <v>28</v>
      </c>
      <c r="AQ1977" s="9" t="n">
        <v>9.95</v>
      </c>
    </row>
    <row r="1978" customFormat="false" ht="12.75" hidden="false" customHeight="false" outlineLevel="0" collapsed="false">
      <c r="A1978" s="6" t="n">
        <v>37071</v>
      </c>
      <c r="B1978" s="7" t="s">
        <v>29</v>
      </c>
      <c r="C1978" s="1" t="n">
        <v>15.78</v>
      </c>
      <c r="F1978" s="6" t="n">
        <v>37426</v>
      </c>
      <c r="G1978" s="8" t="n">
        <v>0.297997685185185</v>
      </c>
      <c r="H1978" s="1" t="n">
        <v>14.72</v>
      </c>
      <c r="K1978" s="6" t="n">
        <v>37787</v>
      </c>
      <c r="L1978" s="8" t="n">
        <v>0.323634259259259</v>
      </c>
      <c r="M1978" s="1" t="n">
        <v>13.35</v>
      </c>
      <c r="P1978" s="6" t="n">
        <v>38153</v>
      </c>
      <c r="Q1978" s="4" t="n">
        <v>0.296481481481481</v>
      </c>
      <c r="R1978" s="9" t="n">
        <v>14.26</v>
      </c>
      <c r="S1978" s="9"/>
      <c r="U1978" s="6" t="n">
        <v>38519</v>
      </c>
      <c r="V1978" s="8" t="n">
        <v>0.311875</v>
      </c>
      <c r="W1978" s="1" t="n">
        <v>12.44</v>
      </c>
      <c r="Z1978" s="6" t="n">
        <v>38884</v>
      </c>
      <c r="AA1978" s="4" t="n">
        <v>0.325983796296296</v>
      </c>
      <c r="AB1978" s="9" t="n">
        <v>14.17</v>
      </c>
      <c r="AC1978" s="9"/>
      <c r="AE1978" s="6" t="n">
        <v>39207</v>
      </c>
      <c r="AF1978" s="9" t="s">
        <v>30</v>
      </c>
      <c r="AG1978" s="9" t="n">
        <v>8.44</v>
      </c>
      <c r="AJ1978" s="5" t="n">
        <v>39572</v>
      </c>
      <c r="AK1978" s="1" t="s">
        <v>31</v>
      </c>
      <c r="AL1978" s="1" t="n">
        <v>10.38</v>
      </c>
      <c r="AO1978" s="5" t="n">
        <v>39939</v>
      </c>
      <c r="AP1978" s="9" t="s">
        <v>31</v>
      </c>
      <c r="AQ1978" s="9" t="n">
        <v>9.95</v>
      </c>
    </row>
    <row r="1979" customFormat="false" ht="12.75" hidden="false" customHeight="false" outlineLevel="0" collapsed="false">
      <c r="A1979" s="6" t="n">
        <v>37071</v>
      </c>
      <c r="B1979" s="7" t="s">
        <v>32</v>
      </c>
      <c r="C1979" s="1" t="n">
        <v>15.78</v>
      </c>
      <c r="F1979" s="6" t="n">
        <v>37426</v>
      </c>
      <c r="G1979" s="8" t="n">
        <v>0.339664351851852</v>
      </c>
      <c r="H1979" s="1" t="n">
        <v>14.88</v>
      </c>
      <c r="K1979" s="6" t="n">
        <v>37787</v>
      </c>
      <c r="L1979" s="8" t="n">
        <v>0.365300925925926</v>
      </c>
      <c r="M1979" s="1" t="n">
        <v>13.97</v>
      </c>
      <c r="P1979" s="6" t="n">
        <v>38153</v>
      </c>
      <c r="Q1979" s="4" t="n">
        <v>0.338148148148148</v>
      </c>
      <c r="R1979" s="9" t="n">
        <v>14.57</v>
      </c>
      <c r="S1979" s="9"/>
      <c r="U1979" s="6" t="n">
        <v>38519</v>
      </c>
      <c r="V1979" s="8" t="n">
        <v>0.353541666666667</v>
      </c>
      <c r="W1979" s="1" t="n">
        <v>12.44</v>
      </c>
      <c r="Z1979" s="6" t="n">
        <v>38884</v>
      </c>
      <c r="AA1979" s="4" t="n">
        <v>0.367650462962963</v>
      </c>
      <c r="AB1979" s="9" t="n">
        <v>14.79</v>
      </c>
      <c r="AC1979" s="9"/>
      <c r="AE1979" s="6" t="n">
        <v>39207</v>
      </c>
      <c r="AF1979" s="9" t="s">
        <v>33</v>
      </c>
      <c r="AG1979" s="9" t="n">
        <v>8.44</v>
      </c>
      <c r="AJ1979" s="5" t="n">
        <v>39572</v>
      </c>
      <c r="AK1979" s="1" t="s">
        <v>34</v>
      </c>
      <c r="AL1979" s="1" t="n">
        <v>10.23</v>
      </c>
      <c r="AO1979" s="5" t="n">
        <v>39939</v>
      </c>
      <c r="AP1979" s="9" t="s">
        <v>34</v>
      </c>
      <c r="AQ1979" s="9" t="n">
        <v>9.95</v>
      </c>
    </row>
    <row r="1980" customFormat="false" ht="12.75" hidden="false" customHeight="false" outlineLevel="0" collapsed="false">
      <c r="A1980" s="6" t="n">
        <v>37071</v>
      </c>
      <c r="B1980" s="7" t="s">
        <v>35</v>
      </c>
      <c r="C1980" s="1" t="n">
        <v>15.78</v>
      </c>
      <c r="F1980" s="6" t="n">
        <v>37426</v>
      </c>
      <c r="G1980" s="8" t="n">
        <v>0.381331018518519</v>
      </c>
      <c r="H1980" s="1" t="n">
        <v>15.83</v>
      </c>
      <c r="K1980" s="6" t="n">
        <v>37787</v>
      </c>
      <c r="L1980" s="8" t="n">
        <v>0.406967592592593</v>
      </c>
      <c r="M1980" s="1" t="n">
        <v>14.91</v>
      </c>
      <c r="P1980" s="6" t="n">
        <v>38153</v>
      </c>
      <c r="Q1980" s="4" t="n">
        <v>0.379814814814815</v>
      </c>
      <c r="R1980" s="9" t="n">
        <v>15.84</v>
      </c>
      <c r="S1980" s="9"/>
      <c r="U1980" s="6" t="n">
        <v>38519</v>
      </c>
      <c r="V1980" s="8" t="n">
        <v>0.395208333333333</v>
      </c>
      <c r="W1980" s="1" t="n">
        <v>12.44</v>
      </c>
      <c r="Z1980" s="6" t="n">
        <v>38884</v>
      </c>
      <c r="AA1980" s="4" t="n">
        <v>0.40931712962963</v>
      </c>
      <c r="AB1980" s="9" t="n">
        <v>15.9</v>
      </c>
      <c r="AC1980" s="9"/>
      <c r="AE1980" s="6" t="n">
        <v>39207</v>
      </c>
      <c r="AF1980" s="9" t="s">
        <v>36</v>
      </c>
      <c r="AG1980" s="9" t="n">
        <v>8.28</v>
      </c>
      <c r="AJ1980" s="5" t="n">
        <v>39572</v>
      </c>
      <c r="AK1980" s="1" t="s">
        <v>37</v>
      </c>
      <c r="AL1980" s="1" t="n">
        <v>10.23</v>
      </c>
      <c r="AO1980" s="5" t="n">
        <v>39939</v>
      </c>
      <c r="AP1980" s="9" t="s">
        <v>37</v>
      </c>
      <c r="AQ1980" s="9" t="n">
        <v>9.79</v>
      </c>
    </row>
    <row r="1981" customFormat="false" ht="12.75" hidden="false" customHeight="false" outlineLevel="0" collapsed="false">
      <c r="A1981" s="6" t="n">
        <v>37071</v>
      </c>
      <c r="B1981" s="7" t="s">
        <v>38</v>
      </c>
      <c r="C1981" s="1" t="n">
        <v>16.42</v>
      </c>
      <c r="F1981" s="6" t="n">
        <v>37426</v>
      </c>
      <c r="G1981" s="8" t="n">
        <v>0.422997685185185</v>
      </c>
      <c r="H1981" s="1" t="n">
        <v>17.42</v>
      </c>
      <c r="K1981" s="6" t="n">
        <v>37787</v>
      </c>
      <c r="L1981" s="8" t="n">
        <v>0.448634259259259</v>
      </c>
      <c r="M1981" s="1" t="n">
        <v>16.18</v>
      </c>
      <c r="P1981" s="6" t="n">
        <v>38153</v>
      </c>
      <c r="Q1981" s="4" t="n">
        <v>0.421481481481481</v>
      </c>
      <c r="R1981" s="9" t="n">
        <v>17.11</v>
      </c>
      <c r="S1981" s="9"/>
      <c r="U1981" s="6" t="n">
        <v>38519</v>
      </c>
      <c r="V1981" s="8" t="n">
        <v>0.436875</v>
      </c>
      <c r="W1981" s="1" t="n">
        <v>12.44</v>
      </c>
      <c r="Z1981" s="6" t="n">
        <v>38884</v>
      </c>
      <c r="AA1981" s="4" t="n">
        <v>0.450983796296296</v>
      </c>
      <c r="AB1981" s="9" t="n">
        <v>17.17</v>
      </c>
      <c r="AC1981" s="9"/>
      <c r="AE1981" s="6" t="n">
        <v>39207</v>
      </c>
      <c r="AF1981" s="9" t="s">
        <v>39</v>
      </c>
      <c r="AG1981" s="9" t="n">
        <v>8.13</v>
      </c>
      <c r="AJ1981" s="5" t="n">
        <v>39572</v>
      </c>
      <c r="AK1981" s="1" t="s">
        <v>40</v>
      </c>
      <c r="AL1981" s="1" t="n">
        <v>10.07</v>
      </c>
      <c r="AO1981" s="5" t="n">
        <v>39939</v>
      </c>
      <c r="AP1981" s="9" t="s">
        <v>40</v>
      </c>
      <c r="AQ1981" s="9" t="n">
        <v>9.79</v>
      </c>
    </row>
    <row r="1982" customFormat="false" ht="12.75" hidden="false" customHeight="false" outlineLevel="0" collapsed="false">
      <c r="A1982" s="6" t="n">
        <v>37071</v>
      </c>
      <c r="B1982" s="7" t="s">
        <v>41</v>
      </c>
      <c r="C1982" s="1" t="n">
        <v>18.02</v>
      </c>
      <c r="F1982" s="6" t="n">
        <v>37426</v>
      </c>
      <c r="G1982" s="8" t="n">
        <v>0.464664351851852</v>
      </c>
      <c r="H1982" s="1" t="n">
        <v>18.87</v>
      </c>
      <c r="K1982" s="6" t="n">
        <v>37787</v>
      </c>
      <c r="L1982" s="8" t="n">
        <v>0.490300925925926</v>
      </c>
      <c r="M1982" s="1" t="n">
        <v>17.28</v>
      </c>
      <c r="P1982" s="6" t="n">
        <v>38153</v>
      </c>
      <c r="Q1982" s="4" t="n">
        <v>0.463148148148148</v>
      </c>
      <c r="R1982" s="9" t="n">
        <v>18.39</v>
      </c>
      <c r="S1982" s="9"/>
      <c r="U1982" s="6" t="n">
        <v>38519</v>
      </c>
      <c r="V1982" s="8" t="n">
        <v>0.478541666666667</v>
      </c>
      <c r="W1982" s="1" t="n">
        <v>12.59</v>
      </c>
      <c r="Z1982" s="6" t="n">
        <v>38884</v>
      </c>
      <c r="AA1982" s="4" t="n">
        <v>0.492650462962963</v>
      </c>
      <c r="AB1982" s="9" t="n">
        <v>18.45</v>
      </c>
      <c r="AC1982" s="9"/>
      <c r="AE1982" s="6" t="n">
        <v>39207</v>
      </c>
      <c r="AF1982" s="9" t="s">
        <v>42</v>
      </c>
      <c r="AG1982" s="9" t="n">
        <v>8.13</v>
      </c>
      <c r="AJ1982" s="5" t="n">
        <v>39572</v>
      </c>
      <c r="AK1982" s="1" t="s">
        <v>43</v>
      </c>
      <c r="AL1982" s="1" t="n">
        <v>10.07</v>
      </c>
      <c r="AO1982" s="5" t="n">
        <v>39939</v>
      </c>
      <c r="AP1982" s="9" t="s">
        <v>43</v>
      </c>
      <c r="AQ1982" s="9" t="n">
        <v>9.79</v>
      </c>
    </row>
    <row r="1983" customFormat="false" ht="12.75" hidden="false" customHeight="false" outlineLevel="0" collapsed="false">
      <c r="A1983" s="6" t="n">
        <v>37071</v>
      </c>
      <c r="B1983" s="7" t="s">
        <v>44</v>
      </c>
      <c r="C1983" s="1" t="n">
        <v>19.8</v>
      </c>
      <c r="F1983" s="6" t="n">
        <v>37426</v>
      </c>
      <c r="G1983" s="8" t="n">
        <v>0.506331018518519</v>
      </c>
      <c r="H1983" s="1" t="n">
        <v>20.17</v>
      </c>
      <c r="K1983" s="6" t="n">
        <v>37787</v>
      </c>
      <c r="L1983" s="8" t="n">
        <v>0.531967592592593</v>
      </c>
      <c r="M1983" s="1" t="n">
        <v>18.24</v>
      </c>
      <c r="P1983" s="6" t="n">
        <v>38153</v>
      </c>
      <c r="Q1983" s="4" t="n">
        <v>0.504814814814815</v>
      </c>
      <c r="R1983" s="9" t="n">
        <v>19.84</v>
      </c>
      <c r="S1983" s="9"/>
      <c r="U1983" s="6" t="n">
        <v>38519</v>
      </c>
      <c r="V1983" s="8" t="n">
        <v>0.520208333333333</v>
      </c>
      <c r="W1983" s="1" t="n">
        <v>12.91</v>
      </c>
      <c r="Z1983" s="6" t="n">
        <v>38884</v>
      </c>
      <c r="AA1983" s="4" t="n">
        <v>0.53431712962963</v>
      </c>
      <c r="AB1983" s="9" t="n">
        <v>19.58</v>
      </c>
      <c r="AC1983" s="9"/>
      <c r="AE1983" s="6" t="n">
        <v>39207</v>
      </c>
      <c r="AF1983" s="9" t="s">
        <v>45</v>
      </c>
      <c r="AG1983" s="9" t="n">
        <v>7.98</v>
      </c>
      <c r="AJ1983" s="5" t="n">
        <v>39572</v>
      </c>
      <c r="AK1983" s="1" t="s">
        <v>46</v>
      </c>
      <c r="AL1983" s="1" t="n">
        <v>9.92</v>
      </c>
      <c r="AO1983" s="5" t="n">
        <v>39939</v>
      </c>
      <c r="AP1983" s="9" t="s">
        <v>46</v>
      </c>
      <c r="AQ1983" s="9" t="n">
        <v>9.64</v>
      </c>
    </row>
    <row r="1984" customFormat="false" ht="12.75" hidden="false" customHeight="false" outlineLevel="0" collapsed="false">
      <c r="A1984" s="6" t="n">
        <v>37071</v>
      </c>
      <c r="B1984" s="7" t="s">
        <v>47</v>
      </c>
      <c r="C1984" s="1" t="n">
        <v>20.94</v>
      </c>
      <c r="F1984" s="6" t="n">
        <v>37426</v>
      </c>
      <c r="G1984" s="8" t="n">
        <v>0.547997685185185</v>
      </c>
      <c r="H1984" s="1" t="n">
        <v>21.31</v>
      </c>
      <c r="K1984" s="6" t="n">
        <v>37787</v>
      </c>
      <c r="L1984" s="8" t="n">
        <v>0.573634259259259</v>
      </c>
      <c r="M1984" s="1" t="n">
        <v>19.06</v>
      </c>
      <c r="P1984" s="6" t="n">
        <v>38153</v>
      </c>
      <c r="Q1984" s="4" t="n">
        <v>0.546481481481482</v>
      </c>
      <c r="R1984" s="9" t="n">
        <v>20.82</v>
      </c>
      <c r="S1984" s="9"/>
      <c r="U1984" s="6" t="n">
        <v>38519</v>
      </c>
      <c r="V1984" s="8" t="n">
        <v>0.561875</v>
      </c>
      <c r="W1984" s="1" t="n">
        <v>13.06</v>
      </c>
      <c r="Z1984" s="6" t="n">
        <v>38884</v>
      </c>
      <c r="AA1984" s="4" t="n">
        <v>0.575983796296296</v>
      </c>
      <c r="AB1984" s="9" t="n">
        <v>20.07</v>
      </c>
      <c r="AC1984" s="9"/>
      <c r="AE1984" s="6" t="n">
        <v>39207</v>
      </c>
      <c r="AF1984" s="9" t="s">
        <v>48</v>
      </c>
      <c r="AG1984" s="9" t="n">
        <v>7.98</v>
      </c>
      <c r="AJ1984" s="5" t="n">
        <v>39572</v>
      </c>
      <c r="AK1984" s="1" t="s">
        <v>49</v>
      </c>
      <c r="AL1984" s="1" t="n">
        <v>9.92</v>
      </c>
      <c r="AO1984" s="5" t="n">
        <v>39939</v>
      </c>
      <c r="AP1984" s="9" t="s">
        <v>49</v>
      </c>
      <c r="AQ1984" s="9" t="n">
        <v>9.64</v>
      </c>
    </row>
    <row r="1985" customFormat="false" ht="12.75" hidden="false" customHeight="false" outlineLevel="0" collapsed="false">
      <c r="A1985" s="6" t="n">
        <v>37071</v>
      </c>
      <c r="B1985" s="7" t="s">
        <v>50</v>
      </c>
      <c r="C1985" s="1" t="n">
        <v>22.27</v>
      </c>
      <c r="F1985" s="6" t="n">
        <v>37426</v>
      </c>
      <c r="G1985" s="8" t="n">
        <v>0.589664351851852</v>
      </c>
      <c r="H1985" s="1" t="n">
        <v>21.81</v>
      </c>
      <c r="K1985" s="6" t="n">
        <v>37787</v>
      </c>
      <c r="L1985" s="8" t="n">
        <v>0.615300925925926</v>
      </c>
      <c r="M1985" s="1" t="n">
        <v>19.38</v>
      </c>
      <c r="P1985" s="6" t="n">
        <v>38153</v>
      </c>
      <c r="Q1985" s="4" t="n">
        <v>0.588148148148148</v>
      </c>
      <c r="R1985" s="9" t="n">
        <v>21.32</v>
      </c>
      <c r="S1985" s="9"/>
      <c r="U1985" s="6" t="n">
        <v>38519</v>
      </c>
      <c r="V1985" s="8" t="n">
        <v>0.603541666666667</v>
      </c>
      <c r="W1985" s="1" t="n">
        <v>13.37</v>
      </c>
      <c r="Z1985" s="6" t="n">
        <v>38884</v>
      </c>
      <c r="AA1985" s="4" t="n">
        <v>0.617650462962963</v>
      </c>
      <c r="AB1985" s="9" t="n">
        <v>20.39</v>
      </c>
      <c r="AC1985" s="9"/>
      <c r="AE1985" s="6" t="n">
        <v>39207</v>
      </c>
      <c r="AF1985" s="9" t="s">
        <v>51</v>
      </c>
      <c r="AG1985" s="9" t="n">
        <v>7.82</v>
      </c>
      <c r="AJ1985" s="5" t="n">
        <v>39572</v>
      </c>
      <c r="AK1985" s="1" t="s">
        <v>52</v>
      </c>
      <c r="AL1985" s="1" t="n">
        <v>9.76</v>
      </c>
      <c r="AO1985" s="5" t="n">
        <v>39939</v>
      </c>
      <c r="AP1985" s="9" t="s">
        <v>52</v>
      </c>
      <c r="AQ1985" s="9" t="n">
        <v>9.64</v>
      </c>
    </row>
    <row r="1986" customFormat="false" ht="12.75" hidden="false" customHeight="false" outlineLevel="0" collapsed="false">
      <c r="A1986" s="6" t="n">
        <v>37071</v>
      </c>
      <c r="B1986" s="7" t="s">
        <v>53</v>
      </c>
      <c r="C1986" s="1" t="n">
        <v>23.11</v>
      </c>
      <c r="F1986" s="6" t="n">
        <v>37426</v>
      </c>
      <c r="G1986" s="8" t="n">
        <v>0.631331018518519</v>
      </c>
      <c r="H1986" s="1" t="n">
        <v>21.98</v>
      </c>
      <c r="K1986" s="6" t="n">
        <v>37787</v>
      </c>
      <c r="L1986" s="8" t="n">
        <v>0.656967592592593</v>
      </c>
      <c r="M1986" s="1" t="n">
        <v>19.38</v>
      </c>
      <c r="P1986" s="6" t="n">
        <v>38153</v>
      </c>
      <c r="Q1986" s="4" t="n">
        <v>0.629814814814815</v>
      </c>
      <c r="R1986" s="9" t="n">
        <v>21.32</v>
      </c>
      <c r="S1986" s="9"/>
      <c r="U1986" s="6" t="n">
        <v>38519</v>
      </c>
      <c r="V1986" s="8" t="n">
        <v>0.645208333333333</v>
      </c>
      <c r="W1986" s="1" t="n">
        <v>13.21</v>
      </c>
      <c r="Z1986" s="6" t="n">
        <v>38884</v>
      </c>
      <c r="AA1986" s="4" t="n">
        <v>0.65931712962963</v>
      </c>
      <c r="AB1986" s="9" t="n">
        <v>20.55</v>
      </c>
      <c r="AC1986" s="9"/>
      <c r="AE1986" s="6" t="n">
        <v>39207</v>
      </c>
      <c r="AF1986" s="9" t="s">
        <v>54</v>
      </c>
      <c r="AG1986" s="9" t="n">
        <v>7.82</v>
      </c>
      <c r="AJ1986" s="5" t="n">
        <v>39572</v>
      </c>
      <c r="AK1986" s="1" t="s">
        <v>55</v>
      </c>
      <c r="AL1986" s="1" t="n">
        <v>9.76</v>
      </c>
      <c r="AO1986" s="5" t="n">
        <v>39939</v>
      </c>
      <c r="AP1986" s="9" t="s">
        <v>55</v>
      </c>
      <c r="AQ1986" s="9" t="n">
        <v>9.64</v>
      </c>
    </row>
    <row r="1987" customFormat="false" ht="12.75" hidden="false" customHeight="false" outlineLevel="0" collapsed="false">
      <c r="A1987" s="6" t="n">
        <v>37071</v>
      </c>
      <c r="B1987" s="7" t="s">
        <v>56</v>
      </c>
      <c r="C1987" s="1" t="n">
        <v>23.45</v>
      </c>
      <c r="F1987" s="6" t="n">
        <v>37426</v>
      </c>
      <c r="G1987" s="8" t="n">
        <v>0.672997685185185</v>
      </c>
      <c r="H1987" s="1" t="n">
        <v>21.64</v>
      </c>
      <c r="K1987" s="6" t="n">
        <v>37787</v>
      </c>
      <c r="L1987" s="8" t="n">
        <v>0.698634259259259</v>
      </c>
      <c r="M1987" s="1" t="n">
        <v>19.06</v>
      </c>
      <c r="P1987" s="6" t="n">
        <v>38153</v>
      </c>
      <c r="Q1987" s="4" t="n">
        <v>0.671481481481482</v>
      </c>
      <c r="R1987" s="9" t="n">
        <v>20.98</v>
      </c>
      <c r="S1987" s="9"/>
      <c r="U1987" s="6" t="n">
        <v>38519</v>
      </c>
      <c r="V1987" s="8" t="n">
        <v>0.686875</v>
      </c>
      <c r="W1987" s="1" t="n">
        <v>13.21</v>
      </c>
      <c r="Z1987" s="6" t="n">
        <v>38884</v>
      </c>
      <c r="AA1987" s="4" t="n">
        <v>0.700983796296296</v>
      </c>
      <c r="AB1987" s="9" t="n">
        <v>20.07</v>
      </c>
      <c r="AC1987" s="9"/>
      <c r="AE1987" s="6" t="n">
        <v>39207</v>
      </c>
      <c r="AF1987" s="9" t="s">
        <v>57</v>
      </c>
      <c r="AG1987" s="9" t="n">
        <v>7.82</v>
      </c>
      <c r="AJ1987" s="5" t="n">
        <v>39572</v>
      </c>
      <c r="AK1987" s="1" t="s">
        <v>58</v>
      </c>
      <c r="AL1987" s="1" t="n">
        <v>9.76</v>
      </c>
      <c r="AO1987" s="5" t="n">
        <v>39939</v>
      </c>
      <c r="AP1987" s="9" t="s">
        <v>58</v>
      </c>
      <c r="AQ1987" s="9" t="n">
        <v>9.64</v>
      </c>
    </row>
    <row r="1988" customFormat="false" ht="12.75" hidden="false" customHeight="false" outlineLevel="0" collapsed="false">
      <c r="A1988" s="6" t="n">
        <v>37071</v>
      </c>
      <c r="B1988" s="7" t="s">
        <v>59</v>
      </c>
      <c r="C1988" s="1" t="n">
        <v>22.94</v>
      </c>
      <c r="F1988" s="6" t="n">
        <v>37426</v>
      </c>
      <c r="G1988" s="8" t="n">
        <v>0.714664351851852</v>
      </c>
      <c r="H1988" s="1" t="n">
        <v>20.98</v>
      </c>
      <c r="K1988" s="6" t="n">
        <v>37787</v>
      </c>
      <c r="L1988" s="8" t="n">
        <v>0.740300925925926</v>
      </c>
      <c r="M1988" s="1" t="n">
        <v>18.41</v>
      </c>
      <c r="P1988" s="6" t="n">
        <v>38153</v>
      </c>
      <c r="Q1988" s="4" t="n">
        <v>0.713148148148148</v>
      </c>
      <c r="R1988" s="9" t="n">
        <v>20.49</v>
      </c>
      <c r="S1988" s="9"/>
      <c r="U1988" s="6" t="n">
        <v>38519</v>
      </c>
      <c r="V1988" s="8" t="n">
        <v>0.728541666666667</v>
      </c>
      <c r="W1988" s="1" t="n">
        <v>13.06</v>
      </c>
      <c r="Z1988" s="6" t="n">
        <v>38884</v>
      </c>
      <c r="AA1988" s="4" t="n">
        <v>0.742650462962963</v>
      </c>
      <c r="AB1988" s="9" t="n">
        <v>19.42</v>
      </c>
      <c r="AC1988" s="9"/>
      <c r="AE1988" s="6" t="n">
        <v>39207</v>
      </c>
      <c r="AF1988" s="9" t="s">
        <v>60</v>
      </c>
      <c r="AG1988" s="9" t="n">
        <v>7.82</v>
      </c>
      <c r="AJ1988" s="5" t="n">
        <v>39572</v>
      </c>
      <c r="AK1988" s="1" t="s">
        <v>61</v>
      </c>
      <c r="AL1988" s="1" t="n">
        <v>9.76</v>
      </c>
      <c r="AO1988" s="5" t="n">
        <v>39939</v>
      </c>
      <c r="AP1988" s="9" t="s">
        <v>61</v>
      </c>
      <c r="AQ1988" s="9" t="n">
        <v>9.64</v>
      </c>
    </row>
    <row r="1989" customFormat="false" ht="12.75" hidden="false" customHeight="false" outlineLevel="0" collapsed="false">
      <c r="A1989" s="6" t="n">
        <v>37071</v>
      </c>
      <c r="B1989" s="7" t="s">
        <v>62</v>
      </c>
      <c r="C1989" s="1" t="n">
        <v>22.27</v>
      </c>
      <c r="F1989" s="6" t="n">
        <v>37426</v>
      </c>
      <c r="G1989" s="8" t="n">
        <v>0.756331018518519</v>
      </c>
      <c r="H1989" s="1" t="n">
        <v>20.17</v>
      </c>
      <c r="K1989" s="6" t="n">
        <v>37787</v>
      </c>
      <c r="L1989" s="8" t="n">
        <v>0.781967592592593</v>
      </c>
      <c r="M1989" s="1" t="n">
        <v>18.08</v>
      </c>
      <c r="P1989" s="6" t="n">
        <v>38153</v>
      </c>
      <c r="Q1989" s="4" t="n">
        <v>0.754814814814815</v>
      </c>
      <c r="R1989" s="9" t="n">
        <v>20.01</v>
      </c>
      <c r="S1989" s="9"/>
      <c r="U1989" s="6" t="n">
        <v>38519</v>
      </c>
      <c r="V1989" s="8" t="n">
        <v>0.770208333333333</v>
      </c>
      <c r="W1989" s="1" t="n">
        <v>13.06</v>
      </c>
      <c r="Z1989" s="6" t="n">
        <v>38884</v>
      </c>
      <c r="AA1989" s="4" t="n">
        <v>0.78431712962963</v>
      </c>
      <c r="AB1989" s="9" t="n">
        <v>18.94</v>
      </c>
      <c r="AC1989" s="9"/>
      <c r="AE1989" s="6" t="n">
        <v>39207</v>
      </c>
      <c r="AF1989" s="9" t="s">
        <v>63</v>
      </c>
      <c r="AG1989" s="9" t="n">
        <v>7.82</v>
      </c>
      <c r="AJ1989" s="5" t="n">
        <v>39572</v>
      </c>
      <c r="AK1989" s="1" t="s">
        <v>64</v>
      </c>
      <c r="AL1989" s="1" t="n">
        <v>9.76</v>
      </c>
      <c r="AO1989" s="5" t="n">
        <v>39939</v>
      </c>
      <c r="AP1989" s="9" t="s">
        <v>64</v>
      </c>
      <c r="AQ1989" s="9" t="n">
        <v>9.64</v>
      </c>
    </row>
    <row r="1990" customFormat="false" ht="12.75" hidden="false" customHeight="false" outlineLevel="0" collapsed="false">
      <c r="A1990" s="6" t="n">
        <v>37071</v>
      </c>
      <c r="B1990" s="7" t="s">
        <v>65</v>
      </c>
      <c r="C1990" s="1" t="n">
        <v>21.27</v>
      </c>
      <c r="F1990" s="6" t="n">
        <v>37426</v>
      </c>
      <c r="G1990" s="8" t="n">
        <v>0.797997685185185</v>
      </c>
      <c r="H1990" s="1" t="n">
        <v>19.68</v>
      </c>
      <c r="K1990" s="6" t="n">
        <v>37787</v>
      </c>
      <c r="L1990" s="8" t="n">
        <v>0.823634259259259</v>
      </c>
      <c r="M1990" s="1" t="n">
        <v>17.6</v>
      </c>
      <c r="P1990" s="6" t="n">
        <v>38153</v>
      </c>
      <c r="Q1990" s="4" t="n">
        <v>0.796481481481482</v>
      </c>
      <c r="R1990" s="9" t="n">
        <v>19.52</v>
      </c>
      <c r="S1990" s="9"/>
      <c r="U1990" s="6" t="n">
        <v>38519</v>
      </c>
      <c r="V1990" s="8" t="n">
        <v>0.811875</v>
      </c>
      <c r="W1990" s="1" t="n">
        <v>13.06</v>
      </c>
      <c r="Z1990" s="6" t="n">
        <v>38884</v>
      </c>
      <c r="AA1990" s="4" t="n">
        <v>0.825983796296296</v>
      </c>
      <c r="AB1990" s="9" t="n">
        <v>18.45</v>
      </c>
      <c r="AC1990" s="9"/>
      <c r="AE1990" s="6" t="n">
        <v>39207</v>
      </c>
      <c r="AF1990" s="9" t="s">
        <v>66</v>
      </c>
      <c r="AG1990" s="9" t="n">
        <v>7.98</v>
      </c>
      <c r="AJ1990" s="5" t="n">
        <v>39572</v>
      </c>
      <c r="AK1990" s="1" t="s">
        <v>67</v>
      </c>
      <c r="AL1990" s="1" t="n">
        <v>9.76</v>
      </c>
      <c r="AO1990" s="5" t="n">
        <v>39939</v>
      </c>
      <c r="AP1990" s="9" t="s">
        <v>67</v>
      </c>
      <c r="AQ1990" s="9" t="n">
        <v>9.64</v>
      </c>
    </row>
    <row r="1991" customFormat="false" ht="12.75" hidden="false" customHeight="false" outlineLevel="0" collapsed="false">
      <c r="A1991" s="6" t="n">
        <v>37071</v>
      </c>
      <c r="B1991" s="7" t="s">
        <v>68</v>
      </c>
      <c r="C1991" s="1" t="n">
        <v>20.28</v>
      </c>
      <c r="F1991" s="6" t="n">
        <v>37426</v>
      </c>
      <c r="G1991" s="8" t="n">
        <v>0.839664351851852</v>
      </c>
      <c r="H1991" s="1" t="n">
        <v>19.19</v>
      </c>
      <c r="K1991" s="6" t="n">
        <v>37787</v>
      </c>
      <c r="L1991" s="8" t="n">
        <v>0.865300925925926</v>
      </c>
      <c r="M1991" s="1" t="n">
        <v>16.97</v>
      </c>
      <c r="P1991" s="6" t="n">
        <v>38153</v>
      </c>
      <c r="Q1991" s="4" t="n">
        <v>0.838148148148148</v>
      </c>
      <c r="R1991" s="9" t="n">
        <v>19.2</v>
      </c>
      <c r="S1991" s="9"/>
      <c r="U1991" s="6" t="n">
        <v>38519</v>
      </c>
      <c r="V1991" s="8" t="n">
        <v>0.853541666666667</v>
      </c>
      <c r="W1991" s="1" t="n">
        <v>12.91</v>
      </c>
      <c r="Z1991" s="6" t="n">
        <v>38884</v>
      </c>
      <c r="AA1991" s="4" t="n">
        <v>0.867650462962963</v>
      </c>
      <c r="AB1991" s="9" t="n">
        <v>17.97</v>
      </c>
      <c r="AC1991" s="9"/>
      <c r="AE1991" s="6" t="n">
        <v>39207</v>
      </c>
      <c r="AF1991" s="9" t="s">
        <v>69</v>
      </c>
      <c r="AG1991" s="9" t="n">
        <v>8.28</v>
      </c>
      <c r="AJ1991" s="5" t="n">
        <v>39572</v>
      </c>
      <c r="AK1991" s="1" t="s">
        <v>70</v>
      </c>
      <c r="AL1991" s="1" t="n">
        <v>9.76</v>
      </c>
      <c r="AO1991" s="5" t="n">
        <v>39939</v>
      </c>
      <c r="AP1991" s="9" t="s">
        <v>70</v>
      </c>
      <c r="AQ1991" s="9" t="n">
        <v>9.64</v>
      </c>
    </row>
    <row r="1992" customFormat="false" ht="12.75" hidden="false" customHeight="false" outlineLevel="0" collapsed="false">
      <c r="A1992" s="6" t="n">
        <v>37071</v>
      </c>
      <c r="B1992" s="7" t="s">
        <v>71</v>
      </c>
      <c r="C1992" s="1" t="n">
        <v>19.96</v>
      </c>
      <c r="F1992" s="6" t="n">
        <v>37426</v>
      </c>
      <c r="G1992" s="8" t="n">
        <v>0.881331018518519</v>
      </c>
      <c r="H1992" s="1" t="n">
        <v>18.71</v>
      </c>
      <c r="K1992" s="6" t="n">
        <v>37787</v>
      </c>
      <c r="L1992" s="8" t="n">
        <v>0.906967592592593</v>
      </c>
      <c r="M1992" s="1" t="n">
        <v>16.49</v>
      </c>
      <c r="P1992" s="6" t="n">
        <v>38153</v>
      </c>
      <c r="Q1992" s="4" t="n">
        <v>0.879814814814815</v>
      </c>
      <c r="R1992" s="9" t="n">
        <v>18.88</v>
      </c>
      <c r="S1992" s="9"/>
      <c r="U1992" s="6" t="n">
        <v>38519</v>
      </c>
      <c r="V1992" s="8" t="n">
        <v>0.895208333333333</v>
      </c>
      <c r="W1992" s="1" t="n">
        <v>12.75</v>
      </c>
      <c r="Z1992" s="6" t="n">
        <v>38884</v>
      </c>
      <c r="AA1992" s="4" t="n">
        <v>0.90931712962963</v>
      </c>
      <c r="AB1992" s="9" t="n">
        <v>17.49</v>
      </c>
      <c r="AC1992" s="9"/>
      <c r="AE1992" s="6" t="n">
        <v>39207</v>
      </c>
      <c r="AF1992" s="9" t="s">
        <v>72</v>
      </c>
      <c r="AG1992" s="9" t="n">
        <v>8.44</v>
      </c>
      <c r="AJ1992" s="5" t="n">
        <v>39572</v>
      </c>
      <c r="AK1992" s="1" t="s">
        <v>73</v>
      </c>
      <c r="AL1992" s="1" t="n">
        <v>9.76</v>
      </c>
      <c r="AO1992" s="5" t="n">
        <v>39939</v>
      </c>
      <c r="AP1992" s="9" t="s">
        <v>73</v>
      </c>
      <c r="AQ1992" s="9" t="n">
        <v>9.64</v>
      </c>
    </row>
    <row r="1993" customFormat="false" ht="12.75" hidden="false" customHeight="false" outlineLevel="0" collapsed="false">
      <c r="A1993" s="6" t="n">
        <v>37071</v>
      </c>
      <c r="B1993" s="7" t="s">
        <v>74</v>
      </c>
      <c r="C1993" s="1" t="n">
        <v>19.64</v>
      </c>
      <c r="F1993" s="6" t="n">
        <v>37426</v>
      </c>
      <c r="G1993" s="8" t="n">
        <v>0.922997685185185</v>
      </c>
      <c r="H1993" s="1" t="n">
        <v>18.06</v>
      </c>
      <c r="K1993" s="6" t="n">
        <v>37787</v>
      </c>
      <c r="L1993" s="8" t="n">
        <v>0.948634259259259</v>
      </c>
      <c r="M1993" s="1" t="n">
        <v>16.02</v>
      </c>
      <c r="P1993" s="6" t="n">
        <v>38153</v>
      </c>
      <c r="Q1993" s="4" t="n">
        <v>0.921481481481482</v>
      </c>
      <c r="R1993" s="9" t="n">
        <v>18.39</v>
      </c>
      <c r="S1993" s="9"/>
      <c r="U1993" s="6" t="n">
        <v>38519</v>
      </c>
      <c r="V1993" s="8" t="n">
        <v>0.936875</v>
      </c>
      <c r="W1993" s="1" t="n">
        <v>12.59</v>
      </c>
      <c r="Z1993" s="6" t="n">
        <v>38884</v>
      </c>
      <c r="AA1993" s="4" t="n">
        <v>0.950983796296296</v>
      </c>
      <c r="AB1993" s="9" t="n">
        <v>17.01</v>
      </c>
      <c r="AC1993" s="9"/>
      <c r="AE1993" s="6" t="n">
        <v>39207</v>
      </c>
      <c r="AF1993" s="9" t="s">
        <v>75</v>
      </c>
      <c r="AG1993" s="9" t="n">
        <v>8.75</v>
      </c>
      <c r="AJ1993" s="5" t="n">
        <v>39572</v>
      </c>
      <c r="AK1993" s="1" t="s">
        <v>76</v>
      </c>
      <c r="AL1993" s="1" t="n">
        <v>9.92</v>
      </c>
      <c r="AO1993" s="5" t="n">
        <v>39939</v>
      </c>
      <c r="AP1993" s="9" t="s">
        <v>76</v>
      </c>
      <c r="AQ1993" s="9" t="n">
        <v>9.64</v>
      </c>
    </row>
    <row r="1994" customFormat="false" ht="12.75" hidden="false" customHeight="false" outlineLevel="0" collapsed="false">
      <c r="A1994" s="6" t="n">
        <v>37071</v>
      </c>
      <c r="B1994" s="7" t="s">
        <v>77</v>
      </c>
      <c r="C1994" s="1" t="n">
        <v>19.15</v>
      </c>
      <c r="F1994" s="6" t="n">
        <v>37426</v>
      </c>
      <c r="G1994" s="8" t="n">
        <v>0.964664351851852</v>
      </c>
      <c r="H1994" s="1" t="n">
        <v>17.58</v>
      </c>
      <c r="K1994" s="6" t="n">
        <v>37787</v>
      </c>
      <c r="L1994" s="8" t="n">
        <v>0.990300925925926</v>
      </c>
      <c r="M1994" s="1" t="n">
        <v>15.7</v>
      </c>
      <c r="P1994" s="6" t="n">
        <v>38153</v>
      </c>
      <c r="Q1994" s="4" t="n">
        <v>0.963148148148148</v>
      </c>
      <c r="R1994" s="9" t="n">
        <v>17.91</v>
      </c>
      <c r="S1994" s="9"/>
      <c r="U1994" s="6" t="n">
        <v>38519</v>
      </c>
      <c r="V1994" s="8" t="n">
        <v>0.978541666666667</v>
      </c>
      <c r="W1994" s="1" t="n">
        <v>12.44</v>
      </c>
      <c r="Z1994" s="6" t="n">
        <v>38884</v>
      </c>
      <c r="AA1994" s="4" t="n">
        <v>0.992650462962963</v>
      </c>
      <c r="AB1994" s="9" t="n">
        <v>16.69</v>
      </c>
      <c r="AC1994" s="9"/>
      <c r="AE1994" s="6" t="n">
        <v>39207</v>
      </c>
      <c r="AF1994" s="9" t="s">
        <v>78</v>
      </c>
      <c r="AG1994" s="9" t="n">
        <v>9.06</v>
      </c>
      <c r="AJ1994" s="5" t="n">
        <v>39572</v>
      </c>
      <c r="AK1994" s="1" t="s">
        <v>79</v>
      </c>
      <c r="AL1994" s="1" t="n">
        <v>10.23</v>
      </c>
      <c r="AO1994" s="5" t="n">
        <v>39939</v>
      </c>
      <c r="AP1994" s="9" t="s">
        <v>79</v>
      </c>
      <c r="AQ1994" s="9" t="n">
        <v>9.95</v>
      </c>
    </row>
    <row r="1995" customFormat="false" ht="12.75" hidden="false" customHeight="false" outlineLevel="0" collapsed="false">
      <c r="A1995" s="6" t="n">
        <v>37072</v>
      </c>
      <c r="B1995" s="7" t="s">
        <v>8</v>
      </c>
      <c r="C1995" s="1" t="n">
        <v>18.5</v>
      </c>
      <c r="F1995" s="6" t="n">
        <v>37427</v>
      </c>
      <c r="G1995" s="8" t="n">
        <v>0.00633101851851852</v>
      </c>
      <c r="H1995" s="1" t="n">
        <v>17.1</v>
      </c>
      <c r="K1995" s="6" t="n">
        <v>37788</v>
      </c>
      <c r="L1995" s="8" t="n">
        <v>0.0319675925925926</v>
      </c>
      <c r="M1995" s="1" t="n">
        <v>15.38</v>
      </c>
      <c r="P1995" s="6" t="n">
        <v>38154</v>
      </c>
      <c r="Q1995" s="4" t="n">
        <v>0.00481481481481481</v>
      </c>
      <c r="R1995" s="9" t="n">
        <v>17.43</v>
      </c>
      <c r="S1995" s="9"/>
      <c r="U1995" s="6" t="n">
        <v>38520</v>
      </c>
      <c r="V1995" s="8" t="n">
        <v>0.0202083333333333</v>
      </c>
      <c r="W1995" s="1" t="n">
        <v>12.28</v>
      </c>
      <c r="Z1995" s="6" t="n">
        <v>38885</v>
      </c>
      <c r="AA1995" s="4" t="n">
        <v>0.0343171296296296</v>
      </c>
      <c r="AB1995" s="9" t="n">
        <v>16.37</v>
      </c>
      <c r="AC1995" s="9"/>
      <c r="AE1995" s="6" t="n">
        <v>39207</v>
      </c>
      <c r="AF1995" s="9" t="s">
        <v>80</v>
      </c>
      <c r="AG1995" s="9" t="n">
        <v>9.37</v>
      </c>
      <c r="AJ1995" s="5" t="n">
        <v>39572</v>
      </c>
      <c r="AK1995" s="1" t="s">
        <v>81</v>
      </c>
      <c r="AL1995" s="1" t="n">
        <v>10.38</v>
      </c>
      <c r="AO1995" s="5" t="n">
        <v>39939</v>
      </c>
      <c r="AP1995" s="9" t="s">
        <v>81</v>
      </c>
      <c r="AQ1995" s="9" t="n">
        <v>9.95</v>
      </c>
    </row>
    <row r="1996" customFormat="false" ht="12.75" hidden="false" customHeight="false" outlineLevel="0" collapsed="false">
      <c r="A1996" s="6" t="n">
        <v>37072</v>
      </c>
      <c r="B1996" s="7" t="s">
        <v>11</v>
      </c>
      <c r="C1996" s="1" t="n">
        <v>18.02</v>
      </c>
      <c r="F1996" s="6" t="n">
        <v>37427</v>
      </c>
      <c r="G1996" s="8" t="n">
        <v>0.0479976851851852</v>
      </c>
      <c r="H1996" s="1" t="n">
        <v>16.78</v>
      </c>
      <c r="K1996" s="6" t="n">
        <v>37788</v>
      </c>
      <c r="L1996" s="8" t="n">
        <v>0.0736342592592593</v>
      </c>
      <c r="M1996" s="1" t="n">
        <v>15.07</v>
      </c>
      <c r="P1996" s="6" t="n">
        <v>38154</v>
      </c>
      <c r="Q1996" s="4" t="n">
        <v>0.0464814814814815</v>
      </c>
      <c r="R1996" s="9" t="n">
        <v>16.95</v>
      </c>
      <c r="S1996" s="9"/>
      <c r="U1996" s="6" t="n">
        <v>38520</v>
      </c>
      <c r="V1996" s="8" t="n">
        <v>0.061875</v>
      </c>
      <c r="W1996" s="1" t="n">
        <v>12.13</v>
      </c>
      <c r="Z1996" s="6" t="n">
        <v>38885</v>
      </c>
      <c r="AA1996" s="4" t="n">
        <v>0.0759837962962963</v>
      </c>
      <c r="AB1996" s="9" t="n">
        <v>16.22</v>
      </c>
      <c r="AC1996" s="9"/>
      <c r="AE1996" s="6" t="n">
        <v>39207</v>
      </c>
      <c r="AF1996" s="9" t="s">
        <v>82</v>
      </c>
      <c r="AG1996" s="9" t="n">
        <v>9.83</v>
      </c>
      <c r="AJ1996" s="5" t="n">
        <v>39572</v>
      </c>
      <c r="AK1996" s="1" t="s">
        <v>83</v>
      </c>
      <c r="AL1996" s="1" t="n">
        <v>10.69</v>
      </c>
      <c r="AO1996" s="5" t="n">
        <v>39939</v>
      </c>
      <c r="AP1996" s="9" t="s">
        <v>83</v>
      </c>
      <c r="AQ1996" s="9" t="n">
        <v>10.11</v>
      </c>
    </row>
    <row r="1997" customFormat="false" ht="12.75" hidden="false" customHeight="false" outlineLevel="0" collapsed="false">
      <c r="A1997" s="6" t="n">
        <v>37072</v>
      </c>
      <c r="B1997" s="7" t="s">
        <v>14</v>
      </c>
      <c r="C1997" s="1" t="n">
        <v>17.69</v>
      </c>
      <c r="F1997" s="6" t="n">
        <v>37427</v>
      </c>
      <c r="G1997" s="8" t="n">
        <v>0.0896643518518519</v>
      </c>
      <c r="H1997" s="1" t="n">
        <v>16.47</v>
      </c>
      <c r="K1997" s="6" t="n">
        <v>37788</v>
      </c>
      <c r="L1997" s="8" t="n">
        <v>0.115300925925926</v>
      </c>
      <c r="M1997" s="1" t="n">
        <v>14.91</v>
      </c>
      <c r="P1997" s="6" t="n">
        <v>38154</v>
      </c>
      <c r="Q1997" s="4" t="n">
        <v>0.0881481481481481</v>
      </c>
      <c r="R1997" s="9" t="n">
        <v>16.63</v>
      </c>
      <c r="S1997" s="9"/>
      <c r="U1997" s="6" t="n">
        <v>38520</v>
      </c>
      <c r="V1997" s="8" t="n">
        <v>0.103541666666667</v>
      </c>
      <c r="W1997" s="1" t="n">
        <v>11.98</v>
      </c>
      <c r="Z1997" s="6" t="n">
        <v>38885</v>
      </c>
      <c r="AA1997" s="4" t="n">
        <v>0.117650462962963</v>
      </c>
      <c r="AB1997" s="9" t="n">
        <v>16.06</v>
      </c>
      <c r="AC1997" s="9"/>
      <c r="AE1997" s="6" t="n">
        <v>39207</v>
      </c>
      <c r="AF1997" s="9" t="s">
        <v>84</v>
      </c>
      <c r="AG1997" s="9" t="n">
        <v>10.14</v>
      </c>
      <c r="AJ1997" s="5" t="n">
        <v>39572</v>
      </c>
      <c r="AK1997" s="1" t="s">
        <v>85</v>
      </c>
      <c r="AL1997" s="1" t="n">
        <v>11.16</v>
      </c>
      <c r="AO1997" s="5" t="n">
        <v>39939</v>
      </c>
      <c r="AP1997" s="9" t="s">
        <v>85</v>
      </c>
      <c r="AQ1997" s="9" t="n">
        <v>10.26</v>
      </c>
    </row>
    <row r="1998" customFormat="false" ht="12.75" hidden="false" customHeight="false" outlineLevel="0" collapsed="false">
      <c r="A1998" s="6" t="n">
        <v>37072</v>
      </c>
      <c r="B1998" s="7" t="s">
        <v>17</v>
      </c>
      <c r="C1998" s="1" t="n">
        <v>17.53</v>
      </c>
      <c r="F1998" s="6" t="n">
        <v>37427</v>
      </c>
      <c r="G1998" s="8" t="n">
        <v>0.131331018518519</v>
      </c>
      <c r="H1998" s="1" t="n">
        <v>16.15</v>
      </c>
      <c r="K1998" s="6" t="n">
        <v>37788</v>
      </c>
      <c r="L1998" s="8" t="n">
        <v>0.156967592592593</v>
      </c>
      <c r="M1998" s="1" t="n">
        <v>14.59</v>
      </c>
      <c r="P1998" s="6" t="n">
        <v>38154</v>
      </c>
      <c r="Q1998" s="4" t="n">
        <v>0.129814814814815</v>
      </c>
      <c r="R1998" s="9" t="n">
        <v>16.31</v>
      </c>
      <c r="S1998" s="9"/>
      <c r="U1998" s="6" t="n">
        <v>38520</v>
      </c>
      <c r="V1998" s="8" t="n">
        <v>0.145208333333333</v>
      </c>
      <c r="W1998" s="1" t="n">
        <v>11.98</v>
      </c>
      <c r="Z1998" s="6" t="n">
        <v>38885</v>
      </c>
      <c r="AA1998" s="4" t="n">
        <v>0.15931712962963</v>
      </c>
      <c r="AB1998" s="9" t="n">
        <v>15.9</v>
      </c>
      <c r="AC1998" s="9"/>
      <c r="AE1998" s="6" t="n">
        <v>39207</v>
      </c>
      <c r="AF1998" s="9" t="s">
        <v>86</v>
      </c>
      <c r="AG1998" s="9" t="n">
        <v>10.46</v>
      </c>
      <c r="AJ1998" s="5" t="n">
        <v>39572</v>
      </c>
      <c r="AK1998" s="1" t="s">
        <v>87</v>
      </c>
      <c r="AL1998" s="1" t="n">
        <v>11.47</v>
      </c>
      <c r="AO1998" s="5" t="n">
        <v>39939</v>
      </c>
      <c r="AP1998" s="9" t="s">
        <v>87</v>
      </c>
      <c r="AQ1998" s="9" t="n">
        <v>10.42</v>
      </c>
    </row>
    <row r="1999" customFormat="false" ht="12.75" hidden="false" customHeight="false" outlineLevel="0" collapsed="false">
      <c r="A1999" s="6" t="n">
        <v>37072</v>
      </c>
      <c r="B1999" s="7" t="s">
        <v>20</v>
      </c>
      <c r="C1999" s="1" t="n">
        <v>17.22</v>
      </c>
      <c r="F1999" s="6" t="n">
        <v>37427</v>
      </c>
      <c r="G1999" s="8" t="n">
        <v>0.172997685185185</v>
      </c>
      <c r="H1999" s="1" t="n">
        <v>15.99</v>
      </c>
      <c r="K1999" s="6" t="n">
        <v>37788</v>
      </c>
      <c r="L1999" s="8" t="n">
        <v>0.198634259259259</v>
      </c>
      <c r="M1999" s="1" t="n">
        <v>14.43</v>
      </c>
      <c r="P1999" s="6" t="n">
        <v>38154</v>
      </c>
      <c r="Q1999" s="4" t="n">
        <v>0.171481481481481</v>
      </c>
      <c r="R1999" s="9" t="n">
        <v>15.84</v>
      </c>
      <c r="S1999" s="9"/>
      <c r="U1999" s="6" t="n">
        <v>38520</v>
      </c>
      <c r="V1999" s="8" t="n">
        <v>0.186875</v>
      </c>
      <c r="W1999" s="1" t="n">
        <v>11.82</v>
      </c>
      <c r="Z1999" s="6" t="n">
        <v>38885</v>
      </c>
      <c r="AA1999" s="4" t="n">
        <v>0.200983796296296</v>
      </c>
      <c r="AB1999" s="9" t="n">
        <v>15.74</v>
      </c>
      <c r="AC1999" s="9"/>
      <c r="AE1999" s="6" t="n">
        <v>39207</v>
      </c>
      <c r="AF1999" s="9" t="s">
        <v>88</v>
      </c>
      <c r="AG1999" s="9" t="n">
        <v>10.77</v>
      </c>
      <c r="AJ1999" s="5" t="n">
        <v>39572</v>
      </c>
      <c r="AK1999" s="1" t="s">
        <v>89</v>
      </c>
      <c r="AL1999" s="1" t="n">
        <v>11.78</v>
      </c>
      <c r="AO1999" s="5" t="n">
        <v>39939</v>
      </c>
      <c r="AP1999" s="9" t="s">
        <v>89</v>
      </c>
      <c r="AQ1999" s="9" t="n">
        <v>10.42</v>
      </c>
    </row>
    <row r="2000" customFormat="false" ht="12.75" hidden="false" customHeight="false" outlineLevel="0" collapsed="false">
      <c r="A2000" s="6" t="n">
        <v>37072</v>
      </c>
      <c r="B2000" s="7" t="s">
        <v>23</v>
      </c>
      <c r="C2000" s="1" t="n">
        <v>16.89</v>
      </c>
      <c r="F2000" s="6" t="n">
        <v>37427</v>
      </c>
      <c r="G2000" s="8" t="n">
        <v>0.214664351851852</v>
      </c>
      <c r="H2000" s="1" t="n">
        <v>15.67</v>
      </c>
      <c r="K2000" s="6" t="n">
        <v>37788</v>
      </c>
      <c r="L2000" s="8" t="n">
        <v>0.240300925925926</v>
      </c>
      <c r="M2000" s="1" t="n">
        <v>14.28</v>
      </c>
      <c r="P2000" s="6" t="n">
        <v>38154</v>
      </c>
      <c r="Q2000" s="4" t="n">
        <v>0.213148148148148</v>
      </c>
      <c r="R2000" s="9" t="n">
        <v>15.52</v>
      </c>
      <c r="S2000" s="9"/>
      <c r="U2000" s="6" t="n">
        <v>38520</v>
      </c>
      <c r="V2000" s="8" t="n">
        <v>0.228541666666667</v>
      </c>
      <c r="W2000" s="1" t="n">
        <v>11.67</v>
      </c>
      <c r="Z2000" s="6" t="n">
        <v>38885</v>
      </c>
      <c r="AA2000" s="4" t="n">
        <v>0.242650462962963</v>
      </c>
      <c r="AB2000" s="9" t="n">
        <v>15.58</v>
      </c>
      <c r="AC2000" s="9"/>
      <c r="AE2000" s="6" t="n">
        <v>39207</v>
      </c>
      <c r="AF2000" s="9" t="s">
        <v>90</v>
      </c>
      <c r="AG2000" s="9" t="n">
        <v>11.08</v>
      </c>
      <c r="AJ2000" s="5" t="n">
        <v>39572</v>
      </c>
      <c r="AK2000" s="1" t="s">
        <v>91</v>
      </c>
      <c r="AL2000" s="1" t="n">
        <v>12.09</v>
      </c>
      <c r="AO2000" s="5" t="n">
        <v>39939</v>
      </c>
      <c r="AP2000" s="9" t="s">
        <v>91</v>
      </c>
      <c r="AQ2000" s="9" t="n">
        <v>10.57</v>
      </c>
    </row>
    <row r="2001" customFormat="false" ht="12.75" hidden="false" customHeight="false" outlineLevel="0" collapsed="false">
      <c r="A2001" s="6" t="n">
        <v>37072</v>
      </c>
      <c r="B2001" s="7" t="s">
        <v>26</v>
      </c>
      <c r="C2001" s="1" t="n">
        <v>16.73</v>
      </c>
      <c r="F2001" s="6" t="n">
        <v>37427</v>
      </c>
      <c r="G2001" s="8" t="n">
        <v>0.256331018518519</v>
      </c>
      <c r="H2001" s="1" t="n">
        <v>15.52</v>
      </c>
      <c r="K2001" s="6" t="n">
        <v>37788</v>
      </c>
      <c r="L2001" s="8" t="n">
        <v>0.281967592592593</v>
      </c>
      <c r="M2001" s="1" t="n">
        <v>14.12</v>
      </c>
      <c r="P2001" s="6" t="n">
        <v>38154</v>
      </c>
      <c r="Q2001" s="4" t="n">
        <v>0.254814814814815</v>
      </c>
      <c r="R2001" s="9" t="n">
        <v>15.36</v>
      </c>
      <c r="S2001" s="9"/>
      <c r="U2001" s="6" t="n">
        <v>38520</v>
      </c>
      <c r="V2001" s="8" t="n">
        <v>0.270208333333333</v>
      </c>
      <c r="W2001" s="1" t="n">
        <v>11.67</v>
      </c>
      <c r="Z2001" s="6" t="n">
        <v>38885</v>
      </c>
      <c r="AA2001" s="4" t="n">
        <v>0.28431712962963</v>
      </c>
      <c r="AB2001" s="9" t="n">
        <v>15.58</v>
      </c>
      <c r="AC2001" s="9"/>
      <c r="AE2001" s="6" t="n">
        <v>39207</v>
      </c>
      <c r="AF2001" s="9" t="s">
        <v>92</v>
      </c>
      <c r="AG2001" s="9" t="n">
        <v>11.23</v>
      </c>
      <c r="AJ2001" s="5" t="n">
        <v>39572</v>
      </c>
      <c r="AK2001" s="1" t="s">
        <v>93</v>
      </c>
      <c r="AL2001" s="1" t="n">
        <v>12.4</v>
      </c>
      <c r="AO2001" s="5" t="n">
        <v>39939</v>
      </c>
      <c r="AP2001" s="9" t="s">
        <v>93</v>
      </c>
      <c r="AQ2001" s="9" t="n">
        <v>10.57</v>
      </c>
    </row>
    <row r="2002" customFormat="false" ht="12.75" hidden="false" customHeight="false" outlineLevel="0" collapsed="false">
      <c r="A2002" s="6" t="n">
        <v>37072</v>
      </c>
      <c r="B2002" s="7" t="s">
        <v>29</v>
      </c>
      <c r="C2002" s="1" t="n">
        <v>16.42</v>
      </c>
      <c r="F2002" s="6" t="n">
        <v>37427</v>
      </c>
      <c r="G2002" s="8" t="n">
        <v>0.297997685185185</v>
      </c>
      <c r="H2002" s="1" t="n">
        <v>15.36</v>
      </c>
      <c r="K2002" s="6" t="n">
        <v>37788</v>
      </c>
      <c r="L2002" s="8" t="n">
        <v>0.323634259259259</v>
      </c>
      <c r="M2002" s="1" t="n">
        <v>14.12</v>
      </c>
      <c r="P2002" s="6" t="n">
        <v>38154</v>
      </c>
      <c r="Q2002" s="4" t="n">
        <v>0.296481481481481</v>
      </c>
      <c r="R2002" s="9" t="n">
        <v>15.36</v>
      </c>
      <c r="S2002" s="9"/>
      <c r="U2002" s="6" t="n">
        <v>38520</v>
      </c>
      <c r="V2002" s="8" t="n">
        <v>0.311875</v>
      </c>
      <c r="W2002" s="1" t="n">
        <v>11.67</v>
      </c>
      <c r="Z2002" s="6" t="n">
        <v>38885</v>
      </c>
      <c r="AA2002" s="4" t="n">
        <v>0.325983796296296</v>
      </c>
      <c r="AB2002" s="9" t="n">
        <v>15.58</v>
      </c>
      <c r="AC2002" s="9"/>
      <c r="AE2002" s="6" t="n">
        <v>39207</v>
      </c>
      <c r="AF2002" s="9" t="s">
        <v>94</v>
      </c>
      <c r="AG2002" s="9" t="n">
        <v>11.23</v>
      </c>
      <c r="AJ2002" s="5" t="n">
        <v>39572</v>
      </c>
      <c r="AK2002" s="1" t="s">
        <v>95</v>
      </c>
      <c r="AL2002" s="1" t="n">
        <v>12.4</v>
      </c>
      <c r="AO2002" s="5" t="n">
        <v>39939</v>
      </c>
      <c r="AP2002" s="9" t="s">
        <v>95</v>
      </c>
      <c r="AQ2002" s="9" t="n">
        <v>10.73</v>
      </c>
    </row>
    <row r="2003" customFormat="false" ht="12.75" hidden="false" customHeight="false" outlineLevel="0" collapsed="false">
      <c r="A2003" s="6" t="n">
        <v>37072</v>
      </c>
      <c r="B2003" s="7" t="s">
        <v>32</v>
      </c>
      <c r="C2003" s="1" t="n">
        <v>16.42</v>
      </c>
      <c r="F2003" s="6" t="n">
        <v>37427</v>
      </c>
      <c r="G2003" s="8" t="n">
        <v>0.339664351851852</v>
      </c>
      <c r="H2003" s="1" t="n">
        <v>15.52</v>
      </c>
      <c r="K2003" s="6" t="n">
        <v>37788</v>
      </c>
      <c r="L2003" s="8" t="n">
        <v>0.365300925925926</v>
      </c>
      <c r="M2003" s="1" t="n">
        <v>14.75</v>
      </c>
      <c r="P2003" s="6" t="n">
        <v>38154</v>
      </c>
      <c r="Q2003" s="4" t="n">
        <v>0.338148148148148</v>
      </c>
      <c r="R2003" s="9" t="n">
        <v>15.52</v>
      </c>
      <c r="S2003" s="9"/>
      <c r="U2003" s="6" t="n">
        <v>38520</v>
      </c>
      <c r="V2003" s="8" t="n">
        <v>0.353541666666667</v>
      </c>
      <c r="W2003" s="1" t="n">
        <v>11.67</v>
      </c>
      <c r="Z2003" s="6" t="n">
        <v>38885</v>
      </c>
      <c r="AA2003" s="4" t="n">
        <v>0.367650462962963</v>
      </c>
      <c r="AB2003" s="9" t="n">
        <v>16.06</v>
      </c>
      <c r="AC2003" s="9"/>
      <c r="AE2003" s="6" t="n">
        <v>39207</v>
      </c>
      <c r="AF2003" s="9" t="s">
        <v>96</v>
      </c>
      <c r="AG2003" s="9" t="n">
        <v>11.38</v>
      </c>
      <c r="AJ2003" s="5" t="n">
        <v>39572</v>
      </c>
      <c r="AK2003" s="1" t="s">
        <v>97</v>
      </c>
      <c r="AL2003" s="1" t="n">
        <v>12.4</v>
      </c>
      <c r="AO2003" s="5" t="n">
        <v>39939</v>
      </c>
      <c r="AP2003" s="9" t="s">
        <v>97</v>
      </c>
      <c r="AQ2003" s="9" t="n">
        <v>10.73</v>
      </c>
    </row>
    <row r="2004" customFormat="false" ht="12.75" hidden="false" customHeight="false" outlineLevel="0" collapsed="false">
      <c r="A2004" s="6" t="n">
        <v>37072</v>
      </c>
      <c r="B2004" s="7" t="s">
        <v>35</v>
      </c>
      <c r="C2004" s="1" t="n">
        <v>16.42</v>
      </c>
      <c r="F2004" s="6" t="n">
        <v>37427</v>
      </c>
      <c r="G2004" s="8" t="n">
        <v>0.381331018518519</v>
      </c>
      <c r="H2004" s="1" t="n">
        <v>16.31</v>
      </c>
      <c r="K2004" s="6" t="n">
        <v>37788</v>
      </c>
      <c r="L2004" s="8" t="n">
        <v>0.406967592592593</v>
      </c>
      <c r="M2004" s="1" t="n">
        <v>15.86</v>
      </c>
      <c r="P2004" s="6" t="n">
        <v>38154</v>
      </c>
      <c r="Q2004" s="4" t="n">
        <v>0.379814814814815</v>
      </c>
      <c r="R2004" s="9" t="n">
        <v>16.79</v>
      </c>
      <c r="S2004" s="9"/>
      <c r="U2004" s="6" t="n">
        <v>38520</v>
      </c>
      <c r="V2004" s="8" t="n">
        <v>0.395208333333333</v>
      </c>
      <c r="W2004" s="1" t="n">
        <v>11.67</v>
      </c>
      <c r="Z2004" s="6" t="n">
        <v>38885</v>
      </c>
      <c r="AA2004" s="4" t="n">
        <v>0.40931712962963</v>
      </c>
      <c r="AB2004" s="9" t="n">
        <v>16.85</v>
      </c>
      <c r="AC2004" s="9"/>
      <c r="AE2004" s="6" t="n">
        <v>39207</v>
      </c>
      <c r="AF2004" s="9" t="s">
        <v>98</v>
      </c>
      <c r="AG2004" s="9" t="n">
        <v>11.38</v>
      </c>
      <c r="AJ2004" s="5" t="n">
        <v>39572</v>
      </c>
      <c r="AK2004" s="1" t="s">
        <v>99</v>
      </c>
      <c r="AL2004" s="1" t="n">
        <v>12.4</v>
      </c>
      <c r="AO2004" s="5" t="n">
        <v>39939</v>
      </c>
      <c r="AP2004" s="9" t="s">
        <v>99</v>
      </c>
      <c r="AQ2004" s="9" t="n">
        <v>10.88</v>
      </c>
    </row>
    <row r="2005" customFormat="false" ht="12.75" hidden="false" customHeight="false" outlineLevel="0" collapsed="false">
      <c r="A2005" s="6" t="n">
        <v>37072</v>
      </c>
      <c r="B2005" s="7" t="s">
        <v>38</v>
      </c>
      <c r="C2005" s="1" t="n">
        <v>16.89</v>
      </c>
      <c r="F2005" s="6" t="n">
        <v>37427</v>
      </c>
      <c r="G2005" s="8" t="n">
        <v>0.422997685185185</v>
      </c>
      <c r="H2005" s="1" t="n">
        <v>17.74</v>
      </c>
      <c r="K2005" s="6" t="n">
        <v>37788</v>
      </c>
      <c r="L2005" s="8" t="n">
        <v>0.448634259259259</v>
      </c>
      <c r="M2005" s="1" t="n">
        <v>17.12</v>
      </c>
      <c r="P2005" s="6" t="n">
        <v>38154</v>
      </c>
      <c r="Q2005" s="4" t="n">
        <v>0.421481481481481</v>
      </c>
      <c r="R2005" s="9" t="n">
        <v>18.23</v>
      </c>
      <c r="S2005" s="9"/>
      <c r="U2005" s="6" t="n">
        <v>38520</v>
      </c>
      <c r="V2005" s="8" t="n">
        <v>0.436875</v>
      </c>
      <c r="W2005" s="1" t="n">
        <v>11.67</v>
      </c>
      <c r="Z2005" s="6" t="n">
        <v>38885</v>
      </c>
      <c r="AA2005" s="4" t="n">
        <v>0.450983796296296</v>
      </c>
      <c r="AB2005" s="9" t="n">
        <v>18.13</v>
      </c>
      <c r="AC2005" s="9"/>
      <c r="AE2005" s="6" t="n">
        <v>39207</v>
      </c>
      <c r="AF2005" s="9" t="s">
        <v>100</v>
      </c>
      <c r="AG2005" s="9" t="n">
        <v>11.38</v>
      </c>
      <c r="AJ2005" s="5" t="n">
        <v>39572</v>
      </c>
      <c r="AK2005" s="1" t="s">
        <v>101</v>
      </c>
      <c r="AL2005" s="1" t="n">
        <v>12.24</v>
      </c>
      <c r="AO2005" s="5" t="n">
        <v>39939</v>
      </c>
      <c r="AP2005" s="9" t="s">
        <v>101</v>
      </c>
      <c r="AQ2005" s="9" t="n">
        <v>10.88</v>
      </c>
    </row>
    <row r="2006" customFormat="false" ht="12.75" hidden="false" customHeight="false" outlineLevel="0" collapsed="false">
      <c r="A2006" s="6" t="n">
        <v>37072</v>
      </c>
      <c r="B2006" s="7" t="s">
        <v>41</v>
      </c>
      <c r="C2006" s="1" t="n">
        <v>18.34</v>
      </c>
      <c r="F2006" s="6" t="n">
        <v>37427</v>
      </c>
      <c r="G2006" s="8" t="n">
        <v>0.464664351851852</v>
      </c>
      <c r="H2006" s="1" t="n">
        <v>19.19</v>
      </c>
      <c r="K2006" s="6" t="n">
        <v>37788</v>
      </c>
      <c r="L2006" s="8" t="n">
        <v>0.490300925925926</v>
      </c>
      <c r="M2006" s="1" t="n">
        <v>18.24</v>
      </c>
      <c r="P2006" s="6" t="n">
        <v>38154</v>
      </c>
      <c r="Q2006" s="4" t="n">
        <v>0.463148148148148</v>
      </c>
      <c r="R2006" s="9" t="n">
        <v>19.68</v>
      </c>
      <c r="S2006" s="9"/>
      <c r="U2006" s="6" t="n">
        <v>38520</v>
      </c>
      <c r="V2006" s="8" t="n">
        <v>0.478541666666667</v>
      </c>
      <c r="W2006" s="1" t="n">
        <v>11.67</v>
      </c>
      <c r="Z2006" s="6" t="n">
        <v>38885</v>
      </c>
      <c r="AA2006" s="4" t="n">
        <v>0.492650462962963</v>
      </c>
      <c r="AB2006" s="9" t="n">
        <v>19.26</v>
      </c>
      <c r="AC2006" s="9"/>
      <c r="AE2006" s="6" t="n">
        <v>39207</v>
      </c>
      <c r="AF2006" s="9" t="s">
        <v>102</v>
      </c>
      <c r="AG2006" s="9" t="n">
        <v>11.23</v>
      </c>
      <c r="AJ2006" s="5" t="n">
        <v>39572</v>
      </c>
      <c r="AK2006" s="1" t="s">
        <v>103</v>
      </c>
      <c r="AL2006" s="1" t="n">
        <v>12.24</v>
      </c>
      <c r="AO2006" s="5" t="n">
        <v>39939</v>
      </c>
      <c r="AP2006" s="9" t="s">
        <v>103</v>
      </c>
      <c r="AQ2006" s="9" t="n">
        <v>11.04</v>
      </c>
    </row>
    <row r="2007" customFormat="false" ht="12.75" hidden="false" customHeight="false" outlineLevel="0" collapsed="false">
      <c r="A2007" s="6" t="n">
        <v>37072</v>
      </c>
      <c r="B2007" s="7" t="s">
        <v>44</v>
      </c>
      <c r="C2007" s="1" t="n">
        <v>19.8</v>
      </c>
      <c r="F2007" s="6" t="n">
        <v>37427</v>
      </c>
      <c r="G2007" s="8" t="n">
        <v>0.506331018518519</v>
      </c>
      <c r="H2007" s="1" t="n">
        <v>20.49</v>
      </c>
      <c r="K2007" s="6" t="n">
        <v>37788</v>
      </c>
      <c r="L2007" s="8" t="n">
        <v>0.531967592592593</v>
      </c>
      <c r="M2007" s="1" t="n">
        <v>19.22</v>
      </c>
      <c r="P2007" s="6" t="n">
        <v>38154</v>
      </c>
      <c r="Q2007" s="4" t="n">
        <v>0.504814814814815</v>
      </c>
      <c r="R2007" s="9" t="n">
        <v>20.98</v>
      </c>
      <c r="S2007" s="9"/>
      <c r="U2007" s="6" t="n">
        <v>38520</v>
      </c>
      <c r="V2007" s="8" t="n">
        <v>0.520208333333333</v>
      </c>
      <c r="W2007" s="1" t="n">
        <v>11.67</v>
      </c>
      <c r="Z2007" s="6" t="n">
        <v>38885</v>
      </c>
      <c r="AA2007" s="4" t="n">
        <v>0.53431712962963</v>
      </c>
      <c r="AB2007" s="9" t="n">
        <v>20.23</v>
      </c>
      <c r="AC2007" s="9"/>
      <c r="AE2007" s="6" t="n">
        <v>39207</v>
      </c>
      <c r="AF2007" s="9" t="s">
        <v>104</v>
      </c>
      <c r="AG2007" s="9" t="n">
        <v>11.08</v>
      </c>
      <c r="AJ2007" s="5" t="n">
        <v>39572</v>
      </c>
      <c r="AK2007" s="1" t="s">
        <v>105</v>
      </c>
      <c r="AL2007" s="1" t="n">
        <v>12.09</v>
      </c>
      <c r="AO2007" s="5" t="n">
        <v>39939</v>
      </c>
      <c r="AP2007" s="9" t="s">
        <v>105</v>
      </c>
      <c r="AQ2007" s="9" t="n">
        <v>11.04</v>
      </c>
    </row>
    <row r="2008" customFormat="false" ht="12.75" hidden="false" customHeight="false" outlineLevel="0" collapsed="false">
      <c r="A2008" s="6" t="n">
        <v>37072</v>
      </c>
      <c r="B2008" s="7" t="s">
        <v>47</v>
      </c>
      <c r="C2008" s="1" t="n">
        <v>21.11</v>
      </c>
      <c r="F2008" s="6" t="n">
        <v>37427</v>
      </c>
      <c r="G2008" s="8" t="n">
        <v>0.547997685185185</v>
      </c>
      <c r="H2008" s="1" t="n">
        <v>21.48</v>
      </c>
      <c r="K2008" s="6" t="n">
        <v>37788</v>
      </c>
      <c r="L2008" s="8" t="n">
        <v>0.573634259259259</v>
      </c>
      <c r="M2008" s="1" t="n">
        <v>20.03</v>
      </c>
      <c r="P2008" s="6" t="n">
        <v>38154</v>
      </c>
      <c r="Q2008" s="4" t="n">
        <v>0.546481481481482</v>
      </c>
      <c r="R2008" s="9" t="n">
        <v>22.15</v>
      </c>
      <c r="S2008" s="9"/>
      <c r="U2008" s="6" t="n">
        <v>38520</v>
      </c>
      <c r="V2008" s="8" t="n">
        <v>0.561875</v>
      </c>
      <c r="W2008" s="1" t="n">
        <v>11.67</v>
      </c>
      <c r="Z2008" s="6" t="n">
        <v>38885</v>
      </c>
      <c r="AA2008" s="4" t="n">
        <v>0.575983796296296</v>
      </c>
      <c r="AB2008" s="9" t="n">
        <v>20.88</v>
      </c>
      <c r="AC2008" s="9"/>
      <c r="AE2008" s="6" t="n">
        <v>39207</v>
      </c>
      <c r="AF2008" s="9" t="s">
        <v>106</v>
      </c>
      <c r="AG2008" s="9" t="n">
        <v>10.92</v>
      </c>
      <c r="AJ2008" s="5" t="n">
        <v>39572</v>
      </c>
      <c r="AK2008" s="1" t="s">
        <v>107</v>
      </c>
      <c r="AL2008" s="1" t="n">
        <v>11.78</v>
      </c>
      <c r="AO2008" s="5" t="n">
        <v>39939</v>
      </c>
      <c r="AP2008" s="9" t="s">
        <v>107</v>
      </c>
      <c r="AQ2008" s="9" t="n">
        <v>11.04</v>
      </c>
    </row>
    <row r="2009" customFormat="false" ht="12.75" hidden="false" customHeight="false" outlineLevel="0" collapsed="false">
      <c r="A2009" s="6" t="n">
        <v>37072</v>
      </c>
      <c r="B2009" s="7" t="s">
        <v>50</v>
      </c>
      <c r="C2009" s="1" t="n">
        <v>22.11</v>
      </c>
      <c r="F2009" s="6" t="n">
        <v>37427</v>
      </c>
      <c r="G2009" s="8" t="n">
        <v>0.589664351851852</v>
      </c>
      <c r="H2009" s="1" t="n">
        <v>21.98</v>
      </c>
      <c r="K2009" s="6" t="n">
        <v>37788</v>
      </c>
      <c r="L2009" s="8" t="n">
        <v>0.615300925925926</v>
      </c>
      <c r="M2009" s="1" t="n">
        <v>20.51</v>
      </c>
      <c r="P2009" s="6" t="n">
        <v>38154</v>
      </c>
      <c r="Q2009" s="4" t="n">
        <v>0.588148148148148</v>
      </c>
      <c r="R2009" s="9" t="n">
        <v>22.82</v>
      </c>
      <c r="S2009" s="9"/>
      <c r="U2009" s="6" t="n">
        <v>38520</v>
      </c>
      <c r="V2009" s="8" t="n">
        <v>0.603541666666667</v>
      </c>
      <c r="W2009" s="1" t="n">
        <v>11.82</v>
      </c>
      <c r="Z2009" s="6" t="n">
        <v>38885</v>
      </c>
      <c r="AA2009" s="4" t="n">
        <v>0.617650462962963</v>
      </c>
      <c r="AB2009" s="9" t="n">
        <v>21.21</v>
      </c>
      <c r="AC2009" s="9"/>
      <c r="AE2009" s="6" t="n">
        <v>39207</v>
      </c>
      <c r="AF2009" s="9" t="s">
        <v>108</v>
      </c>
      <c r="AG2009" s="9" t="n">
        <v>10.92</v>
      </c>
      <c r="AJ2009" s="5" t="n">
        <v>39572</v>
      </c>
      <c r="AK2009" s="1" t="s">
        <v>109</v>
      </c>
      <c r="AL2009" s="1" t="n">
        <v>11.62</v>
      </c>
      <c r="AO2009" s="5" t="n">
        <v>39939</v>
      </c>
      <c r="AP2009" s="9" t="s">
        <v>109</v>
      </c>
      <c r="AQ2009" s="9" t="n">
        <v>10.88</v>
      </c>
    </row>
    <row r="2010" customFormat="false" ht="12.75" hidden="false" customHeight="false" outlineLevel="0" collapsed="false">
      <c r="A2010" s="6" t="n">
        <v>37072</v>
      </c>
      <c r="B2010" s="7" t="s">
        <v>53</v>
      </c>
      <c r="C2010" s="1" t="n">
        <v>22.77</v>
      </c>
      <c r="F2010" s="6" t="n">
        <v>37427</v>
      </c>
      <c r="G2010" s="8" t="n">
        <v>0.631331018518519</v>
      </c>
      <c r="H2010" s="1" t="n">
        <v>21.98</v>
      </c>
      <c r="K2010" s="6" t="n">
        <v>37788</v>
      </c>
      <c r="L2010" s="8" t="n">
        <v>0.656967592592593</v>
      </c>
      <c r="M2010" s="1" t="n">
        <v>20.51</v>
      </c>
      <c r="P2010" s="6" t="n">
        <v>38154</v>
      </c>
      <c r="Q2010" s="4" t="n">
        <v>0.629814814814815</v>
      </c>
      <c r="R2010" s="9" t="n">
        <v>22.98</v>
      </c>
      <c r="S2010" s="9"/>
      <c r="U2010" s="6" t="n">
        <v>38520</v>
      </c>
      <c r="V2010" s="8" t="n">
        <v>0.645208333333333</v>
      </c>
      <c r="W2010" s="1" t="n">
        <v>11.82</v>
      </c>
      <c r="Z2010" s="6" t="n">
        <v>38885</v>
      </c>
      <c r="AA2010" s="4" t="n">
        <v>0.65931712962963</v>
      </c>
      <c r="AB2010" s="9" t="n">
        <v>21.04</v>
      </c>
      <c r="AC2010" s="9"/>
      <c r="AE2010" s="6" t="n">
        <v>39207</v>
      </c>
      <c r="AF2010" s="9" t="s">
        <v>110</v>
      </c>
      <c r="AG2010" s="9" t="n">
        <v>10.77</v>
      </c>
      <c r="AJ2010" s="5" t="n">
        <v>39572</v>
      </c>
      <c r="AK2010" s="1" t="s">
        <v>111</v>
      </c>
      <c r="AL2010" s="1" t="n">
        <v>11.47</v>
      </c>
      <c r="AO2010" s="5" t="n">
        <v>39939</v>
      </c>
      <c r="AP2010" s="9" t="s">
        <v>111</v>
      </c>
      <c r="AQ2010" s="9" t="n">
        <v>10.88</v>
      </c>
    </row>
    <row r="2011" customFormat="false" ht="12.75" hidden="false" customHeight="false" outlineLevel="0" collapsed="false">
      <c r="A2011" s="6" t="n">
        <v>37072</v>
      </c>
      <c r="B2011" s="7" t="s">
        <v>56</v>
      </c>
      <c r="C2011" s="1" t="n">
        <v>23.28</v>
      </c>
      <c r="F2011" s="6" t="n">
        <v>37427</v>
      </c>
      <c r="G2011" s="8" t="n">
        <v>0.672997685185185</v>
      </c>
      <c r="H2011" s="1" t="n">
        <v>21.64</v>
      </c>
      <c r="K2011" s="6" t="n">
        <v>37788</v>
      </c>
      <c r="L2011" s="8" t="n">
        <v>0.698634259259259</v>
      </c>
      <c r="M2011" s="1" t="n">
        <v>20.19</v>
      </c>
      <c r="P2011" s="6" t="n">
        <v>38154</v>
      </c>
      <c r="Q2011" s="4" t="n">
        <v>0.671481481481482</v>
      </c>
      <c r="R2011" s="9" t="n">
        <v>22.65</v>
      </c>
      <c r="S2011" s="9"/>
      <c r="U2011" s="6" t="n">
        <v>38520</v>
      </c>
      <c r="V2011" s="8" t="n">
        <v>0.686875</v>
      </c>
      <c r="W2011" s="1" t="n">
        <v>11.82</v>
      </c>
      <c r="Z2011" s="6" t="n">
        <v>38885</v>
      </c>
      <c r="AA2011" s="4" t="n">
        <v>0.700983796296296</v>
      </c>
      <c r="AB2011" s="9" t="n">
        <v>20.55</v>
      </c>
      <c r="AC2011" s="9"/>
      <c r="AE2011" s="6" t="n">
        <v>39207</v>
      </c>
      <c r="AF2011" s="9" t="s">
        <v>112</v>
      </c>
      <c r="AG2011" s="9" t="n">
        <v>10.61</v>
      </c>
      <c r="AJ2011" s="5" t="n">
        <v>39572</v>
      </c>
      <c r="AK2011" s="1" t="s">
        <v>113</v>
      </c>
      <c r="AL2011" s="1" t="n">
        <v>11.31</v>
      </c>
      <c r="AO2011" s="5" t="n">
        <v>39939</v>
      </c>
      <c r="AP2011" s="9" t="s">
        <v>113</v>
      </c>
      <c r="AQ2011" s="9" t="n">
        <v>10.88</v>
      </c>
    </row>
    <row r="2012" customFormat="false" ht="12.75" hidden="false" customHeight="false" outlineLevel="0" collapsed="false">
      <c r="A2012" s="6" t="n">
        <v>37072</v>
      </c>
      <c r="B2012" s="7" t="s">
        <v>59</v>
      </c>
      <c r="C2012" s="1" t="n">
        <v>23.11</v>
      </c>
      <c r="F2012" s="6" t="n">
        <v>37427</v>
      </c>
      <c r="G2012" s="8" t="n">
        <v>0.714664351851852</v>
      </c>
      <c r="H2012" s="1" t="n">
        <v>20.98</v>
      </c>
      <c r="K2012" s="6" t="n">
        <v>37788</v>
      </c>
      <c r="L2012" s="8" t="n">
        <v>0.740300925925926</v>
      </c>
      <c r="M2012" s="1" t="n">
        <v>19.71</v>
      </c>
      <c r="P2012" s="6" t="n">
        <v>38154</v>
      </c>
      <c r="Q2012" s="4" t="n">
        <v>0.713148148148148</v>
      </c>
      <c r="R2012" s="9" t="n">
        <v>22.15</v>
      </c>
      <c r="S2012" s="9"/>
      <c r="U2012" s="6" t="n">
        <v>38520</v>
      </c>
      <c r="V2012" s="8" t="n">
        <v>0.728541666666667</v>
      </c>
      <c r="W2012" s="1" t="n">
        <v>11.82</v>
      </c>
      <c r="Z2012" s="6" t="n">
        <v>38885</v>
      </c>
      <c r="AA2012" s="4" t="n">
        <v>0.742650462962963</v>
      </c>
      <c r="AB2012" s="9" t="n">
        <v>19.74</v>
      </c>
      <c r="AC2012" s="9"/>
      <c r="AE2012" s="6" t="n">
        <v>39207</v>
      </c>
      <c r="AF2012" s="9" t="s">
        <v>114</v>
      </c>
      <c r="AG2012" s="9" t="n">
        <v>10.61</v>
      </c>
      <c r="AJ2012" s="5" t="n">
        <v>39572</v>
      </c>
      <c r="AK2012" s="1" t="s">
        <v>115</v>
      </c>
      <c r="AL2012" s="1" t="n">
        <v>11.31</v>
      </c>
      <c r="AO2012" s="5" t="n">
        <v>39939</v>
      </c>
      <c r="AP2012" s="9" t="s">
        <v>115</v>
      </c>
      <c r="AQ2012" s="9" t="n">
        <v>10.88</v>
      </c>
    </row>
    <row r="2013" customFormat="false" ht="12.75" hidden="false" customHeight="false" outlineLevel="0" collapsed="false">
      <c r="A2013" s="6" t="n">
        <v>37072</v>
      </c>
      <c r="B2013" s="7" t="s">
        <v>62</v>
      </c>
      <c r="C2013" s="1" t="n">
        <v>22.44</v>
      </c>
      <c r="F2013" s="6" t="n">
        <v>37427</v>
      </c>
      <c r="G2013" s="8" t="n">
        <v>0.756331018518519</v>
      </c>
      <c r="H2013" s="1" t="n">
        <v>20.01</v>
      </c>
      <c r="K2013" s="6" t="n">
        <v>37788</v>
      </c>
      <c r="L2013" s="8" t="n">
        <v>0.781967592592593</v>
      </c>
      <c r="M2013" s="1" t="n">
        <v>19.22</v>
      </c>
      <c r="P2013" s="6" t="n">
        <v>38154</v>
      </c>
      <c r="Q2013" s="4" t="n">
        <v>0.754814814814815</v>
      </c>
      <c r="R2013" s="9" t="n">
        <v>21.48</v>
      </c>
      <c r="S2013" s="9"/>
      <c r="U2013" s="6" t="n">
        <v>38520</v>
      </c>
      <c r="V2013" s="8" t="n">
        <v>0.770208333333333</v>
      </c>
      <c r="W2013" s="1" t="n">
        <v>11.67</v>
      </c>
      <c r="Z2013" s="6" t="n">
        <v>38885</v>
      </c>
      <c r="AA2013" s="4" t="n">
        <v>0.78431712962963</v>
      </c>
      <c r="AB2013" s="9" t="n">
        <v>19.1</v>
      </c>
      <c r="AC2013" s="9"/>
      <c r="AE2013" s="6" t="n">
        <v>39207</v>
      </c>
      <c r="AF2013" s="9" t="s">
        <v>116</v>
      </c>
      <c r="AG2013" s="9" t="n">
        <v>10.46</v>
      </c>
      <c r="AJ2013" s="5" t="n">
        <v>39572</v>
      </c>
      <c r="AK2013" s="1" t="s">
        <v>117</v>
      </c>
      <c r="AL2013" s="1" t="n">
        <v>11.16</v>
      </c>
      <c r="AO2013" s="5" t="n">
        <v>39939</v>
      </c>
      <c r="AP2013" s="9" t="s">
        <v>117</v>
      </c>
      <c r="AQ2013" s="9" t="n">
        <v>10.88</v>
      </c>
    </row>
    <row r="2014" customFormat="false" ht="12.75" hidden="false" customHeight="false" outlineLevel="0" collapsed="false">
      <c r="A2014" s="6" t="n">
        <v>37072</v>
      </c>
      <c r="B2014" s="7" t="s">
        <v>65</v>
      </c>
      <c r="C2014" s="1" t="n">
        <v>21.44</v>
      </c>
      <c r="F2014" s="6" t="n">
        <v>37427</v>
      </c>
      <c r="G2014" s="8" t="n">
        <v>0.797997685185185</v>
      </c>
      <c r="H2014" s="1" t="n">
        <v>18.87</v>
      </c>
      <c r="K2014" s="6" t="n">
        <v>37788</v>
      </c>
      <c r="L2014" s="8" t="n">
        <v>0.823634259259259</v>
      </c>
      <c r="M2014" s="1" t="n">
        <v>18.73</v>
      </c>
      <c r="P2014" s="6" t="n">
        <v>38154</v>
      </c>
      <c r="Q2014" s="4" t="n">
        <v>0.796481481481482</v>
      </c>
      <c r="R2014" s="9" t="n">
        <v>20.98</v>
      </c>
      <c r="S2014" s="9"/>
      <c r="U2014" s="6" t="n">
        <v>38520</v>
      </c>
      <c r="V2014" s="8" t="n">
        <v>0.811875</v>
      </c>
      <c r="W2014" s="1" t="n">
        <v>11.67</v>
      </c>
      <c r="Z2014" s="6" t="n">
        <v>38885</v>
      </c>
      <c r="AA2014" s="4" t="n">
        <v>0.825983796296296</v>
      </c>
      <c r="AB2014" s="9" t="n">
        <v>18.61</v>
      </c>
      <c r="AC2014" s="9"/>
      <c r="AE2014" s="6" t="n">
        <v>39207</v>
      </c>
      <c r="AF2014" s="9" t="s">
        <v>118</v>
      </c>
      <c r="AG2014" s="9" t="n">
        <v>10.3</v>
      </c>
      <c r="AJ2014" s="5" t="n">
        <v>39572</v>
      </c>
      <c r="AK2014" s="1" t="s">
        <v>119</v>
      </c>
      <c r="AL2014" s="1" t="n">
        <v>11.16</v>
      </c>
      <c r="AO2014" s="5" t="n">
        <v>39939</v>
      </c>
      <c r="AP2014" s="9" t="s">
        <v>119</v>
      </c>
      <c r="AQ2014" s="9" t="n">
        <v>10.88</v>
      </c>
    </row>
    <row r="2015" customFormat="false" ht="12.75" hidden="false" customHeight="false" outlineLevel="0" collapsed="false">
      <c r="A2015" s="6" t="n">
        <v>37072</v>
      </c>
      <c r="B2015" s="7" t="s">
        <v>68</v>
      </c>
      <c r="C2015" s="1" t="n">
        <v>20.44</v>
      </c>
      <c r="F2015" s="6" t="n">
        <v>37427</v>
      </c>
      <c r="G2015" s="8" t="n">
        <v>0.839664351851852</v>
      </c>
      <c r="H2015" s="1" t="n">
        <v>18.38</v>
      </c>
      <c r="K2015" s="6" t="n">
        <v>37788</v>
      </c>
      <c r="L2015" s="8" t="n">
        <v>0.865300925925926</v>
      </c>
      <c r="M2015" s="1" t="n">
        <v>18.24</v>
      </c>
      <c r="P2015" s="6" t="n">
        <v>38154</v>
      </c>
      <c r="Q2015" s="4" t="n">
        <v>0.838148148148148</v>
      </c>
      <c r="R2015" s="9" t="n">
        <v>20.66</v>
      </c>
      <c r="S2015" s="9"/>
      <c r="U2015" s="6" t="n">
        <v>38520</v>
      </c>
      <c r="V2015" s="8" t="n">
        <v>0.853541666666667</v>
      </c>
      <c r="W2015" s="1" t="n">
        <v>11.51</v>
      </c>
      <c r="Z2015" s="6" t="n">
        <v>38885</v>
      </c>
      <c r="AA2015" s="4" t="n">
        <v>0.867650462962963</v>
      </c>
      <c r="AB2015" s="9" t="n">
        <v>17.97</v>
      </c>
      <c r="AC2015" s="9"/>
      <c r="AE2015" s="6" t="n">
        <v>39207</v>
      </c>
      <c r="AF2015" s="9" t="s">
        <v>120</v>
      </c>
      <c r="AG2015" s="9" t="n">
        <v>10.3</v>
      </c>
      <c r="AJ2015" s="5" t="n">
        <v>39572</v>
      </c>
      <c r="AK2015" s="1" t="s">
        <v>121</v>
      </c>
      <c r="AL2015" s="1" t="n">
        <v>11.01</v>
      </c>
      <c r="AO2015" s="5" t="n">
        <v>39939</v>
      </c>
      <c r="AP2015" s="9" t="s">
        <v>121</v>
      </c>
      <c r="AQ2015" s="9" t="n">
        <v>10.73</v>
      </c>
    </row>
    <row r="2016" customFormat="false" ht="12.75" hidden="false" customHeight="false" outlineLevel="0" collapsed="false">
      <c r="A2016" s="6" t="n">
        <v>37072</v>
      </c>
      <c r="B2016" s="7" t="s">
        <v>71</v>
      </c>
      <c r="C2016" s="1" t="n">
        <v>19.8</v>
      </c>
      <c r="F2016" s="6" t="n">
        <v>37427</v>
      </c>
      <c r="G2016" s="8" t="n">
        <v>0.881331018518519</v>
      </c>
      <c r="H2016" s="1" t="n">
        <v>18.06</v>
      </c>
      <c r="K2016" s="6" t="n">
        <v>37788</v>
      </c>
      <c r="L2016" s="8" t="n">
        <v>0.906967592592593</v>
      </c>
      <c r="M2016" s="1" t="n">
        <v>17.76</v>
      </c>
      <c r="P2016" s="6" t="n">
        <v>38154</v>
      </c>
      <c r="Q2016" s="4" t="n">
        <v>0.879814814814815</v>
      </c>
      <c r="R2016" s="9" t="n">
        <v>20.33</v>
      </c>
      <c r="S2016" s="9"/>
      <c r="U2016" s="6" t="n">
        <v>38520</v>
      </c>
      <c r="V2016" s="8" t="n">
        <v>0.895208333333333</v>
      </c>
      <c r="W2016" s="1" t="n">
        <v>11.51</v>
      </c>
      <c r="Z2016" s="6" t="n">
        <v>38885</v>
      </c>
      <c r="AA2016" s="4" t="n">
        <v>0.90931712962963</v>
      </c>
      <c r="AB2016" s="9" t="n">
        <v>17.33</v>
      </c>
      <c r="AC2016" s="9"/>
      <c r="AE2016" s="6" t="n">
        <v>39207</v>
      </c>
      <c r="AF2016" s="9" t="s">
        <v>122</v>
      </c>
      <c r="AG2016" s="9" t="n">
        <v>10.14</v>
      </c>
      <c r="AJ2016" s="5" t="n">
        <v>39572</v>
      </c>
      <c r="AK2016" s="1" t="s">
        <v>123</v>
      </c>
      <c r="AL2016" s="1" t="n">
        <v>11.01</v>
      </c>
      <c r="AO2016" s="5" t="n">
        <v>39939</v>
      </c>
      <c r="AP2016" s="9" t="s">
        <v>123</v>
      </c>
      <c r="AQ2016" s="9" t="n">
        <v>10.73</v>
      </c>
    </row>
    <row r="2017" customFormat="false" ht="12.75" hidden="false" customHeight="false" outlineLevel="0" collapsed="false">
      <c r="A2017" s="6" t="n">
        <v>37072</v>
      </c>
      <c r="B2017" s="7" t="s">
        <v>74</v>
      </c>
      <c r="C2017" s="1" t="n">
        <v>19.15</v>
      </c>
      <c r="F2017" s="6" t="n">
        <v>37427</v>
      </c>
      <c r="G2017" s="8" t="n">
        <v>0.922997685185185</v>
      </c>
      <c r="H2017" s="1" t="n">
        <v>17.74</v>
      </c>
      <c r="K2017" s="6" t="n">
        <v>37788</v>
      </c>
      <c r="L2017" s="8" t="n">
        <v>0.948634259259259</v>
      </c>
      <c r="M2017" s="1" t="n">
        <v>17.28</v>
      </c>
      <c r="P2017" s="6" t="n">
        <v>38154</v>
      </c>
      <c r="Q2017" s="4" t="n">
        <v>0.921481481481482</v>
      </c>
      <c r="R2017" s="9" t="n">
        <v>19.84</v>
      </c>
      <c r="S2017" s="9"/>
      <c r="U2017" s="6" t="n">
        <v>38520</v>
      </c>
      <c r="V2017" s="8" t="n">
        <v>0.936875</v>
      </c>
      <c r="W2017" s="1" t="n">
        <v>11.51</v>
      </c>
      <c r="Z2017" s="6" t="n">
        <v>38885</v>
      </c>
      <c r="AA2017" s="4" t="n">
        <v>0.950983796296296</v>
      </c>
      <c r="AB2017" s="9" t="n">
        <v>16.85</v>
      </c>
      <c r="AC2017" s="9"/>
      <c r="AE2017" s="6" t="n">
        <v>39207</v>
      </c>
      <c r="AF2017" s="9" t="s">
        <v>124</v>
      </c>
      <c r="AG2017" s="9" t="n">
        <v>9.99</v>
      </c>
      <c r="AJ2017" s="5" t="n">
        <v>39572</v>
      </c>
      <c r="AK2017" s="1" t="s">
        <v>125</v>
      </c>
      <c r="AL2017" s="1" t="n">
        <v>10.85</v>
      </c>
      <c r="AO2017" s="5" t="n">
        <v>39939</v>
      </c>
      <c r="AP2017" s="9" t="s">
        <v>125</v>
      </c>
      <c r="AQ2017" s="9" t="n">
        <v>10.57</v>
      </c>
    </row>
    <row r="2018" customFormat="false" ht="12.75" hidden="false" customHeight="false" outlineLevel="0" collapsed="false">
      <c r="A2018" s="6" t="n">
        <v>37072</v>
      </c>
      <c r="B2018" s="7" t="s">
        <v>77</v>
      </c>
      <c r="C2018" s="1" t="n">
        <v>18.83</v>
      </c>
      <c r="F2018" s="6" t="n">
        <v>37427</v>
      </c>
      <c r="G2018" s="8" t="n">
        <v>0.964664351851852</v>
      </c>
      <c r="H2018" s="1" t="n">
        <v>17.58</v>
      </c>
      <c r="K2018" s="6" t="n">
        <v>37788</v>
      </c>
      <c r="L2018" s="8" t="n">
        <v>0.990300925925926</v>
      </c>
      <c r="M2018" s="1" t="n">
        <v>16.81</v>
      </c>
      <c r="P2018" s="6" t="n">
        <v>38154</v>
      </c>
      <c r="Q2018" s="4" t="n">
        <v>0.963148148148148</v>
      </c>
      <c r="R2018" s="9" t="n">
        <v>19.36</v>
      </c>
      <c r="S2018" s="9"/>
      <c r="U2018" s="6" t="n">
        <v>38520</v>
      </c>
      <c r="V2018" s="8" t="n">
        <v>0.978541666666667</v>
      </c>
      <c r="W2018" s="1" t="n">
        <v>11.36</v>
      </c>
      <c r="Z2018" s="6" t="n">
        <v>38885</v>
      </c>
      <c r="AA2018" s="4" t="n">
        <v>0.992650462962963</v>
      </c>
      <c r="AB2018" s="9" t="n">
        <v>16.53</v>
      </c>
      <c r="AC2018" s="9"/>
      <c r="AE2018" s="6" t="n">
        <v>39207</v>
      </c>
      <c r="AF2018" s="9" t="s">
        <v>126</v>
      </c>
      <c r="AG2018" s="9" t="n">
        <v>9.99</v>
      </c>
      <c r="AJ2018" s="5" t="n">
        <v>39572</v>
      </c>
      <c r="AK2018" s="1" t="s">
        <v>127</v>
      </c>
      <c r="AL2018" s="1" t="n">
        <v>10.85</v>
      </c>
      <c r="AO2018" s="5" t="n">
        <v>39939</v>
      </c>
      <c r="AP2018" s="9" t="s">
        <v>127</v>
      </c>
      <c r="AQ2018" s="9" t="n">
        <v>10.57</v>
      </c>
    </row>
    <row r="2019" customFormat="false" ht="12.75" hidden="false" customHeight="false" outlineLevel="0" collapsed="false">
      <c r="A2019" s="6" t="n">
        <v>37073</v>
      </c>
      <c r="B2019" s="7" t="s">
        <v>8</v>
      </c>
      <c r="C2019" s="1" t="n">
        <v>18.34</v>
      </c>
      <c r="F2019" s="6" t="n">
        <v>37428</v>
      </c>
      <c r="G2019" s="8" t="n">
        <v>0.00633101851851852</v>
      </c>
      <c r="H2019" s="1" t="n">
        <v>17.26</v>
      </c>
      <c r="K2019" s="6" t="n">
        <v>37789</v>
      </c>
      <c r="L2019" s="8" t="n">
        <v>0.0319675925925926</v>
      </c>
      <c r="M2019" s="1" t="n">
        <v>16.49</v>
      </c>
      <c r="P2019" s="6" t="n">
        <v>38155</v>
      </c>
      <c r="Q2019" s="4" t="n">
        <v>0.00481481481481481</v>
      </c>
      <c r="R2019" s="9" t="n">
        <v>18.88</v>
      </c>
      <c r="S2019" s="9"/>
      <c r="U2019" s="6" t="n">
        <v>38521</v>
      </c>
      <c r="V2019" s="8" t="n">
        <v>0.0202083333333333</v>
      </c>
      <c r="W2019" s="1" t="n">
        <v>11.36</v>
      </c>
      <c r="Z2019" s="6" t="n">
        <v>38886</v>
      </c>
      <c r="AA2019" s="4" t="n">
        <v>0.0343171296296296</v>
      </c>
      <c r="AB2019" s="9" t="n">
        <v>16.22</v>
      </c>
      <c r="AC2019" s="9"/>
      <c r="AE2019" s="6" t="n">
        <v>39208</v>
      </c>
      <c r="AF2019" s="9" t="s">
        <v>9</v>
      </c>
      <c r="AG2019" s="9" t="n">
        <v>9.83</v>
      </c>
      <c r="AJ2019" s="5" t="n">
        <v>39573</v>
      </c>
      <c r="AK2019" s="1" t="s">
        <v>10</v>
      </c>
      <c r="AL2019" s="1" t="n">
        <v>10.69</v>
      </c>
      <c r="AO2019" s="5" t="n">
        <v>39940</v>
      </c>
      <c r="AP2019" s="9" t="s">
        <v>10</v>
      </c>
      <c r="AQ2019" s="9" t="n">
        <v>10.57</v>
      </c>
    </row>
    <row r="2020" customFormat="false" ht="12.75" hidden="false" customHeight="false" outlineLevel="0" collapsed="false">
      <c r="A2020" s="6" t="n">
        <v>37073</v>
      </c>
      <c r="B2020" s="7" t="s">
        <v>11</v>
      </c>
      <c r="C2020" s="1" t="n">
        <v>18.18</v>
      </c>
      <c r="F2020" s="6" t="n">
        <v>37428</v>
      </c>
      <c r="G2020" s="8" t="n">
        <v>0.0479976851851852</v>
      </c>
      <c r="H2020" s="1" t="n">
        <v>16.94</v>
      </c>
      <c r="K2020" s="6" t="n">
        <v>37789</v>
      </c>
      <c r="L2020" s="8" t="n">
        <v>0.0736342592592593</v>
      </c>
      <c r="M2020" s="1" t="n">
        <v>16.18</v>
      </c>
      <c r="P2020" s="6" t="n">
        <v>38155</v>
      </c>
      <c r="Q2020" s="4" t="n">
        <v>0.0464814814814815</v>
      </c>
      <c r="R2020" s="9" t="n">
        <v>18.39</v>
      </c>
      <c r="S2020" s="9"/>
      <c r="U2020" s="6" t="n">
        <v>38521</v>
      </c>
      <c r="V2020" s="8" t="n">
        <v>0.061875</v>
      </c>
      <c r="W2020" s="1" t="n">
        <v>11.21</v>
      </c>
      <c r="Z2020" s="6" t="n">
        <v>38886</v>
      </c>
      <c r="AA2020" s="4" t="n">
        <v>0.0759837962962963</v>
      </c>
      <c r="AB2020" s="9" t="n">
        <v>16.06</v>
      </c>
      <c r="AC2020" s="9"/>
      <c r="AE2020" s="6" t="n">
        <v>39208</v>
      </c>
      <c r="AF2020" s="9" t="s">
        <v>12</v>
      </c>
      <c r="AG2020" s="9" t="n">
        <v>9.83</v>
      </c>
      <c r="AJ2020" s="5" t="n">
        <v>39573</v>
      </c>
      <c r="AK2020" s="1" t="s">
        <v>13</v>
      </c>
      <c r="AL2020" s="1" t="n">
        <v>10.54</v>
      </c>
      <c r="AO2020" s="5" t="n">
        <v>39940</v>
      </c>
      <c r="AP2020" s="9" t="s">
        <v>13</v>
      </c>
      <c r="AQ2020" s="9" t="n">
        <v>10.42</v>
      </c>
    </row>
    <row r="2021" customFormat="false" ht="12.75" hidden="false" customHeight="false" outlineLevel="0" collapsed="false">
      <c r="A2021" s="6" t="n">
        <v>37073</v>
      </c>
      <c r="B2021" s="7" t="s">
        <v>14</v>
      </c>
      <c r="C2021" s="1" t="n">
        <v>17.86</v>
      </c>
      <c r="F2021" s="6" t="n">
        <v>37428</v>
      </c>
      <c r="G2021" s="8" t="n">
        <v>0.0896643518518519</v>
      </c>
      <c r="H2021" s="1" t="n">
        <v>16.78</v>
      </c>
      <c r="K2021" s="6" t="n">
        <v>37789</v>
      </c>
      <c r="L2021" s="8" t="n">
        <v>0.115300925925926</v>
      </c>
      <c r="M2021" s="1" t="n">
        <v>16.02</v>
      </c>
      <c r="P2021" s="6" t="n">
        <v>38155</v>
      </c>
      <c r="Q2021" s="4" t="n">
        <v>0.0881481481481481</v>
      </c>
      <c r="R2021" s="9" t="n">
        <v>18.07</v>
      </c>
      <c r="S2021" s="9"/>
      <c r="U2021" s="6" t="n">
        <v>38521</v>
      </c>
      <c r="V2021" s="8" t="n">
        <v>0.103541666666667</v>
      </c>
      <c r="W2021" s="1" t="n">
        <v>11.21</v>
      </c>
      <c r="Z2021" s="6" t="n">
        <v>38886</v>
      </c>
      <c r="AA2021" s="4" t="n">
        <v>0.117650462962963</v>
      </c>
      <c r="AB2021" s="9" t="n">
        <v>15.9</v>
      </c>
      <c r="AC2021" s="9"/>
      <c r="AE2021" s="6" t="n">
        <v>39208</v>
      </c>
      <c r="AF2021" s="9" t="s">
        <v>15</v>
      </c>
      <c r="AG2021" s="9" t="n">
        <v>9.68</v>
      </c>
      <c r="AJ2021" s="5" t="n">
        <v>39573</v>
      </c>
      <c r="AK2021" s="1" t="s">
        <v>16</v>
      </c>
      <c r="AL2021" s="1" t="n">
        <v>10.54</v>
      </c>
      <c r="AO2021" s="5" t="n">
        <v>39940</v>
      </c>
      <c r="AP2021" s="9" t="s">
        <v>16</v>
      </c>
      <c r="AQ2021" s="9" t="n">
        <v>10.42</v>
      </c>
    </row>
    <row r="2022" customFormat="false" ht="12.75" hidden="false" customHeight="false" outlineLevel="0" collapsed="false">
      <c r="A2022" s="6" t="n">
        <v>37073</v>
      </c>
      <c r="B2022" s="7" t="s">
        <v>17</v>
      </c>
      <c r="C2022" s="1" t="n">
        <v>17.53</v>
      </c>
      <c r="F2022" s="6" t="n">
        <v>37428</v>
      </c>
      <c r="G2022" s="8" t="n">
        <v>0.131331018518519</v>
      </c>
      <c r="H2022" s="1" t="n">
        <v>16.47</v>
      </c>
      <c r="K2022" s="6" t="n">
        <v>37789</v>
      </c>
      <c r="L2022" s="8" t="n">
        <v>0.156967592592593</v>
      </c>
      <c r="M2022" s="1" t="n">
        <v>15.86</v>
      </c>
      <c r="P2022" s="6" t="n">
        <v>38155</v>
      </c>
      <c r="Q2022" s="4" t="n">
        <v>0.129814814814815</v>
      </c>
      <c r="R2022" s="9" t="n">
        <v>17.58</v>
      </c>
      <c r="S2022" s="9"/>
      <c r="U2022" s="6" t="n">
        <v>38521</v>
      </c>
      <c r="V2022" s="8" t="n">
        <v>0.145208333333333</v>
      </c>
      <c r="W2022" s="1" t="n">
        <v>11.05</v>
      </c>
      <c r="Z2022" s="6" t="n">
        <v>38886</v>
      </c>
      <c r="AA2022" s="4" t="n">
        <v>0.15931712962963</v>
      </c>
      <c r="AB2022" s="9" t="n">
        <v>15.74</v>
      </c>
      <c r="AC2022" s="9"/>
      <c r="AE2022" s="6" t="n">
        <v>39208</v>
      </c>
      <c r="AF2022" s="9" t="s">
        <v>18</v>
      </c>
      <c r="AG2022" s="9" t="n">
        <v>9.68</v>
      </c>
      <c r="AJ2022" s="5" t="n">
        <v>39573</v>
      </c>
      <c r="AK2022" s="1" t="s">
        <v>19</v>
      </c>
      <c r="AL2022" s="1" t="n">
        <v>10.54</v>
      </c>
      <c r="AO2022" s="5" t="n">
        <v>39940</v>
      </c>
      <c r="AP2022" s="9" t="s">
        <v>19</v>
      </c>
      <c r="AQ2022" s="9" t="n">
        <v>10.42</v>
      </c>
    </row>
    <row r="2023" customFormat="false" ht="12.75" hidden="false" customHeight="false" outlineLevel="0" collapsed="false">
      <c r="A2023" s="6" t="n">
        <v>37073</v>
      </c>
      <c r="B2023" s="7" t="s">
        <v>20</v>
      </c>
      <c r="C2023" s="1" t="n">
        <v>17.22</v>
      </c>
      <c r="F2023" s="6" t="n">
        <v>37428</v>
      </c>
      <c r="G2023" s="8" t="n">
        <v>0.172997685185185</v>
      </c>
      <c r="H2023" s="1" t="n">
        <v>16.31</v>
      </c>
      <c r="K2023" s="6" t="n">
        <v>37789</v>
      </c>
      <c r="L2023" s="8" t="n">
        <v>0.198634259259259</v>
      </c>
      <c r="M2023" s="1" t="n">
        <v>15.7</v>
      </c>
      <c r="P2023" s="6" t="n">
        <v>38155</v>
      </c>
      <c r="Q2023" s="4" t="n">
        <v>0.171481481481481</v>
      </c>
      <c r="R2023" s="9" t="n">
        <v>17.27</v>
      </c>
      <c r="S2023" s="9"/>
      <c r="U2023" s="6" t="n">
        <v>38521</v>
      </c>
      <c r="V2023" s="8" t="n">
        <v>0.186875</v>
      </c>
      <c r="W2023" s="1" t="n">
        <v>11.05</v>
      </c>
      <c r="Z2023" s="6" t="n">
        <v>38886</v>
      </c>
      <c r="AA2023" s="4" t="n">
        <v>0.200983796296296</v>
      </c>
      <c r="AB2023" s="9" t="n">
        <v>15.58</v>
      </c>
      <c r="AC2023" s="9"/>
      <c r="AE2023" s="6" t="n">
        <v>39208</v>
      </c>
      <c r="AF2023" s="9" t="s">
        <v>21</v>
      </c>
      <c r="AG2023" s="9" t="n">
        <v>9.52</v>
      </c>
      <c r="AJ2023" s="5" t="n">
        <v>39573</v>
      </c>
      <c r="AK2023" s="1" t="s">
        <v>22</v>
      </c>
      <c r="AL2023" s="1" t="n">
        <v>10.38</v>
      </c>
      <c r="AO2023" s="5" t="n">
        <v>39940</v>
      </c>
      <c r="AP2023" s="9" t="s">
        <v>22</v>
      </c>
      <c r="AQ2023" s="9" t="n">
        <v>10.42</v>
      </c>
    </row>
    <row r="2024" customFormat="false" ht="12.75" hidden="false" customHeight="false" outlineLevel="0" collapsed="false">
      <c r="A2024" s="6" t="n">
        <v>37073</v>
      </c>
      <c r="B2024" s="7" t="s">
        <v>23</v>
      </c>
      <c r="C2024" s="1" t="n">
        <v>17.06</v>
      </c>
      <c r="F2024" s="6" t="n">
        <v>37428</v>
      </c>
      <c r="G2024" s="8" t="n">
        <v>0.214664351851852</v>
      </c>
      <c r="H2024" s="1" t="n">
        <v>16.15</v>
      </c>
      <c r="K2024" s="6" t="n">
        <v>37789</v>
      </c>
      <c r="L2024" s="8" t="n">
        <v>0.240300925925926</v>
      </c>
      <c r="M2024" s="1" t="n">
        <v>15.54</v>
      </c>
      <c r="P2024" s="6" t="n">
        <v>38155</v>
      </c>
      <c r="Q2024" s="4" t="n">
        <v>0.213148148148148</v>
      </c>
      <c r="R2024" s="9" t="n">
        <v>16.95</v>
      </c>
      <c r="S2024" s="9"/>
      <c r="U2024" s="6" t="n">
        <v>38521</v>
      </c>
      <c r="V2024" s="8" t="n">
        <v>0.228541666666667</v>
      </c>
      <c r="W2024" s="1" t="n">
        <v>10.89</v>
      </c>
      <c r="Z2024" s="6" t="n">
        <v>38886</v>
      </c>
      <c r="AA2024" s="4" t="n">
        <v>0.242650462962963</v>
      </c>
      <c r="AB2024" s="9" t="n">
        <v>15.42</v>
      </c>
      <c r="AC2024" s="9"/>
      <c r="AE2024" s="6" t="n">
        <v>39208</v>
      </c>
      <c r="AF2024" s="9" t="s">
        <v>24</v>
      </c>
      <c r="AG2024" s="9" t="n">
        <v>9.37</v>
      </c>
      <c r="AJ2024" s="5" t="n">
        <v>39573</v>
      </c>
      <c r="AK2024" s="1" t="s">
        <v>25</v>
      </c>
      <c r="AL2024" s="1" t="n">
        <v>10.38</v>
      </c>
      <c r="AO2024" s="5" t="n">
        <v>39940</v>
      </c>
      <c r="AP2024" s="9" t="s">
        <v>25</v>
      </c>
      <c r="AQ2024" s="9" t="n">
        <v>10.26</v>
      </c>
    </row>
    <row r="2025" customFormat="false" ht="12.75" hidden="false" customHeight="false" outlineLevel="0" collapsed="false">
      <c r="A2025" s="6" t="n">
        <v>37073</v>
      </c>
      <c r="B2025" s="7" t="s">
        <v>26</v>
      </c>
      <c r="C2025" s="1" t="n">
        <v>16.73</v>
      </c>
      <c r="F2025" s="6" t="n">
        <v>37428</v>
      </c>
      <c r="G2025" s="8" t="n">
        <v>0.256331018518519</v>
      </c>
      <c r="H2025" s="1" t="n">
        <v>15.99</v>
      </c>
      <c r="K2025" s="6" t="n">
        <v>37789</v>
      </c>
      <c r="L2025" s="8" t="n">
        <v>0.281967592592593</v>
      </c>
      <c r="M2025" s="1" t="n">
        <v>15.38</v>
      </c>
      <c r="P2025" s="6" t="n">
        <v>38155</v>
      </c>
      <c r="Q2025" s="4" t="n">
        <v>0.254814814814815</v>
      </c>
      <c r="R2025" s="9" t="n">
        <v>16.79</v>
      </c>
      <c r="S2025" s="9"/>
      <c r="U2025" s="6" t="n">
        <v>38521</v>
      </c>
      <c r="V2025" s="8" t="n">
        <v>0.270208333333333</v>
      </c>
      <c r="W2025" s="1" t="n">
        <v>10.89</v>
      </c>
      <c r="Z2025" s="6" t="n">
        <v>38886</v>
      </c>
      <c r="AA2025" s="4" t="n">
        <v>0.28431712962963</v>
      </c>
      <c r="AB2025" s="9" t="n">
        <v>15.27</v>
      </c>
      <c r="AC2025" s="9"/>
      <c r="AE2025" s="6" t="n">
        <v>39208</v>
      </c>
      <c r="AF2025" s="9" t="s">
        <v>27</v>
      </c>
      <c r="AG2025" s="9" t="n">
        <v>9.37</v>
      </c>
      <c r="AJ2025" s="5" t="n">
        <v>39573</v>
      </c>
      <c r="AK2025" s="1" t="s">
        <v>28</v>
      </c>
      <c r="AL2025" s="1" t="n">
        <v>10.23</v>
      </c>
      <c r="AO2025" s="5" t="n">
        <v>39940</v>
      </c>
      <c r="AP2025" s="9" t="s">
        <v>28</v>
      </c>
      <c r="AQ2025" s="9" t="n">
        <v>10.26</v>
      </c>
    </row>
    <row r="2026" customFormat="false" ht="12.75" hidden="false" customHeight="false" outlineLevel="0" collapsed="false">
      <c r="A2026" s="6" t="n">
        <v>37073</v>
      </c>
      <c r="B2026" s="7" t="s">
        <v>29</v>
      </c>
      <c r="C2026" s="1" t="n">
        <v>16.42</v>
      </c>
      <c r="F2026" s="6" t="n">
        <v>37428</v>
      </c>
      <c r="G2026" s="8" t="n">
        <v>0.297997685185185</v>
      </c>
      <c r="H2026" s="1" t="n">
        <v>15.83</v>
      </c>
      <c r="K2026" s="6" t="n">
        <v>37789</v>
      </c>
      <c r="L2026" s="8" t="n">
        <v>0.323634259259259</v>
      </c>
      <c r="M2026" s="1" t="n">
        <v>15.38</v>
      </c>
      <c r="P2026" s="6" t="n">
        <v>38155</v>
      </c>
      <c r="Q2026" s="4" t="n">
        <v>0.296481481481481</v>
      </c>
      <c r="R2026" s="9" t="n">
        <v>16.63</v>
      </c>
      <c r="S2026" s="9"/>
      <c r="U2026" s="6" t="n">
        <v>38521</v>
      </c>
      <c r="V2026" s="8" t="n">
        <v>0.311875</v>
      </c>
      <c r="W2026" s="1" t="n">
        <v>10.89</v>
      </c>
      <c r="Z2026" s="6" t="n">
        <v>38886</v>
      </c>
      <c r="AA2026" s="4" t="n">
        <v>0.325983796296296</v>
      </c>
      <c r="AB2026" s="9" t="n">
        <v>15.27</v>
      </c>
      <c r="AC2026" s="9"/>
      <c r="AE2026" s="6" t="n">
        <v>39208</v>
      </c>
      <c r="AF2026" s="9" t="s">
        <v>30</v>
      </c>
      <c r="AG2026" s="9" t="n">
        <v>9.21</v>
      </c>
      <c r="AJ2026" s="5" t="n">
        <v>39573</v>
      </c>
      <c r="AK2026" s="1" t="s">
        <v>31</v>
      </c>
      <c r="AL2026" s="1" t="n">
        <v>10.23</v>
      </c>
      <c r="AO2026" s="5" t="n">
        <v>39940</v>
      </c>
      <c r="AP2026" s="9" t="s">
        <v>31</v>
      </c>
      <c r="AQ2026" s="9" t="n">
        <v>10.26</v>
      </c>
    </row>
    <row r="2027" customFormat="false" ht="12.75" hidden="false" customHeight="false" outlineLevel="0" collapsed="false">
      <c r="A2027" s="6" t="n">
        <v>37073</v>
      </c>
      <c r="B2027" s="7" t="s">
        <v>32</v>
      </c>
      <c r="C2027" s="1" t="n">
        <v>16.1</v>
      </c>
      <c r="F2027" s="6" t="n">
        <v>37428</v>
      </c>
      <c r="G2027" s="8" t="n">
        <v>0.339664351851852</v>
      </c>
      <c r="H2027" s="1" t="n">
        <v>15.99</v>
      </c>
      <c r="K2027" s="6" t="n">
        <v>37789</v>
      </c>
      <c r="L2027" s="8" t="n">
        <v>0.365300925925926</v>
      </c>
      <c r="M2027" s="1" t="n">
        <v>16.02</v>
      </c>
      <c r="P2027" s="6" t="n">
        <v>38155</v>
      </c>
      <c r="Q2027" s="4" t="n">
        <v>0.338148148148148</v>
      </c>
      <c r="R2027" s="9" t="n">
        <v>16.95</v>
      </c>
      <c r="S2027" s="9"/>
      <c r="U2027" s="6" t="n">
        <v>38521</v>
      </c>
      <c r="V2027" s="8" t="n">
        <v>0.353541666666667</v>
      </c>
      <c r="W2027" s="1" t="n">
        <v>10.89</v>
      </c>
      <c r="Z2027" s="6" t="n">
        <v>38886</v>
      </c>
      <c r="AA2027" s="4" t="n">
        <v>0.367650462962963</v>
      </c>
      <c r="AB2027" s="9" t="n">
        <v>15.58</v>
      </c>
      <c r="AC2027" s="9"/>
      <c r="AE2027" s="6" t="n">
        <v>39208</v>
      </c>
      <c r="AF2027" s="9" t="s">
        <v>33</v>
      </c>
      <c r="AG2027" s="9" t="n">
        <v>9.06</v>
      </c>
      <c r="AJ2027" s="5" t="n">
        <v>39573</v>
      </c>
      <c r="AK2027" s="1" t="s">
        <v>34</v>
      </c>
      <c r="AL2027" s="1" t="n">
        <v>10.07</v>
      </c>
      <c r="AO2027" s="5" t="n">
        <v>39940</v>
      </c>
      <c r="AP2027" s="9" t="s">
        <v>34</v>
      </c>
      <c r="AQ2027" s="9" t="n">
        <v>10.11</v>
      </c>
    </row>
    <row r="2028" customFormat="false" ht="12.75" hidden="false" customHeight="false" outlineLevel="0" collapsed="false">
      <c r="A2028" s="6" t="n">
        <v>37073</v>
      </c>
      <c r="B2028" s="7" t="s">
        <v>35</v>
      </c>
      <c r="C2028" s="1" t="n">
        <v>16.1</v>
      </c>
      <c r="F2028" s="6" t="n">
        <v>37428</v>
      </c>
      <c r="G2028" s="8" t="n">
        <v>0.381331018518519</v>
      </c>
      <c r="H2028" s="1" t="n">
        <v>16.31</v>
      </c>
      <c r="K2028" s="6" t="n">
        <v>37789</v>
      </c>
      <c r="L2028" s="8" t="n">
        <v>0.406967592592593</v>
      </c>
      <c r="M2028" s="1" t="n">
        <v>16.97</v>
      </c>
      <c r="P2028" s="6" t="n">
        <v>38155</v>
      </c>
      <c r="Q2028" s="4" t="n">
        <v>0.379814814814815</v>
      </c>
      <c r="R2028" s="9" t="n">
        <v>17.91</v>
      </c>
      <c r="S2028" s="9"/>
      <c r="U2028" s="6" t="n">
        <v>38521</v>
      </c>
      <c r="V2028" s="8" t="n">
        <v>0.395208333333333</v>
      </c>
      <c r="W2028" s="1" t="n">
        <v>10.89</v>
      </c>
      <c r="Z2028" s="6" t="n">
        <v>38886</v>
      </c>
      <c r="AA2028" s="4" t="n">
        <v>0.40931712962963</v>
      </c>
      <c r="AB2028" s="9" t="n">
        <v>16.53</v>
      </c>
      <c r="AC2028" s="9"/>
      <c r="AE2028" s="6" t="n">
        <v>39208</v>
      </c>
      <c r="AF2028" s="9" t="s">
        <v>36</v>
      </c>
      <c r="AG2028" s="9" t="n">
        <v>9.06</v>
      </c>
      <c r="AJ2028" s="5" t="n">
        <v>39573</v>
      </c>
      <c r="AK2028" s="1" t="s">
        <v>37</v>
      </c>
      <c r="AL2028" s="1" t="n">
        <v>9.92</v>
      </c>
      <c r="AO2028" s="5" t="n">
        <v>39940</v>
      </c>
      <c r="AP2028" s="9" t="s">
        <v>37</v>
      </c>
      <c r="AQ2028" s="9" t="n">
        <v>10.11</v>
      </c>
    </row>
    <row r="2029" customFormat="false" ht="12.75" hidden="false" customHeight="false" outlineLevel="0" collapsed="false">
      <c r="A2029" s="6" t="n">
        <v>37073</v>
      </c>
      <c r="B2029" s="7" t="s">
        <v>38</v>
      </c>
      <c r="C2029" s="1" t="n">
        <v>17.22</v>
      </c>
      <c r="F2029" s="6" t="n">
        <v>37428</v>
      </c>
      <c r="G2029" s="8" t="n">
        <v>0.422997685185185</v>
      </c>
      <c r="H2029" s="1" t="n">
        <v>17.26</v>
      </c>
      <c r="K2029" s="6" t="n">
        <v>37789</v>
      </c>
      <c r="L2029" s="8" t="n">
        <v>0.448634259259259</v>
      </c>
      <c r="M2029" s="1" t="n">
        <v>18.24</v>
      </c>
      <c r="P2029" s="6" t="n">
        <v>38155</v>
      </c>
      <c r="Q2029" s="4" t="n">
        <v>0.421481481481481</v>
      </c>
      <c r="R2029" s="9" t="n">
        <v>19.2</v>
      </c>
      <c r="S2029" s="9"/>
      <c r="U2029" s="6" t="n">
        <v>38521</v>
      </c>
      <c r="V2029" s="8" t="n">
        <v>0.436875</v>
      </c>
      <c r="W2029" s="1" t="n">
        <v>10.89</v>
      </c>
      <c r="Z2029" s="6" t="n">
        <v>38886</v>
      </c>
      <c r="AA2029" s="4" t="n">
        <v>0.450983796296296</v>
      </c>
      <c r="AB2029" s="9" t="n">
        <v>17.64</v>
      </c>
      <c r="AC2029" s="9"/>
      <c r="AE2029" s="6" t="n">
        <v>39208</v>
      </c>
      <c r="AF2029" s="9" t="s">
        <v>39</v>
      </c>
      <c r="AG2029" s="9" t="n">
        <v>8.9</v>
      </c>
      <c r="AJ2029" s="5" t="n">
        <v>39573</v>
      </c>
      <c r="AK2029" s="1" t="s">
        <v>40</v>
      </c>
      <c r="AL2029" s="1" t="n">
        <v>9.92</v>
      </c>
      <c r="AO2029" s="5" t="n">
        <v>39940</v>
      </c>
      <c r="AP2029" s="9" t="s">
        <v>40</v>
      </c>
      <c r="AQ2029" s="9" t="n">
        <v>10.11</v>
      </c>
    </row>
    <row r="2030" customFormat="false" ht="12.75" hidden="false" customHeight="false" outlineLevel="0" collapsed="false">
      <c r="A2030" s="6" t="n">
        <v>37073</v>
      </c>
      <c r="B2030" s="7" t="s">
        <v>41</v>
      </c>
      <c r="C2030" s="1" t="n">
        <v>18.18</v>
      </c>
      <c r="F2030" s="6" t="n">
        <v>37428</v>
      </c>
      <c r="G2030" s="8" t="n">
        <v>0.464664351851852</v>
      </c>
      <c r="H2030" s="1" t="n">
        <v>19.03</v>
      </c>
      <c r="K2030" s="6" t="n">
        <v>37789</v>
      </c>
      <c r="L2030" s="8" t="n">
        <v>0.490300925925926</v>
      </c>
      <c r="M2030" s="1" t="n">
        <v>19.38</v>
      </c>
      <c r="P2030" s="6" t="n">
        <v>38155</v>
      </c>
      <c r="Q2030" s="4" t="n">
        <v>0.463148148148148</v>
      </c>
      <c r="R2030" s="9" t="n">
        <v>20.66</v>
      </c>
      <c r="S2030" s="9"/>
      <c r="U2030" s="6" t="n">
        <v>38521</v>
      </c>
      <c r="V2030" s="8" t="n">
        <v>0.478541666666667</v>
      </c>
      <c r="W2030" s="1" t="n">
        <v>11.05</v>
      </c>
      <c r="Z2030" s="6" t="n">
        <v>38886</v>
      </c>
      <c r="AA2030" s="4" t="n">
        <v>0.492650462962963</v>
      </c>
      <c r="AB2030" s="9" t="n">
        <v>18.77</v>
      </c>
      <c r="AC2030" s="9"/>
      <c r="AE2030" s="6" t="n">
        <v>39208</v>
      </c>
      <c r="AF2030" s="9" t="s">
        <v>42</v>
      </c>
      <c r="AG2030" s="9" t="n">
        <v>8.75</v>
      </c>
      <c r="AJ2030" s="5" t="n">
        <v>39573</v>
      </c>
      <c r="AK2030" s="1" t="s">
        <v>43</v>
      </c>
      <c r="AL2030" s="1" t="n">
        <v>9.76</v>
      </c>
      <c r="AO2030" s="5" t="n">
        <v>39940</v>
      </c>
      <c r="AP2030" s="9" t="s">
        <v>43</v>
      </c>
      <c r="AQ2030" s="9" t="n">
        <v>9.95</v>
      </c>
    </row>
    <row r="2031" customFormat="false" ht="12.75" hidden="false" customHeight="false" outlineLevel="0" collapsed="false">
      <c r="A2031" s="6" t="n">
        <v>37073</v>
      </c>
      <c r="B2031" s="7" t="s">
        <v>44</v>
      </c>
      <c r="C2031" s="1" t="n">
        <v>19.96</v>
      </c>
      <c r="F2031" s="6" t="n">
        <v>37428</v>
      </c>
      <c r="G2031" s="8" t="n">
        <v>0.506331018518519</v>
      </c>
      <c r="H2031" s="1" t="n">
        <v>20.49</v>
      </c>
      <c r="K2031" s="6" t="n">
        <v>37789</v>
      </c>
      <c r="L2031" s="8" t="n">
        <v>0.531967592592593</v>
      </c>
      <c r="M2031" s="1" t="n">
        <v>20.19</v>
      </c>
      <c r="P2031" s="6" t="n">
        <v>38155</v>
      </c>
      <c r="Q2031" s="4" t="n">
        <v>0.504814814814815</v>
      </c>
      <c r="R2031" s="9" t="n">
        <v>21.98</v>
      </c>
      <c r="S2031" s="9"/>
      <c r="U2031" s="6" t="n">
        <v>38521</v>
      </c>
      <c r="V2031" s="8" t="n">
        <v>0.520208333333333</v>
      </c>
      <c r="W2031" s="1" t="n">
        <v>11.05</v>
      </c>
      <c r="Z2031" s="6" t="n">
        <v>38886</v>
      </c>
      <c r="AA2031" s="4" t="n">
        <v>0.53431712962963</v>
      </c>
      <c r="AB2031" s="9" t="n">
        <v>19.74</v>
      </c>
      <c r="AC2031" s="9"/>
      <c r="AE2031" s="6" t="n">
        <v>39208</v>
      </c>
      <c r="AF2031" s="9" t="s">
        <v>45</v>
      </c>
      <c r="AG2031" s="9" t="n">
        <v>8.59</v>
      </c>
      <c r="AJ2031" s="5" t="n">
        <v>39573</v>
      </c>
      <c r="AK2031" s="1" t="s">
        <v>46</v>
      </c>
      <c r="AL2031" s="1" t="n">
        <v>9.6</v>
      </c>
      <c r="AO2031" s="5" t="n">
        <v>39940</v>
      </c>
      <c r="AP2031" s="9" t="s">
        <v>46</v>
      </c>
      <c r="AQ2031" s="9" t="n">
        <v>9.95</v>
      </c>
    </row>
    <row r="2032" customFormat="false" ht="12.75" hidden="false" customHeight="false" outlineLevel="0" collapsed="false">
      <c r="A2032" s="6" t="n">
        <v>37073</v>
      </c>
      <c r="B2032" s="7" t="s">
        <v>47</v>
      </c>
      <c r="C2032" s="1" t="n">
        <v>21.44</v>
      </c>
      <c r="F2032" s="6" t="n">
        <v>37428</v>
      </c>
      <c r="G2032" s="8" t="n">
        <v>0.547997685185185</v>
      </c>
      <c r="H2032" s="1" t="n">
        <v>21.31</v>
      </c>
      <c r="K2032" s="6" t="n">
        <v>37789</v>
      </c>
      <c r="L2032" s="8" t="n">
        <v>0.573634259259259</v>
      </c>
      <c r="M2032" s="1" t="n">
        <v>20.68</v>
      </c>
      <c r="P2032" s="6" t="n">
        <v>38155</v>
      </c>
      <c r="Q2032" s="4" t="n">
        <v>0.546481481481482</v>
      </c>
      <c r="R2032" s="9" t="n">
        <v>22.82</v>
      </c>
      <c r="S2032" s="9"/>
      <c r="U2032" s="6" t="n">
        <v>38521</v>
      </c>
      <c r="V2032" s="8" t="n">
        <v>0.561875</v>
      </c>
      <c r="W2032" s="1" t="n">
        <v>11.21</v>
      </c>
      <c r="Z2032" s="6" t="n">
        <v>38886</v>
      </c>
      <c r="AA2032" s="4" t="n">
        <v>0.575983796296296</v>
      </c>
      <c r="AB2032" s="9" t="n">
        <v>20.55</v>
      </c>
      <c r="AC2032" s="9"/>
      <c r="AE2032" s="6" t="n">
        <v>39208</v>
      </c>
      <c r="AF2032" s="9" t="s">
        <v>48</v>
      </c>
      <c r="AG2032" s="9" t="n">
        <v>8.59</v>
      </c>
      <c r="AJ2032" s="5" t="n">
        <v>39573</v>
      </c>
      <c r="AK2032" s="1" t="s">
        <v>49</v>
      </c>
      <c r="AL2032" s="1" t="n">
        <v>9.6</v>
      </c>
      <c r="AO2032" s="5" t="n">
        <v>39940</v>
      </c>
      <c r="AP2032" s="9" t="s">
        <v>49</v>
      </c>
      <c r="AQ2032" s="9" t="n">
        <v>9.79</v>
      </c>
    </row>
    <row r="2033" customFormat="false" ht="12.75" hidden="false" customHeight="false" outlineLevel="0" collapsed="false">
      <c r="A2033" s="6" t="n">
        <v>37073</v>
      </c>
      <c r="B2033" s="7" t="s">
        <v>50</v>
      </c>
      <c r="C2033" s="1" t="n">
        <v>22.77</v>
      </c>
      <c r="F2033" s="6" t="n">
        <v>37428</v>
      </c>
      <c r="G2033" s="8" t="n">
        <v>0.589664351851852</v>
      </c>
      <c r="H2033" s="1" t="n">
        <v>21.81</v>
      </c>
      <c r="K2033" s="6" t="n">
        <v>37789</v>
      </c>
      <c r="L2033" s="8" t="n">
        <v>0.615300925925926</v>
      </c>
      <c r="M2033" s="1" t="n">
        <v>21.01</v>
      </c>
      <c r="P2033" s="6" t="n">
        <v>38155</v>
      </c>
      <c r="Q2033" s="4" t="n">
        <v>0.588148148148148</v>
      </c>
      <c r="R2033" s="9" t="n">
        <v>23.15</v>
      </c>
      <c r="S2033" s="9"/>
      <c r="U2033" s="6" t="n">
        <v>38521</v>
      </c>
      <c r="V2033" s="8" t="n">
        <v>0.603541666666667</v>
      </c>
      <c r="W2033" s="1" t="n">
        <v>11.21</v>
      </c>
      <c r="Z2033" s="6" t="n">
        <v>38886</v>
      </c>
      <c r="AA2033" s="4" t="n">
        <v>0.617650462962963</v>
      </c>
      <c r="AB2033" s="9" t="n">
        <v>20.88</v>
      </c>
      <c r="AC2033" s="9"/>
      <c r="AE2033" s="6" t="n">
        <v>39208</v>
      </c>
      <c r="AF2033" s="9" t="s">
        <v>51</v>
      </c>
      <c r="AG2033" s="9" t="n">
        <v>8.44</v>
      </c>
      <c r="AJ2033" s="5" t="n">
        <v>39573</v>
      </c>
      <c r="AK2033" s="1" t="s">
        <v>52</v>
      </c>
      <c r="AL2033" s="1" t="n">
        <v>9.45</v>
      </c>
      <c r="AO2033" s="5" t="n">
        <v>39940</v>
      </c>
      <c r="AP2033" s="9" t="s">
        <v>52</v>
      </c>
      <c r="AQ2033" s="9" t="n">
        <v>9.79</v>
      </c>
    </row>
    <row r="2034" customFormat="false" ht="12.75" hidden="false" customHeight="false" outlineLevel="0" collapsed="false">
      <c r="A2034" s="6" t="n">
        <v>37073</v>
      </c>
      <c r="B2034" s="7" t="s">
        <v>53</v>
      </c>
      <c r="C2034" s="1" t="n">
        <v>23.62</v>
      </c>
      <c r="F2034" s="6" t="n">
        <v>37428</v>
      </c>
      <c r="G2034" s="8" t="n">
        <v>0.631331018518519</v>
      </c>
      <c r="H2034" s="1" t="n">
        <v>22.14</v>
      </c>
      <c r="K2034" s="6" t="n">
        <v>37789</v>
      </c>
      <c r="L2034" s="8" t="n">
        <v>0.656967592592593</v>
      </c>
      <c r="M2034" s="1" t="n">
        <v>21.01</v>
      </c>
      <c r="P2034" s="6" t="n">
        <v>38155</v>
      </c>
      <c r="Q2034" s="4" t="n">
        <v>0.629814814814815</v>
      </c>
      <c r="R2034" s="9" t="n">
        <v>23.32</v>
      </c>
      <c r="S2034" s="9"/>
      <c r="U2034" s="6" t="n">
        <v>38521</v>
      </c>
      <c r="V2034" s="8" t="n">
        <v>0.645208333333333</v>
      </c>
      <c r="W2034" s="1" t="n">
        <v>11.21</v>
      </c>
      <c r="Z2034" s="6" t="n">
        <v>38886</v>
      </c>
      <c r="AA2034" s="4" t="n">
        <v>0.65931712962963</v>
      </c>
      <c r="AB2034" s="9" t="n">
        <v>20.55</v>
      </c>
      <c r="AC2034" s="9"/>
      <c r="AE2034" s="6" t="n">
        <v>39208</v>
      </c>
      <c r="AF2034" s="9" t="s">
        <v>54</v>
      </c>
      <c r="AG2034" s="9" t="n">
        <v>8.44</v>
      </c>
      <c r="AJ2034" s="5" t="n">
        <v>39573</v>
      </c>
      <c r="AK2034" s="1" t="s">
        <v>55</v>
      </c>
      <c r="AL2034" s="1" t="n">
        <v>9.29</v>
      </c>
      <c r="AO2034" s="5" t="n">
        <v>39940</v>
      </c>
      <c r="AP2034" s="9" t="s">
        <v>55</v>
      </c>
      <c r="AQ2034" s="9" t="n">
        <v>9.64</v>
      </c>
    </row>
    <row r="2035" customFormat="false" ht="12.75" hidden="false" customHeight="false" outlineLevel="0" collapsed="false">
      <c r="A2035" s="6" t="n">
        <v>37073</v>
      </c>
      <c r="B2035" s="7" t="s">
        <v>56</v>
      </c>
      <c r="C2035" s="1" t="n">
        <v>23.79</v>
      </c>
      <c r="F2035" s="6" t="n">
        <v>37428</v>
      </c>
      <c r="G2035" s="8" t="n">
        <v>0.672997685185185</v>
      </c>
      <c r="H2035" s="1" t="n">
        <v>21.64</v>
      </c>
      <c r="K2035" s="6" t="n">
        <v>37789</v>
      </c>
      <c r="L2035" s="8" t="n">
        <v>0.698634259259259</v>
      </c>
      <c r="M2035" s="1" t="n">
        <v>20.68</v>
      </c>
      <c r="P2035" s="6" t="n">
        <v>38155</v>
      </c>
      <c r="Q2035" s="4" t="n">
        <v>0.671481481481482</v>
      </c>
      <c r="R2035" s="9" t="n">
        <v>22.98</v>
      </c>
      <c r="S2035" s="9"/>
      <c r="U2035" s="6" t="n">
        <v>38521</v>
      </c>
      <c r="V2035" s="8" t="n">
        <v>0.686875</v>
      </c>
      <c r="W2035" s="1" t="n">
        <v>11.21</v>
      </c>
      <c r="Z2035" s="6" t="n">
        <v>38886</v>
      </c>
      <c r="AA2035" s="4" t="n">
        <v>0.700983796296296</v>
      </c>
      <c r="AB2035" s="9" t="n">
        <v>19.91</v>
      </c>
      <c r="AC2035" s="9"/>
      <c r="AE2035" s="6" t="n">
        <v>39208</v>
      </c>
      <c r="AF2035" s="9" t="s">
        <v>57</v>
      </c>
      <c r="AG2035" s="9" t="n">
        <v>8.28</v>
      </c>
      <c r="AJ2035" s="5" t="n">
        <v>39573</v>
      </c>
      <c r="AK2035" s="1" t="s">
        <v>58</v>
      </c>
      <c r="AL2035" s="1" t="n">
        <v>9.29</v>
      </c>
      <c r="AO2035" s="5" t="n">
        <v>39940</v>
      </c>
      <c r="AP2035" s="9" t="s">
        <v>58</v>
      </c>
      <c r="AQ2035" s="9" t="n">
        <v>9.64</v>
      </c>
    </row>
    <row r="2036" customFormat="false" ht="12.75" hidden="false" customHeight="false" outlineLevel="0" collapsed="false">
      <c r="A2036" s="6" t="n">
        <v>37073</v>
      </c>
      <c r="B2036" s="7" t="s">
        <v>59</v>
      </c>
      <c r="C2036" s="1" t="n">
        <v>23.28</v>
      </c>
      <c r="F2036" s="6" t="n">
        <v>37428</v>
      </c>
      <c r="G2036" s="8" t="n">
        <v>0.714664351851852</v>
      </c>
      <c r="H2036" s="1" t="n">
        <v>20.49</v>
      </c>
      <c r="K2036" s="6" t="n">
        <v>37789</v>
      </c>
      <c r="L2036" s="8" t="n">
        <v>0.740300925925926</v>
      </c>
      <c r="M2036" s="1" t="n">
        <v>19.87</v>
      </c>
      <c r="P2036" s="6" t="n">
        <v>38155</v>
      </c>
      <c r="Q2036" s="4" t="n">
        <v>0.713148148148148</v>
      </c>
      <c r="R2036" s="9" t="n">
        <v>22.15</v>
      </c>
      <c r="S2036" s="9"/>
      <c r="U2036" s="6" t="n">
        <v>38521</v>
      </c>
      <c r="V2036" s="8" t="n">
        <v>0.728541666666667</v>
      </c>
      <c r="W2036" s="1" t="n">
        <v>11.21</v>
      </c>
      <c r="Z2036" s="6" t="n">
        <v>38886</v>
      </c>
      <c r="AA2036" s="4" t="n">
        <v>0.742650462962963</v>
      </c>
      <c r="AB2036" s="9" t="n">
        <v>19.1</v>
      </c>
      <c r="AC2036" s="9"/>
      <c r="AE2036" s="6" t="n">
        <v>39208</v>
      </c>
      <c r="AF2036" s="9" t="s">
        <v>60</v>
      </c>
      <c r="AG2036" s="9" t="n">
        <v>8.28</v>
      </c>
      <c r="AJ2036" s="5" t="n">
        <v>39573</v>
      </c>
      <c r="AK2036" s="1" t="s">
        <v>61</v>
      </c>
      <c r="AL2036" s="1" t="n">
        <v>9.29</v>
      </c>
      <c r="AO2036" s="5" t="n">
        <v>39940</v>
      </c>
      <c r="AP2036" s="9" t="s">
        <v>61</v>
      </c>
      <c r="AQ2036" s="9" t="n">
        <v>9.64</v>
      </c>
    </row>
    <row r="2037" customFormat="false" ht="12.75" hidden="false" customHeight="false" outlineLevel="0" collapsed="false">
      <c r="A2037" s="6" t="n">
        <v>37073</v>
      </c>
      <c r="B2037" s="7" t="s">
        <v>62</v>
      </c>
      <c r="C2037" s="1" t="n">
        <v>22.61</v>
      </c>
      <c r="F2037" s="6" t="n">
        <v>37428</v>
      </c>
      <c r="G2037" s="8" t="n">
        <v>0.756331018518519</v>
      </c>
      <c r="H2037" s="1" t="n">
        <v>19.68</v>
      </c>
      <c r="K2037" s="6" t="n">
        <v>37789</v>
      </c>
      <c r="L2037" s="8" t="n">
        <v>0.781967592592593</v>
      </c>
      <c r="M2037" s="1" t="n">
        <v>19.22</v>
      </c>
      <c r="P2037" s="6" t="n">
        <v>38155</v>
      </c>
      <c r="Q2037" s="4" t="n">
        <v>0.754814814814815</v>
      </c>
      <c r="R2037" s="9" t="n">
        <v>21.32</v>
      </c>
      <c r="S2037" s="9"/>
      <c r="U2037" s="6" t="n">
        <v>38521</v>
      </c>
      <c r="V2037" s="8" t="n">
        <v>0.770208333333333</v>
      </c>
      <c r="W2037" s="1" t="n">
        <v>11.05</v>
      </c>
      <c r="Z2037" s="6" t="n">
        <v>38886</v>
      </c>
      <c r="AA2037" s="4" t="n">
        <v>0.78431712962963</v>
      </c>
      <c r="AB2037" s="9" t="n">
        <v>18.45</v>
      </c>
      <c r="AC2037" s="9"/>
      <c r="AE2037" s="6" t="n">
        <v>39208</v>
      </c>
      <c r="AF2037" s="9" t="s">
        <v>63</v>
      </c>
      <c r="AG2037" s="9" t="n">
        <v>8.44</v>
      </c>
      <c r="AJ2037" s="5" t="n">
        <v>39573</v>
      </c>
      <c r="AK2037" s="1" t="s">
        <v>64</v>
      </c>
      <c r="AL2037" s="1" t="n">
        <v>9.29</v>
      </c>
      <c r="AO2037" s="5" t="n">
        <v>39940</v>
      </c>
      <c r="AP2037" s="9" t="s">
        <v>64</v>
      </c>
      <c r="AQ2037" s="9" t="n">
        <v>9.79</v>
      </c>
    </row>
    <row r="2038" customFormat="false" ht="12.75" hidden="false" customHeight="false" outlineLevel="0" collapsed="false">
      <c r="A2038" s="6" t="n">
        <v>37073</v>
      </c>
      <c r="B2038" s="7" t="s">
        <v>65</v>
      </c>
      <c r="C2038" s="1" t="n">
        <v>21.94</v>
      </c>
      <c r="F2038" s="6" t="n">
        <v>37428</v>
      </c>
      <c r="G2038" s="8" t="n">
        <v>0.797997685185185</v>
      </c>
      <c r="H2038" s="1" t="n">
        <v>19.03</v>
      </c>
      <c r="K2038" s="6" t="n">
        <v>37789</v>
      </c>
      <c r="L2038" s="8" t="n">
        <v>0.823634259259259</v>
      </c>
      <c r="M2038" s="1" t="n">
        <v>18.73</v>
      </c>
      <c r="P2038" s="6" t="n">
        <v>38155</v>
      </c>
      <c r="Q2038" s="4" t="n">
        <v>0.796481481481482</v>
      </c>
      <c r="R2038" s="9" t="n">
        <v>20.82</v>
      </c>
      <c r="S2038" s="9"/>
      <c r="U2038" s="6" t="n">
        <v>38521</v>
      </c>
      <c r="V2038" s="8" t="n">
        <v>0.811875</v>
      </c>
      <c r="W2038" s="1" t="n">
        <v>11.05</v>
      </c>
      <c r="Z2038" s="6" t="n">
        <v>38886</v>
      </c>
      <c r="AA2038" s="4" t="n">
        <v>0.825983796296296</v>
      </c>
      <c r="AB2038" s="9" t="n">
        <v>17.97</v>
      </c>
      <c r="AC2038" s="9"/>
      <c r="AE2038" s="6" t="n">
        <v>39208</v>
      </c>
      <c r="AF2038" s="9" t="s">
        <v>66</v>
      </c>
      <c r="AG2038" s="9" t="n">
        <v>8.59</v>
      </c>
      <c r="AJ2038" s="5" t="n">
        <v>39573</v>
      </c>
      <c r="AK2038" s="1" t="s">
        <v>67</v>
      </c>
      <c r="AL2038" s="1" t="n">
        <v>9.45</v>
      </c>
      <c r="AO2038" s="5" t="n">
        <v>39940</v>
      </c>
      <c r="AP2038" s="9" t="s">
        <v>67</v>
      </c>
      <c r="AQ2038" s="9" t="n">
        <v>9.79</v>
      </c>
    </row>
    <row r="2039" customFormat="false" ht="12.75" hidden="false" customHeight="false" outlineLevel="0" collapsed="false">
      <c r="A2039" s="6" t="n">
        <v>37073</v>
      </c>
      <c r="B2039" s="7" t="s">
        <v>68</v>
      </c>
      <c r="C2039" s="1" t="n">
        <v>20.94</v>
      </c>
      <c r="F2039" s="6" t="n">
        <v>37428</v>
      </c>
      <c r="G2039" s="8" t="n">
        <v>0.839664351851852</v>
      </c>
      <c r="H2039" s="1" t="n">
        <v>18.71</v>
      </c>
      <c r="K2039" s="6" t="n">
        <v>37789</v>
      </c>
      <c r="L2039" s="8" t="n">
        <v>0.865300925925926</v>
      </c>
      <c r="M2039" s="1" t="n">
        <v>18.24</v>
      </c>
      <c r="P2039" s="6" t="n">
        <v>38155</v>
      </c>
      <c r="Q2039" s="4" t="n">
        <v>0.838148148148148</v>
      </c>
      <c r="R2039" s="9" t="n">
        <v>20.49</v>
      </c>
      <c r="S2039" s="9"/>
      <c r="U2039" s="6" t="n">
        <v>38521</v>
      </c>
      <c r="V2039" s="8" t="n">
        <v>0.853541666666667</v>
      </c>
      <c r="W2039" s="1" t="n">
        <v>11.05</v>
      </c>
      <c r="Z2039" s="6" t="n">
        <v>38886</v>
      </c>
      <c r="AA2039" s="4" t="n">
        <v>0.867650462962963</v>
      </c>
      <c r="AB2039" s="9" t="n">
        <v>17.49</v>
      </c>
      <c r="AC2039" s="9"/>
      <c r="AE2039" s="6" t="n">
        <v>39208</v>
      </c>
      <c r="AF2039" s="9" t="s">
        <v>69</v>
      </c>
      <c r="AG2039" s="9" t="n">
        <v>8.9</v>
      </c>
      <c r="AJ2039" s="5" t="n">
        <v>39573</v>
      </c>
      <c r="AK2039" s="1" t="s">
        <v>70</v>
      </c>
      <c r="AL2039" s="1" t="n">
        <v>9.76</v>
      </c>
      <c r="AO2039" s="5" t="n">
        <v>39940</v>
      </c>
      <c r="AP2039" s="9" t="s">
        <v>70</v>
      </c>
      <c r="AQ2039" s="9" t="n">
        <v>10.11</v>
      </c>
    </row>
    <row r="2040" customFormat="false" ht="12.75" hidden="false" customHeight="false" outlineLevel="0" collapsed="false">
      <c r="A2040" s="6" t="n">
        <v>37073</v>
      </c>
      <c r="B2040" s="7" t="s">
        <v>71</v>
      </c>
      <c r="C2040" s="1" t="n">
        <v>20.28</v>
      </c>
      <c r="F2040" s="6" t="n">
        <v>37428</v>
      </c>
      <c r="G2040" s="8" t="n">
        <v>0.881331018518519</v>
      </c>
      <c r="H2040" s="1" t="n">
        <v>18.22</v>
      </c>
      <c r="K2040" s="6" t="n">
        <v>37789</v>
      </c>
      <c r="L2040" s="8" t="n">
        <v>0.906967592592593</v>
      </c>
      <c r="M2040" s="1" t="n">
        <v>17.6</v>
      </c>
      <c r="P2040" s="6" t="n">
        <v>38155</v>
      </c>
      <c r="Q2040" s="4" t="n">
        <v>0.879814814814815</v>
      </c>
      <c r="R2040" s="9" t="n">
        <v>20.01</v>
      </c>
      <c r="S2040" s="9"/>
      <c r="U2040" s="6" t="n">
        <v>38521</v>
      </c>
      <c r="V2040" s="8" t="n">
        <v>0.895208333333333</v>
      </c>
      <c r="W2040" s="1" t="n">
        <v>10.89</v>
      </c>
      <c r="Z2040" s="6" t="n">
        <v>38886</v>
      </c>
      <c r="AA2040" s="4" t="n">
        <v>0.90931712962963</v>
      </c>
      <c r="AB2040" s="9" t="n">
        <v>17.01</v>
      </c>
      <c r="AC2040" s="9"/>
      <c r="AE2040" s="6" t="n">
        <v>39208</v>
      </c>
      <c r="AF2040" s="9" t="s">
        <v>72</v>
      </c>
      <c r="AG2040" s="9" t="n">
        <v>9.21</v>
      </c>
      <c r="AJ2040" s="5" t="n">
        <v>39573</v>
      </c>
      <c r="AK2040" s="1" t="s">
        <v>73</v>
      </c>
      <c r="AL2040" s="1" t="n">
        <v>10.07</v>
      </c>
      <c r="AO2040" s="5" t="n">
        <v>39940</v>
      </c>
      <c r="AP2040" s="9" t="s">
        <v>73</v>
      </c>
      <c r="AQ2040" s="9" t="n">
        <v>10.11</v>
      </c>
    </row>
    <row r="2041" customFormat="false" ht="12.75" hidden="false" customHeight="false" outlineLevel="0" collapsed="false">
      <c r="A2041" s="6" t="n">
        <v>37073</v>
      </c>
      <c r="B2041" s="7" t="s">
        <v>74</v>
      </c>
      <c r="C2041" s="1" t="n">
        <v>19.8</v>
      </c>
      <c r="F2041" s="6" t="n">
        <v>37428</v>
      </c>
      <c r="G2041" s="8" t="n">
        <v>0.922997685185185</v>
      </c>
      <c r="H2041" s="1" t="n">
        <v>17.9</v>
      </c>
      <c r="K2041" s="6" t="n">
        <v>37789</v>
      </c>
      <c r="L2041" s="8" t="n">
        <v>0.948634259259259</v>
      </c>
      <c r="M2041" s="1" t="n">
        <v>17.12</v>
      </c>
      <c r="P2041" s="6" t="n">
        <v>38155</v>
      </c>
      <c r="Q2041" s="4" t="n">
        <v>0.921481481481482</v>
      </c>
      <c r="R2041" s="9" t="n">
        <v>19.52</v>
      </c>
      <c r="S2041" s="9"/>
      <c r="U2041" s="6" t="n">
        <v>38521</v>
      </c>
      <c r="V2041" s="8" t="n">
        <v>0.936875</v>
      </c>
      <c r="W2041" s="1" t="n">
        <v>10.89</v>
      </c>
      <c r="Z2041" s="6" t="n">
        <v>38886</v>
      </c>
      <c r="AA2041" s="4" t="n">
        <v>0.950983796296296</v>
      </c>
      <c r="AB2041" s="9" t="n">
        <v>16.85</v>
      </c>
      <c r="AC2041" s="9"/>
      <c r="AE2041" s="6" t="n">
        <v>39208</v>
      </c>
      <c r="AF2041" s="9" t="s">
        <v>75</v>
      </c>
      <c r="AG2041" s="9" t="n">
        <v>9.52</v>
      </c>
      <c r="AJ2041" s="5" t="n">
        <v>39573</v>
      </c>
      <c r="AK2041" s="1" t="s">
        <v>76</v>
      </c>
      <c r="AL2041" s="1" t="n">
        <v>10.38</v>
      </c>
      <c r="AO2041" s="5" t="n">
        <v>39940</v>
      </c>
      <c r="AP2041" s="9" t="s">
        <v>76</v>
      </c>
      <c r="AQ2041" s="9" t="n">
        <v>10.26</v>
      </c>
    </row>
    <row r="2042" customFormat="false" ht="12.75" hidden="false" customHeight="false" outlineLevel="0" collapsed="false">
      <c r="A2042" s="6" t="n">
        <v>37073</v>
      </c>
      <c r="B2042" s="7" t="s">
        <v>77</v>
      </c>
      <c r="C2042" s="1" t="n">
        <v>19.15</v>
      </c>
      <c r="F2042" s="6" t="n">
        <v>37428</v>
      </c>
      <c r="G2042" s="8" t="n">
        <v>0.964664351851852</v>
      </c>
      <c r="H2042" s="1" t="n">
        <v>17.58</v>
      </c>
      <c r="K2042" s="6" t="n">
        <v>37789</v>
      </c>
      <c r="L2042" s="8" t="n">
        <v>0.990300925925926</v>
      </c>
      <c r="M2042" s="1" t="n">
        <v>16.81</v>
      </c>
      <c r="P2042" s="6" t="n">
        <v>38155</v>
      </c>
      <c r="Q2042" s="4" t="n">
        <v>0.963148148148148</v>
      </c>
      <c r="R2042" s="9" t="n">
        <v>19.04</v>
      </c>
      <c r="S2042" s="9"/>
      <c r="U2042" s="6" t="n">
        <v>38521</v>
      </c>
      <c r="V2042" s="8" t="n">
        <v>0.978541666666667</v>
      </c>
      <c r="W2042" s="1" t="n">
        <v>10.89</v>
      </c>
      <c r="Z2042" s="6" t="n">
        <v>38886</v>
      </c>
      <c r="AA2042" s="4" t="n">
        <v>0.992650462962963</v>
      </c>
      <c r="AB2042" s="9" t="n">
        <v>16.53</v>
      </c>
      <c r="AC2042" s="9"/>
      <c r="AE2042" s="6" t="n">
        <v>39208</v>
      </c>
      <c r="AF2042" s="9" t="s">
        <v>78</v>
      </c>
      <c r="AG2042" s="9" t="n">
        <v>9.83</v>
      </c>
      <c r="AJ2042" s="5" t="n">
        <v>39573</v>
      </c>
      <c r="AK2042" s="1" t="s">
        <v>79</v>
      </c>
      <c r="AL2042" s="1" t="n">
        <v>10.69</v>
      </c>
      <c r="AO2042" s="5" t="n">
        <v>39940</v>
      </c>
      <c r="AP2042" s="9" t="s">
        <v>79</v>
      </c>
      <c r="AQ2042" s="9" t="n">
        <v>10.57</v>
      </c>
    </row>
    <row r="2043" customFormat="false" ht="12.75" hidden="false" customHeight="false" outlineLevel="0" collapsed="false">
      <c r="A2043" s="6" t="n">
        <v>37074</v>
      </c>
      <c r="B2043" s="7" t="s">
        <v>8</v>
      </c>
      <c r="C2043" s="1" t="n">
        <v>18.66</v>
      </c>
      <c r="F2043" s="6" t="n">
        <v>37429</v>
      </c>
      <c r="G2043" s="8" t="n">
        <v>0.00633101851851852</v>
      </c>
      <c r="H2043" s="1" t="n">
        <v>17.26</v>
      </c>
      <c r="K2043" s="6" t="n">
        <v>37790</v>
      </c>
      <c r="L2043" s="8" t="n">
        <v>0.0319675925925926</v>
      </c>
      <c r="M2043" s="1" t="n">
        <v>16.49</v>
      </c>
      <c r="P2043" s="6" t="n">
        <v>38156</v>
      </c>
      <c r="Q2043" s="4" t="n">
        <v>0.00481481481481481</v>
      </c>
      <c r="R2043" s="9" t="n">
        <v>18.55</v>
      </c>
      <c r="S2043" s="9"/>
      <c r="U2043" s="6" t="n">
        <v>38522</v>
      </c>
      <c r="V2043" s="8" t="n">
        <v>0.0202083333333333</v>
      </c>
      <c r="W2043" s="1" t="n">
        <v>10.89</v>
      </c>
      <c r="Z2043" s="6" t="n">
        <v>38887</v>
      </c>
      <c r="AA2043" s="4" t="n">
        <v>0.0343171296296296</v>
      </c>
      <c r="AB2043" s="9" t="n">
        <v>16.37</v>
      </c>
      <c r="AC2043" s="9"/>
      <c r="AE2043" s="6" t="n">
        <v>39208</v>
      </c>
      <c r="AF2043" s="9" t="s">
        <v>80</v>
      </c>
      <c r="AG2043" s="9" t="n">
        <v>10.3</v>
      </c>
      <c r="AJ2043" s="5" t="n">
        <v>39573</v>
      </c>
      <c r="AK2043" s="1" t="s">
        <v>81</v>
      </c>
      <c r="AL2043" s="1" t="n">
        <v>11.16</v>
      </c>
      <c r="AO2043" s="5" t="n">
        <v>39940</v>
      </c>
      <c r="AP2043" s="9" t="s">
        <v>81</v>
      </c>
      <c r="AQ2043" s="9" t="n">
        <v>11.04</v>
      </c>
    </row>
    <row r="2044" customFormat="false" ht="12.75" hidden="false" customHeight="false" outlineLevel="0" collapsed="false">
      <c r="A2044" s="6" t="n">
        <v>37074</v>
      </c>
      <c r="B2044" s="7" t="s">
        <v>11</v>
      </c>
      <c r="C2044" s="1" t="n">
        <v>18.18</v>
      </c>
      <c r="F2044" s="6" t="n">
        <v>37429</v>
      </c>
      <c r="G2044" s="8" t="n">
        <v>0.0479976851851852</v>
      </c>
      <c r="H2044" s="1" t="n">
        <v>17.1</v>
      </c>
      <c r="K2044" s="6" t="n">
        <v>37790</v>
      </c>
      <c r="L2044" s="8" t="n">
        <v>0.0736342592592593</v>
      </c>
      <c r="M2044" s="1" t="n">
        <v>16.33</v>
      </c>
      <c r="P2044" s="6" t="n">
        <v>38156</v>
      </c>
      <c r="Q2044" s="4" t="n">
        <v>0.0464814814814815</v>
      </c>
      <c r="R2044" s="9" t="n">
        <v>18.07</v>
      </c>
      <c r="S2044" s="9"/>
      <c r="U2044" s="6" t="n">
        <v>38522</v>
      </c>
      <c r="V2044" s="8" t="n">
        <v>0.061875</v>
      </c>
      <c r="W2044" s="1" t="n">
        <v>10.89</v>
      </c>
      <c r="Z2044" s="6" t="n">
        <v>38887</v>
      </c>
      <c r="AA2044" s="4" t="n">
        <v>0.0759837962962963</v>
      </c>
      <c r="AB2044" s="9" t="n">
        <v>16.06</v>
      </c>
      <c r="AC2044" s="9"/>
      <c r="AE2044" s="6" t="n">
        <v>39208</v>
      </c>
      <c r="AF2044" s="9" t="s">
        <v>82</v>
      </c>
      <c r="AG2044" s="9" t="n">
        <v>10.92</v>
      </c>
      <c r="AJ2044" s="5" t="n">
        <v>39573</v>
      </c>
      <c r="AK2044" s="1" t="s">
        <v>83</v>
      </c>
      <c r="AL2044" s="1" t="n">
        <v>11.47</v>
      </c>
      <c r="AO2044" s="5" t="n">
        <v>39940</v>
      </c>
      <c r="AP2044" s="9" t="s">
        <v>83</v>
      </c>
      <c r="AQ2044" s="9" t="n">
        <v>11.35</v>
      </c>
    </row>
    <row r="2045" customFormat="false" ht="12.75" hidden="false" customHeight="false" outlineLevel="0" collapsed="false">
      <c r="A2045" s="6" t="n">
        <v>37074</v>
      </c>
      <c r="B2045" s="7" t="s">
        <v>14</v>
      </c>
      <c r="C2045" s="1" t="n">
        <v>17.69</v>
      </c>
      <c r="F2045" s="6" t="n">
        <v>37429</v>
      </c>
      <c r="G2045" s="8" t="n">
        <v>0.0896643518518519</v>
      </c>
      <c r="H2045" s="1" t="n">
        <v>16.94</v>
      </c>
      <c r="K2045" s="6" t="n">
        <v>37790</v>
      </c>
      <c r="L2045" s="8" t="n">
        <v>0.115300925925926</v>
      </c>
      <c r="M2045" s="1" t="n">
        <v>16.18</v>
      </c>
      <c r="P2045" s="6" t="n">
        <v>38156</v>
      </c>
      <c r="Q2045" s="4" t="n">
        <v>0.0881481481481481</v>
      </c>
      <c r="R2045" s="9" t="n">
        <v>17.74</v>
      </c>
      <c r="S2045" s="9"/>
      <c r="U2045" s="6" t="n">
        <v>38522</v>
      </c>
      <c r="V2045" s="8" t="n">
        <v>0.103541666666667</v>
      </c>
      <c r="W2045" s="1" t="n">
        <v>10.89</v>
      </c>
      <c r="Z2045" s="6" t="n">
        <v>38887</v>
      </c>
      <c r="AA2045" s="4" t="n">
        <v>0.117650462962963</v>
      </c>
      <c r="AB2045" s="9" t="n">
        <v>15.9</v>
      </c>
      <c r="AC2045" s="9"/>
      <c r="AE2045" s="6" t="n">
        <v>39208</v>
      </c>
      <c r="AF2045" s="9" t="s">
        <v>84</v>
      </c>
      <c r="AG2045" s="9" t="n">
        <v>11.38</v>
      </c>
      <c r="AJ2045" s="5" t="n">
        <v>39573</v>
      </c>
      <c r="AK2045" s="1" t="s">
        <v>85</v>
      </c>
      <c r="AL2045" s="1" t="n">
        <v>11.93</v>
      </c>
      <c r="AO2045" s="5" t="n">
        <v>39940</v>
      </c>
      <c r="AP2045" s="9" t="s">
        <v>85</v>
      </c>
      <c r="AQ2045" s="9" t="n">
        <v>11.51</v>
      </c>
    </row>
    <row r="2046" customFormat="false" ht="12.75" hidden="false" customHeight="false" outlineLevel="0" collapsed="false">
      <c r="A2046" s="6" t="n">
        <v>37074</v>
      </c>
      <c r="B2046" s="7" t="s">
        <v>17</v>
      </c>
      <c r="C2046" s="1" t="n">
        <v>17.22</v>
      </c>
      <c r="F2046" s="6" t="n">
        <v>37429</v>
      </c>
      <c r="G2046" s="8" t="n">
        <v>0.131331018518519</v>
      </c>
      <c r="H2046" s="1" t="n">
        <v>16.63</v>
      </c>
      <c r="K2046" s="6" t="n">
        <v>37790</v>
      </c>
      <c r="L2046" s="8" t="n">
        <v>0.156967592592593</v>
      </c>
      <c r="M2046" s="1" t="n">
        <v>16.02</v>
      </c>
      <c r="P2046" s="6" t="n">
        <v>38156</v>
      </c>
      <c r="Q2046" s="4" t="n">
        <v>0.129814814814815</v>
      </c>
      <c r="R2046" s="9" t="n">
        <v>17.43</v>
      </c>
      <c r="S2046" s="9"/>
      <c r="U2046" s="6" t="n">
        <v>38522</v>
      </c>
      <c r="V2046" s="8" t="n">
        <v>0.145208333333333</v>
      </c>
      <c r="W2046" s="1" t="n">
        <v>10.89</v>
      </c>
      <c r="Z2046" s="6" t="n">
        <v>38887</v>
      </c>
      <c r="AA2046" s="4" t="n">
        <v>0.15931712962963</v>
      </c>
      <c r="AB2046" s="9" t="n">
        <v>15.9</v>
      </c>
      <c r="AC2046" s="9"/>
      <c r="AE2046" s="6" t="n">
        <v>39208</v>
      </c>
      <c r="AF2046" s="9" t="s">
        <v>86</v>
      </c>
      <c r="AG2046" s="9" t="n">
        <v>11.69</v>
      </c>
      <c r="AJ2046" s="5" t="n">
        <v>39573</v>
      </c>
      <c r="AK2046" s="1" t="s">
        <v>87</v>
      </c>
      <c r="AL2046" s="1" t="n">
        <v>12.4</v>
      </c>
      <c r="AO2046" s="5" t="n">
        <v>39940</v>
      </c>
      <c r="AP2046" s="9" t="s">
        <v>87</v>
      </c>
      <c r="AQ2046" s="9" t="n">
        <v>11.82</v>
      </c>
    </row>
    <row r="2047" customFormat="false" ht="12.75" hidden="false" customHeight="false" outlineLevel="0" collapsed="false">
      <c r="A2047" s="6" t="n">
        <v>37074</v>
      </c>
      <c r="B2047" s="7" t="s">
        <v>20</v>
      </c>
      <c r="C2047" s="1" t="n">
        <v>16.89</v>
      </c>
      <c r="F2047" s="6" t="n">
        <v>37429</v>
      </c>
      <c r="G2047" s="8" t="n">
        <v>0.172997685185185</v>
      </c>
      <c r="H2047" s="1" t="n">
        <v>16.47</v>
      </c>
      <c r="K2047" s="6" t="n">
        <v>37790</v>
      </c>
      <c r="L2047" s="8" t="n">
        <v>0.198634259259259</v>
      </c>
      <c r="M2047" s="1" t="n">
        <v>15.86</v>
      </c>
      <c r="P2047" s="6" t="n">
        <v>38156</v>
      </c>
      <c r="Q2047" s="4" t="n">
        <v>0.171481481481481</v>
      </c>
      <c r="R2047" s="9" t="n">
        <v>17.27</v>
      </c>
      <c r="S2047" s="9"/>
      <c r="U2047" s="6" t="n">
        <v>38522</v>
      </c>
      <c r="V2047" s="8" t="n">
        <v>0.186875</v>
      </c>
      <c r="W2047" s="1" t="n">
        <v>10.89</v>
      </c>
      <c r="Z2047" s="6" t="n">
        <v>38887</v>
      </c>
      <c r="AA2047" s="4" t="n">
        <v>0.200983796296296</v>
      </c>
      <c r="AB2047" s="9" t="n">
        <v>15.74</v>
      </c>
      <c r="AC2047" s="9"/>
      <c r="AE2047" s="6" t="n">
        <v>39208</v>
      </c>
      <c r="AF2047" s="9" t="s">
        <v>88</v>
      </c>
      <c r="AG2047" s="9" t="n">
        <v>12.16</v>
      </c>
      <c r="AJ2047" s="5" t="n">
        <v>39573</v>
      </c>
      <c r="AK2047" s="1" t="s">
        <v>89</v>
      </c>
      <c r="AL2047" s="1" t="n">
        <v>12.72</v>
      </c>
      <c r="AO2047" s="5" t="n">
        <v>39940</v>
      </c>
      <c r="AP2047" s="9" t="s">
        <v>89</v>
      </c>
      <c r="AQ2047" s="9" t="n">
        <v>12.13</v>
      </c>
    </row>
    <row r="2048" customFormat="false" ht="12.75" hidden="false" customHeight="false" outlineLevel="0" collapsed="false">
      <c r="A2048" s="6" t="n">
        <v>37074</v>
      </c>
      <c r="B2048" s="7" t="s">
        <v>23</v>
      </c>
      <c r="C2048" s="1" t="n">
        <v>16.42</v>
      </c>
      <c r="F2048" s="6" t="n">
        <v>37429</v>
      </c>
      <c r="G2048" s="8" t="n">
        <v>0.214664351851852</v>
      </c>
      <c r="H2048" s="1" t="n">
        <v>16.31</v>
      </c>
      <c r="K2048" s="6" t="n">
        <v>37790</v>
      </c>
      <c r="L2048" s="8" t="n">
        <v>0.240300925925926</v>
      </c>
      <c r="M2048" s="1" t="n">
        <v>15.7</v>
      </c>
      <c r="P2048" s="6" t="n">
        <v>38156</v>
      </c>
      <c r="Q2048" s="4" t="n">
        <v>0.213148148148148</v>
      </c>
      <c r="R2048" s="9" t="n">
        <v>17.11</v>
      </c>
      <c r="S2048" s="9"/>
      <c r="U2048" s="6" t="n">
        <v>38522</v>
      </c>
      <c r="V2048" s="8" t="n">
        <v>0.228541666666667</v>
      </c>
      <c r="W2048" s="1" t="n">
        <v>10.89</v>
      </c>
      <c r="Z2048" s="6" t="n">
        <v>38887</v>
      </c>
      <c r="AA2048" s="4" t="n">
        <v>0.242650462962963</v>
      </c>
      <c r="AB2048" s="9" t="n">
        <v>15.58</v>
      </c>
      <c r="AC2048" s="9"/>
      <c r="AE2048" s="6" t="n">
        <v>39208</v>
      </c>
      <c r="AF2048" s="9" t="s">
        <v>90</v>
      </c>
      <c r="AG2048" s="9" t="n">
        <v>12.47</v>
      </c>
      <c r="AJ2048" s="5" t="n">
        <v>39573</v>
      </c>
      <c r="AK2048" s="1" t="s">
        <v>91</v>
      </c>
      <c r="AL2048" s="1" t="n">
        <v>13.03</v>
      </c>
      <c r="AO2048" s="5" t="n">
        <v>39940</v>
      </c>
      <c r="AP2048" s="9" t="s">
        <v>91</v>
      </c>
      <c r="AQ2048" s="9" t="n">
        <v>12.28</v>
      </c>
    </row>
    <row r="2049" customFormat="false" ht="12.75" hidden="false" customHeight="false" outlineLevel="0" collapsed="false">
      <c r="A2049" s="6" t="n">
        <v>37074</v>
      </c>
      <c r="B2049" s="7" t="s">
        <v>26</v>
      </c>
      <c r="C2049" s="1" t="n">
        <v>16.1</v>
      </c>
      <c r="F2049" s="6" t="n">
        <v>37429</v>
      </c>
      <c r="G2049" s="8" t="n">
        <v>0.256331018518519</v>
      </c>
      <c r="H2049" s="1" t="n">
        <v>16.15</v>
      </c>
      <c r="K2049" s="6" t="n">
        <v>37790</v>
      </c>
      <c r="L2049" s="8" t="n">
        <v>0.281967592592593</v>
      </c>
      <c r="M2049" s="1" t="n">
        <v>15.54</v>
      </c>
      <c r="P2049" s="6" t="n">
        <v>38156</v>
      </c>
      <c r="Q2049" s="4" t="n">
        <v>0.254814814814815</v>
      </c>
      <c r="R2049" s="9" t="n">
        <v>16.79</v>
      </c>
      <c r="S2049" s="9"/>
      <c r="U2049" s="6" t="n">
        <v>38522</v>
      </c>
      <c r="V2049" s="8" t="n">
        <v>0.270208333333333</v>
      </c>
      <c r="W2049" s="1" t="n">
        <v>10.74</v>
      </c>
      <c r="Z2049" s="6" t="n">
        <v>38887</v>
      </c>
      <c r="AA2049" s="4" t="n">
        <v>0.28431712962963</v>
      </c>
      <c r="AB2049" s="9" t="n">
        <v>15.42</v>
      </c>
      <c r="AC2049" s="9"/>
      <c r="AE2049" s="6" t="n">
        <v>39208</v>
      </c>
      <c r="AF2049" s="9" t="s">
        <v>92</v>
      </c>
      <c r="AG2049" s="9" t="n">
        <v>12.62</v>
      </c>
      <c r="AJ2049" s="5" t="n">
        <v>39573</v>
      </c>
      <c r="AK2049" s="1" t="s">
        <v>93</v>
      </c>
      <c r="AL2049" s="1" t="n">
        <v>13.34</v>
      </c>
      <c r="AO2049" s="5" t="n">
        <v>39940</v>
      </c>
      <c r="AP2049" s="9" t="s">
        <v>93</v>
      </c>
      <c r="AQ2049" s="9" t="n">
        <v>12.28</v>
      </c>
    </row>
    <row r="2050" customFormat="false" ht="12.75" hidden="false" customHeight="false" outlineLevel="0" collapsed="false">
      <c r="A2050" s="6" t="n">
        <v>37074</v>
      </c>
      <c r="B2050" s="7" t="s">
        <v>29</v>
      </c>
      <c r="C2050" s="1" t="n">
        <v>15.78</v>
      </c>
      <c r="F2050" s="6" t="n">
        <v>37429</v>
      </c>
      <c r="G2050" s="8" t="n">
        <v>0.297997685185185</v>
      </c>
      <c r="H2050" s="1" t="n">
        <v>16.15</v>
      </c>
      <c r="K2050" s="6" t="n">
        <v>37790</v>
      </c>
      <c r="L2050" s="8" t="n">
        <v>0.323634259259259</v>
      </c>
      <c r="M2050" s="1" t="n">
        <v>15.54</v>
      </c>
      <c r="P2050" s="6" t="n">
        <v>38156</v>
      </c>
      <c r="Q2050" s="4" t="n">
        <v>0.296481481481481</v>
      </c>
      <c r="R2050" s="9" t="n">
        <v>16.79</v>
      </c>
      <c r="S2050" s="9"/>
      <c r="U2050" s="6" t="n">
        <v>38522</v>
      </c>
      <c r="V2050" s="8" t="n">
        <v>0.311875</v>
      </c>
      <c r="W2050" s="1" t="n">
        <v>10.89</v>
      </c>
      <c r="Z2050" s="6" t="n">
        <v>38887</v>
      </c>
      <c r="AA2050" s="4" t="n">
        <v>0.325983796296296</v>
      </c>
      <c r="AB2050" s="9" t="n">
        <v>15.42</v>
      </c>
      <c r="AC2050" s="9"/>
      <c r="AE2050" s="6" t="n">
        <v>39208</v>
      </c>
      <c r="AF2050" s="9" t="s">
        <v>94</v>
      </c>
      <c r="AG2050" s="9" t="n">
        <v>12.78</v>
      </c>
      <c r="AJ2050" s="5" t="n">
        <v>39573</v>
      </c>
      <c r="AK2050" s="1" t="s">
        <v>95</v>
      </c>
      <c r="AL2050" s="1" t="n">
        <v>13.34</v>
      </c>
      <c r="AO2050" s="5" t="n">
        <v>39940</v>
      </c>
      <c r="AP2050" s="9" t="s">
        <v>95</v>
      </c>
      <c r="AQ2050" s="9" t="n">
        <v>12.28</v>
      </c>
    </row>
    <row r="2051" customFormat="false" ht="12.75" hidden="false" customHeight="false" outlineLevel="0" collapsed="false">
      <c r="A2051" s="6" t="n">
        <v>37074</v>
      </c>
      <c r="B2051" s="7" t="s">
        <v>32</v>
      </c>
      <c r="C2051" s="1" t="n">
        <v>15.47</v>
      </c>
      <c r="F2051" s="6" t="n">
        <v>37429</v>
      </c>
      <c r="G2051" s="8" t="n">
        <v>0.339664351851852</v>
      </c>
      <c r="H2051" s="1" t="n">
        <v>16.31</v>
      </c>
      <c r="K2051" s="6" t="n">
        <v>37790</v>
      </c>
      <c r="L2051" s="8" t="n">
        <v>0.365300925925926</v>
      </c>
      <c r="M2051" s="1" t="n">
        <v>15.86</v>
      </c>
      <c r="P2051" s="6" t="n">
        <v>38156</v>
      </c>
      <c r="Q2051" s="4" t="n">
        <v>0.338148148148148</v>
      </c>
      <c r="R2051" s="9" t="n">
        <v>16.95</v>
      </c>
      <c r="S2051" s="9"/>
      <c r="U2051" s="6" t="n">
        <v>38522</v>
      </c>
      <c r="V2051" s="8" t="n">
        <v>0.353541666666667</v>
      </c>
      <c r="W2051" s="1" t="n">
        <v>11.05</v>
      </c>
      <c r="Z2051" s="6" t="n">
        <v>38887</v>
      </c>
      <c r="AA2051" s="4" t="n">
        <v>0.367650462962963</v>
      </c>
      <c r="AB2051" s="9" t="n">
        <v>15.9</v>
      </c>
      <c r="AC2051" s="9"/>
      <c r="AE2051" s="6" t="n">
        <v>39208</v>
      </c>
      <c r="AF2051" s="9" t="s">
        <v>96</v>
      </c>
      <c r="AG2051" s="9" t="n">
        <v>12.93</v>
      </c>
      <c r="AJ2051" s="5" t="n">
        <v>39573</v>
      </c>
      <c r="AK2051" s="1" t="s">
        <v>97</v>
      </c>
      <c r="AL2051" s="1" t="n">
        <v>13.34</v>
      </c>
      <c r="AO2051" s="5" t="n">
        <v>39940</v>
      </c>
      <c r="AP2051" s="9" t="s">
        <v>97</v>
      </c>
      <c r="AQ2051" s="9" t="n">
        <v>12.28</v>
      </c>
    </row>
    <row r="2052" customFormat="false" ht="12.75" hidden="false" customHeight="false" outlineLevel="0" collapsed="false">
      <c r="A2052" s="6" t="n">
        <v>37074</v>
      </c>
      <c r="B2052" s="7" t="s">
        <v>35</v>
      </c>
      <c r="C2052" s="1" t="n">
        <v>15.78</v>
      </c>
      <c r="F2052" s="6" t="n">
        <v>37429</v>
      </c>
      <c r="G2052" s="8" t="n">
        <v>0.381331018518519</v>
      </c>
      <c r="H2052" s="1" t="n">
        <v>16.47</v>
      </c>
      <c r="K2052" s="6" t="n">
        <v>37790</v>
      </c>
      <c r="L2052" s="8" t="n">
        <v>0.406967592592593</v>
      </c>
      <c r="M2052" s="1" t="n">
        <v>16.97</v>
      </c>
      <c r="P2052" s="6" t="n">
        <v>38156</v>
      </c>
      <c r="Q2052" s="4" t="n">
        <v>0.379814814814815</v>
      </c>
      <c r="R2052" s="9" t="n">
        <v>17.27</v>
      </c>
      <c r="S2052" s="9"/>
      <c r="U2052" s="6" t="n">
        <v>38522</v>
      </c>
      <c r="V2052" s="8" t="n">
        <v>0.395208333333333</v>
      </c>
      <c r="W2052" s="1" t="n">
        <v>11.21</v>
      </c>
      <c r="Z2052" s="6" t="n">
        <v>38887</v>
      </c>
      <c r="AA2052" s="4" t="n">
        <v>0.40931712962963</v>
      </c>
      <c r="AB2052" s="9" t="n">
        <v>16.85</v>
      </c>
      <c r="AC2052" s="9"/>
      <c r="AE2052" s="6" t="n">
        <v>39208</v>
      </c>
      <c r="AF2052" s="9" t="s">
        <v>98</v>
      </c>
      <c r="AG2052" s="9" t="n">
        <v>12.93</v>
      </c>
      <c r="AJ2052" s="5" t="n">
        <v>39573</v>
      </c>
      <c r="AK2052" s="1" t="s">
        <v>99</v>
      </c>
      <c r="AL2052" s="1" t="n">
        <v>13.34</v>
      </c>
      <c r="AO2052" s="5" t="n">
        <v>39940</v>
      </c>
      <c r="AP2052" s="9" t="s">
        <v>99</v>
      </c>
      <c r="AQ2052" s="9" t="n">
        <v>12.28</v>
      </c>
    </row>
    <row r="2053" customFormat="false" ht="12.75" hidden="false" customHeight="false" outlineLevel="0" collapsed="false">
      <c r="A2053" s="6" t="n">
        <v>37074</v>
      </c>
      <c r="B2053" s="7" t="s">
        <v>38</v>
      </c>
      <c r="C2053" s="1" t="n">
        <v>16.58</v>
      </c>
      <c r="F2053" s="6" t="n">
        <v>37429</v>
      </c>
      <c r="G2053" s="8" t="n">
        <v>0.422997685185185</v>
      </c>
      <c r="H2053" s="1" t="n">
        <v>16.94</v>
      </c>
      <c r="K2053" s="6" t="n">
        <v>37790</v>
      </c>
      <c r="L2053" s="8" t="n">
        <v>0.448634259259259</v>
      </c>
      <c r="M2053" s="1" t="n">
        <v>16.97</v>
      </c>
      <c r="P2053" s="6" t="n">
        <v>38156</v>
      </c>
      <c r="Q2053" s="4" t="n">
        <v>0.421481481481481</v>
      </c>
      <c r="R2053" s="9" t="n">
        <v>18.23</v>
      </c>
      <c r="S2053" s="9"/>
      <c r="U2053" s="6" t="n">
        <v>38522</v>
      </c>
      <c r="V2053" s="8" t="n">
        <v>0.436875</v>
      </c>
      <c r="W2053" s="1" t="n">
        <v>11.51</v>
      </c>
      <c r="Z2053" s="6" t="n">
        <v>38887</v>
      </c>
      <c r="AA2053" s="4" t="n">
        <v>0.450983796296296</v>
      </c>
      <c r="AB2053" s="9" t="n">
        <v>17.97</v>
      </c>
      <c r="AC2053" s="9"/>
      <c r="AE2053" s="6" t="n">
        <v>39208</v>
      </c>
      <c r="AF2053" s="9" t="s">
        <v>100</v>
      </c>
      <c r="AG2053" s="9" t="n">
        <v>12.93</v>
      </c>
      <c r="AJ2053" s="5" t="n">
        <v>39573</v>
      </c>
      <c r="AK2053" s="1" t="s">
        <v>101</v>
      </c>
      <c r="AL2053" s="1" t="n">
        <v>13.34</v>
      </c>
      <c r="AO2053" s="5" t="n">
        <v>39940</v>
      </c>
      <c r="AP2053" s="9" t="s">
        <v>101</v>
      </c>
      <c r="AQ2053" s="9" t="n">
        <v>12.28</v>
      </c>
    </row>
    <row r="2054" customFormat="false" ht="12.75" hidden="false" customHeight="false" outlineLevel="0" collapsed="false">
      <c r="A2054" s="6" t="n">
        <v>37074</v>
      </c>
      <c r="B2054" s="7" t="s">
        <v>41</v>
      </c>
      <c r="C2054" s="1" t="n">
        <v>18.5</v>
      </c>
      <c r="F2054" s="6" t="n">
        <v>37429</v>
      </c>
      <c r="G2054" s="8" t="n">
        <v>0.464664351851852</v>
      </c>
      <c r="H2054" s="1" t="n">
        <v>17.26</v>
      </c>
      <c r="K2054" s="6" t="n">
        <v>37790</v>
      </c>
      <c r="L2054" s="8" t="n">
        <v>0.490300925925926</v>
      </c>
      <c r="M2054" s="1" t="n">
        <v>17.76</v>
      </c>
      <c r="P2054" s="6" t="n">
        <v>38156</v>
      </c>
      <c r="Q2054" s="4" t="n">
        <v>0.463148148148148</v>
      </c>
      <c r="R2054" s="9" t="n">
        <v>20.01</v>
      </c>
      <c r="S2054" s="9"/>
      <c r="U2054" s="6" t="n">
        <v>38522</v>
      </c>
      <c r="V2054" s="8" t="n">
        <v>0.478541666666667</v>
      </c>
      <c r="W2054" s="1" t="n">
        <v>11.82</v>
      </c>
      <c r="Z2054" s="6" t="n">
        <v>38887</v>
      </c>
      <c r="AA2054" s="4" t="n">
        <v>0.492650462962963</v>
      </c>
      <c r="AB2054" s="9" t="n">
        <v>19.1</v>
      </c>
      <c r="AC2054" s="9"/>
      <c r="AE2054" s="6" t="n">
        <v>39208</v>
      </c>
      <c r="AF2054" s="9" t="s">
        <v>102</v>
      </c>
      <c r="AG2054" s="9" t="n">
        <v>12.93</v>
      </c>
      <c r="AJ2054" s="5" t="n">
        <v>39573</v>
      </c>
      <c r="AK2054" s="1" t="s">
        <v>103</v>
      </c>
      <c r="AL2054" s="1" t="n">
        <v>13.18</v>
      </c>
      <c r="AO2054" s="5" t="n">
        <v>39940</v>
      </c>
      <c r="AP2054" s="9" t="s">
        <v>103</v>
      </c>
      <c r="AQ2054" s="9" t="n">
        <v>12.13</v>
      </c>
    </row>
    <row r="2055" customFormat="false" ht="12.75" hidden="false" customHeight="false" outlineLevel="0" collapsed="false">
      <c r="A2055" s="6" t="n">
        <v>37074</v>
      </c>
      <c r="B2055" s="7" t="s">
        <v>44</v>
      </c>
      <c r="C2055" s="1" t="n">
        <v>20.12</v>
      </c>
      <c r="F2055" s="6" t="n">
        <v>37429</v>
      </c>
      <c r="G2055" s="8" t="n">
        <v>0.506331018518519</v>
      </c>
      <c r="H2055" s="1" t="n">
        <v>17.74</v>
      </c>
      <c r="K2055" s="6" t="n">
        <v>37790</v>
      </c>
      <c r="L2055" s="8" t="n">
        <v>0.531967592592593</v>
      </c>
      <c r="M2055" s="1" t="n">
        <v>18.57</v>
      </c>
      <c r="P2055" s="6" t="n">
        <v>38156</v>
      </c>
      <c r="Q2055" s="4" t="n">
        <v>0.504814814814815</v>
      </c>
      <c r="R2055" s="9" t="n">
        <v>21.15</v>
      </c>
      <c r="S2055" s="9"/>
      <c r="U2055" s="6" t="n">
        <v>38522</v>
      </c>
      <c r="V2055" s="8" t="n">
        <v>0.520208333333333</v>
      </c>
      <c r="W2055" s="1" t="n">
        <v>12.13</v>
      </c>
      <c r="Z2055" s="6" t="n">
        <v>38887</v>
      </c>
      <c r="AA2055" s="4" t="n">
        <v>0.53431712962963</v>
      </c>
      <c r="AB2055" s="9" t="n">
        <v>20.23</v>
      </c>
      <c r="AC2055" s="9"/>
      <c r="AE2055" s="6" t="n">
        <v>39208</v>
      </c>
      <c r="AF2055" s="9" t="s">
        <v>104</v>
      </c>
      <c r="AG2055" s="9" t="n">
        <v>12.78</v>
      </c>
      <c r="AJ2055" s="5" t="n">
        <v>39573</v>
      </c>
      <c r="AK2055" s="1" t="s">
        <v>105</v>
      </c>
      <c r="AL2055" s="1" t="n">
        <v>13.03</v>
      </c>
      <c r="AO2055" s="5" t="n">
        <v>39940</v>
      </c>
      <c r="AP2055" s="9" t="s">
        <v>105</v>
      </c>
      <c r="AQ2055" s="9" t="n">
        <v>11.97</v>
      </c>
    </row>
    <row r="2056" customFormat="false" ht="12.75" hidden="false" customHeight="false" outlineLevel="0" collapsed="false">
      <c r="A2056" s="6" t="n">
        <v>37074</v>
      </c>
      <c r="B2056" s="7" t="s">
        <v>47</v>
      </c>
      <c r="C2056" s="1" t="n">
        <v>21.94</v>
      </c>
      <c r="F2056" s="6" t="n">
        <v>37429</v>
      </c>
      <c r="G2056" s="8" t="n">
        <v>0.547997685185185</v>
      </c>
      <c r="H2056" s="1" t="n">
        <v>19.19</v>
      </c>
      <c r="K2056" s="6" t="n">
        <v>37790</v>
      </c>
      <c r="L2056" s="8" t="n">
        <v>0.573634259259259</v>
      </c>
      <c r="M2056" s="1" t="n">
        <v>19.06</v>
      </c>
      <c r="P2056" s="6" t="n">
        <v>38156</v>
      </c>
      <c r="Q2056" s="4" t="n">
        <v>0.546481481481482</v>
      </c>
      <c r="R2056" s="9" t="n">
        <v>22.15</v>
      </c>
      <c r="S2056" s="9"/>
      <c r="U2056" s="6" t="n">
        <v>38522</v>
      </c>
      <c r="V2056" s="8" t="n">
        <v>0.561875</v>
      </c>
      <c r="W2056" s="1" t="n">
        <v>12.13</v>
      </c>
      <c r="Z2056" s="6" t="n">
        <v>38887</v>
      </c>
      <c r="AA2056" s="4" t="n">
        <v>0.575983796296296</v>
      </c>
      <c r="AB2056" s="9" t="n">
        <v>20.72</v>
      </c>
      <c r="AC2056" s="9"/>
      <c r="AE2056" s="6" t="n">
        <v>39208</v>
      </c>
      <c r="AF2056" s="9" t="s">
        <v>106</v>
      </c>
      <c r="AG2056" s="9" t="n">
        <v>12.78</v>
      </c>
      <c r="AJ2056" s="5" t="n">
        <v>39573</v>
      </c>
      <c r="AK2056" s="1" t="s">
        <v>107</v>
      </c>
      <c r="AL2056" s="1" t="n">
        <v>12.87</v>
      </c>
      <c r="AO2056" s="5" t="n">
        <v>39940</v>
      </c>
      <c r="AP2056" s="9" t="s">
        <v>107</v>
      </c>
      <c r="AQ2056" s="9" t="n">
        <v>11.82</v>
      </c>
    </row>
    <row r="2057" customFormat="false" ht="12.75" hidden="false" customHeight="false" outlineLevel="0" collapsed="false">
      <c r="A2057" s="6" t="n">
        <v>37074</v>
      </c>
      <c r="B2057" s="7" t="s">
        <v>50</v>
      </c>
      <c r="C2057" s="1" t="n">
        <v>23.11</v>
      </c>
      <c r="F2057" s="6" t="n">
        <v>37429</v>
      </c>
      <c r="G2057" s="8" t="n">
        <v>0.589664351851852</v>
      </c>
      <c r="H2057" s="1" t="n">
        <v>20.17</v>
      </c>
      <c r="K2057" s="6" t="n">
        <v>37790</v>
      </c>
      <c r="L2057" s="8" t="n">
        <v>0.615300925925926</v>
      </c>
      <c r="M2057" s="1" t="n">
        <v>18.89</v>
      </c>
      <c r="P2057" s="6" t="n">
        <v>38156</v>
      </c>
      <c r="Q2057" s="4" t="n">
        <v>0.588148148148148</v>
      </c>
      <c r="R2057" s="9" t="n">
        <v>22.65</v>
      </c>
      <c r="S2057" s="9"/>
      <c r="U2057" s="6" t="n">
        <v>38522</v>
      </c>
      <c r="V2057" s="8" t="n">
        <v>0.603541666666667</v>
      </c>
      <c r="W2057" s="1" t="n">
        <v>11.98</v>
      </c>
      <c r="Z2057" s="6" t="n">
        <v>38887</v>
      </c>
      <c r="AA2057" s="4" t="n">
        <v>0.617650462962963</v>
      </c>
      <c r="AB2057" s="9" t="n">
        <v>21.21</v>
      </c>
      <c r="AC2057" s="9"/>
      <c r="AE2057" s="6" t="n">
        <v>39208</v>
      </c>
      <c r="AF2057" s="9" t="s">
        <v>108</v>
      </c>
      <c r="AG2057" s="9" t="n">
        <v>12.62</v>
      </c>
      <c r="AJ2057" s="5" t="n">
        <v>39573</v>
      </c>
      <c r="AK2057" s="1" t="s">
        <v>109</v>
      </c>
      <c r="AL2057" s="1" t="n">
        <v>12.72</v>
      </c>
      <c r="AO2057" s="5" t="n">
        <v>39940</v>
      </c>
      <c r="AP2057" s="9" t="s">
        <v>109</v>
      </c>
      <c r="AQ2057" s="9" t="n">
        <v>11.66</v>
      </c>
    </row>
    <row r="2058" customFormat="false" ht="12.75" hidden="false" customHeight="false" outlineLevel="0" collapsed="false">
      <c r="A2058" s="6" t="n">
        <v>37074</v>
      </c>
      <c r="B2058" s="7" t="s">
        <v>53</v>
      </c>
      <c r="C2058" s="1" t="n">
        <v>24.31</v>
      </c>
      <c r="F2058" s="6" t="n">
        <v>37429</v>
      </c>
      <c r="G2058" s="8" t="n">
        <v>0.631331018518519</v>
      </c>
      <c r="H2058" s="1" t="n">
        <v>20.33</v>
      </c>
      <c r="K2058" s="6" t="n">
        <v>37790</v>
      </c>
      <c r="L2058" s="8" t="n">
        <v>0.656967592592593</v>
      </c>
      <c r="M2058" s="1" t="n">
        <v>18.41</v>
      </c>
      <c r="P2058" s="6" t="n">
        <v>38156</v>
      </c>
      <c r="Q2058" s="4" t="n">
        <v>0.629814814814815</v>
      </c>
      <c r="R2058" s="9" t="n">
        <v>22.65</v>
      </c>
      <c r="S2058" s="9"/>
      <c r="U2058" s="6" t="n">
        <v>38522</v>
      </c>
      <c r="V2058" s="8" t="n">
        <v>0.645208333333333</v>
      </c>
      <c r="W2058" s="1" t="n">
        <v>11.98</v>
      </c>
      <c r="Z2058" s="6" t="n">
        <v>38887</v>
      </c>
      <c r="AA2058" s="4" t="n">
        <v>0.65931712962963</v>
      </c>
      <c r="AB2058" s="9" t="n">
        <v>21.04</v>
      </c>
      <c r="AC2058" s="9"/>
      <c r="AE2058" s="6" t="n">
        <v>39208</v>
      </c>
      <c r="AF2058" s="9" t="s">
        <v>110</v>
      </c>
      <c r="AG2058" s="9" t="n">
        <v>12.47</v>
      </c>
      <c r="AJ2058" s="5" t="n">
        <v>39573</v>
      </c>
      <c r="AK2058" s="1" t="s">
        <v>111</v>
      </c>
      <c r="AL2058" s="1" t="n">
        <v>12.56</v>
      </c>
      <c r="AO2058" s="5" t="n">
        <v>39940</v>
      </c>
      <c r="AP2058" s="9" t="s">
        <v>111</v>
      </c>
      <c r="AQ2058" s="9" t="n">
        <v>11.51</v>
      </c>
    </row>
    <row r="2059" customFormat="false" ht="12.75" hidden="false" customHeight="false" outlineLevel="0" collapsed="false">
      <c r="A2059" s="6" t="n">
        <v>37074</v>
      </c>
      <c r="B2059" s="7" t="s">
        <v>56</v>
      </c>
      <c r="C2059" s="1" t="n">
        <v>24.83</v>
      </c>
      <c r="F2059" s="6" t="n">
        <v>37429</v>
      </c>
      <c r="G2059" s="8" t="n">
        <v>0.672997685185185</v>
      </c>
      <c r="H2059" s="1" t="n">
        <v>20.01</v>
      </c>
      <c r="K2059" s="6" t="n">
        <v>37790</v>
      </c>
      <c r="L2059" s="8" t="n">
        <v>0.698634259259259</v>
      </c>
      <c r="M2059" s="1" t="n">
        <v>17.92</v>
      </c>
      <c r="P2059" s="6" t="n">
        <v>38156</v>
      </c>
      <c r="Q2059" s="4" t="n">
        <v>0.671481481481482</v>
      </c>
      <c r="R2059" s="9" t="n">
        <v>22.32</v>
      </c>
      <c r="S2059" s="9"/>
      <c r="U2059" s="6" t="n">
        <v>38522</v>
      </c>
      <c r="V2059" s="8" t="n">
        <v>0.686875</v>
      </c>
      <c r="W2059" s="1" t="n">
        <v>11.98</v>
      </c>
      <c r="Z2059" s="6" t="n">
        <v>38887</v>
      </c>
      <c r="AA2059" s="4" t="n">
        <v>0.700983796296296</v>
      </c>
      <c r="AB2059" s="9" t="n">
        <v>20.55</v>
      </c>
      <c r="AC2059" s="9"/>
      <c r="AE2059" s="6" t="n">
        <v>39208</v>
      </c>
      <c r="AF2059" s="9" t="s">
        <v>112</v>
      </c>
      <c r="AG2059" s="9" t="n">
        <v>12.31</v>
      </c>
      <c r="AJ2059" s="5" t="n">
        <v>39573</v>
      </c>
      <c r="AK2059" s="1" t="s">
        <v>113</v>
      </c>
      <c r="AL2059" s="1" t="n">
        <v>12.4</v>
      </c>
      <c r="AO2059" s="5" t="n">
        <v>39940</v>
      </c>
      <c r="AP2059" s="9" t="s">
        <v>113</v>
      </c>
      <c r="AQ2059" s="9" t="n">
        <v>11.35</v>
      </c>
    </row>
    <row r="2060" customFormat="false" ht="12.75" hidden="false" customHeight="false" outlineLevel="0" collapsed="false">
      <c r="A2060" s="6" t="n">
        <v>37074</v>
      </c>
      <c r="B2060" s="7" t="s">
        <v>59</v>
      </c>
      <c r="C2060" s="1" t="n">
        <v>24.83</v>
      </c>
      <c r="F2060" s="6" t="n">
        <v>37429</v>
      </c>
      <c r="G2060" s="8" t="n">
        <v>0.714664351851852</v>
      </c>
      <c r="H2060" s="1" t="n">
        <v>19.52</v>
      </c>
      <c r="K2060" s="6" t="n">
        <v>37790</v>
      </c>
      <c r="L2060" s="8" t="n">
        <v>0.740300925925926</v>
      </c>
      <c r="M2060" s="1" t="n">
        <v>17.6</v>
      </c>
      <c r="P2060" s="6" t="n">
        <v>38156</v>
      </c>
      <c r="Q2060" s="4" t="n">
        <v>0.713148148148148</v>
      </c>
      <c r="R2060" s="9" t="n">
        <v>21.65</v>
      </c>
      <c r="S2060" s="9"/>
      <c r="U2060" s="6" t="n">
        <v>38522</v>
      </c>
      <c r="V2060" s="8" t="n">
        <v>0.728541666666667</v>
      </c>
      <c r="W2060" s="1" t="n">
        <v>11.82</v>
      </c>
      <c r="Z2060" s="6" t="n">
        <v>38887</v>
      </c>
      <c r="AA2060" s="4" t="n">
        <v>0.742650462962963</v>
      </c>
      <c r="AB2060" s="9" t="n">
        <v>19.91</v>
      </c>
      <c r="AC2060" s="9"/>
      <c r="AE2060" s="6" t="n">
        <v>39208</v>
      </c>
      <c r="AF2060" s="9" t="s">
        <v>114</v>
      </c>
      <c r="AG2060" s="9" t="n">
        <v>12.31</v>
      </c>
      <c r="AJ2060" s="5" t="n">
        <v>39573</v>
      </c>
      <c r="AK2060" s="1" t="s">
        <v>115</v>
      </c>
      <c r="AL2060" s="1" t="n">
        <v>12.24</v>
      </c>
      <c r="AO2060" s="5" t="n">
        <v>39940</v>
      </c>
      <c r="AP2060" s="9" t="s">
        <v>115</v>
      </c>
      <c r="AQ2060" s="9" t="n">
        <v>11.35</v>
      </c>
    </row>
    <row r="2061" customFormat="false" ht="12.75" hidden="false" customHeight="false" outlineLevel="0" collapsed="false">
      <c r="A2061" s="6" t="n">
        <v>37074</v>
      </c>
      <c r="B2061" s="7" t="s">
        <v>62</v>
      </c>
      <c r="C2061" s="1" t="n">
        <v>24.14</v>
      </c>
      <c r="F2061" s="6" t="n">
        <v>37429</v>
      </c>
      <c r="G2061" s="8" t="n">
        <v>0.756331018518519</v>
      </c>
      <c r="H2061" s="1" t="n">
        <v>18.87</v>
      </c>
      <c r="K2061" s="6" t="n">
        <v>37790</v>
      </c>
      <c r="L2061" s="8" t="n">
        <v>0.781967592592593</v>
      </c>
      <c r="M2061" s="1" t="n">
        <v>16.97</v>
      </c>
      <c r="P2061" s="6" t="n">
        <v>38156</v>
      </c>
      <c r="Q2061" s="4" t="n">
        <v>0.754814814814815</v>
      </c>
      <c r="R2061" s="9" t="n">
        <v>20.82</v>
      </c>
      <c r="S2061" s="9"/>
      <c r="U2061" s="6" t="n">
        <v>38522</v>
      </c>
      <c r="V2061" s="8" t="n">
        <v>0.770208333333333</v>
      </c>
      <c r="W2061" s="1" t="n">
        <v>11.82</v>
      </c>
      <c r="Z2061" s="6" t="n">
        <v>38887</v>
      </c>
      <c r="AA2061" s="4" t="n">
        <v>0.78431712962963</v>
      </c>
      <c r="AB2061" s="9" t="n">
        <v>19.26</v>
      </c>
      <c r="AC2061" s="9"/>
      <c r="AE2061" s="6" t="n">
        <v>39208</v>
      </c>
      <c r="AF2061" s="9" t="s">
        <v>116</v>
      </c>
      <c r="AG2061" s="9" t="n">
        <v>12.31</v>
      </c>
      <c r="AJ2061" s="5" t="n">
        <v>39573</v>
      </c>
      <c r="AK2061" s="1" t="s">
        <v>117</v>
      </c>
      <c r="AL2061" s="1" t="n">
        <v>12.09</v>
      </c>
      <c r="AO2061" s="5" t="n">
        <v>39940</v>
      </c>
      <c r="AP2061" s="9" t="s">
        <v>117</v>
      </c>
      <c r="AQ2061" s="9" t="n">
        <v>11.19</v>
      </c>
    </row>
    <row r="2062" customFormat="false" ht="12.75" hidden="false" customHeight="false" outlineLevel="0" collapsed="false">
      <c r="A2062" s="6" t="n">
        <v>37074</v>
      </c>
      <c r="B2062" s="7" t="s">
        <v>65</v>
      </c>
      <c r="C2062" s="1" t="n">
        <v>23.28</v>
      </c>
      <c r="F2062" s="6" t="n">
        <v>37429</v>
      </c>
      <c r="G2062" s="8" t="n">
        <v>0.797997685185185</v>
      </c>
      <c r="H2062" s="1" t="n">
        <v>18.38</v>
      </c>
      <c r="K2062" s="6" t="n">
        <v>37790</v>
      </c>
      <c r="L2062" s="8" t="n">
        <v>0.823634259259259</v>
      </c>
      <c r="M2062" s="1" t="n">
        <v>16.64</v>
      </c>
      <c r="P2062" s="6" t="n">
        <v>38156</v>
      </c>
      <c r="Q2062" s="4" t="n">
        <v>0.796481481481482</v>
      </c>
      <c r="R2062" s="9" t="n">
        <v>20.33</v>
      </c>
      <c r="S2062" s="9"/>
      <c r="U2062" s="6" t="n">
        <v>38522</v>
      </c>
      <c r="V2062" s="8" t="n">
        <v>0.811875</v>
      </c>
      <c r="W2062" s="1" t="n">
        <v>11.67</v>
      </c>
      <c r="Z2062" s="6" t="n">
        <v>38887</v>
      </c>
      <c r="AA2062" s="4" t="n">
        <v>0.825983796296296</v>
      </c>
      <c r="AB2062" s="9" t="n">
        <v>18.77</v>
      </c>
      <c r="AC2062" s="9"/>
      <c r="AE2062" s="6" t="n">
        <v>39208</v>
      </c>
      <c r="AF2062" s="9" t="s">
        <v>118</v>
      </c>
      <c r="AG2062" s="9" t="n">
        <v>12.16</v>
      </c>
      <c r="AJ2062" s="5" t="n">
        <v>39573</v>
      </c>
      <c r="AK2062" s="1" t="s">
        <v>119</v>
      </c>
      <c r="AL2062" s="1" t="n">
        <v>12.09</v>
      </c>
      <c r="AO2062" s="5" t="n">
        <v>39940</v>
      </c>
      <c r="AP2062" s="9" t="s">
        <v>119</v>
      </c>
      <c r="AQ2062" s="9" t="n">
        <v>11.04</v>
      </c>
    </row>
    <row r="2063" customFormat="false" ht="12.75" hidden="false" customHeight="false" outlineLevel="0" collapsed="false">
      <c r="A2063" s="6" t="n">
        <v>37074</v>
      </c>
      <c r="B2063" s="7" t="s">
        <v>68</v>
      </c>
      <c r="C2063" s="1" t="n">
        <v>22.11</v>
      </c>
      <c r="F2063" s="6" t="n">
        <v>37429</v>
      </c>
      <c r="G2063" s="8" t="n">
        <v>0.839664351851852</v>
      </c>
      <c r="H2063" s="1" t="n">
        <v>18.06</v>
      </c>
      <c r="K2063" s="6" t="n">
        <v>37790</v>
      </c>
      <c r="L2063" s="8" t="n">
        <v>0.865300925925926</v>
      </c>
      <c r="M2063" s="1" t="n">
        <v>16.18</v>
      </c>
      <c r="P2063" s="6" t="n">
        <v>38156</v>
      </c>
      <c r="Q2063" s="4" t="n">
        <v>0.838148148148148</v>
      </c>
      <c r="R2063" s="9" t="n">
        <v>19.84</v>
      </c>
      <c r="S2063" s="9"/>
      <c r="U2063" s="6" t="n">
        <v>38522</v>
      </c>
      <c r="V2063" s="8" t="n">
        <v>0.853541666666667</v>
      </c>
      <c r="W2063" s="1" t="n">
        <v>11.67</v>
      </c>
      <c r="Z2063" s="6" t="n">
        <v>38887</v>
      </c>
      <c r="AA2063" s="4" t="n">
        <v>0.867650462962963</v>
      </c>
      <c r="AB2063" s="9" t="n">
        <v>18.13</v>
      </c>
      <c r="AC2063" s="9"/>
      <c r="AE2063" s="6" t="n">
        <v>39208</v>
      </c>
      <c r="AF2063" s="9" t="s">
        <v>120</v>
      </c>
      <c r="AG2063" s="9" t="n">
        <v>12.16</v>
      </c>
      <c r="AJ2063" s="5" t="n">
        <v>39573</v>
      </c>
      <c r="AK2063" s="1" t="s">
        <v>121</v>
      </c>
      <c r="AL2063" s="1" t="n">
        <v>11.93</v>
      </c>
      <c r="AO2063" s="5" t="n">
        <v>39940</v>
      </c>
      <c r="AP2063" s="9" t="s">
        <v>121</v>
      </c>
      <c r="AQ2063" s="9" t="n">
        <v>10.88</v>
      </c>
    </row>
    <row r="2064" customFormat="false" ht="12.75" hidden="false" customHeight="false" outlineLevel="0" collapsed="false">
      <c r="A2064" s="6" t="n">
        <v>37074</v>
      </c>
      <c r="B2064" s="7" t="s">
        <v>71</v>
      </c>
      <c r="C2064" s="1" t="n">
        <v>21.44</v>
      </c>
      <c r="F2064" s="6" t="n">
        <v>37429</v>
      </c>
      <c r="G2064" s="8" t="n">
        <v>0.881331018518519</v>
      </c>
      <c r="H2064" s="1" t="n">
        <v>17.9</v>
      </c>
      <c r="K2064" s="6" t="n">
        <v>37790</v>
      </c>
      <c r="L2064" s="8" t="n">
        <v>0.906967592592593</v>
      </c>
      <c r="M2064" s="1" t="n">
        <v>15.86</v>
      </c>
      <c r="P2064" s="6" t="n">
        <v>38156</v>
      </c>
      <c r="Q2064" s="4" t="n">
        <v>0.879814814814815</v>
      </c>
      <c r="R2064" s="9" t="n">
        <v>19.68</v>
      </c>
      <c r="S2064" s="9"/>
      <c r="U2064" s="6" t="n">
        <v>38522</v>
      </c>
      <c r="V2064" s="8" t="n">
        <v>0.895208333333333</v>
      </c>
      <c r="W2064" s="1" t="n">
        <v>11.51</v>
      </c>
      <c r="Z2064" s="6" t="n">
        <v>38887</v>
      </c>
      <c r="AA2064" s="4" t="n">
        <v>0.90931712962963</v>
      </c>
      <c r="AB2064" s="9" t="n">
        <v>17.64</v>
      </c>
      <c r="AC2064" s="9"/>
      <c r="AE2064" s="6" t="n">
        <v>39208</v>
      </c>
      <c r="AF2064" s="9" t="s">
        <v>122</v>
      </c>
      <c r="AG2064" s="9" t="n">
        <v>12.01</v>
      </c>
      <c r="AJ2064" s="5" t="n">
        <v>39573</v>
      </c>
      <c r="AK2064" s="1" t="s">
        <v>123</v>
      </c>
      <c r="AL2064" s="1" t="n">
        <v>11.78</v>
      </c>
      <c r="AO2064" s="5" t="n">
        <v>39940</v>
      </c>
      <c r="AP2064" s="9" t="s">
        <v>123</v>
      </c>
      <c r="AQ2064" s="9" t="n">
        <v>10.73</v>
      </c>
    </row>
    <row r="2065" customFormat="false" ht="12.75" hidden="false" customHeight="false" outlineLevel="0" collapsed="false">
      <c r="A2065" s="6" t="n">
        <v>37074</v>
      </c>
      <c r="B2065" s="7" t="s">
        <v>74</v>
      </c>
      <c r="C2065" s="1" t="n">
        <v>20.94</v>
      </c>
      <c r="F2065" s="6" t="n">
        <v>37429</v>
      </c>
      <c r="G2065" s="8" t="n">
        <v>0.922997685185185</v>
      </c>
      <c r="H2065" s="1" t="n">
        <v>17.74</v>
      </c>
      <c r="K2065" s="6" t="n">
        <v>37790</v>
      </c>
      <c r="L2065" s="8" t="n">
        <v>0.948634259259259</v>
      </c>
      <c r="M2065" s="1" t="n">
        <v>15.7</v>
      </c>
      <c r="P2065" s="6" t="n">
        <v>38156</v>
      </c>
      <c r="Q2065" s="4" t="n">
        <v>0.921481481481482</v>
      </c>
      <c r="R2065" s="9" t="n">
        <v>19.36</v>
      </c>
      <c r="S2065" s="9"/>
      <c r="U2065" s="6" t="n">
        <v>38522</v>
      </c>
      <c r="V2065" s="8" t="n">
        <v>0.936875</v>
      </c>
      <c r="W2065" s="1" t="n">
        <v>11.51</v>
      </c>
      <c r="Z2065" s="6" t="n">
        <v>38887</v>
      </c>
      <c r="AA2065" s="4" t="n">
        <v>0.950983796296296</v>
      </c>
      <c r="AB2065" s="9" t="n">
        <v>17.17</v>
      </c>
      <c r="AC2065" s="9"/>
      <c r="AE2065" s="6" t="n">
        <v>39208</v>
      </c>
      <c r="AF2065" s="9" t="s">
        <v>124</v>
      </c>
      <c r="AG2065" s="9" t="n">
        <v>12.01</v>
      </c>
      <c r="AJ2065" s="5" t="n">
        <v>39573</v>
      </c>
      <c r="AK2065" s="1" t="s">
        <v>125</v>
      </c>
      <c r="AL2065" s="1" t="n">
        <v>11.78</v>
      </c>
      <c r="AO2065" s="5" t="n">
        <v>39940</v>
      </c>
      <c r="AP2065" s="9" t="s">
        <v>125</v>
      </c>
      <c r="AQ2065" s="9" t="n">
        <v>10.73</v>
      </c>
    </row>
    <row r="2066" customFormat="false" ht="12.75" hidden="false" customHeight="false" outlineLevel="0" collapsed="false">
      <c r="A2066" s="6" t="n">
        <v>37074</v>
      </c>
      <c r="B2066" s="7" t="s">
        <v>77</v>
      </c>
      <c r="C2066" s="1" t="n">
        <v>20.44</v>
      </c>
      <c r="F2066" s="6" t="n">
        <v>37429</v>
      </c>
      <c r="G2066" s="8" t="n">
        <v>0.964664351851852</v>
      </c>
      <c r="H2066" s="1" t="n">
        <v>17.42</v>
      </c>
      <c r="K2066" s="6" t="n">
        <v>37790</v>
      </c>
      <c r="L2066" s="8" t="n">
        <v>0.990300925925926</v>
      </c>
      <c r="M2066" s="1" t="n">
        <v>15.38</v>
      </c>
      <c r="P2066" s="6" t="n">
        <v>38156</v>
      </c>
      <c r="Q2066" s="4" t="n">
        <v>0.963148148148148</v>
      </c>
      <c r="R2066" s="9" t="n">
        <v>19.04</v>
      </c>
      <c r="S2066" s="9"/>
      <c r="U2066" s="6" t="n">
        <v>38522</v>
      </c>
      <c r="V2066" s="8" t="n">
        <v>0.978541666666667</v>
      </c>
      <c r="W2066" s="1" t="n">
        <v>11.51</v>
      </c>
      <c r="Z2066" s="6" t="n">
        <v>38887</v>
      </c>
      <c r="AA2066" s="4" t="n">
        <v>0.992650462962963</v>
      </c>
      <c r="AB2066" s="9" t="n">
        <v>16.69</v>
      </c>
      <c r="AC2066" s="9"/>
      <c r="AE2066" s="6" t="n">
        <v>39208</v>
      </c>
      <c r="AF2066" s="9" t="s">
        <v>126</v>
      </c>
      <c r="AG2066" s="9" t="n">
        <v>11.85</v>
      </c>
      <c r="AJ2066" s="5" t="n">
        <v>39573</v>
      </c>
      <c r="AK2066" s="1" t="s">
        <v>127</v>
      </c>
      <c r="AL2066" s="1" t="n">
        <v>11.62</v>
      </c>
      <c r="AO2066" s="5" t="n">
        <v>39940</v>
      </c>
      <c r="AP2066" s="9" t="s">
        <v>127</v>
      </c>
      <c r="AQ2066" s="9" t="n">
        <v>10.57</v>
      </c>
    </row>
    <row r="2067" customFormat="false" ht="12.75" hidden="false" customHeight="false" outlineLevel="0" collapsed="false">
      <c r="A2067" s="6" t="n">
        <v>37075</v>
      </c>
      <c r="B2067" s="7" t="s">
        <v>8</v>
      </c>
      <c r="C2067" s="1" t="n">
        <v>19.96</v>
      </c>
      <c r="F2067" s="6" t="n">
        <v>37430</v>
      </c>
      <c r="G2067" s="8" t="n">
        <v>0.00633101851851852</v>
      </c>
      <c r="H2067" s="1" t="n">
        <v>17.1</v>
      </c>
      <c r="K2067" s="6" t="n">
        <v>37791</v>
      </c>
      <c r="L2067" s="8" t="n">
        <v>0.0319675925925926</v>
      </c>
      <c r="M2067" s="1" t="n">
        <v>15.23</v>
      </c>
      <c r="P2067" s="6" t="n">
        <v>38157</v>
      </c>
      <c r="Q2067" s="4" t="n">
        <v>0.00481481481481481</v>
      </c>
      <c r="R2067" s="9" t="n">
        <v>18.71</v>
      </c>
      <c r="S2067" s="9"/>
      <c r="U2067" s="6" t="n">
        <v>38523</v>
      </c>
      <c r="V2067" s="8" t="n">
        <v>0.0202083333333333</v>
      </c>
      <c r="W2067" s="1" t="n">
        <v>11.36</v>
      </c>
      <c r="Z2067" s="6" t="n">
        <v>38888</v>
      </c>
      <c r="AA2067" s="4" t="n">
        <v>0.0343171296296296</v>
      </c>
      <c r="AB2067" s="9" t="n">
        <v>16.22</v>
      </c>
      <c r="AC2067" s="9"/>
      <c r="AE2067" s="6" t="n">
        <v>39209</v>
      </c>
      <c r="AF2067" s="9" t="s">
        <v>9</v>
      </c>
      <c r="AG2067" s="9" t="n">
        <v>11.85</v>
      </c>
      <c r="AJ2067" s="5" t="n">
        <v>39574</v>
      </c>
      <c r="AK2067" s="1" t="s">
        <v>10</v>
      </c>
      <c r="AL2067" s="1" t="n">
        <v>11.62</v>
      </c>
      <c r="AO2067" s="5" t="n">
        <v>39941</v>
      </c>
      <c r="AP2067" s="9" t="s">
        <v>10</v>
      </c>
      <c r="AQ2067" s="9" t="n">
        <v>10.42</v>
      </c>
    </row>
    <row r="2068" customFormat="false" ht="12.75" hidden="false" customHeight="false" outlineLevel="0" collapsed="false">
      <c r="A2068" s="6" t="n">
        <v>37075</v>
      </c>
      <c r="B2068" s="7" t="s">
        <v>11</v>
      </c>
      <c r="C2068" s="1" t="n">
        <v>19.48</v>
      </c>
      <c r="F2068" s="6" t="n">
        <v>37430</v>
      </c>
      <c r="G2068" s="8" t="n">
        <v>0.0479976851851852</v>
      </c>
      <c r="H2068" s="1" t="n">
        <v>16.63</v>
      </c>
      <c r="K2068" s="6" t="n">
        <v>37791</v>
      </c>
      <c r="L2068" s="8" t="n">
        <v>0.0736342592592593</v>
      </c>
      <c r="M2068" s="1" t="n">
        <v>15.07</v>
      </c>
      <c r="P2068" s="6" t="n">
        <v>38157</v>
      </c>
      <c r="Q2068" s="4" t="n">
        <v>0.0464814814814815</v>
      </c>
      <c r="R2068" s="9" t="n">
        <v>18.39</v>
      </c>
      <c r="S2068" s="9"/>
      <c r="U2068" s="6" t="n">
        <v>38523</v>
      </c>
      <c r="V2068" s="8" t="n">
        <v>0.061875</v>
      </c>
      <c r="W2068" s="1" t="n">
        <v>11.36</v>
      </c>
      <c r="Z2068" s="6" t="n">
        <v>38888</v>
      </c>
      <c r="AA2068" s="4" t="n">
        <v>0.0759837962962963</v>
      </c>
      <c r="AB2068" s="9" t="n">
        <v>15.9</v>
      </c>
      <c r="AC2068" s="9"/>
      <c r="AE2068" s="6" t="n">
        <v>39209</v>
      </c>
      <c r="AF2068" s="9" t="s">
        <v>12</v>
      </c>
      <c r="AG2068" s="9" t="n">
        <v>11.85</v>
      </c>
      <c r="AJ2068" s="5" t="n">
        <v>39574</v>
      </c>
      <c r="AK2068" s="1" t="s">
        <v>13</v>
      </c>
      <c r="AL2068" s="1" t="n">
        <v>11.62</v>
      </c>
      <c r="AO2068" s="5" t="n">
        <v>39941</v>
      </c>
      <c r="AP2068" s="9" t="s">
        <v>13</v>
      </c>
      <c r="AQ2068" s="9" t="n">
        <v>10.42</v>
      </c>
    </row>
    <row r="2069" customFormat="false" ht="12.75" hidden="false" customHeight="false" outlineLevel="0" collapsed="false">
      <c r="A2069" s="6" t="n">
        <v>37075</v>
      </c>
      <c r="B2069" s="7" t="s">
        <v>14</v>
      </c>
      <c r="C2069" s="1" t="n">
        <v>19.15</v>
      </c>
      <c r="F2069" s="6" t="n">
        <v>37430</v>
      </c>
      <c r="G2069" s="8" t="n">
        <v>0.0896643518518519</v>
      </c>
      <c r="H2069" s="1" t="n">
        <v>16.31</v>
      </c>
      <c r="K2069" s="6" t="n">
        <v>37791</v>
      </c>
      <c r="L2069" s="8" t="n">
        <v>0.115300925925926</v>
      </c>
      <c r="M2069" s="1" t="n">
        <v>14.91</v>
      </c>
      <c r="P2069" s="6" t="n">
        <v>38157</v>
      </c>
      <c r="Q2069" s="4" t="n">
        <v>0.0881481481481481</v>
      </c>
      <c r="R2069" s="9" t="n">
        <v>18.07</v>
      </c>
      <c r="S2069" s="9"/>
      <c r="U2069" s="6" t="n">
        <v>38523</v>
      </c>
      <c r="V2069" s="8" t="n">
        <v>0.103541666666667</v>
      </c>
      <c r="W2069" s="1" t="n">
        <v>11.36</v>
      </c>
      <c r="Z2069" s="6" t="n">
        <v>38888</v>
      </c>
      <c r="AA2069" s="4" t="n">
        <v>0.117650462962963</v>
      </c>
      <c r="AB2069" s="9" t="n">
        <v>15.74</v>
      </c>
      <c r="AC2069" s="9"/>
      <c r="AE2069" s="6" t="n">
        <v>39209</v>
      </c>
      <c r="AF2069" s="9" t="s">
        <v>15</v>
      </c>
      <c r="AG2069" s="9" t="n">
        <v>11.69</v>
      </c>
      <c r="AJ2069" s="5" t="n">
        <v>39574</v>
      </c>
      <c r="AK2069" s="1" t="s">
        <v>16</v>
      </c>
      <c r="AL2069" s="1" t="n">
        <v>11.62</v>
      </c>
      <c r="AO2069" s="5" t="n">
        <v>39941</v>
      </c>
      <c r="AP2069" s="9" t="s">
        <v>16</v>
      </c>
      <c r="AQ2069" s="9" t="n">
        <v>10.42</v>
      </c>
    </row>
    <row r="2070" customFormat="false" ht="12.75" hidden="false" customHeight="false" outlineLevel="0" collapsed="false">
      <c r="A2070" s="6" t="n">
        <v>37075</v>
      </c>
      <c r="B2070" s="7" t="s">
        <v>17</v>
      </c>
      <c r="C2070" s="1" t="n">
        <v>18.66</v>
      </c>
      <c r="F2070" s="6" t="n">
        <v>37430</v>
      </c>
      <c r="G2070" s="8" t="n">
        <v>0.131331018518519</v>
      </c>
      <c r="H2070" s="1" t="n">
        <v>16.15</v>
      </c>
      <c r="K2070" s="6" t="n">
        <v>37791</v>
      </c>
      <c r="L2070" s="8" t="n">
        <v>0.156967592592593</v>
      </c>
      <c r="M2070" s="1" t="n">
        <v>14.91</v>
      </c>
      <c r="P2070" s="6" t="n">
        <v>38157</v>
      </c>
      <c r="Q2070" s="4" t="n">
        <v>0.129814814814815</v>
      </c>
      <c r="R2070" s="9" t="n">
        <v>17.91</v>
      </c>
      <c r="S2070" s="9"/>
      <c r="U2070" s="6" t="n">
        <v>38523</v>
      </c>
      <c r="V2070" s="8" t="n">
        <v>0.145208333333333</v>
      </c>
      <c r="W2070" s="1" t="n">
        <v>11.36</v>
      </c>
      <c r="Z2070" s="6" t="n">
        <v>38888</v>
      </c>
      <c r="AA2070" s="4" t="n">
        <v>0.15931712962963</v>
      </c>
      <c r="AB2070" s="9" t="n">
        <v>15.58</v>
      </c>
      <c r="AC2070" s="9"/>
      <c r="AE2070" s="6" t="n">
        <v>39209</v>
      </c>
      <c r="AF2070" s="9" t="s">
        <v>18</v>
      </c>
      <c r="AG2070" s="9" t="n">
        <v>11.69</v>
      </c>
      <c r="AJ2070" s="5" t="n">
        <v>39574</v>
      </c>
      <c r="AK2070" s="1" t="s">
        <v>19</v>
      </c>
      <c r="AL2070" s="1" t="n">
        <v>11.62</v>
      </c>
      <c r="AO2070" s="5" t="n">
        <v>39941</v>
      </c>
      <c r="AP2070" s="9" t="s">
        <v>19</v>
      </c>
      <c r="AQ2070" s="9" t="n">
        <v>10.26</v>
      </c>
    </row>
    <row r="2071" customFormat="false" ht="12.75" hidden="false" customHeight="false" outlineLevel="0" collapsed="false">
      <c r="A2071" s="6" t="n">
        <v>37075</v>
      </c>
      <c r="B2071" s="7" t="s">
        <v>20</v>
      </c>
      <c r="C2071" s="1" t="n">
        <v>18.34</v>
      </c>
      <c r="F2071" s="6" t="n">
        <v>37430</v>
      </c>
      <c r="G2071" s="8" t="n">
        <v>0.172997685185185</v>
      </c>
      <c r="H2071" s="1" t="n">
        <v>15.99</v>
      </c>
      <c r="K2071" s="6" t="n">
        <v>37791</v>
      </c>
      <c r="L2071" s="8" t="n">
        <v>0.198634259259259</v>
      </c>
      <c r="M2071" s="1" t="n">
        <v>14.75</v>
      </c>
      <c r="P2071" s="6" t="n">
        <v>38157</v>
      </c>
      <c r="Q2071" s="4" t="n">
        <v>0.171481481481481</v>
      </c>
      <c r="R2071" s="9" t="n">
        <v>17.58</v>
      </c>
      <c r="S2071" s="9"/>
      <c r="U2071" s="6" t="n">
        <v>38523</v>
      </c>
      <c r="V2071" s="8" t="n">
        <v>0.186875</v>
      </c>
      <c r="W2071" s="1" t="n">
        <v>11.21</v>
      </c>
      <c r="Z2071" s="6" t="n">
        <v>38888</v>
      </c>
      <c r="AA2071" s="4" t="n">
        <v>0.200983796296296</v>
      </c>
      <c r="AB2071" s="9" t="n">
        <v>15.42</v>
      </c>
      <c r="AC2071" s="9"/>
      <c r="AE2071" s="6" t="n">
        <v>39209</v>
      </c>
      <c r="AF2071" s="9" t="s">
        <v>21</v>
      </c>
      <c r="AG2071" s="9" t="n">
        <v>11.54</v>
      </c>
      <c r="AJ2071" s="5" t="n">
        <v>39574</v>
      </c>
      <c r="AK2071" s="1" t="s">
        <v>22</v>
      </c>
      <c r="AL2071" s="1" t="n">
        <v>11.47</v>
      </c>
      <c r="AO2071" s="5" t="n">
        <v>39941</v>
      </c>
      <c r="AP2071" s="9" t="s">
        <v>22</v>
      </c>
      <c r="AQ2071" s="9" t="n">
        <v>10.11</v>
      </c>
    </row>
    <row r="2072" customFormat="false" ht="12.75" hidden="false" customHeight="false" outlineLevel="0" collapsed="false">
      <c r="A2072" s="6" t="n">
        <v>37075</v>
      </c>
      <c r="B2072" s="7" t="s">
        <v>23</v>
      </c>
      <c r="C2072" s="1" t="n">
        <v>18.02</v>
      </c>
      <c r="F2072" s="6" t="n">
        <v>37430</v>
      </c>
      <c r="G2072" s="8" t="n">
        <v>0.214664351851852</v>
      </c>
      <c r="H2072" s="1" t="n">
        <v>15.83</v>
      </c>
      <c r="K2072" s="6" t="n">
        <v>37791</v>
      </c>
      <c r="L2072" s="8" t="n">
        <v>0.240300925925926</v>
      </c>
      <c r="M2072" s="1" t="n">
        <v>14.59</v>
      </c>
      <c r="P2072" s="6" t="n">
        <v>38157</v>
      </c>
      <c r="Q2072" s="4" t="n">
        <v>0.213148148148148</v>
      </c>
      <c r="R2072" s="9" t="n">
        <v>17.43</v>
      </c>
      <c r="S2072" s="9"/>
      <c r="U2072" s="6" t="n">
        <v>38523</v>
      </c>
      <c r="V2072" s="8" t="n">
        <v>0.228541666666667</v>
      </c>
      <c r="W2072" s="1" t="n">
        <v>11.21</v>
      </c>
      <c r="Z2072" s="6" t="n">
        <v>38888</v>
      </c>
      <c r="AA2072" s="4" t="n">
        <v>0.242650462962963</v>
      </c>
      <c r="AB2072" s="9" t="n">
        <v>15.27</v>
      </c>
      <c r="AC2072" s="9"/>
      <c r="AE2072" s="6" t="n">
        <v>39209</v>
      </c>
      <c r="AF2072" s="9" t="s">
        <v>24</v>
      </c>
      <c r="AG2072" s="9" t="n">
        <v>11.54</v>
      </c>
      <c r="AJ2072" s="5" t="n">
        <v>39574</v>
      </c>
      <c r="AK2072" s="1" t="s">
        <v>25</v>
      </c>
      <c r="AL2072" s="1" t="n">
        <v>11.47</v>
      </c>
      <c r="AO2072" s="5" t="n">
        <v>39941</v>
      </c>
      <c r="AP2072" s="9" t="s">
        <v>25</v>
      </c>
      <c r="AQ2072" s="9" t="n">
        <v>10.11</v>
      </c>
    </row>
    <row r="2073" customFormat="false" ht="12.75" hidden="false" customHeight="false" outlineLevel="0" collapsed="false">
      <c r="A2073" s="6" t="n">
        <v>37075</v>
      </c>
      <c r="B2073" s="7" t="s">
        <v>26</v>
      </c>
      <c r="C2073" s="1" t="n">
        <v>17.69</v>
      </c>
      <c r="F2073" s="6" t="n">
        <v>37430</v>
      </c>
      <c r="G2073" s="8" t="n">
        <v>0.256331018518519</v>
      </c>
      <c r="H2073" s="1" t="n">
        <v>15.52</v>
      </c>
      <c r="K2073" s="6" t="n">
        <v>37791</v>
      </c>
      <c r="L2073" s="8" t="n">
        <v>0.281967592592593</v>
      </c>
      <c r="M2073" s="1" t="n">
        <v>14.59</v>
      </c>
      <c r="P2073" s="6" t="n">
        <v>38157</v>
      </c>
      <c r="Q2073" s="4" t="n">
        <v>0.254814814814815</v>
      </c>
      <c r="R2073" s="9" t="n">
        <v>17.27</v>
      </c>
      <c r="S2073" s="9"/>
      <c r="U2073" s="6" t="n">
        <v>38523</v>
      </c>
      <c r="V2073" s="8" t="n">
        <v>0.270208333333333</v>
      </c>
      <c r="W2073" s="1" t="n">
        <v>11.21</v>
      </c>
      <c r="Z2073" s="6" t="n">
        <v>38888</v>
      </c>
      <c r="AA2073" s="4" t="n">
        <v>0.28431712962963</v>
      </c>
      <c r="AB2073" s="9" t="n">
        <v>15.11</v>
      </c>
      <c r="AC2073" s="9"/>
      <c r="AE2073" s="6" t="n">
        <v>39209</v>
      </c>
      <c r="AF2073" s="9" t="s">
        <v>27</v>
      </c>
      <c r="AG2073" s="9" t="n">
        <v>11.54</v>
      </c>
      <c r="AJ2073" s="5" t="n">
        <v>39574</v>
      </c>
      <c r="AK2073" s="1" t="s">
        <v>28</v>
      </c>
      <c r="AL2073" s="1" t="n">
        <v>11.31</v>
      </c>
      <c r="AO2073" s="5" t="n">
        <v>39941</v>
      </c>
      <c r="AP2073" s="9" t="s">
        <v>28</v>
      </c>
      <c r="AQ2073" s="9" t="n">
        <v>9.95</v>
      </c>
    </row>
    <row r="2074" customFormat="false" ht="12.75" hidden="false" customHeight="false" outlineLevel="0" collapsed="false">
      <c r="A2074" s="6" t="n">
        <v>37075</v>
      </c>
      <c r="B2074" s="7" t="s">
        <v>29</v>
      </c>
      <c r="C2074" s="1" t="n">
        <v>17.53</v>
      </c>
      <c r="F2074" s="6" t="n">
        <v>37430</v>
      </c>
      <c r="G2074" s="8" t="n">
        <v>0.297997685185185</v>
      </c>
      <c r="H2074" s="1" t="n">
        <v>15.36</v>
      </c>
      <c r="K2074" s="6" t="n">
        <v>37791</v>
      </c>
      <c r="L2074" s="8" t="n">
        <v>0.323634259259259</v>
      </c>
      <c r="M2074" s="1" t="n">
        <v>14.75</v>
      </c>
      <c r="P2074" s="6" t="n">
        <v>38157</v>
      </c>
      <c r="Q2074" s="4" t="n">
        <v>0.296481481481481</v>
      </c>
      <c r="R2074" s="9" t="n">
        <v>17.11</v>
      </c>
      <c r="S2074" s="9"/>
      <c r="U2074" s="6" t="n">
        <v>38523</v>
      </c>
      <c r="V2074" s="8" t="n">
        <v>0.311875</v>
      </c>
      <c r="W2074" s="1" t="n">
        <v>11.21</v>
      </c>
      <c r="Z2074" s="6" t="n">
        <v>38888</v>
      </c>
      <c r="AA2074" s="4" t="n">
        <v>0.325983796296296</v>
      </c>
      <c r="AB2074" s="9" t="n">
        <v>14.95</v>
      </c>
      <c r="AC2074" s="9"/>
      <c r="AE2074" s="6" t="n">
        <v>39209</v>
      </c>
      <c r="AF2074" s="9" t="s">
        <v>30</v>
      </c>
      <c r="AG2074" s="9" t="n">
        <v>11.38</v>
      </c>
      <c r="AJ2074" s="5" t="n">
        <v>39574</v>
      </c>
      <c r="AK2074" s="1" t="s">
        <v>31</v>
      </c>
      <c r="AL2074" s="1" t="n">
        <v>11.31</v>
      </c>
      <c r="AO2074" s="5" t="n">
        <v>39941</v>
      </c>
      <c r="AP2074" s="9" t="s">
        <v>31</v>
      </c>
      <c r="AQ2074" s="9" t="n">
        <v>9.79</v>
      </c>
    </row>
    <row r="2075" customFormat="false" ht="12.75" hidden="false" customHeight="false" outlineLevel="0" collapsed="false">
      <c r="A2075" s="6" t="n">
        <v>37075</v>
      </c>
      <c r="B2075" s="7" t="s">
        <v>32</v>
      </c>
      <c r="C2075" s="1" t="n">
        <v>17.53</v>
      </c>
      <c r="F2075" s="6" t="n">
        <v>37430</v>
      </c>
      <c r="G2075" s="8" t="n">
        <v>0.339664351851852</v>
      </c>
      <c r="H2075" s="1" t="n">
        <v>15.52</v>
      </c>
      <c r="K2075" s="6" t="n">
        <v>37791</v>
      </c>
      <c r="L2075" s="8" t="n">
        <v>0.365300925925926</v>
      </c>
      <c r="M2075" s="1" t="n">
        <v>15.07</v>
      </c>
      <c r="P2075" s="6" t="n">
        <v>38157</v>
      </c>
      <c r="Q2075" s="4" t="n">
        <v>0.338148148148148</v>
      </c>
      <c r="R2075" s="9" t="n">
        <v>17.27</v>
      </c>
      <c r="S2075" s="9"/>
      <c r="U2075" s="6" t="n">
        <v>38523</v>
      </c>
      <c r="V2075" s="8" t="n">
        <v>0.353541666666667</v>
      </c>
      <c r="W2075" s="1" t="n">
        <v>11.51</v>
      </c>
      <c r="Z2075" s="6" t="n">
        <v>38888</v>
      </c>
      <c r="AA2075" s="4" t="n">
        <v>0.367650462962963</v>
      </c>
      <c r="AB2075" s="9" t="n">
        <v>15.58</v>
      </c>
      <c r="AC2075" s="9"/>
      <c r="AE2075" s="6" t="n">
        <v>39209</v>
      </c>
      <c r="AF2075" s="9" t="s">
        <v>33</v>
      </c>
      <c r="AG2075" s="9" t="n">
        <v>11.23</v>
      </c>
      <c r="AJ2075" s="5" t="n">
        <v>39574</v>
      </c>
      <c r="AK2075" s="1" t="s">
        <v>34</v>
      </c>
      <c r="AL2075" s="1" t="n">
        <v>11.16</v>
      </c>
      <c r="AO2075" s="5" t="n">
        <v>39941</v>
      </c>
      <c r="AP2075" s="9" t="s">
        <v>34</v>
      </c>
      <c r="AQ2075" s="9" t="n">
        <v>9.79</v>
      </c>
    </row>
    <row r="2076" customFormat="false" ht="12.75" hidden="false" customHeight="false" outlineLevel="0" collapsed="false">
      <c r="A2076" s="6" t="n">
        <v>37075</v>
      </c>
      <c r="B2076" s="7" t="s">
        <v>35</v>
      </c>
      <c r="C2076" s="1" t="n">
        <v>17.69</v>
      </c>
      <c r="F2076" s="6" t="n">
        <v>37430</v>
      </c>
      <c r="G2076" s="8" t="n">
        <v>0.381331018518519</v>
      </c>
      <c r="H2076" s="1" t="n">
        <v>16.47</v>
      </c>
      <c r="K2076" s="6" t="n">
        <v>37791</v>
      </c>
      <c r="L2076" s="8" t="n">
        <v>0.406967592592593</v>
      </c>
      <c r="M2076" s="1" t="n">
        <v>15.23</v>
      </c>
      <c r="P2076" s="6" t="n">
        <v>38157</v>
      </c>
      <c r="Q2076" s="4" t="n">
        <v>0.379814814814815</v>
      </c>
      <c r="R2076" s="9" t="n">
        <v>17.74</v>
      </c>
      <c r="S2076" s="9"/>
      <c r="U2076" s="6" t="n">
        <v>38523</v>
      </c>
      <c r="V2076" s="8" t="n">
        <v>0.395208333333333</v>
      </c>
      <c r="W2076" s="1" t="n">
        <v>11.98</v>
      </c>
      <c r="Z2076" s="6" t="n">
        <v>38888</v>
      </c>
      <c r="AA2076" s="4" t="n">
        <v>0.40931712962963</v>
      </c>
      <c r="AB2076" s="9" t="n">
        <v>16.53</v>
      </c>
      <c r="AC2076" s="9"/>
      <c r="AE2076" s="6" t="n">
        <v>39209</v>
      </c>
      <c r="AF2076" s="9" t="s">
        <v>36</v>
      </c>
      <c r="AG2076" s="9" t="n">
        <v>11.23</v>
      </c>
      <c r="AJ2076" s="5" t="n">
        <v>39574</v>
      </c>
      <c r="AK2076" s="1" t="s">
        <v>37</v>
      </c>
      <c r="AL2076" s="1" t="n">
        <v>11.16</v>
      </c>
      <c r="AO2076" s="5" t="n">
        <v>39941</v>
      </c>
      <c r="AP2076" s="9" t="s">
        <v>37</v>
      </c>
      <c r="AQ2076" s="9" t="n">
        <v>9.64</v>
      </c>
    </row>
    <row r="2077" customFormat="false" ht="12.75" hidden="false" customHeight="false" outlineLevel="0" collapsed="false">
      <c r="A2077" s="6" t="n">
        <v>37075</v>
      </c>
      <c r="B2077" s="7" t="s">
        <v>38</v>
      </c>
      <c r="C2077" s="1" t="n">
        <v>18.34</v>
      </c>
      <c r="F2077" s="6" t="n">
        <v>37430</v>
      </c>
      <c r="G2077" s="8" t="n">
        <v>0.422997685185185</v>
      </c>
      <c r="H2077" s="1" t="n">
        <v>17.9</v>
      </c>
      <c r="K2077" s="6" t="n">
        <v>37791</v>
      </c>
      <c r="L2077" s="8" t="n">
        <v>0.448634259259259</v>
      </c>
      <c r="M2077" s="1" t="n">
        <v>15.7</v>
      </c>
      <c r="P2077" s="6" t="n">
        <v>38157</v>
      </c>
      <c r="Q2077" s="4" t="n">
        <v>0.421481481481481</v>
      </c>
      <c r="R2077" s="9" t="n">
        <v>19.2</v>
      </c>
      <c r="S2077" s="9"/>
      <c r="U2077" s="6" t="n">
        <v>38523</v>
      </c>
      <c r="V2077" s="8" t="n">
        <v>0.436875</v>
      </c>
      <c r="W2077" s="1" t="n">
        <v>12.59</v>
      </c>
      <c r="Z2077" s="6" t="n">
        <v>38888</v>
      </c>
      <c r="AA2077" s="4" t="n">
        <v>0.450983796296296</v>
      </c>
      <c r="AB2077" s="9" t="n">
        <v>17.81</v>
      </c>
      <c r="AC2077" s="9"/>
      <c r="AE2077" s="6" t="n">
        <v>39209</v>
      </c>
      <c r="AF2077" s="9" t="s">
        <v>39</v>
      </c>
      <c r="AG2077" s="9" t="n">
        <v>11.08</v>
      </c>
      <c r="AJ2077" s="5" t="n">
        <v>39574</v>
      </c>
      <c r="AK2077" s="1" t="s">
        <v>40</v>
      </c>
      <c r="AL2077" s="1" t="n">
        <v>11.01</v>
      </c>
      <c r="AO2077" s="5" t="n">
        <v>39941</v>
      </c>
      <c r="AP2077" s="9" t="s">
        <v>40</v>
      </c>
      <c r="AQ2077" s="9" t="n">
        <v>9.48</v>
      </c>
    </row>
    <row r="2078" customFormat="false" ht="12.75" hidden="false" customHeight="false" outlineLevel="0" collapsed="false">
      <c r="A2078" s="6" t="n">
        <v>37075</v>
      </c>
      <c r="B2078" s="7" t="s">
        <v>41</v>
      </c>
      <c r="C2078" s="1" t="n">
        <v>19.31</v>
      </c>
      <c r="F2078" s="6" t="n">
        <v>37430</v>
      </c>
      <c r="G2078" s="8" t="n">
        <v>0.464664351851852</v>
      </c>
      <c r="H2078" s="1" t="n">
        <v>19.36</v>
      </c>
      <c r="K2078" s="6" t="n">
        <v>37791</v>
      </c>
      <c r="L2078" s="8" t="n">
        <v>0.490300925925926</v>
      </c>
      <c r="M2078" s="1" t="n">
        <v>16.33</v>
      </c>
      <c r="P2078" s="6" t="n">
        <v>38157</v>
      </c>
      <c r="Q2078" s="4" t="n">
        <v>0.463148148148148</v>
      </c>
      <c r="R2078" s="9" t="n">
        <v>20.66</v>
      </c>
      <c r="S2078" s="9"/>
      <c r="U2078" s="6" t="n">
        <v>38523</v>
      </c>
      <c r="V2078" s="8" t="n">
        <v>0.478541666666667</v>
      </c>
      <c r="W2078" s="1" t="n">
        <v>13.37</v>
      </c>
      <c r="Z2078" s="6" t="n">
        <v>38888</v>
      </c>
      <c r="AA2078" s="4" t="n">
        <v>0.492650462962963</v>
      </c>
      <c r="AB2078" s="9" t="n">
        <v>19.1</v>
      </c>
      <c r="AC2078" s="9"/>
      <c r="AE2078" s="6" t="n">
        <v>39209</v>
      </c>
      <c r="AF2078" s="9" t="s">
        <v>42</v>
      </c>
      <c r="AG2078" s="9" t="n">
        <v>10.92</v>
      </c>
      <c r="AJ2078" s="5" t="n">
        <v>39574</v>
      </c>
      <c r="AK2078" s="1" t="s">
        <v>43</v>
      </c>
      <c r="AL2078" s="1" t="n">
        <v>11.01</v>
      </c>
      <c r="AO2078" s="5" t="n">
        <v>39941</v>
      </c>
      <c r="AP2078" s="9" t="s">
        <v>43</v>
      </c>
      <c r="AQ2078" s="9" t="n">
        <v>9.48</v>
      </c>
    </row>
    <row r="2079" customFormat="false" ht="12.75" hidden="false" customHeight="false" outlineLevel="0" collapsed="false">
      <c r="A2079" s="6" t="n">
        <v>37075</v>
      </c>
      <c r="B2079" s="7" t="s">
        <v>44</v>
      </c>
      <c r="C2079" s="1" t="n">
        <v>21.11</v>
      </c>
      <c r="F2079" s="6" t="n">
        <v>37430</v>
      </c>
      <c r="G2079" s="8" t="n">
        <v>0.506331018518519</v>
      </c>
      <c r="H2079" s="1" t="n">
        <v>20.49</v>
      </c>
      <c r="K2079" s="6" t="n">
        <v>37791</v>
      </c>
      <c r="L2079" s="8" t="n">
        <v>0.531967592592593</v>
      </c>
      <c r="M2079" s="1" t="n">
        <v>16.33</v>
      </c>
      <c r="P2079" s="6" t="n">
        <v>38157</v>
      </c>
      <c r="Q2079" s="4" t="n">
        <v>0.504814814814815</v>
      </c>
      <c r="R2079" s="9" t="n">
        <v>21.98</v>
      </c>
      <c r="S2079" s="9"/>
      <c r="U2079" s="6" t="n">
        <v>38523</v>
      </c>
      <c r="V2079" s="8" t="n">
        <v>0.520208333333333</v>
      </c>
      <c r="W2079" s="1" t="n">
        <v>13.83</v>
      </c>
      <c r="Z2079" s="6" t="n">
        <v>38888</v>
      </c>
      <c r="AA2079" s="4" t="n">
        <v>0.53431712962963</v>
      </c>
      <c r="AB2079" s="9" t="n">
        <v>20.07</v>
      </c>
      <c r="AC2079" s="9"/>
      <c r="AE2079" s="6" t="n">
        <v>39209</v>
      </c>
      <c r="AF2079" s="9" t="s">
        <v>45</v>
      </c>
      <c r="AG2079" s="9" t="n">
        <v>10.92</v>
      </c>
      <c r="AJ2079" s="5" t="n">
        <v>39574</v>
      </c>
      <c r="AK2079" s="1" t="s">
        <v>46</v>
      </c>
      <c r="AL2079" s="1" t="n">
        <v>10.85</v>
      </c>
      <c r="AO2079" s="5" t="n">
        <v>39941</v>
      </c>
      <c r="AP2079" s="9" t="s">
        <v>46</v>
      </c>
      <c r="AQ2079" s="9" t="n">
        <v>9.33</v>
      </c>
    </row>
    <row r="2080" customFormat="false" ht="12.75" hidden="false" customHeight="false" outlineLevel="0" collapsed="false">
      <c r="A2080" s="6" t="n">
        <v>37075</v>
      </c>
      <c r="B2080" s="7" t="s">
        <v>47</v>
      </c>
      <c r="C2080" s="1" t="n">
        <v>23.11</v>
      </c>
      <c r="F2080" s="6" t="n">
        <v>37430</v>
      </c>
      <c r="G2080" s="8" t="n">
        <v>0.547997685185185</v>
      </c>
      <c r="H2080" s="1" t="n">
        <v>21.48</v>
      </c>
      <c r="K2080" s="6" t="n">
        <v>37791</v>
      </c>
      <c r="L2080" s="8" t="n">
        <v>0.573634259259259</v>
      </c>
      <c r="M2080" s="1" t="n">
        <v>16.02</v>
      </c>
      <c r="P2080" s="6" t="n">
        <v>38157</v>
      </c>
      <c r="Q2080" s="4" t="n">
        <v>0.546481481481482</v>
      </c>
      <c r="R2080" s="9" t="n">
        <v>22.98</v>
      </c>
      <c r="S2080" s="9"/>
      <c r="U2080" s="6" t="n">
        <v>38523</v>
      </c>
      <c r="V2080" s="8" t="n">
        <v>0.561875</v>
      </c>
      <c r="W2080" s="1" t="n">
        <v>13.98</v>
      </c>
      <c r="Z2080" s="6" t="n">
        <v>38888</v>
      </c>
      <c r="AA2080" s="4" t="n">
        <v>0.575983796296296</v>
      </c>
      <c r="AB2080" s="9" t="n">
        <v>20.72</v>
      </c>
      <c r="AC2080" s="9"/>
      <c r="AE2080" s="6" t="n">
        <v>39209</v>
      </c>
      <c r="AF2080" s="9" t="s">
        <v>48</v>
      </c>
      <c r="AG2080" s="9" t="n">
        <v>10.77</v>
      </c>
      <c r="AJ2080" s="5" t="n">
        <v>39574</v>
      </c>
      <c r="AK2080" s="1" t="s">
        <v>49</v>
      </c>
      <c r="AL2080" s="1" t="n">
        <v>10.85</v>
      </c>
      <c r="AO2080" s="5" t="n">
        <v>39941</v>
      </c>
      <c r="AP2080" s="9" t="s">
        <v>49</v>
      </c>
      <c r="AQ2080" s="9" t="n">
        <v>9.18</v>
      </c>
    </row>
    <row r="2081" customFormat="false" ht="12.75" hidden="false" customHeight="false" outlineLevel="0" collapsed="false">
      <c r="A2081" s="6" t="n">
        <v>37075</v>
      </c>
      <c r="B2081" s="7" t="s">
        <v>50</v>
      </c>
      <c r="C2081" s="1" t="n">
        <v>24.66</v>
      </c>
      <c r="F2081" s="6" t="n">
        <v>37430</v>
      </c>
      <c r="G2081" s="8" t="n">
        <v>0.589664351851852</v>
      </c>
      <c r="H2081" s="1" t="n">
        <v>22.14</v>
      </c>
      <c r="K2081" s="6" t="n">
        <v>37791</v>
      </c>
      <c r="L2081" s="8" t="n">
        <v>0.615300925925926</v>
      </c>
      <c r="M2081" s="1" t="n">
        <v>16.18</v>
      </c>
      <c r="P2081" s="6" t="n">
        <v>38157</v>
      </c>
      <c r="Q2081" s="4" t="n">
        <v>0.588148148148148</v>
      </c>
      <c r="R2081" s="9" t="n">
        <v>23.49</v>
      </c>
      <c r="S2081" s="9"/>
      <c r="U2081" s="6" t="n">
        <v>38523</v>
      </c>
      <c r="V2081" s="8" t="n">
        <v>0.603541666666667</v>
      </c>
      <c r="W2081" s="1" t="n">
        <v>13.98</v>
      </c>
      <c r="Z2081" s="6" t="n">
        <v>38888</v>
      </c>
      <c r="AA2081" s="4" t="n">
        <v>0.617650462962963</v>
      </c>
      <c r="AB2081" s="9" t="n">
        <v>21.04</v>
      </c>
      <c r="AC2081" s="9"/>
      <c r="AE2081" s="6" t="n">
        <v>39209</v>
      </c>
      <c r="AF2081" s="9" t="s">
        <v>51</v>
      </c>
      <c r="AG2081" s="9" t="n">
        <v>10.61</v>
      </c>
      <c r="AJ2081" s="5" t="n">
        <v>39574</v>
      </c>
      <c r="AK2081" s="1" t="s">
        <v>52</v>
      </c>
      <c r="AL2081" s="1" t="n">
        <v>10.69</v>
      </c>
      <c r="AO2081" s="5" t="n">
        <v>39941</v>
      </c>
      <c r="AP2081" s="9" t="s">
        <v>52</v>
      </c>
      <c r="AQ2081" s="9" t="n">
        <v>9.18</v>
      </c>
    </row>
    <row r="2082" customFormat="false" ht="12.75" hidden="false" customHeight="false" outlineLevel="0" collapsed="false">
      <c r="A2082" s="6" t="n">
        <v>37075</v>
      </c>
      <c r="B2082" s="7" t="s">
        <v>53</v>
      </c>
      <c r="C2082" s="1" t="n">
        <v>25.7</v>
      </c>
      <c r="F2082" s="6" t="n">
        <v>37430</v>
      </c>
      <c r="G2082" s="8" t="n">
        <v>0.631331018518519</v>
      </c>
      <c r="H2082" s="1" t="n">
        <v>22.48</v>
      </c>
      <c r="K2082" s="6" t="n">
        <v>37791</v>
      </c>
      <c r="L2082" s="8" t="n">
        <v>0.656967592592593</v>
      </c>
      <c r="M2082" s="1" t="n">
        <v>16.33</v>
      </c>
      <c r="P2082" s="6" t="n">
        <v>38157</v>
      </c>
      <c r="Q2082" s="4" t="n">
        <v>0.629814814814815</v>
      </c>
      <c r="R2082" s="9" t="n">
        <v>23.66</v>
      </c>
      <c r="S2082" s="9"/>
      <c r="U2082" s="6" t="n">
        <v>38523</v>
      </c>
      <c r="V2082" s="8" t="n">
        <v>0.645208333333333</v>
      </c>
      <c r="W2082" s="1" t="n">
        <v>14.29</v>
      </c>
      <c r="Z2082" s="6" t="n">
        <v>38888</v>
      </c>
      <c r="AA2082" s="4" t="n">
        <v>0.65931712962963</v>
      </c>
      <c r="AB2082" s="9" t="n">
        <v>21.04</v>
      </c>
      <c r="AC2082" s="9"/>
      <c r="AE2082" s="6" t="n">
        <v>39209</v>
      </c>
      <c r="AF2082" s="9" t="s">
        <v>54</v>
      </c>
      <c r="AG2082" s="9" t="n">
        <v>10.61</v>
      </c>
      <c r="AJ2082" s="5" t="n">
        <v>39574</v>
      </c>
      <c r="AK2082" s="1" t="s">
        <v>55</v>
      </c>
      <c r="AL2082" s="1" t="n">
        <v>10.69</v>
      </c>
      <c r="AO2082" s="5" t="n">
        <v>39941</v>
      </c>
      <c r="AP2082" s="9" t="s">
        <v>55</v>
      </c>
      <c r="AQ2082" s="9" t="n">
        <v>9.02</v>
      </c>
    </row>
    <row r="2083" customFormat="false" ht="12.75" hidden="false" customHeight="false" outlineLevel="0" collapsed="false">
      <c r="A2083" s="6" t="n">
        <v>37075</v>
      </c>
      <c r="B2083" s="7" t="s">
        <v>56</v>
      </c>
      <c r="C2083" s="1" t="n">
        <v>26.05</v>
      </c>
      <c r="F2083" s="6" t="n">
        <v>37430</v>
      </c>
      <c r="G2083" s="8" t="n">
        <v>0.672997685185185</v>
      </c>
      <c r="H2083" s="1" t="n">
        <v>22.14</v>
      </c>
      <c r="K2083" s="6" t="n">
        <v>37791</v>
      </c>
      <c r="L2083" s="8" t="n">
        <v>0.698634259259259</v>
      </c>
      <c r="M2083" s="1" t="n">
        <v>16.18</v>
      </c>
      <c r="P2083" s="6" t="n">
        <v>38157</v>
      </c>
      <c r="Q2083" s="4" t="n">
        <v>0.671481481481482</v>
      </c>
      <c r="R2083" s="9" t="n">
        <v>23.15</v>
      </c>
      <c r="S2083" s="9"/>
      <c r="U2083" s="6" t="n">
        <v>38523</v>
      </c>
      <c r="V2083" s="8" t="n">
        <v>0.686875</v>
      </c>
      <c r="W2083" s="1" t="n">
        <v>14.45</v>
      </c>
      <c r="Z2083" s="6" t="n">
        <v>38888</v>
      </c>
      <c r="AA2083" s="4" t="n">
        <v>0.700983796296296</v>
      </c>
      <c r="AB2083" s="9" t="n">
        <v>20.55</v>
      </c>
      <c r="AC2083" s="9"/>
      <c r="AE2083" s="6" t="n">
        <v>39209</v>
      </c>
      <c r="AF2083" s="9" t="s">
        <v>57</v>
      </c>
      <c r="AG2083" s="9" t="n">
        <v>10.61</v>
      </c>
      <c r="AJ2083" s="5" t="n">
        <v>39574</v>
      </c>
      <c r="AK2083" s="1" t="s">
        <v>58</v>
      </c>
      <c r="AL2083" s="1" t="n">
        <v>10.54</v>
      </c>
      <c r="AO2083" s="5" t="n">
        <v>39941</v>
      </c>
      <c r="AP2083" s="9" t="s">
        <v>58</v>
      </c>
      <c r="AQ2083" s="9" t="n">
        <v>9.02</v>
      </c>
    </row>
    <row r="2084" customFormat="false" ht="12.75" hidden="false" customHeight="false" outlineLevel="0" collapsed="false">
      <c r="A2084" s="6" t="n">
        <v>37075</v>
      </c>
      <c r="B2084" s="7" t="s">
        <v>59</v>
      </c>
      <c r="C2084" s="1" t="n">
        <v>26.05</v>
      </c>
      <c r="F2084" s="6" t="n">
        <v>37430</v>
      </c>
      <c r="G2084" s="8" t="n">
        <v>0.714664351851852</v>
      </c>
      <c r="H2084" s="1" t="n">
        <v>21.31</v>
      </c>
      <c r="K2084" s="6" t="n">
        <v>37791</v>
      </c>
      <c r="L2084" s="8" t="n">
        <v>0.740300925925926</v>
      </c>
      <c r="M2084" s="1" t="n">
        <v>15.7</v>
      </c>
      <c r="P2084" s="6" t="n">
        <v>38157</v>
      </c>
      <c r="Q2084" s="4" t="n">
        <v>0.713148148148148</v>
      </c>
      <c r="R2084" s="9" t="n">
        <v>22.32</v>
      </c>
      <c r="S2084" s="9"/>
      <c r="U2084" s="6" t="n">
        <v>38523</v>
      </c>
      <c r="V2084" s="8" t="n">
        <v>0.728541666666667</v>
      </c>
      <c r="W2084" s="1" t="n">
        <v>14.14</v>
      </c>
      <c r="Z2084" s="6" t="n">
        <v>38888</v>
      </c>
      <c r="AA2084" s="4" t="n">
        <v>0.742650462962963</v>
      </c>
      <c r="AB2084" s="9" t="n">
        <v>19.91</v>
      </c>
      <c r="AC2084" s="9"/>
      <c r="AE2084" s="6" t="n">
        <v>39209</v>
      </c>
      <c r="AF2084" s="9" t="s">
        <v>60</v>
      </c>
      <c r="AG2084" s="9" t="n">
        <v>10.61</v>
      </c>
      <c r="AJ2084" s="5" t="n">
        <v>39574</v>
      </c>
      <c r="AK2084" s="1" t="s">
        <v>61</v>
      </c>
      <c r="AL2084" s="1" t="n">
        <v>10.54</v>
      </c>
      <c r="AO2084" s="5" t="n">
        <v>39941</v>
      </c>
      <c r="AP2084" s="9" t="s">
        <v>61</v>
      </c>
      <c r="AQ2084" s="9" t="n">
        <v>9.02</v>
      </c>
    </row>
    <row r="2085" customFormat="false" ht="12.75" hidden="false" customHeight="false" outlineLevel="0" collapsed="false">
      <c r="A2085" s="6" t="n">
        <v>37075</v>
      </c>
      <c r="B2085" s="7" t="s">
        <v>62</v>
      </c>
      <c r="C2085" s="1" t="n">
        <v>25.53</v>
      </c>
      <c r="F2085" s="6" t="n">
        <v>37430</v>
      </c>
      <c r="G2085" s="8" t="n">
        <v>0.756331018518519</v>
      </c>
      <c r="H2085" s="1" t="n">
        <v>20.01</v>
      </c>
      <c r="K2085" s="6" t="n">
        <v>37791</v>
      </c>
      <c r="L2085" s="8" t="n">
        <v>0.781967592592593</v>
      </c>
      <c r="M2085" s="1" t="n">
        <v>15.38</v>
      </c>
      <c r="P2085" s="6" t="n">
        <v>38157</v>
      </c>
      <c r="Q2085" s="4" t="n">
        <v>0.754814814814815</v>
      </c>
      <c r="R2085" s="9" t="n">
        <v>21.48</v>
      </c>
      <c r="S2085" s="9"/>
      <c r="U2085" s="6" t="n">
        <v>38523</v>
      </c>
      <c r="V2085" s="8" t="n">
        <v>0.770208333333333</v>
      </c>
      <c r="W2085" s="1" t="n">
        <v>13.98</v>
      </c>
      <c r="Z2085" s="6" t="n">
        <v>38888</v>
      </c>
      <c r="AA2085" s="4" t="n">
        <v>0.78431712962963</v>
      </c>
      <c r="AB2085" s="9" t="n">
        <v>19.26</v>
      </c>
      <c r="AC2085" s="9"/>
      <c r="AE2085" s="6" t="n">
        <v>39209</v>
      </c>
      <c r="AF2085" s="9" t="s">
        <v>63</v>
      </c>
      <c r="AG2085" s="9" t="n">
        <v>10.61</v>
      </c>
      <c r="AJ2085" s="5" t="n">
        <v>39574</v>
      </c>
      <c r="AK2085" s="1" t="s">
        <v>64</v>
      </c>
      <c r="AL2085" s="1" t="n">
        <v>10.54</v>
      </c>
      <c r="AO2085" s="5" t="n">
        <v>39941</v>
      </c>
      <c r="AP2085" s="9" t="s">
        <v>64</v>
      </c>
      <c r="AQ2085" s="9" t="n">
        <v>8.87</v>
      </c>
    </row>
    <row r="2086" customFormat="false" ht="12.75" hidden="false" customHeight="false" outlineLevel="0" collapsed="false">
      <c r="A2086" s="6" t="n">
        <v>37075</v>
      </c>
      <c r="B2086" s="7" t="s">
        <v>65</v>
      </c>
      <c r="C2086" s="1" t="n">
        <v>24.48</v>
      </c>
      <c r="F2086" s="6" t="n">
        <v>37430</v>
      </c>
      <c r="G2086" s="8" t="n">
        <v>0.797997685185185</v>
      </c>
      <c r="H2086" s="1" t="n">
        <v>19.36</v>
      </c>
      <c r="K2086" s="6" t="n">
        <v>37791</v>
      </c>
      <c r="L2086" s="8" t="n">
        <v>0.823634259259259</v>
      </c>
      <c r="M2086" s="1" t="n">
        <v>15.07</v>
      </c>
      <c r="P2086" s="6" t="n">
        <v>38157</v>
      </c>
      <c r="Q2086" s="4" t="n">
        <v>0.796481481481482</v>
      </c>
      <c r="R2086" s="9" t="n">
        <v>20.98</v>
      </c>
      <c r="S2086" s="9"/>
      <c r="U2086" s="6" t="n">
        <v>38523</v>
      </c>
      <c r="V2086" s="8" t="n">
        <v>0.811875</v>
      </c>
      <c r="W2086" s="1" t="n">
        <v>13.68</v>
      </c>
      <c r="Z2086" s="6" t="n">
        <v>38888</v>
      </c>
      <c r="AA2086" s="4" t="n">
        <v>0.825983796296296</v>
      </c>
      <c r="AB2086" s="9" t="n">
        <v>18.77</v>
      </c>
      <c r="AC2086" s="9"/>
      <c r="AE2086" s="6" t="n">
        <v>39209</v>
      </c>
      <c r="AF2086" s="9" t="s">
        <v>66</v>
      </c>
      <c r="AG2086" s="9" t="n">
        <v>10.92</v>
      </c>
      <c r="AJ2086" s="5" t="n">
        <v>39574</v>
      </c>
      <c r="AK2086" s="1" t="s">
        <v>67</v>
      </c>
      <c r="AL2086" s="1" t="n">
        <v>10.54</v>
      </c>
      <c r="AO2086" s="5" t="n">
        <v>39941</v>
      </c>
      <c r="AP2086" s="9" t="s">
        <v>67</v>
      </c>
      <c r="AQ2086" s="9" t="n">
        <v>9.02</v>
      </c>
    </row>
    <row r="2087" customFormat="false" ht="12.75" hidden="false" customHeight="false" outlineLevel="0" collapsed="false">
      <c r="A2087" s="6" t="n">
        <v>37075</v>
      </c>
      <c r="B2087" s="7" t="s">
        <v>68</v>
      </c>
      <c r="C2087" s="1" t="n">
        <v>23.45</v>
      </c>
      <c r="F2087" s="6" t="n">
        <v>37430</v>
      </c>
      <c r="G2087" s="8" t="n">
        <v>0.839664351851852</v>
      </c>
      <c r="H2087" s="1" t="n">
        <v>19.03</v>
      </c>
      <c r="K2087" s="6" t="n">
        <v>37791</v>
      </c>
      <c r="L2087" s="8" t="n">
        <v>0.865300925925926</v>
      </c>
      <c r="M2087" s="1" t="n">
        <v>14.75</v>
      </c>
      <c r="P2087" s="6" t="n">
        <v>38157</v>
      </c>
      <c r="Q2087" s="4" t="n">
        <v>0.838148148148148</v>
      </c>
      <c r="R2087" s="9" t="n">
        <v>20.66</v>
      </c>
      <c r="S2087" s="9"/>
      <c r="U2087" s="6" t="n">
        <v>38523</v>
      </c>
      <c r="V2087" s="8" t="n">
        <v>0.853541666666667</v>
      </c>
      <c r="W2087" s="1" t="n">
        <v>13.52</v>
      </c>
      <c r="Z2087" s="6" t="n">
        <v>38888</v>
      </c>
      <c r="AA2087" s="4" t="n">
        <v>0.867650462962963</v>
      </c>
      <c r="AB2087" s="9" t="n">
        <v>18.13</v>
      </c>
      <c r="AC2087" s="9"/>
      <c r="AE2087" s="6" t="n">
        <v>39209</v>
      </c>
      <c r="AF2087" s="9" t="s">
        <v>69</v>
      </c>
      <c r="AG2087" s="9" t="n">
        <v>11.08</v>
      </c>
      <c r="AJ2087" s="5" t="n">
        <v>39574</v>
      </c>
      <c r="AK2087" s="1" t="s">
        <v>70</v>
      </c>
      <c r="AL2087" s="1" t="n">
        <v>10.69</v>
      </c>
      <c r="AO2087" s="5" t="n">
        <v>39941</v>
      </c>
      <c r="AP2087" s="9" t="s">
        <v>70</v>
      </c>
      <c r="AQ2087" s="9" t="n">
        <v>9.18</v>
      </c>
    </row>
    <row r="2088" customFormat="false" ht="12.75" hidden="false" customHeight="false" outlineLevel="0" collapsed="false">
      <c r="A2088" s="6" t="n">
        <v>37075</v>
      </c>
      <c r="B2088" s="7" t="s">
        <v>71</v>
      </c>
      <c r="C2088" s="1" t="n">
        <v>22.77</v>
      </c>
      <c r="F2088" s="6" t="n">
        <v>37430</v>
      </c>
      <c r="G2088" s="8" t="n">
        <v>0.881331018518519</v>
      </c>
      <c r="H2088" s="1" t="n">
        <v>18.71</v>
      </c>
      <c r="K2088" s="6" t="n">
        <v>37791</v>
      </c>
      <c r="L2088" s="8" t="n">
        <v>0.906967592592593</v>
      </c>
      <c r="M2088" s="1" t="n">
        <v>14.28</v>
      </c>
      <c r="P2088" s="6" t="n">
        <v>38157</v>
      </c>
      <c r="Q2088" s="4" t="n">
        <v>0.879814814814815</v>
      </c>
      <c r="R2088" s="9" t="n">
        <v>20.17</v>
      </c>
      <c r="S2088" s="9"/>
      <c r="U2088" s="6" t="n">
        <v>38523</v>
      </c>
      <c r="V2088" s="8" t="n">
        <v>0.895208333333333</v>
      </c>
      <c r="W2088" s="1" t="n">
        <v>13.37</v>
      </c>
      <c r="Z2088" s="6" t="n">
        <v>38888</v>
      </c>
      <c r="AA2088" s="4" t="n">
        <v>0.90931712962963</v>
      </c>
      <c r="AB2088" s="9" t="n">
        <v>17.64</v>
      </c>
      <c r="AC2088" s="9"/>
      <c r="AE2088" s="6" t="n">
        <v>39209</v>
      </c>
      <c r="AF2088" s="9" t="s">
        <v>72</v>
      </c>
      <c r="AG2088" s="9" t="n">
        <v>11.38</v>
      </c>
      <c r="AJ2088" s="5" t="n">
        <v>39574</v>
      </c>
      <c r="AK2088" s="1" t="s">
        <v>73</v>
      </c>
      <c r="AL2088" s="1" t="n">
        <v>11.01</v>
      </c>
      <c r="AO2088" s="5" t="n">
        <v>39941</v>
      </c>
      <c r="AP2088" s="9" t="s">
        <v>73</v>
      </c>
      <c r="AQ2088" s="9" t="n">
        <v>9.48</v>
      </c>
    </row>
    <row r="2089" customFormat="false" ht="12.75" hidden="false" customHeight="false" outlineLevel="0" collapsed="false">
      <c r="A2089" s="6" t="n">
        <v>37075</v>
      </c>
      <c r="B2089" s="7" t="s">
        <v>74</v>
      </c>
      <c r="C2089" s="1" t="n">
        <v>22.44</v>
      </c>
      <c r="F2089" s="6" t="n">
        <v>37430</v>
      </c>
      <c r="G2089" s="8" t="n">
        <v>0.922997685185185</v>
      </c>
      <c r="H2089" s="1" t="n">
        <v>18.38</v>
      </c>
      <c r="K2089" s="6" t="n">
        <v>37791</v>
      </c>
      <c r="L2089" s="8" t="n">
        <v>0.948634259259259</v>
      </c>
      <c r="M2089" s="1" t="n">
        <v>14.12</v>
      </c>
      <c r="P2089" s="6" t="n">
        <v>38157</v>
      </c>
      <c r="Q2089" s="4" t="n">
        <v>0.921481481481482</v>
      </c>
      <c r="R2089" s="9" t="n">
        <v>19.68</v>
      </c>
      <c r="S2089" s="9"/>
      <c r="U2089" s="6" t="n">
        <v>38523</v>
      </c>
      <c r="V2089" s="8" t="n">
        <v>0.936875</v>
      </c>
      <c r="W2089" s="1" t="n">
        <v>13.06</v>
      </c>
      <c r="Z2089" s="6" t="n">
        <v>38888</v>
      </c>
      <c r="AA2089" s="4" t="n">
        <v>0.950983796296296</v>
      </c>
      <c r="AB2089" s="9" t="n">
        <v>17.17</v>
      </c>
      <c r="AC2089" s="9"/>
      <c r="AE2089" s="6" t="n">
        <v>39209</v>
      </c>
      <c r="AF2089" s="9" t="s">
        <v>75</v>
      </c>
      <c r="AG2089" s="9" t="n">
        <v>11.85</v>
      </c>
      <c r="AJ2089" s="5" t="n">
        <v>39574</v>
      </c>
      <c r="AK2089" s="1" t="s">
        <v>76</v>
      </c>
      <c r="AL2089" s="1" t="n">
        <v>11.31</v>
      </c>
      <c r="AO2089" s="5" t="n">
        <v>39941</v>
      </c>
      <c r="AP2089" s="9" t="s">
        <v>76</v>
      </c>
      <c r="AQ2089" s="9" t="n">
        <v>9.79</v>
      </c>
    </row>
    <row r="2090" customFormat="false" ht="12.75" hidden="false" customHeight="false" outlineLevel="0" collapsed="false">
      <c r="A2090" s="6" t="n">
        <v>37075</v>
      </c>
      <c r="B2090" s="7" t="s">
        <v>77</v>
      </c>
      <c r="C2090" s="1" t="n">
        <v>21.77</v>
      </c>
      <c r="F2090" s="6" t="n">
        <v>37430</v>
      </c>
      <c r="G2090" s="8" t="n">
        <v>0.964664351851852</v>
      </c>
      <c r="H2090" s="1" t="n">
        <v>18.06</v>
      </c>
      <c r="K2090" s="6" t="n">
        <v>37791</v>
      </c>
      <c r="L2090" s="8" t="n">
        <v>0.990300925925926</v>
      </c>
      <c r="M2090" s="1" t="n">
        <v>13.81</v>
      </c>
      <c r="P2090" s="6" t="n">
        <v>38157</v>
      </c>
      <c r="Q2090" s="4" t="n">
        <v>0.963148148148148</v>
      </c>
      <c r="R2090" s="9" t="n">
        <v>19.2</v>
      </c>
      <c r="S2090" s="9"/>
      <c r="U2090" s="6" t="n">
        <v>38523</v>
      </c>
      <c r="V2090" s="8" t="n">
        <v>0.978541666666667</v>
      </c>
      <c r="W2090" s="1" t="n">
        <v>12.91</v>
      </c>
      <c r="Z2090" s="6" t="n">
        <v>38888</v>
      </c>
      <c r="AA2090" s="4" t="n">
        <v>0.992650462962963</v>
      </c>
      <c r="AB2090" s="9" t="n">
        <v>16.69</v>
      </c>
      <c r="AC2090" s="9"/>
      <c r="AE2090" s="6" t="n">
        <v>39209</v>
      </c>
      <c r="AF2090" s="9" t="s">
        <v>78</v>
      </c>
      <c r="AG2090" s="9" t="n">
        <v>12.16</v>
      </c>
      <c r="AJ2090" s="5" t="n">
        <v>39574</v>
      </c>
      <c r="AK2090" s="1" t="s">
        <v>79</v>
      </c>
      <c r="AL2090" s="1" t="n">
        <v>11.62</v>
      </c>
      <c r="AO2090" s="5" t="n">
        <v>39941</v>
      </c>
      <c r="AP2090" s="9" t="s">
        <v>79</v>
      </c>
      <c r="AQ2090" s="9" t="n">
        <v>10.11</v>
      </c>
    </row>
    <row r="2091" customFormat="false" ht="12.75" hidden="false" customHeight="false" outlineLevel="0" collapsed="false">
      <c r="A2091" s="6" t="n">
        <v>37076</v>
      </c>
      <c r="B2091" s="7" t="s">
        <v>8</v>
      </c>
      <c r="C2091" s="1" t="n">
        <v>21.27</v>
      </c>
      <c r="F2091" s="6" t="n">
        <v>37431</v>
      </c>
      <c r="G2091" s="8" t="n">
        <v>0.00633101851851852</v>
      </c>
      <c r="H2091" s="1" t="n">
        <v>17.74</v>
      </c>
      <c r="K2091" s="6" t="n">
        <v>37792</v>
      </c>
      <c r="L2091" s="8" t="n">
        <v>0.0319675925925926</v>
      </c>
      <c r="M2091" s="1" t="n">
        <v>13.51</v>
      </c>
      <c r="P2091" s="6" t="n">
        <v>38158</v>
      </c>
      <c r="Q2091" s="4" t="n">
        <v>0.00481481481481481</v>
      </c>
      <c r="R2091" s="9" t="n">
        <v>18.88</v>
      </c>
      <c r="S2091" s="9"/>
      <c r="U2091" s="6" t="n">
        <v>38524</v>
      </c>
      <c r="V2091" s="8" t="n">
        <v>0.0202083333333333</v>
      </c>
      <c r="W2091" s="1" t="n">
        <v>12.91</v>
      </c>
      <c r="Z2091" s="6" t="n">
        <v>38889</v>
      </c>
      <c r="AA2091" s="4" t="n">
        <v>0.0343171296296296</v>
      </c>
      <c r="AB2091" s="9" t="n">
        <v>16.22</v>
      </c>
      <c r="AC2091" s="9"/>
      <c r="AE2091" s="6" t="n">
        <v>39209</v>
      </c>
      <c r="AF2091" s="9" t="s">
        <v>80</v>
      </c>
      <c r="AG2091" s="9" t="n">
        <v>12.62</v>
      </c>
      <c r="AJ2091" s="5" t="n">
        <v>39574</v>
      </c>
      <c r="AK2091" s="1" t="s">
        <v>81</v>
      </c>
      <c r="AL2091" s="1" t="n">
        <v>11.78</v>
      </c>
      <c r="AO2091" s="5" t="n">
        <v>39941</v>
      </c>
      <c r="AP2091" s="9" t="s">
        <v>81</v>
      </c>
      <c r="AQ2091" s="9" t="n">
        <v>10.42</v>
      </c>
    </row>
    <row r="2092" customFormat="false" ht="12.75" hidden="false" customHeight="false" outlineLevel="0" collapsed="false">
      <c r="A2092" s="6" t="n">
        <v>37076</v>
      </c>
      <c r="B2092" s="7" t="s">
        <v>11</v>
      </c>
      <c r="C2092" s="1" t="n">
        <v>20.77</v>
      </c>
      <c r="F2092" s="6" t="n">
        <v>37431</v>
      </c>
      <c r="G2092" s="8" t="n">
        <v>0.0479976851851852</v>
      </c>
      <c r="H2092" s="1" t="n">
        <v>17.26</v>
      </c>
      <c r="K2092" s="6" t="n">
        <v>37792</v>
      </c>
      <c r="L2092" s="8" t="n">
        <v>0.0736342592592593</v>
      </c>
      <c r="M2092" s="1" t="n">
        <v>13.19</v>
      </c>
      <c r="P2092" s="6" t="n">
        <v>38158</v>
      </c>
      <c r="Q2092" s="4" t="n">
        <v>0.0464814814814815</v>
      </c>
      <c r="R2092" s="9" t="n">
        <v>18.55</v>
      </c>
      <c r="S2092" s="9"/>
      <c r="U2092" s="6" t="n">
        <v>38524</v>
      </c>
      <c r="V2092" s="8" t="n">
        <v>0.061875</v>
      </c>
      <c r="W2092" s="1" t="n">
        <v>12.75</v>
      </c>
      <c r="Z2092" s="6" t="n">
        <v>38889</v>
      </c>
      <c r="AA2092" s="4" t="n">
        <v>0.0759837962962963</v>
      </c>
      <c r="AB2092" s="9" t="n">
        <v>15.9</v>
      </c>
      <c r="AC2092" s="9"/>
      <c r="AE2092" s="6" t="n">
        <v>39209</v>
      </c>
      <c r="AF2092" s="9" t="s">
        <v>82</v>
      </c>
      <c r="AG2092" s="9" t="n">
        <v>13.09</v>
      </c>
      <c r="AJ2092" s="5" t="n">
        <v>39574</v>
      </c>
      <c r="AK2092" s="1" t="s">
        <v>83</v>
      </c>
      <c r="AL2092" s="1" t="n">
        <v>12.24</v>
      </c>
      <c r="AO2092" s="5" t="n">
        <v>39941</v>
      </c>
      <c r="AP2092" s="9" t="s">
        <v>83</v>
      </c>
      <c r="AQ2092" s="9" t="n">
        <v>10.73</v>
      </c>
    </row>
    <row r="2093" customFormat="false" ht="12.75" hidden="false" customHeight="false" outlineLevel="0" collapsed="false">
      <c r="A2093" s="6" t="n">
        <v>37076</v>
      </c>
      <c r="B2093" s="7" t="s">
        <v>14</v>
      </c>
      <c r="C2093" s="1" t="n">
        <v>20.28</v>
      </c>
      <c r="F2093" s="6" t="n">
        <v>37431</v>
      </c>
      <c r="G2093" s="8" t="n">
        <v>0.0896643518518519</v>
      </c>
      <c r="H2093" s="1" t="n">
        <v>17.1</v>
      </c>
      <c r="K2093" s="6" t="n">
        <v>37792</v>
      </c>
      <c r="L2093" s="8" t="n">
        <v>0.115300925925926</v>
      </c>
      <c r="M2093" s="1" t="n">
        <v>13.04</v>
      </c>
      <c r="P2093" s="6" t="n">
        <v>38158</v>
      </c>
      <c r="Q2093" s="4" t="n">
        <v>0.0881481481481481</v>
      </c>
      <c r="R2093" s="9" t="n">
        <v>18.07</v>
      </c>
      <c r="S2093" s="9"/>
      <c r="U2093" s="6" t="n">
        <v>38524</v>
      </c>
      <c r="V2093" s="8" t="n">
        <v>0.103541666666667</v>
      </c>
      <c r="W2093" s="1" t="n">
        <v>12.59</v>
      </c>
      <c r="Z2093" s="6" t="n">
        <v>38889</v>
      </c>
      <c r="AA2093" s="4" t="n">
        <v>0.117650462962963</v>
      </c>
      <c r="AB2093" s="9" t="n">
        <v>15.58</v>
      </c>
      <c r="AC2093" s="9"/>
      <c r="AE2093" s="6" t="n">
        <v>39209</v>
      </c>
      <c r="AF2093" s="9" t="s">
        <v>84</v>
      </c>
      <c r="AG2093" s="9" t="n">
        <v>13.39</v>
      </c>
      <c r="AJ2093" s="5" t="n">
        <v>39574</v>
      </c>
      <c r="AK2093" s="1" t="s">
        <v>85</v>
      </c>
      <c r="AL2093" s="1" t="n">
        <v>12.56</v>
      </c>
      <c r="AO2093" s="5" t="n">
        <v>39941</v>
      </c>
      <c r="AP2093" s="9" t="s">
        <v>85</v>
      </c>
      <c r="AQ2093" s="9" t="n">
        <v>11.19</v>
      </c>
    </row>
    <row r="2094" customFormat="false" ht="12.75" hidden="false" customHeight="false" outlineLevel="0" collapsed="false">
      <c r="A2094" s="6" t="n">
        <v>37076</v>
      </c>
      <c r="B2094" s="7" t="s">
        <v>17</v>
      </c>
      <c r="C2094" s="1" t="n">
        <v>19.8</v>
      </c>
      <c r="F2094" s="6" t="n">
        <v>37431</v>
      </c>
      <c r="G2094" s="8" t="n">
        <v>0.131331018518519</v>
      </c>
      <c r="H2094" s="1" t="n">
        <v>16.78</v>
      </c>
      <c r="K2094" s="6" t="n">
        <v>37792</v>
      </c>
      <c r="L2094" s="8" t="n">
        <v>0.156967592592593</v>
      </c>
      <c r="M2094" s="1" t="n">
        <v>12.73</v>
      </c>
      <c r="P2094" s="6" t="n">
        <v>38158</v>
      </c>
      <c r="Q2094" s="4" t="n">
        <v>0.129814814814815</v>
      </c>
      <c r="R2094" s="9" t="n">
        <v>17.91</v>
      </c>
      <c r="S2094" s="9"/>
      <c r="U2094" s="6" t="n">
        <v>38524</v>
      </c>
      <c r="V2094" s="8" t="n">
        <v>0.145208333333333</v>
      </c>
      <c r="W2094" s="1" t="n">
        <v>12.44</v>
      </c>
      <c r="Z2094" s="6" t="n">
        <v>38889</v>
      </c>
      <c r="AA2094" s="4" t="n">
        <v>0.15931712962963</v>
      </c>
      <c r="AB2094" s="9" t="n">
        <v>15.27</v>
      </c>
      <c r="AC2094" s="9"/>
      <c r="AE2094" s="6" t="n">
        <v>39209</v>
      </c>
      <c r="AF2094" s="9" t="s">
        <v>86</v>
      </c>
      <c r="AG2094" s="9" t="n">
        <v>13.86</v>
      </c>
      <c r="AJ2094" s="5" t="n">
        <v>39574</v>
      </c>
      <c r="AK2094" s="1" t="s">
        <v>87</v>
      </c>
      <c r="AL2094" s="1" t="n">
        <v>12.72</v>
      </c>
      <c r="AO2094" s="5" t="n">
        <v>39941</v>
      </c>
      <c r="AP2094" s="9" t="s">
        <v>87</v>
      </c>
      <c r="AQ2094" s="9" t="n">
        <v>11.51</v>
      </c>
    </row>
    <row r="2095" customFormat="false" ht="12.75" hidden="false" customHeight="false" outlineLevel="0" collapsed="false">
      <c r="A2095" s="6" t="n">
        <v>37076</v>
      </c>
      <c r="B2095" s="7" t="s">
        <v>20</v>
      </c>
      <c r="C2095" s="1" t="n">
        <v>19.48</v>
      </c>
      <c r="F2095" s="6" t="n">
        <v>37431</v>
      </c>
      <c r="G2095" s="8" t="n">
        <v>0.172997685185185</v>
      </c>
      <c r="H2095" s="1" t="n">
        <v>16.63</v>
      </c>
      <c r="K2095" s="6" t="n">
        <v>37792</v>
      </c>
      <c r="L2095" s="8" t="n">
        <v>0.198634259259259</v>
      </c>
      <c r="M2095" s="1" t="n">
        <v>12.58</v>
      </c>
      <c r="P2095" s="6" t="n">
        <v>38158</v>
      </c>
      <c r="Q2095" s="4" t="n">
        <v>0.171481481481481</v>
      </c>
      <c r="R2095" s="9" t="n">
        <v>17.58</v>
      </c>
      <c r="S2095" s="9"/>
      <c r="U2095" s="6" t="n">
        <v>38524</v>
      </c>
      <c r="V2095" s="8" t="n">
        <v>0.186875</v>
      </c>
      <c r="W2095" s="1" t="n">
        <v>12.44</v>
      </c>
      <c r="Z2095" s="6" t="n">
        <v>38889</v>
      </c>
      <c r="AA2095" s="4" t="n">
        <v>0.200983796296296</v>
      </c>
      <c r="AB2095" s="9" t="n">
        <v>14.95</v>
      </c>
      <c r="AC2095" s="9"/>
      <c r="AE2095" s="6" t="n">
        <v>39209</v>
      </c>
      <c r="AF2095" s="9" t="s">
        <v>88</v>
      </c>
      <c r="AG2095" s="9" t="n">
        <v>14.17</v>
      </c>
      <c r="AJ2095" s="5" t="n">
        <v>39574</v>
      </c>
      <c r="AK2095" s="1" t="s">
        <v>89</v>
      </c>
      <c r="AL2095" s="1" t="n">
        <v>13.03</v>
      </c>
      <c r="AO2095" s="5" t="n">
        <v>39941</v>
      </c>
      <c r="AP2095" s="9" t="s">
        <v>89</v>
      </c>
      <c r="AQ2095" s="9" t="n">
        <v>11.82</v>
      </c>
    </row>
    <row r="2096" customFormat="false" ht="12.75" hidden="false" customHeight="false" outlineLevel="0" collapsed="false">
      <c r="A2096" s="6" t="n">
        <v>37076</v>
      </c>
      <c r="B2096" s="7" t="s">
        <v>23</v>
      </c>
      <c r="C2096" s="1" t="n">
        <v>18.99</v>
      </c>
      <c r="F2096" s="6" t="n">
        <v>37431</v>
      </c>
      <c r="G2096" s="8" t="n">
        <v>0.214664351851852</v>
      </c>
      <c r="H2096" s="1" t="n">
        <v>16.47</v>
      </c>
      <c r="K2096" s="6" t="n">
        <v>37792</v>
      </c>
      <c r="L2096" s="8" t="n">
        <v>0.240300925925926</v>
      </c>
      <c r="M2096" s="1" t="n">
        <v>12.42</v>
      </c>
      <c r="P2096" s="6" t="n">
        <v>38158</v>
      </c>
      <c r="Q2096" s="4" t="n">
        <v>0.213148148148148</v>
      </c>
      <c r="R2096" s="9" t="n">
        <v>17.43</v>
      </c>
      <c r="S2096" s="9"/>
      <c r="U2096" s="6" t="n">
        <v>38524</v>
      </c>
      <c r="V2096" s="8" t="n">
        <v>0.228541666666667</v>
      </c>
      <c r="W2096" s="1" t="n">
        <v>12.28</v>
      </c>
      <c r="Z2096" s="6" t="n">
        <v>38889</v>
      </c>
      <c r="AA2096" s="4" t="n">
        <v>0.242650462962963</v>
      </c>
      <c r="AB2096" s="9" t="n">
        <v>14.79</v>
      </c>
      <c r="AC2096" s="9"/>
      <c r="AE2096" s="6" t="n">
        <v>39209</v>
      </c>
      <c r="AF2096" s="9" t="s">
        <v>90</v>
      </c>
      <c r="AG2096" s="9" t="n">
        <v>14.48</v>
      </c>
      <c r="AJ2096" s="5" t="n">
        <v>39574</v>
      </c>
      <c r="AK2096" s="1" t="s">
        <v>91</v>
      </c>
      <c r="AL2096" s="1" t="n">
        <v>13.34</v>
      </c>
      <c r="AO2096" s="5" t="n">
        <v>39941</v>
      </c>
      <c r="AP2096" s="9" t="s">
        <v>91</v>
      </c>
      <c r="AQ2096" s="9" t="n">
        <v>11.97</v>
      </c>
    </row>
    <row r="2097" customFormat="false" ht="12.75" hidden="false" customHeight="false" outlineLevel="0" collapsed="false">
      <c r="A2097" s="6" t="n">
        <v>37076</v>
      </c>
      <c r="B2097" s="7" t="s">
        <v>26</v>
      </c>
      <c r="C2097" s="1" t="n">
        <v>18.66</v>
      </c>
      <c r="F2097" s="6" t="n">
        <v>37431</v>
      </c>
      <c r="G2097" s="8" t="n">
        <v>0.256331018518519</v>
      </c>
      <c r="H2097" s="1" t="n">
        <v>16.31</v>
      </c>
      <c r="K2097" s="6" t="n">
        <v>37792</v>
      </c>
      <c r="L2097" s="8" t="n">
        <v>0.281967592592593</v>
      </c>
      <c r="M2097" s="1" t="n">
        <v>12.27</v>
      </c>
      <c r="P2097" s="6" t="n">
        <v>38158</v>
      </c>
      <c r="Q2097" s="4" t="n">
        <v>0.254814814814815</v>
      </c>
      <c r="R2097" s="9" t="n">
        <v>17.27</v>
      </c>
      <c r="S2097" s="9"/>
      <c r="U2097" s="6" t="n">
        <v>38524</v>
      </c>
      <c r="V2097" s="8" t="n">
        <v>0.270208333333333</v>
      </c>
      <c r="W2097" s="1" t="n">
        <v>12.28</v>
      </c>
      <c r="Z2097" s="6" t="n">
        <v>38889</v>
      </c>
      <c r="AA2097" s="4" t="n">
        <v>0.28431712962963</v>
      </c>
      <c r="AB2097" s="9" t="n">
        <v>14.63</v>
      </c>
      <c r="AC2097" s="9"/>
      <c r="AE2097" s="6" t="n">
        <v>39209</v>
      </c>
      <c r="AF2097" s="9" t="s">
        <v>92</v>
      </c>
      <c r="AG2097" s="9" t="n">
        <v>14.79</v>
      </c>
      <c r="AJ2097" s="5" t="n">
        <v>39574</v>
      </c>
      <c r="AK2097" s="1" t="s">
        <v>93</v>
      </c>
      <c r="AL2097" s="1" t="n">
        <v>13.49</v>
      </c>
      <c r="AO2097" s="5" t="n">
        <v>39941</v>
      </c>
      <c r="AP2097" s="9" t="s">
        <v>93</v>
      </c>
      <c r="AQ2097" s="9" t="n">
        <v>12.13</v>
      </c>
    </row>
    <row r="2098" customFormat="false" ht="12.75" hidden="false" customHeight="false" outlineLevel="0" collapsed="false">
      <c r="A2098" s="6" t="n">
        <v>37076</v>
      </c>
      <c r="B2098" s="7" t="s">
        <v>29</v>
      </c>
      <c r="C2098" s="1" t="n">
        <v>18.34</v>
      </c>
      <c r="F2098" s="6" t="n">
        <v>37431</v>
      </c>
      <c r="G2098" s="8" t="n">
        <v>0.297997685185185</v>
      </c>
      <c r="H2098" s="1" t="n">
        <v>16.31</v>
      </c>
      <c r="K2098" s="6" t="n">
        <v>37792</v>
      </c>
      <c r="L2098" s="8" t="n">
        <v>0.323634259259259</v>
      </c>
      <c r="M2098" s="1" t="n">
        <v>12.27</v>
      </c>
      <c r="P2098" s="6" t="n">
        <v>38158</v>
      </c>
      <c r="Q2098" s="4" t="n">
        <v>0.296481481481481</v>
      </c>
      <c r="R2098" s="9" t="n">
        <v>17.11</v>
      </c>
      <c r="S2098" s="9"/>
      <c r="U2098" s="6" t="n">
        <v>38524</v>
      </c>
      <c r="V2098" s="8" t="n">
        <v>0.311875</v>
      </c>
      <c r="W2098" s="1" t="n">
        <v>12.13</v>
      </c>
      <c r="Z2098" s="6" t="n">
        <v>38889</v>
      </c>
      <c r="AA2098" s="4" t="n">
        <v>0.325983796296296</v>
      </c>
      <c r="AB2098" s="9" t="n">
        <v>14.48</v>
      </c>
      <c r="AC2098" s="9"/>
      <c r="AE2098" s="6" t="n">
        <v>39209</v>
      </c>
      <c r="AF2098" s="9" t="s">
        <v>94</v>
      </c>
      <c r="AG2098" s="9" t="n">
        <v>14.95</v>
      </c>
      <c r="AJ2098" s="5" t="n">
        <v>39574</v>
      </c>
      <c r="AK2098" s="1" t="s">
        <v>95</v>
      </c>
      <c r="AL2098" s="1" t="n">
        <v>13.49</v>
      </c>
      <c r="AO2098" s="5" t="n">
        <v>39941</v>
      </c>
      <c r="AP2098" s="9" t="s">
        <v>95</v>
      </c>
      <c r="AQ2098" s="9" t="n">
        <v>12.28</v>
      </c>
    </row>
    <row r="2099" customFormat="false" ht="12.75" hidden="false" customHeight="false" outlineLevel="0" collapsed="false">
      <c r="A2099" s="6" t="n">
        <v>37076</v>
      </c>
      <c r="B2099" s="7" t="s">
        <v>32</v>
      </c>
      <c r="C2099" s="1" t="n">
        <v>18.34</v>
      </c>
      <c r="F2099" s="6" t="n">
        <v>37431</v>
      </c>
      <c r="G2099" s="8" t="n">
        <v>0.339664351851852</v>
      </c>
      <c r="H2099" s="1" t="n">
        <v>16.47</v>
      </c>
      <c r="K2099" s="6" t="n">
        <v>37792</v>
      </c>
      <c r="L2099" s="8" t="n">
        <v>0.365300925925926</v>
      </c>
      <c r="M2099" s="1" t="n">
        <v>13.04</v>
      </c>
      <c r="P2099" s="6" t="n">
        <v>38158</v>
      </c>
      <c r="Q2099" s="4" t="n">
        <v>0.338148148148148</v>
      </c>
      <c r="R2099" s="9" t="n">
        <v>17.27</v>
      </c>
      <c r="S2099" s="9"/>
      <c r="U2099" s="6" t="n">
        <v>38524</v>
      </c>
      <c r="V2099" s="8" t="n">
        <v>0.353541666666667</v>
      </c>
      <c r="W2099" s="1" t="n">
        <v>12.28</v>
      </c>
      <c r="Z2099" s="6" t="n">
        <v>38889</v>
      </c>
      <c r="AA2099" s="4" t="n">
        <v>0.367650462962963</v>
      </c>
      <c r="AB2099" s="9" t="n">
        <v>15.27</v>
      </c>
      <c r="AC2099" s="9"/>
      <c r="AE2099" s="6" t="n">
        <v>39209</v>
      </c>
      <c r="AF2099" s="9" t="s">
        <v>96</v>
      </c>
      <c r="AG2099" s="9" t="n">
        <v>14.95</v>
      </c>
      <c r="AJ2099" s="5" t="n">
        <v>39574</v>
      </c>
      <c r="AK2099" s="1" t="s">
        <v>97</v>
      </c>
      <c r="AL2099" s="1" t="n">
        <v>13.49</v>
      </c>
      <c r="AO2099" s="5" t="n">
        <v>39941</v>
      </c>
      <c r="AP2099" s="9" t="s">
        <v>97</v>
      </c>
      <c r="AQ2099" s="9" t="n">
        <v>12.28</v>
      </c>
    </row>
    <row r="2100" customFormat="false" ht="12.75" hidden="false" customHeight="false" outlineLevel="0" collapsed="false">
      <c r="A2100" s="6" t="n">
        <v>37076</v>
      </c>
      <c r="B2100" s="7" t="s">
        <v>35</v>
      </c>
      <c r="C2100" s="1" t="n">
        <v>18.5</v>
      </c>
      <c r="F2100" s="6" t="n">
        <v>37431</v>
      </c>
      <c r="G2100" s="8" t="n">
        <v>0.381331018518519</v>
      </c>
      <c r="H2100" s="1" t="n">
        <v>17.1</v>
      </c>
      <c r="K2100" s="6" t="n">
        <v>37792</v>
      </c>
      <c r="L2100" s="8" t="n">
        <v>0.406967592592593</v>
      </c>
      <c r="M2100" s="1" t="n">
        <v>14.12</v>
      </c>
      <c r="P2100" s="6" t="n">
        <v>38158</v>
      </c>
      <c r="Q2100" s="4" t="n">
        <v>0.379814814814815</v>
      </c>
      <c r="R2100" s="9" t="n">
        <v>17.58</v>
      </c>
      <c r="S2100" s="9"/>
      <c r="U2100" s="6" t="n">
        <v>38524</v>
      </c>
      <c r="V2100" s="8" t="n">
        <v>0.395208333333333</v>
      </c>
      <c r="W2100" s="1" t="n">
        <v>12.28</v>
      </c>
      <c r="Z2100" s="6" t="n">
        <v>38889</v>
      </c>
      <c r="AA2100" s="4" t="n">
        <v>0.40931712962963</v>
      </c>
      <c r="AB2100" s="9" t="n">
        <v>16.37</v>
      </c>
      <c r="AC2100" s="9"/>
      <c r="AE2100" s="6" t="n">
        <v>39209</v>
      </c>
      <c r="AF2100" s="9" t="s">
        <v>98</v>
      </c>
      <c r="AG2100" s="9" t="n">
        <v>14.95</v>
      </c>
      <c r="AJ2100" s="5" t="n">
        <v>39574</v>
      </c>
      <c r="AK2100" s="1" t="s">
        <v>99</v>
      </c>
      <c r="AL2100" s="1" t="n">
        <v>13.49</v>
      </c>
      <c r="AO2100" s="5" t="n">
        <v>39941</v>
      </c>
      <c r="AP2100" s="9" t="s">
        <v>99</v>
      </c>
      <c r="AQ2100" s="9" t="n">
        <v>12.28</v>
      </c>
    </row>
    <row r="2101" customFormat="false" ht="12.75" hidden="false" customHeight="false" outlineLevel="0" collapsed="false">
      <c r="A2101" s="6" t="n">
        <v>37076</v>
      </c>
      <c r="B2101" s="7" t="s">
        <v>38</v>
      </c>
      <c r="C2101" s="1" t="n">
        <v>18.83</v>
      </c>
      <c r="F2101" s="6" t="n">
        <v>37431</v>
      </c>
      <c r="G2101" s="8" t="n">
        <v>0.422997685185185</v>
      </c>
      <c r="H2101" s="1" t="n">
        <v>18.71</v>
      </c>
      <c r="K2101" s="6" t="n">
        <v>37792</v>
      </c>
      <c r="L2101" s="8" t="n">
        <v>0.448634259259259</v>
      </c>
      <c r="M2101" s="1" t="n">
        <v>15.23</v>
      </c>
      <c r="P2101" s="6" t="n">
        <v>38158</v>
      </c>
      <c r="Q2101" s="4" t="n">
        <v>0.421481481481481</v>
      </c>
      <c r="R2101" s="9" t="n">
        <v>18.88</v>
      </c>
      <c r="S2101" s="9"/>
      <c r="U2101" s="6" t="n">
        <v>38524</v>
      </c>
      <c r="V2101" s="8" t="n">
        <v>0.436875</v>
      </c>
      <c r="W2101" s="1" t="n">
        <v>12.28</v>
      </c>
      <c r="Z2101" s="6" t="n">
        <v>38889</v>
      </c>
      <c r="AA2101" s="4" t="n">
        <v>0.450983796296296</v>
      </c>
      <c r="AB2101" s="9" t="n">
        <v>17.64</v>
      </c>
      <c r="AC2101" s="9"/>
      <c r="AE2101" s="6" t="n">
        <v>39209</v>
      </c>
      <c r="AF2101" s="9" t="s">
        <v>100</v>
      </c>
      <c r="AG2101" s="9" t="n">
        <v>14.95</v>
      </c>
      <c r="AJ2101" s="5" t="n">
        <v>39574</v>
      </c>
      <c r="AK2101" s="1" t="s">
        <v>101</v>
      </c>
      <c r="AL2101" s="1" t="n">
        <v>13.34</v>
      </c>
      <c r="AO2101" s="5" t="n">
        <v>39941</v>
      </c>
      <c r="AP2101" s="9" t="s">
        <v>101</v>
      </c>
      <c r="AQ2101" s="9" t="n">
        <v>12.28</v>
      </c>
    </row>
    <row r="2102" customFormat="false" ht="12.75" hidden="false" customHeight="false" outlineLevel="0" collapsed="false">
      <c r="A2102" s="6" t="n">
        <v>37076</v>
      </c>
      <c r="B2102" s="7" t="s">
        <v>41</v>
      </c>
      <c r="C2102" s="1" t="n">
        <v>20.44</v>
      </c>
      <c r="F2102" s="6" t="n">
        <v>37431</v>
      </c>
      <c r="G2102" s="8" t="n">
        <v>0.464664351851852</v>
      </c>
      <c r="H2102" s="1" t="n">
        <v>20.49</v>
      </c>
      <c r="K2102" s="6" t="n">
        <v>37792</v>
      </c>
      <c r="L2102" s="8" t="n">
        <v>0.490300925925926</v>
      </c>
      <c r="M2102" s="1" t="n">
        <v>16.49</v>
      </c>
      <c r="P2102" s="6" t="n">
        <v>38158</v>
      </c>
      <c r="Q2102" s="4" t="n">
        <v>0.463148148148148</v>
      </c>
      <c r="R2102" s="9" t="n">
        <v>20.49</v>
      </c>
      <c r="S2102" s="9"/>
      <c r="U2102" s="6" t="n">
        <v>38524</v>
      </c>
      <c r="V2102" s="8" t="n">
        <v>0.478541666666667</v>
      </c>
      <c r="W2102" s="1" t="n">
        <v>12.44</v>
      </c>
      <c r="Z2102" s="6" t="n">
        <v>38889</v>
      </c>
      <c r="AA2102" s="4" t="n">
        <v>0.492650462962963</v>
      </c>
      <c r="AB2102" s="9" t="n">
        <v>19.1</v>
      </c>
      <c r="AC2102" s="9"/>
      <c r="AE2102" s="6" t="n">
        <v>39209</v>
      </c>
      <c r="AF2102" s="9" t="s">
        <v>102</v>
      </c>
      <c r="AG2102" s="9" t="n">
        <v>14.95</v>
      </c>
      <c r="AJ2102" s="5" t="n">
        <v>39574</v>
      </c>
      <c r="AK2102" s="1" t="s">
        <v>103</v>
      </c>
      <c r="AL2102" s="1" t="n">
        <v>13.18</v>
      </c>
      <c r="AO2102" s="5" t="n">
        <v>39941</v>
      </c>
      <c r="AP2102" s="9" t="s">
        <v>103</v>
      </c>
      <c r="AQ2102" s="9" t="n">
        <v>12.13</v>
      </c>
    </row>
    <row r="2103" customFormat="false" ht="12.75" hidden="false" customHeight="false" outlineLevel="0" collapsed="false">
      <c r="A2103" s="6" t="n">
        <v>37076</v>
      </c>
      <c r="B2103" s="7" t="s">
        <v>44</v>
      </c>
      <c r="C2103" s="1" t="n">
        <v>21.94</v>
      </c>
      <c r="F2103" s="6" t="n">
        <v>37431</v>
      </c>
      <c r="G2103" s="8" t="n">
        <v>0.506331018518519</v>
      </c>
      <c r="H2103" s="1" t="n">
        <v>21.81</v>
      </c>
      <c r="K2103" s="6" t="n">
        <v>37792</v>
      </c>
      <c r="L2103" s="8" t="n">
        <v>0.531967592592593</v>
      </c>
      <c r="M2103" s="1" t="n">
        <v>17.44</v>
      </c>
      <c r="P2103" s="6" t="n">
        <v>38158</v>
      </c>
      <c r="Q2103" s="4" t="n">
        <v>0.504814814814815</v>
      </c>
      <c r="R2103" s="9" t="n">
        <v>21.65</v>
      </c>
      <c r="S2103" s="9"/>
      <c r="U2103" s="6" t="n">
        <v>38524</v>
      </c>
      <c r="V2103" s="8" t="n">
        <v>0.520208333333333</v>
      </c>
      <c r="W2103" s="1" t="n">
        <v>12.59</v>
      </c>
      <c r="Z2103" s="6" t="n">
        <v>38889</v>
      </c>
      <c r="AA2103" s="4" t="n">
        <v>0.53431712962963</v>
      </c>
      <c r="AB2103" s="9" t="n">
        <v>20.23</v>
      </c>
      <c r="AC2103" s="9"/>
      <c r="AE2103" s="6" t="n">
        <v>39209</v>
      </c>
      <c r="AF2103" s="9" t="s">
        <v>104</v>
      </c>
      <c r="AG2103" s="9" t="n">
        <v>14.79</v>
      </c>
      <c r="AJ2103" s="5" t="n">
        <v>39574</v>
      </c>
      <c r="AK2103" s="1" t="s">
        <v>105</v>
      </c>
      <c r="AL2103" s="1" t="n">
        <v>13.03</v>
      </c>
      <c r="AO2103" s="5" t="n">
        <v>39941</v>
      </c>
      <c r="AP2103" s="9" t="s">
        <v>105</v>
      </c>
      <c r="AQ2103" s="9" t="n">
        <v>12.13</v>
      </c>
    </row>
    <row r="2104" customFormat="false" ht="12.75" hidden="false" customHeight="false" outlineLevel="0" collapsed="false">
      <c r="A2104" s="6" t="n">
        <v>37076</v>
      </c>
      <c r="B2104" s="7" t="s">
        <v>47</v>
      </c>
      <c r="C2104" s="1" t="n">
        <v>23.62</v>
      </c>
      <c r="F2104" s="6" t="n">
        <v>37431</v>
      </c>
      <c r="G2104" s="8" t="n">
        <v>0.547997685185185</v>
      </c>
      <c r="H2104" s="1" t="n">
        <v>22.81</v>
      </c>
      <c r="K2104" s="6" t="n">
        <v>37792</v>
      </c>
      <c r="L2104" s="8" t="n">
        <v>0.573634259259259</v>
      </c>
      <c r="M2104" s="1" t="n">
        <v>18.24</v>
      </c>
      <c r="P2104" s="6" t="n">
        <v>38158</v>
      </c>
      <c r="Q2104" s="4" t="n">
        <v>0.546481481481482</v>
      </c>
      <c r="R2104" s="9" t="n">
        <v>22.65</v>
      </c>
      <c r="S2104" s="9"/>
      <c r="U2104" s="6" t="n">
        <v>38524</v>
      </c>
      <c r="V2104" s="8" t="n">
        <v>0.561875</v>
      </c>
      <c r="W2104" s="1" t="n">
        <v>12.91</v>
      </c>
      <c r="Z2104" s="6" t="n">
        <v>38889</v>
      </c>
      <c r="AA2104" s="4" t="n">
        <v>0.575983796296296</v>
      </c>
      <c r="AB2104" s="9" t="n">
        <v>21.04</v>
      </c>
      <c r="AC2104" s="9"/>
      <c r="AE2104" s="6" t="n">
        <v>39209</v>
      </c>
      <c r="AF2104" s="9" t="s">
        <v>106</v>
      </c>
      <c r="AG2104" s="9" t="n">
        <v>14.64</v>
      </c>
      <c r="AJ2104" s="5" t="n">
        <v>39574</v>
      </c>
      <c r="AK2104" s="1" t="s">
        <v>107</v>
      </c>
      <c r="AL2104" s="1" t="n">
        <v>12.87</v>
      </c>
      <c r="AO2104" s="5" t="n">
        <v>39941</v>
      </c>
      <c r="AP2104" s="9" t="s">
        <v>107</v>
      </c>
      <c r="AQ2104" s="9" t="n">
        <v>11.97</v>
      </c>
    </row>
    <row r="2105" customFormat="false" ht="12.75" hidden="false" customHeight="false" outlineLevel="0" collapsed="false">
      <c r="A2105" s="6" t="n">
        <v>37076</v>
      </c>
      <c r="B2105" s="7" t="s">
        <v>50</v>
      </c>
      <c r="C2105" s="1" t="n">
        <v>24.66</v>
      </c>
      <c r="F2105" s="6" t="n">
        <v>37431</v>
      </c>
      <c r="G2105" s="8" t="n">
        <v>0.589664351851852</v>
      </c>
      <c r="H2105" s="1" t="n">
        <v>23.32</v>
      </c>
      <c r="K2105" s="6" t="n">
        <v>37792</v>
      </c>
      <c r="L2105" s="8" t="n">
        <v>0.615300925925926</v>
      </c>
      <c r="M2105" s="1" t="n">
        <v>18.41</v>
      </c>
      <c r="P2105" s="6" t="n">
        <v>38158</v>
      </c>
      <c r="Q2105" s="4" t="n">
        <v>0.588148148148148</v>
      </c>
      <c r="R2105" s="9" t="n">
        <v>23.15</v>
      </c>
      <c r="S2105" s="9"/>
      <c r="U2105" s="6" t="n">
        <v>38524</v>
      </c>
      <c r="V2105" s="8" t="n">
        <v>0.603541666666667</v>
      </c>
      <c r="W2105" s="1" t="n">
        <v>13.06</v>
      </c>
      <c r="Z2105" s="6" t="n">
        <v>38889</v>
      </c>
      <c r="AA2105" s="4" t="n">
        <v>0.617650462962963</v>
      </c>
      <c r="AB2105" s="9" t="n">
        <v>21.37</v>
      </c>
      <c r="AC2105" s="9"/>
      <c r="AE2105" s="6" t="n">
        <v>39209</v>
      </c>
      <c r="AF2105" s="9" t="s">
        <v>108</v>
      </c>
      <c r="AG2105" s="9" t="n">
        <v>14.48</v>
      </c>
      <c r="AJ2105" s="5" t="n">
        <v>39574</v>
      </c>
      <c r="AK2105" s="1" t="s">
        <v>109</v>
      </c>
      <c r="AL2105" s="1" t="n">
        <v>12.72</v>
      </c>
      <c r="AO2105" s="5" t="n">
        <v>39941</v>
      </c>
      <c r="AP2105" s="9" t="s">
        <v>109</v>
      </c>
      <c r="AQ2105" s="9" t="n">
        <v>11.82</v>
      </c>
    </row>
    <row r="2106" customFormat="false" ht="12.75" hidden="false" customHeight="false" outlineLevel="0" collapsed="false">
      <c r="A2106" s="6" t="n">
        <v>37076</v>
      </c>
      <c r="B2106" s="7" t="s">
        <v>53</v>
      </c>
      <c r="C2106" s="1" t="n">
        <v>25.53</v>
      </c>
      <c r="F2106" s="6" t="n">
        <v>37431</v>
      </c>
      <c r="G2106" s="8" t="n">
        <v>0.631331018518519</v>
      </c>
      <c r="H2106" s="1" t="n">
        <v>23.66</v>
      </c>
      <c r="K2106" s="6" t="n">
        <v>37792</v>
      </c>
      <c r="L2106" s="8" t="n">
        <v>0.656967592592593</v>
      </c>
      <c r="M2106" s="1" t="n">
        <v>18.57</v>
      </c>
      <c r="P2106" s="6" t="n">
        <v>38158</v>
      </c>
      <c r="Q2106" s="4" t="n">
        <v>0.629814814814815</v>
      </c>
      <c r="R2106" s="9" t="n">
        <v>22.98</v>
      </c>
      <c r="S2106" s="9"/>
      <c r="U2106" s="6" t="n">
        <v>38524</v>
      </c>
      <c r="V2106" s="8" t="n">
        <v>0.645208333333333</v>
      </c>
      <c r="W2106" s="1" t="n">
        <v>13.21</v>
      </c>
      <c r="Z2106" s="6" t="n">
        <v>38889</v>
      </c>
      <c r="AA2106" s="4" t="n">
        <v>0.65931712962963</v>
      </c>
      <c r="AB2106" s="9" t="n">
        <v>21.21</v>
      </c>
      <c r="AC2106" s="9"/>
      <c r="AE2106" s="6" t="n">
        <v>39209</v>
      </c>
      <c r="AF2106" s="9" t="s">
        <v>110</v>
      </c>
      <c r="AG2106" s="9" t="n">
        <v>14.32</v>
      </c>
      <c r="AJ2106" s="5" t="n">
        <v>39574</v>
      </c>
      <c r="AK2106" s="1" t="s">
        <v>111</v>
      </c>
      <c r="AL2106" s="1" t="n">
        <v>12.56</v>
      </c>
      <c r="AO2106" s="5" t="n">
        <v>39941</v>
      </c>
      <c r="AP2106" s="9" t="s">
        <v>111</v>
      </c>
      <c r="AQ2106" s="9" t="n">
        <v>11.66</v>
      </c>
    </row>
    <row r="2107" customFormat="false" ht="12.75" hidden="false" customHeight="false" outlineLevel="0" collapsed="false">
      <c r="A2107" s="6" t="n">
        <v>37076</v>
      </c>
      <c r="B2107" s="7" t="s">
        <v>56</v>
      </c>
      <c r="C2107" s="1" t="n">
        <v>26.23</v>
      </c>
      <c r="F2107" s="6" t="n">
        <v>37431</v>
      </c>
      <c r="G2107" s="8" t="n">
        <v>0.672997685185185</v>
      </c>
      <c r="H2107" s="1" t="n">
        <v>23.32</v>
      </c>
      <c r="K2107" s="6" t="n">
        <v>37792</v>
      </c>
      <c r="L2107" s="8" t="n">
        <v>0.698634259259259</v>
      </c>
      <c r="M2107" s="1" t="n">
        <v>18.41</v>
      </c>
      <c r="P2107" s="6" t="n">
        <v>38158</v>
      </c>
      <c r="Q2107" s="4" t="n">
        <v>0.671481481481482</v>
      </c>
      <c r="R2107" s="9" t="n">
        <v>22.65</v>
      </c>
      <c r="S2107" s="9"/>
      <c r="U2107" s="6" t="n">
        <v>38524</v>
      </c>
      <c r="V2107" s="8" t="n">
        <v>0.686875</v>
      </c>
      <c r="W2107" s="1" t="n">
        <v>13.06</v>
      </c>
      <c r="Z2107" s="6" t="n">
        <v>38889</v>
      </c>
      <c r="AA2107" s="4" t="n">
        <v>0.700983796296296</v>
      </c>
      <c r="AB2107" s="9" t="n">
        <v>20.88</v>
      </c>
      <c r="AC2107" s="9"/>
      <c r="AE2107" s="6" t="n">
        <v>39209</v>
      </c>
      <c r="AF2107" s="9" t="s">
        <v>112</v>
      </c>
      <c r="AG2107" s="9" t="n">
        <v>14.17</v>
      </c>
      <c r="AJ2107" s="5" t="n">
        <v>39574</v>
      </c>
      <c r="AK2107" s="1" t="s">
        <v>113</v>
      </c>
      <c r="AL2107" s="1" t="n">
        <v>12.4</v>
      </c>
      <c r="AO2107" s="5" t="n">
        <v>39941</v>
      </c>
      <c r="AP2107" s="9" t="s">
        <v>113</v>
      </c>
      <c r="AQ2107" s="9" t="n">
        <v>11.51</v>
      </c>
    </row>
    <row r="2108" customFormat="false" ht="12.75" hidden="false" customHeight="false" outlineLevel="0" collapsed="false">
      <c r="A2108" s="6" t="n">
        <v>37076</v>
      </c>
      <c r="B2108" s="7" t="s">
        <v>59</v>
      </c>
      <c r="C2108" s="1" t="n">
        <v>25.87</v>
      </c>
      <c r="F2108" s="6" t="n">
        <v>37431</v>
      </c>
      <c r="G2108" s="8" t="n">
        <v>0.714664351851852</v>
      </c>
      <c r="H2108" s="1" t="n">
        <v>22.48</v>
      </c>
      <c r="K2108" s="6" t="n">
        <v>37792</v>
      </c>
      <c r="L2108" s="8" t="n">
        <v>0.740300925925926</v>
      </c>
      <c r="M2108" s="1" t="n">
        <v>17.28</v>
      </c>
      <c r="P2108" s="6" t="n">
        <v>38158</v>
      </c>
      <c r="Q2108" s="4" t="n">
        <v>0.713148148148148</v>
      </c>
      <c r="R2108" s="9" t="n">
        <v>21.82</v>
      </c>
      <c r="S2108" s="9"/>
      <c r="U2108" s="6" t="n">
        <v>38524</v>
      </c>
      <c r="V2108" s="8" t="n">
        <v>0.728541666666667</v>
      </c>
      <c r="W2108" s="1" t="n">
        <v>12.91</v>
      </c>
      <c r="Z2108" s="6" t="n">
        <v>38889</v>
      </c>
      <c r="AA2108" s="4" t="n">
        <v>0.742650462962963</v>
      </c>
      <c r="AB2108" s="9" t="n">
        <v>20.23</v>
      </c>
      <c r="AC2108" s="9"/>
      <c r="AE2108" s="6" t="n">
        <v>39209</v>
      </c>
      <c r="AF2108" s="9" t="s">
        <v>114</v>
      </c>
      <c r="AG2108" s="9" t="n">
        <v>14.17</v>
      </c>
      <c r="AJ2108" s="5" t="n">
        <v>39574</v>
      </c>
      <c r="AK2108" s="1" t="s">
        <v>115</v>
      </c>
      <c r="AL2108" s="1" t="n">
        <v>12.24</v>
      </c>
      <c r="AO2108" s="5" t="n">
        <v>39941</v>
      </c>
      <c r="AP2108" s="9" t="s">
        <v>115</v>
      </c>
      <c r="AQ2108" s="9" t="n">
        <v>11.51</v>
      </c>
    </row>
    <row r="2109" customFormat="false" ht="12.75" hidden="false" customHeight="false" outlineLevel="0" collapsed="false">
      <c r="A2109" s="6" t="n">
        <v>37076</v>
      </c>
      <c r="B2109" s="7" t="s">
        <v>62</v>
      </c>
      <c r="C2109" s="1" t="n">
        <v>25.01</v>
      </c>
      <c r="F2109" s="6" t="n">
        <v>37431</v>
      </c>
      <c r="G2109" s="8" t="n">
        <v>0.756331018518519</v>
      </c>
      <c r="H2109" s="1" t="n">
        <v>21.64</v>
      </c>
      <c r="K2109" s="6" t="n">
        <v>37792</v>
      </c>
      <c r="L2109" s="8" t="n">
        <v>0.781967592592593</v>
      </c>
      <c r="M2109" s="1" t="n">
        <v>16.64</v>
      </c>
      <c r="P2109" s="6" t="n">
        <v>38158</v>
      </c>
      <c r="Q2109" s="4" t="n">
        <v>0.754814814814815</v>
      </c>
      <c r="R2109" s="9" t="n">
        <v>20.82</v>
      </c>
      <c r="S2109" s="9"/>
      <c r="U2109" s="6" t="n">
        <v>38524</v>
      </c>
      <c r="V2109" s="8" t="n">
        <v>0.770208333333333</v>
      </c>
      <c r="W2109" s="1" t="n">
        <v>12.91</v>
      </c>
      <c r="Z2109" s="6" t="n">
        <v>38889</v>
      </c>
      <c r="AA2109" s="4" t="n">
        <v>0.78431712962963</v>
      </c>
      <c r="AB2109" s="9" t="n">
        <v>19.58</v>
      </c>
      <c r="AC2109" s="9"/>
      <c r="AE2109" s="6" t="n">
        <v>39209</v>
      </c>
      <c r="AF2109" s="9" t="s">
        <v>116</v>
      </c>
      <c r="AG2109" s="9" t="n">
        <v>14.01</v>
      </c>
      <c r="AJ2109" s="5" t="n">
        <v>39574</v>
      </c>
      <c r="AK2109" s="1" t="s">
        <v>117</v>
      </c>
      <c r="AL2109" s="1" t="n">
        <v>12.09</v>
      </c>
      <c r="AO2109" s="5" t="n">
        <v>39941</v>
      </c>
      <c r="AP2109" s="9" t="s">
        <v>117</v>
      </c>
      <c r="AQ2109" s="9" t="n">
        <v>11.35</v>
      </c>
    </row>
    <row r="2110" customFormat="false" ht="12.75" hidden="false" customHeight="false" outlineLevel="0" collapsed="false">
      <c r="A2110" s="6" t="n">
        <v>37076</v>
      </c>
      <c r="B2110" s="7" t="s">
        <v>65</v>
      </c>
      <c r="C2110" s="1" t="n">
        <v>23.96</v>
      </c>
      <c r="F2110" s="6" t="n">
        <v>37431</v>
      </c>
      <c r="G2110" s="8" t="n">
        <v>0.797997685185185</v>
      </c>
      <c r="H2110" s="1" t="n">
        <v>20.98</v>
      </c>
      <c r="K2110" s="6" t="n">
        <v>37792</v>
      </c>
      <c r="L2110" s="8" t="n">
        <v>0.823634259259259</v>
      </c>
      <c r="M2110" s="1" t="n">
        <v>16.49</v>
      </c>
      <c r="P2110" s="6" t="n">
        <v>38158</v>
      </c>
      <c r="Q2110" s="4" t="n">
        <v>0.796481481481482</v>
      </c>
      <c r="R2110" s="9" t="n">
        <v>20.17</v>
      </c>
      <c r="S2110" s="9"/>
      <c r="U2110" s="6" t="n">
        <v>38524</v>
      </c>
      <c r="V2110" s="8" t="n">
        <v>0.811875</v>
      </c>
      <c r="W2110" s="1" t="n">
        <v>12.75</v>
      </c>
      <c r="Z2110" s="6" t="n">
        <v>38889</v>
      </c>
      <c r="AA2110" s="4" t="n">
        <v>0.825983796296296</v>
      </c>
      <c r="AB2110" s="9" t="n">
        <v>19.1</v>
      </c>
      <c r="AC2110" s="9"/>
      <c r="AE2110" s="6" t="n">
        <v>39209</v>
      </c>
      <c r="AF2110" s="9" t="s">
        <v>118</v>
      </c>
      <c r="AG2110" s="9" t="n">
        <v>13.86</v>
      </c>
      <c r="AJ2110" s="5" t="n">
        <v>39574</v>
      </c>
      <c r="AK2110" s="1" t="s">
        <v>119</v>
      </c>
      <c r="AL2110" s="1" t="n">
        <v>12.09</v>
      </c>
      <c r="AO2110" s="5" t="n">
        <v>39941</v>
      </c>
      <c r="AP2110" s="9" t="s">
        <v>119</v>
      </c>
      <c r="AQ2110" s="9" t="n">
        <v>11.19</v>
      </c>
    </row>
    <row r="2111" customFormat="false" ht="12.75" hidden="false" customHeight="false" outlineLevel="0" collapsed="false">
      <c r="A2111" s="6" t="n">
        <v>37076</v>
      </c>
      <c r="B2111" s="7" t="s">
        <v>68</v>
      </c>
      <c r="C2111" s="1" t="n">
        <v>23.28</v>
      </c>
      <c r="F2111" s="6" t="n">
        <v>37431</v>
      </c>
      <c r="G2111" s="8" t="n">
        <v>0.839664351851852</v>
      </c>
      <c r="H2111" s="1" t="n">
        <v>20.49</v>
      </c>
      <c r="K2111" s="6" t="n">
        <v>37792</v>
      </c>
      <c r="L2111" s="8" t="n">
        <v>0.865300925925926</v>
      </c>
      <c r="M2111" s="1" t="n">
        <v>16.33</v>
      </c>
      <c r="P2111" s="6" t="n">
        <v>38158</v>
      </c>
      <c r="Q2111" s="4" t="n">
        <v>0.838148148148148</v>
      </c>
      <c r="R2111" s="9" t="n">
        <v>19.84</v>
      </c>
      <c r="S2111" s="9"/>
      <c r="U2111" s="6" t="n">
        <v>38524</v>
      </c>
      <c r="V2111" s="8" t="n">
        <v>0.853541666666667</v>
      </c>
      <c r="W2111" s="1" t="n">
        <v>12.59</v>
      </c>
      <c r="Z2111" s="6" t="n">
        <v>38889</v>
      </c>
      <c r="AA2111" s="4" t="n">
        <v>0.867650462962963</v>
      </c>
      <c r="AB2111" s="9" t="n">
        <v>18.45</v>
      </c>
      <c r="AC2111" s="9"/>
      <c r="AE2111" s="6" t="n">
        <v>39209</v>
      </c>
      <c r="AF2111" s="9" t="s">
        <v>120</v>
      </c>
      <c r="AG2111" s="9" t="n">
        <v>13.86</v>
      </c>
      <c r="AJ2111" s="5" t="n">
        <v>39574</v>
      </c>
      <c r="AK2111" s="1" t="s">
        <v>121</v>
      </c>
      <c r="AL2111" s="1" t="n">
        <v>11.93</v>
      </c>
      <c r="AO2111" s="5" t="n">
        <v>39941</v>
      </c>
      <c r="AP2111" s="9" t="s">
        <v>121</v>
      </c>
      <c r="AQ2111" s="9" t="n">
        <v>11.19</v>
      </c>
    </row>
    <row r="2112" customFormat="false" ht="12.75" hidden="false" customHeight="false" outlineLevel="0" collapsed="false">
      <c r="A2112" s="6" t="n">
        <v>37076</v>
      </c>
      <c r="B2112" s="7" t="s">
        <v>71</v>
      </c>
      <c r="C2112" s="1" t="n">
        <v>22.77</v>
      </c>
      <c r="F2112" s="6" t="n">
        <v>37431</v>
      </c>
      <c r="G2112" s="8" t="n">
        <v>0.881331018518519</v>
      </c>
      <c r="H2112" s="1" t="n">
        <v>20.01</v>
      </c>
      <c r="K2112" s="6" t="n">
        <v>37792</v>
      </c>
      <c r="L2112" s="8" t="n">
        <v>0.906967592592593</v>
      </c>
      <c r="M2112" s="1" t="n">
        <v>16.02</v>
      </c>
      <c r="P2112" s="6" t="n">
        <v>38158</v>
      </c>
      <c r="Q2112" s="4" t="n">
        <v>0.879814814814815</v>
      </c>
      <c r="R2112" s="9" t="n">
        <v>19.52</v>
      </c>
      <c r="S2112" s="9"/>
      <c r="U2112" s="6" t="n">
        <v>38524</v>
      </c>
      <c r="V2112" s="8" t="n">
        <v>0.895208333333333</v>
      </c>
      <c r="W2112" s="1" t="n">
        <v>12.44</v>
      </c>
      <c r="Z2112" s="6" t="n">
        <v>38889</v>
      </c>
      <c r="AA2112" s="4" t="n">
        <v>0.90931712962963</v>
      </c>
      <c r="AB2112" s="9" t="n">
        <v>17.97</v>
      </c>
      <c r="AC2112" s="9"/>
      <c r="AE2112" s="6" t="n">
        <v>39209</v>
      </c>
      <c r="AF2112" s="9" t="s">
        <v>122</v>
      </c>
      <c r="AG2112" s="9" t="n">
        <v>13.71</v>
      </c>
      <c r="AJ2112" s="5" t="n">
        <v>39574</v>
      </c>
      <c r="AK2112" s="1" t="s">
        <v>123</v>
      </c>
      <c r="AL2112" s="1" t="n">
        <v>11.78</v>
      </c>
      <c r="AO2112" s="5" t="n">
        <v>39941</v>
      </c>
      <c r="AP2112" s="9" t="s">
        <v>123</v>
      </c>
      <c r="AQ2112" s="9" t="n">
        <v>11.04</v>
      </c>
    </row>
    <row r="2113" customFormat="false" ht="12.75" hidden="false" customHeight="false" outlineLevel="0" collapsed="false">
      <c r="A2113" s="6" t="n">
        <v>37076</v>
      </c>
      <c r="B2113" s="7" t="s">
        <v>74</v>
      </c>
      <c r="C2113" s="1" t="n">
        <v>22.27</v>
      </c>
      <c r="F2113" s="6" t="n">
        <v>37431</v>
      </c>
      <c r="G2113" s="8" t="n">
        <v>0.922997685185185</v>
      </c>
      <c r="H2113" s="1" t="n">
        <v>19.52</v>
      </c>
      <c r="K2113" s="6" t="n">
        <v>37792</v>
      </c>
      <c r="L2113" s="8" t="n">
        <v>0.948634259259259</v>
      </c>
      <c r="M2113" s="1" t="n">
        <v>15.7</v>
      </c>
      <c r="P2113" s="6" t="n">
        <v>38158</v>
      </c>
      <c r="Q2113" s="4" t="n">
        <v>0.921481481481482</v>
      </c>
      <c r="R2113" s="9" t="n">
        <v>19.2</v>
      </c>
      <c r="S2113" s="9"/>
      <c r="U2113" s="6" t="n">
        <v>38524</v>
      </c>
      <c r="V2113" s="8" t="n">
        <v>0.936875</v>
      </c>
      <c r="W2113" s="1" t="n">
        <v>12.28</v>
      </c>
      <c r="Z2113" s="6" t="n">
        <v>38889</v>
      </c>
      <c r="AA2113" s="4" t="n">
        <v>0.950983796296296</v>
      </c>
      <c r="AB2113" s="9" t="n">
        <v>17.49</v>
      </c>
      <c r="AC2113" s="9"/>
      <c r="AE2113" s="6" t="n">
        <v>39209</v>
      </c>
      <c r="AF2113" s="9" t="s">
        <v>124</v>
      </c>
      <c r="AG2113" s="9" t="n">
        <v>13.71</v>
      </c>
      <c r="AJ2113" s="5" t="n">
        <v>39574</v>
      </c>
      <c r="AK2113" s="1" t="s">
        <v>125</v>
      </c>
      <c r="AL2113" s="1" t="n">
        <v>11.78</v>
      </c>
      <c r="AO2113" s="5" t="n">
        <v>39941</v>
      </c>
      <c r="AP2113" s="9" t="s">
        <v>125</v>
      </c>
      <c r="AQ2113" s="9" t="n">
        <v>11.04</v>
      </c>
    </row>
    <row r="2114" customFormat="false" ht="12.75" hidden="false" customHeight="false" outlineLevel="0" collapsed="false">
      <c r="A2114" s="6" t="n">
        <v>37076</v>
      </c>
      <c r="B2114" s="7" t="s">
        <v>77</v>
      </c>
      <c r="C2114" s="1" t="n">
        <v>21.61</v>
      </c>
      <c r="F2114" s="6" t="n">
        <v>37431</v>
      </c>
      <c r="G2114" s="8" t="n">
        <v>0.964664351851852</v>
      </c>
      <c r="H2114" s="1" t="n">
        <v>19.03</v>
      </c>
      <c r="K2114" s="6" t="n">
        <v>37792</v>
      </c>
      <c r="L2114" s="8" t="n">
        <v>0.990300925925926</v>
      </c>
      <c r="M2114" s="1" t="n">
        <v>15.38</v>
      </c>
      <c r="P2114" s="6" t="n">
        <v>38158</v>
      </c>
      <c r="Q2114" s="4" t="n">
        <v>0.963148148148148</v>
      </c>
      <c r="R2114" s="9" t="n">
        <v>19.04</v>
      </c>
      <c r="S2114" s="9"/>
      <c r="U2114" s="6" t="n">
        <v>38524</v>
      </c>
      <c r="V2114" s="8" t="n">
        <v>0.978541666666667</v>
      </c>
      <c r="W2114" s="1" t="n">
        <v>12.13</v>
      </c>
      <c r="Z2114" s="6" t="n">
        <v>38889</v>
      </c>
      <c r="AA2114" s="4" t="n">
        <v>0.992650462962963</v>
      </c>
      <c r="AB2114" s="9" t="n">
        <v>17.17</v>
      </c>
      <c r="AC2114" s="9"/>
      <c r="AE2114" s="6" t="n">
        <v>39209</v>
      </c>
      <c r="AF2114" s="9" t="s">
        <v>126</v>
      </c>
      <c r="AG2114" s="9" t="n">
        <v>13.55</v>
      </c>
      <c r="AJ2114" s="5" t="n">
        <v>39574</v>
      </c>
      <c r="AK2114" s="1" t="s">
        <v>127</v>
      </c>
      <c r="AL2114" s="1" t="n">
        <v>11.62</v>
      </c>
      <c r="AO2114" s="5" t="n">
        <v>39941</v>
      </c>
      <c r="AP2114" s="9" t="s">
        <v>127</v>
      </c>
      <c r="AQ2114" s="9" t="n">
        <v>10.88</v>
      </c>
    </row>
    <row r="2115" customFormat="false" ht="12.75" hidden="false" customHeight="false" outlineLevel="0" collapsed="false">
      <c r="A2115" s="6" t="n">
        <v>37077</v>
      </c>
      <c r="B2115" s="7" t="s">
        <v>8</v>
      </c>
      <c r="C2115" s="1" t="n">
        <v>21.11</v>
      </c>
      <c r="F2115" s="6" t="n">
        <v>37432</v>
      </c>
      <c r="G2115" s="8" t="n">
        <v>0.00633101851851852</v>
      </c>
      <c r="H2115" s="1" t="n">
        <v>18.71</v>
      </c>
      <c r="K2115" s="6" t="n">
        <v>37793</v>
      </c>
      <c r="L2115" s="8" t="n">
        <v>0.0319675925925926</v>
      </c>
      <c r="M2115" s="1" t="n">
        <v>15.07</v>
      </c>
      <c r="P2115" s="6" t="n">
        <v>38159</v>
      </c>
      <c r="Q2115" s="4" t="n">
        <v>0.00481481481481481</v>
      </c>
      <c r="R2115" s="9" t="n">
        <v>18.55</v>
      </c>
      <c r="S2115" s="9"/>
      <c r="U2115" s="6" t="n">
        <v>38525</v>
      </c>
      <c r="V2115" s="8" t="n">
        <v>0.0202083333333333</v>
      </c>
      <c r="W2115" s="1" t="n">
        <v>12.13</v>
      </c>
      <c r="Z2115" s="6" t="n">
        <v>38890</v>
      </c>
      <c r="AA2115" s="4" t="n">
        <v>0.0343171296296296</v>
      </c>
      <c r="AB2115" s="9" t="n">
        <v>16.69</v>
      </c>
      <c r="AC2115" s="9"/>
      <c r="AE2115" s="6" t="n">
        <v>39210</v>
      </c>
      <c r="AF2115" s="9" t="s">
        <v>9</v>
      </c>
      <c r="AG2115" s="9" t="n">
        <v>13.39</v>
      </c>
      <c r="AJ2115" s="5" t="n">
        <v>39575</v>
      </c>
      <c r="AK2115" s="1" t="s">
        <v>10</v>
      </c>
      <c r="AL2115" s="1" t="n">
        <v>11.62</v>
      </c>
      <c r="AO2115" s="5" t="n">
        <v>39942</v>
      </c>
      <c r="AP2115" s="9" t="s">
        <v>10</v>
      </c>
      <c r="AQ2115" s="9" t="n">
        <v>10.73</v>
      </c>
    </row>
    <row r="2116" customFormat="false" ht="12.75" hidden="false" customHeight="false" outlineLevel="0" collapsed="false">
      <c r="A2116" s="6" t="n">
        <v>37077</v>
      </c>
      <c r="B2116" s="7" t="s">
        <v>11</v>
      </c>
      <c r="C2116" s="1" t="n">
        <v>20.61</v>
      </c>
      <c r="F2116" s="6" t="n">
        <v>37432</v>
      </c>
      <c r="G2116" s="8" t="n">
        <v>0.0479976851851852</v>
      </c>
      <c r="H2116" s="1" t="n">
        <v>18.22</v>
      </c>
      <c r="K2116" s="6" t="n">
        <v>37793</v>
      </c>
      <c r="L2116" s="8" t="n">
        <v>0.0736342592592593</v>
      </c>
      <c r="M2116" s="1" t="n">
        <v>14.75</v>
      </c>
      <c r="P2116" s="6" t="n">
        <v>38159</v>
      </c>
      <c r="Q2116" s="4" t="n">
        <v>0.0464814814814815</v>
      </c>
      <c r="R2116" s="9" t="n">
        <v>18.23</v>
      </c>
      <c r="S2116" s="9"/>
      <c r="U2116" s="6" t="n">
        <v>38525</v>
      </c>
      <c r="V2116" s="8" t="n">
        <v>0.061875</v>
      </c>
      <c r="W2116" s="1" t="n">
        <v>11.98</v>
      </c>
      <c r="Z2116" s="6" t="n">
        <v>38890</v>
      </c>
      <c r="AA2116" s="4" t="n">
        <v>0.0759837962962963</v>
      </c>
      <c r="AB2116" s="9" t="n">
        <v>16.22</v>
      </c>
      <c r="AC2116" s="9"/>
      <c r="AE2116" s="6" t="n">
        <v>39210</v>
      </c>
      <c r="AF2116" s="9" t="s">
        <v>12</v>
      </c>
      <c r="AG2116" s="9" t="n">
        <v>13.39</v>
      </c>
      <c r="AJ2116" s="5" t="n">
        <v>39575</v>
      </c>
      <c r="AK2116" s="1" t="s">
        <v>13</v>
      </c>
      <c r="AL2116" s="1" t="n">
        <v>11.47</v>
      </c>
      <c r="AO2116" s="5" t="n">
        <v>39942</v>
      </c>
      <c r="AP2116" s="9" t="s">
        <v>13</v>
      </c>
      <c r="AQ2116" s="9" t="n">
        <v>10.73</v>
      </c>
    </row>
    <row r="2117" customFormat="false" ht="12.75" hidden="false" customHeight="false" outlineLevel="0" collapsed="false">
      <c r="A2117" s="6" t="n">
        <v>37077</v>
      </c>
      <c r="B2117" s="7" t="s">
        <v>14</v>
      </c>
      <c r="C2117" s="1" t="n">
        <v>20.28</v>
      </c>
      <c r="F2117" s="6" t="n">
        <v>37432</v>
      </c>
      <c r="G2117" s="8" t="n">
        <v>0.0896643518518519</v>
      </c>
      <c r="H2117" s="1" t="n">
        <v>17.9</v>
      </c>
      <c r="K2117" s="6" t="n">
        <v>37793</v>
      </c>
      <c r="L2117" s="8" t="n">
        <v>0.115300925925926</v>
      </c>
      <c r="M2117" s="1" t="n">
        <v>14.59</v>
      </c>
      <c r="P2117" s="6" t="n">
        <v>38159</v>
      </c>
      <c r="Q2117" s="4" t="n">
        <v>0.0881481481481481</v>
      </c>
      <c r="R2117" s="9" t="n">
        <v>17.91</v>
      </c>
      <c r="S2117" s="9"/>
      <c r="U2117" s="6" t="n">
        <v>38525</v>
      </c>
      <c r="V2117" s="8" t="n">
        <v>0.103541666666667</v>
      </c>
      <c r="W2117" s="1" t="n">
        <v>11.82</v>
      </c>
      <c r="Z2117" s="6" t="n">
        <v>38890</v>
      </c>
      <c r="AA2117" s="4" t="n">
        <v>0.117650462962963</v>
      </c>
      <c r="AB2117" s="9" t="n">
        <v>15.9</v>
      </c>
      <c r="AC2117" s="9"/>
      <c r="AE2117" s="6" t="n">
        <v>39210</v>
      </c>
      <c r="AF2117" s="9" t="s">
        <v>15</v>
      </c>
      <c r="AG2117" s="9" t="n">
        <v>13.24</v>
      </c>
      <c r="AJ2117" s="5" t="n">
        <v>39575</v>
      </c>
      <c r="AK2117" s="1" t="s">
        <v>16</v>
      </c>
      <c r="AL2117" s="1" t="n">
        <v>11.47</v>
      </c>
      <c r="AO2117" s="5" t="n">
        <v>39942</v>
      </c>
      <c r="AP2117" s="9" t="s">
        <v>16</v>
      </c>
      <c r="AQ2117" s="9" t="n">
        <v>10.57</v>
      </c>
    </row>
    <row r="2118" customFormat="false" ht="12.75" hidden="false" customHeight="false" outlineLevel="0" collapsed="false">
      <c r="A2118" s="6" t="n">
        <v>37077</v>
      </c>
      <c r="B2118" s="7" t="s">
        <v>17</v>
      </c>
      <c r="C2118" s="1" t="n">
        <v>19.8</v>
      </c>
      <c r="F2118" s="6" t="n">
        <v>37432</v>
      </c>
      <c r="G2118" s="8" t="n">
        <v>0.131331018518519</v>
      </c>
      <c r="H2118" s="1" t="n">
        <v>17.58</v>
      </c>
      <c r="K2118" s="6" t="n">
        <v>37793</v>
      </c>
      <c r="L2118" s="8" t="n">
        <v>0.156967592592593</v>
      </c>
      <c r="M2118" s="1" t="n">
        <v>14.43</v>
      </c>
      <c r="P2118" s="6" t="n">
        <v>38159</v>
      </c>
      <c r="Q2118" s="4" t="n">
        <v>0.129814814814815</v>
      </c>
      <c r="R2118" s="9" t="n">
        <v>17.58</v>
      </c>
      <c r="S2118" s="9"/>
      <c r="U2118" s="6" t="n">
        <v>38525</v>
      </c>
      <c r="V2118" s="8" t="n">
        <v>0.145208333333333</v>
      </c>
      <c r="W2118" s="1" t="n">
        <v>11.82</v>
      </c>
      <c r="Z2118" s="6" t="n">
        <v>38890</v>
      </c>
      <c r="AA2118" s="4" t="n">
        <v>0.15931712962963</v>
      </c>
      <c r="AB2118" s="9" t="n">
        <v>15.58</v>
      </c>
      <c r="AC2118" s="9"/>
      <c r="AE2118" s="6" t="n">
        <v>39210</v>
      </c>
      <c r="AF2118" s="9" t="s">
        <v>18</v>
      </c>
      <c r="AG2118" s="9" t="n">
        <v>13.24</v>
      </c>
      <c r="AJ2118" s="5" t="n">
        <v>39575</v>
      </c>
      <c r="AK2118" s="1" t="s">
        <v>19</v>
      </c>
      <c r="AL2118" s="1" t="n">
        <v>11.31</v>
      </c>
      <c r="AO2118" s="5" t="n">
        <v>39942</v>
      </c>
      <c r="AP2118" s="9" t="s">
        <v>19</v>
      </c>
      <c r="AQ2118" s="9" t="n">
        <v>10.57</v>
      </c>
    </row>
    <row r="2119" customFormat="false" ht="12.75" hidden="false" customHeight="false" outlineLevel="0" collapsed="false">
      <c r="A2119" s="6" t="n">
        <v>37077</v>
      </c>
      <c r="B2119" s="7" t="s">
        <v>20</v>
      </c>
      <c r="C2119" s="1" t="n">
        <v>19.48</v>
      </c>
      <c r="F2119" s="6" t="n">
        <v>37432</v>
      </c>
      <c r="G2119" s="8" t="n">
        <v>0.172997685185185</v>
      </c>
      <c r="H2119" s="1" t="n">
        <v>17.26</v>
      </c>
      <c r="K2119" s="6" t="n">
        <v>37793</v>
      </c>
      <c r="L2119" s="8" t="n">
        <v>0.198634259259259</v>
      </c>
      <c r="M2119" s="1" t="n">
        <v>14.43</v>
      </c>
      <c r="P2119" s="6" t="n">
        <v>38159</v>
      </c>
      <c r="Q2119" s="4" t="n">
        <v>0.171481481481481</v>
      </c>
      <c r="R2119" s="9" t="n">
        <v>17.43</v>
      </c>
      <c r="S2119" s="9"/>
      <c r="U2119" s="6" t="n">
        <v>38525</v>
      </c>
      <c r="V2119" s="8" t="n">
        <v>0.186875</v>
      </c>
      <c r="W2119" s="1" t="n">
        <v>11.82</v>
      </c>
      <c r="Z2119" s="6" t="n">
        <v>38890</v>
      </c>
      <c r="AA2119" s="4" t="n">
        <v>0.200983796296296</v>
      </c>
      <c r="AB2119" s="9" t="n">
        <v>15.42</v>
      </c>
      <c r="AC2119" s="9"/>
      <c r="AE2119" s="6" t="n">
        <v>39210</v>
      </c>
      <c r="AF2119" s="9" t="s">
        <v>21</v>
      </c>
      <c r="AG2119" s="9" t="n">
        <v>13.09</v>
      </c>
      <c r="AJ2119" s="5" t="n">
        <v>39575</v>
      </c>
      <c r="AK2119" s="1" t="s">
        <v>22</v>
      </c>
      <c r="AL2119" s="1" t="n">
        <v>11.31</v>
      </c>
      <c r="AO2119" s="5" t="n">
        <v>39942</v>
      </c>
      <c r="AP2119" s="9" t="s">
        <v>22</v>
      </c>
      <c r="AQ2119" s="9" t="n">
        <v>10.42</v>
      </c>
    </row>
    <row r="2120" customFormat="false" ht="12.75" hidden="false" customHeight="false" outlineLevel="0" collapsed="false">
      <c r="A2120" s="6" t="n">
        <v>37077</v>
      </c>
      <c r="B2120" s="7" t="s">
        <v>23</v>
      </c>
      <c r="C2120" s="1" t="n">
        <v>19.15</v>
      </c>
      <c r="F2120" s="6" t="n">
        <v>37432</v>
      </c>
      <c r="G2120" s="8" t="n">
        <v>0.214664351851852</v>
      </c>
      <c r="H2120" s="1" t="n">
        <v>16.94</v>
      </c>
      <c r="K2120" s="6" t="n">
        <v>37793</v>
      </c>
      <c r="L2120" s="8" t="n">
        <v>0.240300925925926</v>
      </c>
      <c r="M2120" s="1" t="n">
        <v>14.28</v>
      </c>
      <c r="P2120" s="6" t="n">
        <v>38159</v>
      </c>
      <c r="Q2120" s="4" t="n">
        <v>0.213148148148148</v>
      </c>
      <c r="R2120" s="9" t="n">
        <v>17.11</v>
      </c>
      <c r="S2120" s="9"/>
      <c r="U2120" s="6" t="n">
        <v>38525</v>
      </c>
      <c r="V2120" s="8" t="n">
        <v>0.228541666666667</v>
      </c>
      <c r="W2120" s="1" t="n">
        <v>11.67</v>
      </c>
      <c r="Z2120" s="6" t="n">
        <v>38890</v>
      </c>
      <c r="AA2120" s="4" t="n">
        <v>0.242650462962963</v>
      </c>
      <c r="AB2120" s="9" t="n">
        <v>15.11</v>
      </c>
      <c r="AC2120" s="9"/>
      <c r="AE2120" s="6" t="n">
        <v>39210</v>
      </c>
      <c r="AF2120" s="9" t="s">
        <v>24</v>
      </c>
      <c r="AG2120" s="9" t="n">
        <v>13.09</v>
      </c>
      <c r="AJ2120" s="5" t="n">
        <v>39575</v>
      </c>
      <c r="AK2120" s="1" t="s">
        <v>25</v>
      </c>
      <c r="AL2120" s="1" t="n">
        <v>11.16</v>
      </c>
      <c r="AO2120" s="5" t="n">
        <v>39942</v>
      </c>
      <c r="AP2120" s="9" t="s">
        <v>25</v>
      </c>
      <c r="AQ2120" s="9" t="n">
        <v>10.26</v>
      </c>
    </row>
    <row r="2121" customFormat="false" ht="12.75" hidden="false" customHeight="false" outlineLevel="0" collapsed="false">
      <c r="A2121" s="6" t="n">
        <v>37077</v>
      </c>
      <c r="B2121" s="7" t="s">
        <v>26</v>
      </c>
      <c r="C2121" s="1" t="n">
        <v>18.83</v>
      </c>
      <c r="F2121" s="6" t="n">
        <v>37432</v>
      </c>
      <c r="G2121" s="8" t="n">
        <v>0.256331018518519</v>
      </c>
      <c r="H2121" s="1" t="n">
        <v>16.63</v>
      </c>
      <c r="K2121" s="6" t="n">
        <v>37793</v>
      </c>
      <c r="L2121" s="8" t="n">
        <v>0.281967592592593</v>
      </c>
      <c r="M2121" s="1" t="n">
        <v>14.12</v>
      </c>
      <c r="P2121" s="6" t="n">
        <v>38159</v>
      </c>
      <c r="Q2121" s="4" t="n">
        <v>0.254814814814815</v>
      </c>
      <c r="R2121" s="9" t="n">
        <v>16.95</v>
      </c>
      <c r="S2121" s="9"/>
      <c r="U2121" s="6" t="n">
        <v>38525</v>
      </c>
      <c r="V2121" s="8" t="n">
        <v>0.270208333333333</v>
      </c>
      <c r="W2121" s="1" t="n">
        <v>11.67</v>
      </c>
      <c r="Z2121" s="6" t="n">
        <v>38890</v>
      </c>
      <c r="AA2121" s="4" t="n">
        <v>0.28431712962963</v>
      </c>
      <c r="AB2121" s="9" t="n">
        <v>14.95</v>
      </c>
      <c r="AC2121" s="9"/>
      <c r="AE2121" s="6" t="n">
        <v>39210</v>
      </c>
      <c r="AF2121" s="9" t="s">
        <v>27</v>
      </c>
      <c r="AG2121" s="9" t="n">
        <v>12.93</v>
      </c>
      <c r="AJ2121" s="5" t="n">
        <v>39575</v>
      </c>
      <c r="AK2121" s="1" t="s">
        <v>28</v>
      </c>
      <c r="AL2121" s="1" t="n">
        <v>11.16</v>
      </c>
      <c r="AO2121" s="5" t="n">
        <v>39942</v>
      </c>
      <c r="AP2121" s="9" t="s">
        <v>28</v>
      </c>
      <c r="AQ2121" s="9" t="n">
        <v>10.26</v>
      </c>
    </row>
    <row r="2122" customFormat="false" ht="12.75" hidden="false" customHeight="false" outlineLevel="0" collapsed="false">
      <c r="A2122" s="6" t="n">
        <v>37077</v>
      </c>
      <c r="B2122" s="7" t="s">
        <v>29</v>
      </c>
      <c r="C2122" s="1" t="n">
        <v>18.66</v>
      </c>
      <c r="F2122" s="6" t="n">
        <v>37432</v>
      </c>
      <c r="G2122" s="8" t="n">
        <v>0.297997685185185</v>
      </c>
      <c r="H2122" s="1" t="n">
        <v>16.47</v>
      </c>
      <c r="K2122" s="6" t="n">
        <v>37793</v>
      </c>
      <c r="L2122" s="8" t="n">
        <v>0.323634259259259</v>
      </c>
      <c r="M2122" s="1" t="n">
        <v>14.28</v>
      </c>
      <c r="P2122" s="6" t="n">
        <v>38159</v>
      </c>
      <c r="Q2122" s="4" t="n">
        <v>0.296481481481481</v>
      </c>
      <c r="R2122" s="9" t="n">
        <v>16.95</v>
      </c>
      <c r="S2122" s="9"/>
      <c r="U2122" s="6" t="n">
        <v>38525</v>
      </c>
      <c r="V2122" s="8" t="n">
        <v>0.311875</v>
      </c>
      <c r="W2122" s="1" t="n">
        <v>11.82</v>
      </c>
      <c r="Z2122" s="6" t="n">
        <v>38890</v>
      </c>
      <c r="AA2122" s="4" t="n">
        <v>0.325983796296296</v>
      </c>
      <c r="AB2122" s="9" t="n">
        <v>14.95</v>
      </c>
      <c r="AC2122" s="9"/>
      <c r="AE2122" s="6" t="n">
        <v>39210</v>
      </c>
      <c r="AF2122" s="9" t="s">
        <v>30</v>
      </c>
      <c r="AG2122" s="9" t="n">
        <v>12.78</v>
      </c>
      <c r="AJ2122" s="5" t="n">
        <v>39575</v>
      </c>
      <c r="AK2122" s="1" t="s">
        <v>31</v>
      </c>
      <c r="AL2122" s="1" t="n">
        <v>11.01</v>
      </c>
      <c r="AO2122" s="5" t="n">
        <v>39942</v>
      </c>
      <c r="AP2122" s="9" t="s">
        <v>31</v>
      </c>
      <c r="AQ2122" s="9" t="n">
        <v>10.11</v>
      </c>
    </row>
    <row r="2123" customFormat="false" ht="12.75" hidden="false" customHeight="false" outlineLevel="0" collapsed="false">
      <c r="A2123" s="6" t="n">
        <v>37077</v>
      </c>
      <c r="B2123" s="7" t="s">
        <v>32</v>
      </c>
      <c r="C2123" s="1" t="n">
        <v>18.66</v>
      </c>
      <c r="F2123" s="6" t="n">
        <v>37432</v>
      </c>
      <c r="G2123" s="8" t="n">
        <v>0.339664351851852</v>
      </c>
      <c r="H2123" s="1" t="n">
        <v>16.78</v>
      </c>
      <c r="K2123" s="6" t="n">
        <v>37793</v>
      </c>
      <c r="L2123" s="8" t="n">
        <v>0.365300925925926</v>
      </c>
      <c r="M2123" s="1" t="n">
        <v>14.59</v>
      </c>
      <c r="P2123" s="6" t="n">
        <v>38159</v>
      </c>
      <c r="Q2123" s="4" t="n">
        <v>0.338148148148148</v>
      </c>
      <c r="R2123" s="9" t="n">
        <v>17.11</v>
      </c>
      <c r="S2123" s="9"/>
      <c r="U2123" s="6" t="n">
        <v>38525</v>
      </c>
      <c r="V2123" s="8" t="n">
        <v>0.353541666666667</v>
      </c>
      <c r="W2123" s="1" t="n">
        <v>12.13</v>
      </c>
      <c r="Z2123" s="6" t="n">
        <v>38890</v>
      </c>
      <c r="AA2123" s="4" t="n">
        <v>0.367650462962963</v>
      </c>
      <c r="AB2123" s="9" t="n">
        <v>15.74</v>
      </c>
      <c r="AC2123" s="9"/>
      <c r="AE2123" s="6" t="n">
        <v>39210</v>
      </c>
      <c r="AF2123" s="9" t="s">
        <v>33</v>
      </c>
      <c r="AG2123" s="9" t="n">
        <v>12.78</v>
      </c>
      <c r="AJ2123" s="5" t="n">
        <v>39575</v>
      </c>
      <c r="AK2123" s="1" t="s">
        <v>34</v>
      </c>
      <c r="AL2123" s="1" t="n">
        <v>11.01</v>
      </c>
      <c r="AO2123" s="5" t="n">
        <v>39942</v>
      </c>
      <c r="AP2123" s="9" t="s">
        <v>34</v>
      </c>
      <c r="AQ2123" s="9" t="n">
        <v>10.11</v>
      </c>
    </row>
    <row r="2124" customFormat="false" ht="12.75" hidden="false" customHeight="false" outlineLevel="0" collapsed="false">
      <c r="A2124" s="6" t="n">
        <v>37077</v>
      </c>
      <c r="B2124" s="7" t="s">
        <v>35</v>
      </c>
      <c r="C2124" s="1" t="n">
        <v>18.66</v>
      </c>
      <c r="F2124" s="6" t="n">
        <v>37432</v>
      </c>
      <c r="G2124" s="8" t="n">
        <v>0.381331018518519</v>
      </c>
      <c r="H2124" s="1" t="n">
        <v>17.74</v>
      </c>
      <c r="K2124" s="6" t="n">
        <v>37793</v>
      </c>
      <c r="L2124" s="8" t="n">
        <v>0.406967592592593</v>
      </c>
      <c r="M2124" s="1" t="n">
        <v>15.38</v>
      </c>
      <c r="P2124" s="6" t="n">
        <v>38159</v>
      </c>
      <c r="Q2124" s="4" t="n">
        <v>0.379814814814815</v>
      </c>
      <c r="R2124" s="9" t="n">
        <v>17.43</v>
      </c>
      <c r="S2124" s="9"/>
      <c r="U2124" s="6" t="n">
        <v>38525</v>
      </c>
      <c r="V2124" s="8" t="n">
        <v>0.395208333333333</v>
      </c>
      <c r="W2124" s="1" t="n">
        <v>12.75</v>
      </c>
      <c r="Z2124" s="6" t="n">
        <v>38890</v>
      </c>
      <c r="AA2124" s="4" t="n">
        <v>0.40931712962963</v>
      </c>
      <c r="AB2124" s="9" t="n">
        <v>16.85</v>
      </c>
      <c r="AC2124" s="9"/>
      <c r="AE2124" s="6" t="n">
        <v>39210</v>
      </c>
      <c r="AF2124" s="9" t="s">
        <v>36</v>
      </c>
      <c r="AG2124" s="9" t="n">
        <v>12.62</v>
      </c>
      <c r="AJ2124" s="5" t="n">
        <v>39575</v>
      </c>
      <c r="AK2124" s="1" t="s">
        <v>37</v>
      </c>
      <c r="AL2124" s="1" t="n">
        <v>10.85</v>
      </c>
      <c r="AO2124" s="5" t="n">
        <v>39942</v>
      </c>
      <c r="AP2124" s="9" t="s">
        <v>37</v>
      </c>
      <c r="AQ2124" s="9" t="n">
        <v>9.95</v>
      </c>
    </row>
    <row r="2125" customFormat="false" ht="12.75" hidden="false" customHeight="false" outlineLevel="0" collapsed="false">
      <c r="A2125" s="6" t="n">
        <v>37077</v>
      </c>
      <c r="B2125" s="7" t="s">
        <v>38</v>
      </c>
      <c r="C2125" s="1" t="n">
        <v>19.15</v>
      </c>
      <c r="F2125" s="6" t="n">
        <v>37432</v>
      </c>
      <c r="G2125" s="8" t="n">
        <v>0.422997685185185</v>
      </c>
      <c r="H2125" s="1" t="n">
        <v>19.36</v>
      </c>
      <c r="K2125" s="6" t="n">
        <v>37793</v>
      </c>
      <c r="L2125" s="8" t="n">
        <v>0.448634259259259</v>
      </c>
      <c r="M2125" s="1" t="n">
        <v>16.49</v>
      </c>
      <c r="P2125" s="6" t="n">
        <v>38159</v>
      </c>
      <c r="Q2125" s="4" t="n">
        <v>0.421481481481481</v>
      </c>
      <c r="R2125" s="9" t="n">
        <v>17.91</v>
      </c>
      <c r="S2125" s="9"/>
      <c r="U2125" s="6" t="n">
        <v>38525</v>
      </c>
      <c r="V2125" s="8" t="n">
        <v>0.436875</v>
      </c>
      <c r="W2125" s="1" t="n">
        <v>13.37</v>
      </c>
      <c r="Z2125" s="6" t="n">
        <v>38890</v>
      </c>
      <c r="AA2125" s="4" t="n">
        <v>0.450983796296296</v>
      </c>
      <c r="AB2125" s="9" t="n">
        <v>18.13</v>
      </c>
      <c r="AC2125" s="9"/>
      <c r="AE2125" s="6" t="n">
        <v>39210</v>
      </c>
      <c r="AF2125" s="9" t="s">
        <v>39</v>
      </c>
      <c r="AG2125" s="9" t="n">
        <v>12.47</v>
      </c>
      <c r="AJ2125" s="5" t="n">
        <v>39575</v>
      </c>
      <c r="AK2125" s="1" t="s">
        <v>40</v>
      </c>
      <c r="AL2125" s="1" t="n">
        <v>10.69</v>
      </c>
      <c r="AO2125" s="5" t="n">
        <v>39942</v>
      </c>
      <c r="AP2125" s="9" t="s">
        <v>40</v>
      </c>
      <c r="AQ2125" s="9" t="n">
        <v>9.95</v>
      </c>
    </row>
    <row r="2126" customFormat="false" ht="12.75" hidden="false" customHeight="false" outlineLevel="0" collapsed="false">
      <c r="A2126" s="6" t="n">
        <v>37077</v>
      </c>
      <c r="B2126" s="7" t="s">
        <v>41</v>
      </c>
      <c r="C2126" s="1" t="n">
        <v>20.44</v>
      </c>
      <c r="F2126" s="6" t="n">
        <v>37432</v>
      </c>
      <c r="G2126" s="8" t="n">
        <v>0.464664351851852</v>
      </c>
      <c r="H2126" s="1" t="n">
        <v>20.98</v>
      </c>
      <c r="K2126" s="6" t="n">
        <v>37793</v>
      </c>
      <c r="L2126" s="8" t="n">
        <v>0.490300925925926</v>
      </c>
      <c r="M2126" s="1" t="n">
        <v>17.6</v>
      </c>
      <c r="P2126" s="6" t="n">
        <v>38159</v>
      </c>
      <c r="Q2126" s="4" t="n">
        <v>0.463148148148148</v>
      </c>
      <c r="R2126" s="9" t="n">
        <v>19.36</v>
      </c>
      <c r="S2126" s="9"/>
      <c r="U2126" s="6" t="n">
        <v>38525</v>
      </c>
      <c r="V2126" s="8" t="n">
        <v>0.478541666666667</v>
      </c>
      <c r="W2126" s="1" t="n">
        <v>14.14</v>
      </c>
      <c r="Z2126" s="6" t="n">
        <v>38890</v>
      </c>
      <c r="AA2126" s="4" t="n">
        <v>0.492650462962963</v>
      </c>
      <c r="AB2126" s="9" t="n">
        <v>19.58</v>
      </c>
      <c r="AC2126" s="9"/>
      <c r="AE2126" s="6" t="n">
        <v>39210</v>
      </c>
      <c r="AF2126" s="9" t="s">
        <v>42</v>
      </c>
      <c r="AG2126" s="9" t="n">
        <v>12.47</v>
      </c>
      <c r="AJ2126" s="5" t="n">
        <v>39575</v>
      </c>
      <c r="AK2126" s="1" t="s">
        <v>43</v>
      </c>
      <c r="AL2126" s="1" t="n">
        <v>10.69</v>
      </c>
      <c r="AO2126" s="5" t="n">
        <v>39942</v>
      </c>
      <c r="AP2126" s="9" t="s">
        <v>43</v>
      </c>
      <c r="AQ2126" s="9" t="n">
        <v>9.79</v>
      </c>
    </row>
    <row r="2127" customFormat="false" ht="12.75" hidden="false" customHeight="false" outlineLevel="0" collapsed="false">
      <c r="A2127" s="6" t="n">
        <v>37077</v>
      </c>
      <c r="B2127" s="7" t="s">
        <v>44</v>
      </c>
      <c r="C2127" s="1" t="n">
        <v>22.27</v>
      </c>
      <c r="F2127" s="6" t="n">
        <v>37432</v>
      </c>
      <c r="G2127" s="8" t="n">
        <v>0.506331018518519</v>
      </c>
      <c r="H2127" s="1" t="n">
        <v>22.31</v>
      </c>
      <c r="K2127" s="6" t="n">
        <v>37793</v>
      </c>
      <c r="L2127" s="8" t="n">
        <v>0.531967592592593</v>
      </c>
      <c r="M2127" s="1" t="n">
        <v>17.6</v>
      </c>
      <c r="P2127" s="6" t="n">
        <v>38159</v>
      </c>
      <c r="Q2127" s="4" t="n">
        <v>0.504814814814815</v>
      </c>
      <c r="R2127" s="9" t="n">
        <v>20.82</v>
      </c>
      <c r="S2127" s="9"/>
      <c r="U2127" s="6" t="n">
        <v>38525</v>
      </c>
      <c r="V2127" s="8" t="n">
        <v>0.520208333333333</v>
      </c>
      <c r="W2127" s="1" t="n">
        <v>14.76</v>
      </c>
      <c r="Z2127" s="6" t="n">
        <v>38890</v>
      </c>
      <c r="AA2127" s="4" t="n">
        <v>0.53431712962963</v>
      </c>
      <c r="AB2127" s="9" t="n">
        <v>20.88</v>
      </c>
      <c r="AC2127" s="9"/>
      <c r="AE2127" s="6" t="n">
        <v>39210</v>
      </c>
      <c r="AF2127" s="9" t="s">
        <v>45</v>
      </c>
      <c r="AG2127" s="9" t="n">
        <v>12.31</v>
      </c>
      <c r="AJ2127" s="5" t="n">
        <v>39575</v>
      </c>
      <c r="AK2127" s="1" t="s">
        <v>46</v>
      </c>
      <c r="AL2127" s="1" t="n">
        <v>10.54</v>
      </c>
      <c r="AO2127" s="5" t="n">
        <v>39942</v>
      </c>
      <c r="AP2127" s="9" t="s">
        <v>46</v>
      </c>
      <c r="AQ2127" s="9" t="n">
        <v>9.79</v>
      </c>
    </row>
    <row r="2128" customFormat="false" ht="12.75" hidden="false" customHeight="false" outlineLevel="0" collapsed="false">
      <c r="A2128" s="6" t="n">
        <v>37077</v>
      </c>
      <c r="B2128" s="7" t="s">
        <v>47</v>
      </c>
      <c r="C2128" s="1" t="n">
        <v>24.14</v>
      </c>
      <c r="F2128" s="6" t="n">
        <v>37432</v>
      </c>
      <c r="G2128" s="8" t="n">
        <v>0.547997685185185</v>
      </c>
      <c r="H2128" s="1" t="n">
        <v>23.49</v>
      </c>
      <c r="K2128" s="6" t="n">
        <v>37793</v>
      </c>
      <c r="L2128" s="8" t="n">
        <v>0.573634259259259</v>
      </c>
      <c r="M2128" s="1" t="n">
        <v>18.24</v>
      </c>
      <c r="P2128" s="6" t="n">
        <v>38159</v>
      </c>
      <c r="Q2128" s="4" t="n">
        <v>0.546481481481482</v>
      </c>
      <c r="R2128" s="9" t="n">
        <v>21.82</v>
      </c>
      <c r="S2128" s="9"/>
      <c r="U2128" s="6" t="n">
        <v>38525</v>
      </c>
      <c r="V2128" s="8" t="n">
        <v>0.561875</v>
      </c>
      <c r="W2128" s="1" t="n">
        <v>15.24</v>
      </c>
      <c r="Z2128" s="6" t="n">
        <v>38890</v>
      </c>
      <c r="AA2128" s="4" t="n">
        <v>0.575983796296296</v>
      </c>
      <c r="AB2128" s="9" t="n">
        <v>21.71</v>
      </c>
      <c r="AC2128" s="9"/>
      <c r="AE2128" s="6" t="n">
        <v>39210</v>
      </c>
      <c r="AF2128" s="9" t="s">
        <v>48</v>
      </c>
      <c r="AG2128" s="9" t="n">
        <v>12.16</v>
      </c>
      <c r="AJ2128" s="5" t="n">
        <v>39575</v>
      </c>
      <c r="AK2128" s="1" t="s">
        <v>49</v>
      </c>
      <c r="AL2128" s="1" t="n">
        <v>10.54</v>
      </c>
      <c r="AO2128" s="5" t="n">
        <v>39942</v>
      </c>
      <c r="AP2128" s="9" t="s">
        <v>49</v>
      </c>
      <c r="AQ2128" s="9" t="n">
        <v>9.64</v>
      </c>
    </row>
    <row r="2129" customFormat="false" ht="12.75" hidden="false" customHeight="false" outlineLevel="0" collapsed="false">
      <c r="A2129" s="6" t="n">
        <v>37077</v>
      </c>
      <c r="B2129" s="7" t="s">
        <v>50</v>
      </c>
      <c r="C2129" s="1" t="n">
        <v>24.83</v>
      </c>
      <c r="F2129" s="6" t="n">
        <v>37432</v>
      </c>
      <c r="G2129" s="8" t="n">
        <v>0.589664351851852</v>
      </c>
      <c r="H2129" s="1" t="n">
        <v>24.35</v>
      </c>
      <c r="K2129" s="6" t="n">
        <v>37793</v>
      </c>
      <c r="L2129" s="8" t="n">
        <v>0.615300925925926</v>
      </c>
      <c r="M2129" s="1" t="n">
        <v>18.41</v>
      </c>
      <c r="P2129" s="6" t="n">
        <v>38159</v>
      </c>
      <c r="Q2129" s="4" t="n">
        <v>0.588148148148148</v>
      </c>
      <c r="R2129" s="9" t="n">
        <v>22.32</v>
      </c>
      <c r="S2129" s="9"/>
      <c r="U2129" s="6" t="n">
        <v>38525</v>
      </c>
      <c r="V2129" s="8" t="n">
        <v>0.603541666666667</v>
      </c>
      <c r="W2129" s="1" t="n">
        <v>15.39</v>
      </c>
      <c r="Z2129" s="6" t="n">
        <v>38890</v>
      </c>
      <c r="AA2129" s="4" t="n">
        <v>0.617650462962963</v>
      </c>
      <c r="AB2129" s="9" t="n">
        <v>22.04</v>
      </c>
      <c r="AC2129" s="9"/>
      <c r="AE2129" s="6" t="n">
        <v>39210</v>
      </c>
      <c r="AF2129" s="9" t="s">
        <v>51</v>
      </c>
      <c r="AG2129" s="9" t="n">
        <v>12.01</v>
      </c>
      <c r="AJ2129" s="5" t="n">
        <v>39575</v>
      </c>
      <c r="AK2129" s="1" t="s">
        <v>52</v>
      </c>
      <c r="AL2129" s="1" t="n">
        <v>10.38</v>
      </c>
      <c r="AO2129" s="5" t="n">
        <v>39942</v>
      </c>
      <c r="AP2129" s="9" t="s">
        <v>52</v>
      </c>
      <c r="AQ2129" s="9" t="n">
        <v>9.64</v>
      </c>
    </row>
    <row r="2130" customFormat="false" ht="12.75" hidden="false" customHeight="false" outlineLevel="0" collapsed="false">
      <c r="A2130" s="6" t="n">
        <v>37077</v>
      </c>
      <c r="B2130" s="7" t="s">
        <v>53</v>
      </c>
      <c r="C2130" s="1" t="n">
        <v>25.53</v>
      </c>
      <c r="F2130" s="6" t="n">
        <v>37432</v>
      </c>
      <c r="G2130" s="8" t="n">
        <v>0.631331018518519</v>
      </c>
      <c r="H2130" s="1" t="n">
        <v>24.52</v>
      </c>
      <c r="K2130" s="6" t="n">
        <v>37793</v>
      </c>
      <c r="L2130" s="8" t="n">
        <v>0.656967592592593</v>
      </c>
      <c r="M2130" s="1" t="n">
        <v>18.57</v>
      </c>
      <c r="P2130" s="6" t="n">
        <v>38159</v>
      </c>
      <c r="Q2130" s="4" t="n">
        <v>0.629814814814815</v>
      </c>
      <c r="R2130" s="9" t="n">
        <v>22.32</v>
      </c>
      <c r="S2130" s="9"/>
      <c r="U2130" s="6" t="n">
        <v>38525</v>
      </c>
      <c r="V2130" s="8" t="n">
        <v>0.645208333333333</v>
      </c>
      <c r="W2130" s="1" t="n">
        <v>15.39</v>
      </c>
      <c r="Z2130" s="6" t="n">
        <v>38890</v>
      </c>
      <c r="AA2130" s="4" t="n">
        <v>0.65931712962963</v>
      </c>
      <c r="AB2130" s="9" t="n">
        <v>22.04</v>
      </c>
      <c r="AC2130" s="9"/>
      <c r="AE2130" s="6" t="n">
        <v>39210</v>
      </c>
      <c r="AF2130" s="9" t="s">
        <v>54</v>
      </c>
      <c r="AG2130" s="9" t="n">
        <v>12.01</v>
      </c>
      <c r="AJ2130" s="5" t="n">
        <v>39575</v>
      </c>
      <c r="AK2130" s="1" t="s">
        <v>55</v>
      </c>
      <c r="AL2130" s="1" t="n">
        <v>10.38</v>
      </c>
      <c r="AO2130" s="5" t="n">
        <v>39942</v>
      </c>
      <c r="AP2130" s="9" t="s">
        <v>55</v>
      </c>
      <c r="AQ2130" s="9" t="n">
        <v>9.48</v>
      </c>
    </row>
    <row r="2131" customFormat="false" ht="12.75" hidden="false" customHeight="false" outlineLevel="0" collapsed="false">
      <c r="A2131" s="6" t="n">
        <v>37077</v>
      </c>
      <c r="B2131" s="7" t="s">
        <v>56</v>
      </c>
      <c r="C2131" s="1" t="n">
        <v>26.05</v>
      </c>
      <c r="F2131" s="6" t="n">
        <v>37432</v>
      </c>
      <c r="G2131" s="8" t="n">
        <v>0.672997685185185</v>
      </c>
      <c r="H2131" s="1" t="n">
        <v>24.18</v>
      </c>
      <c r="K2131" s="6" t="n">
        <v>37793</v>
      </c>
      <c r="L2131" s="8" t="n">
        <v>0.698634259259259</v>
      </c>
      <c r="M2131" s="1" t="n">
        <v>18.24</v>
      </c>
      <c r="P2131" s="6" t="n">
        <v>38159</v>
      </c>
      <c r="Q2131" s="4" t="n">
        <v>0.671481481481482</v>
      </c>
      <c r="R2131" s="9" t="n">
        <v>21.98</v>
      </c>
      <c r="S2131" s="9"/>
      <c r="U2131" s="6" t="n">
        <v>38525</v>
      </c>
      <c r="V2131" s="8" t="n">
        <v>0.686875</v>
      </c>
      <c r="W2131" s="1" t="n">
        <v>15.24</v>
      </c>
      <c r="Z2131" s="6" t="n">
        <v>38890</v>
      </c>
      <c r="AA2131" s="4" t="n">
        <v>0.700983796296296</v>
      </c>
      <c r="AB2131" s="9" t="n">
        <v>21.71</v>
      </c>
      <c r="AC2131" s="9"/>
      <c r="AE2131" s="6" t="n">
        <v>39210</v>
      </c>
      <c r="AF2131" s="9" t="s">
        <v>57</v>
      </c>
      <c r="AG2131" s="9" t="n">
        <v>11.85</v>
      </c>
      <c r="AJ2131" s="5" t="n">
        <v>39575</v>
      </c>
      <c r="AK2131" s="1" t="s">
        <v>58</v>
      </c>
      <c r="AL2131" s="1" t="n">
        <v>10.23</v>
      </c>
      <c r="AO2131" s="5" t="n">
        <v>39942</v>
      </c>
      <c r="AP2131" s="9" t="s">
        <v>58</v>
      </c>
      <c r="AQ2131" s="9" t="n">
        <v>9.48</v>
      </c>
    </row>
    <row r="2132" customFormat="false" ht="12.75" hidden="false" customHeight="false" outlineLevel="0" collapsed="false">
      <c r="A2132" s="6" t="n">
        <v>37077</v>
      </c>
      <c r="B2132" s="7" t="s">
        <v>59</v>
      </c>
      <c r="C2132" s="1" t="n">
        <v>25.7</v>
      </c>
      <c r="F2132" s="6" t="n">
        <v>37432</v>
      </c>
      <c r="G2132" s="8" t="n">
        <v>0.714664351851852</v>
      </c>
      <c r="H2132" s="1" t="n">
        <v>23.32</v>
      </c>
      <c r="K2132" s="6" t="n">
        <v>37793</v>
      </c>
      <c r="L2132" s="8" t="n">
        <v>0.740300925925926</v>
      </c>
      <c r="M2132" s="1" t="n">
        <v>17.6</v>
      </c>
      <c r="P2132" s="6" t="n">
        <v>38159</v>
      </c>
      <c r="Q2132" s="4" t="n">
        <v>0.713148148148148</v>
      </c>
      <c r="R2132" s="9" t="n">
        <v>21.15</v>
      </c>
      <c r="S2132" s="9"/>
      <c r="U2132" s="6" t="n">
        <v>38525</v>
      </c>
      <c r="V2132" s="8" t="n">
        <v>0.728541666666667</v>
      </c>
      <c r="W2132" s="1" t="n">
        <v>14.92</v>
      </c>
      <c r="Z2132" s="6" t="n">
        <v>38890</v>
      </c>
      <c r="AA2132" s="4" t="n">
        <v>0.742650462962963</v>
      </c>
      <c r="AB2132" s="9" t="n">
        <v>21.04</v>
      </c>
      <c r="AC2132" s="9"/>
      <c r="AE2132" s="6" t="n">
        <v>39210</v>
      </c>
      <c r="AF2132" s="9" t="s">
        <v>60</v>
      </c>
      <c r="AG2132" s="9" t="n">
        <v>11.85</v>
      </c>
      <c r="AJ2132" s="5" t="n">
        <v>39575</v>
      </c>
      <c r="AK2132" s="1" t="s">
        <v>61</v>
      </c>
      <c r="AL2132" s="1" t="n">
        <v>10.23</v>
      </c>
      <c r="AO2132" s="5" t="n">
        <v>39942</v>
      </c>
      <c r="AP2132" s="9" t="s">
        <v>61</v>
      </c>
      <c r="AQ2132" s="9" t="n">
        <v>9.48</v>
      </c>
    </row>
    <row r="2133" customFormat="false" ht="12.75" hidden="false" customHeight="false" outlineLevel="0" collapsed="false">
      <c r="A2133" s="6" t="n">
        <v>37077</v>
      </c>
      <c r="B2133" s="7" t="s">
        <v>62</v>
      </c>
      <c r="C2133" s="1" t="n">
        <v>25.01</v>
      </c>
      <c r="F2133" s="6" t="n">
        <v>37432</v>
      </c>
      <c r="G2133" s="8" t="n">
        <v>0.756331018518519</v>
      </c>
      <c r="H2133" s="1" t="n">
        <v>22.31</v>
      </c>
      <c r="K2133" s="6" t="n">
        <v>37793</v>
      </c>
      <c r="L2133" s="8" t="n">
        <v>0.781967592592593</v>
      </c>
      <c r="M2133" s="1" t="n">
        <v>17.12</v>
      </c>
      <c r="P2133" s="6" t="n">
        <v>38159</v>
      </c>
      <c r="Q2133" s="4" t="n">
        <v>0.754814814814815</v>
      </c>
      <c r="R2133" s="9" t="n">
        <v>20.33</v>
      </c>
      <c r="S2133" s="9"/>
      <c r="U2133" s="6" t="n">
        <v>38525</v>
      </c>
      <c r="V2133" s="8" t="n">
        <v>0.770208333333333</v>
      </c>
      <c r="W2133" s="1" t="n">
        <v>14.61</v>
      </c>
      <c r="Z2133" s="6" t="n">
        <v>38890</v>
      </c>
      <c r="AA2133" s="4" t="n">
        <v>0.78431712962963</v>
      </c>
      <c r="AB2133" s="9" t="n">
        <v>20.39</v>
      </c>
      <c r="AC2133" s="9"/>
      <c r="AE2133" s="6" t="n">
        <v>39210</v>
      </c>
      <c r="AF2133" s="9" t="s">
        <v>63</v>
      </c>
      <c r="AG2133" s="9" t="n">
        <v>12.01</v>
      </c>
      <c r="AJ2133" s="5" t="n">
        <v>39575</v>
      </c>
      <c r="AK2133" s="1" t="s">
        <v>64</v>
      </c>
      <c r="AL2133" s="1" t="n">
        <v>10.23</v>
      </c>
      <c r="AO2133" s="5" t="n">
        <v>39942</v>
      </c>
      <c r="AP2133" s="9" t="s">
        <v>64</v>
      </c>
      <c r="AQ2133" s="9" t="n">
        <v>9.48</v>
      </c>
    </row>
    <row r="2134" customFormat="false" ht="12.75" hidden="false" customHeight="false" outlineLevel="0" collapsed="false">
      <c r="A2134" s="6" t="n">
        <v>37077</v>
      </c>
      <c r="B2134" s="7" t="s">
        <v>65</v>
      </c>
      <c r="C2134" s="1" t="n">
        <v>23.62</v>
      </c>
      <c r="F2134" s="6" t="n">
        <v>37432</v>
      </c>
      <c r="G2134" s="8" t="n">
        <v>0.797997685185185</v>
      </c>
      <c r="H2134" s="1" t="n">
        <v>21.81</v>
      </c>
      <c r="K2134" s="6" t="n">
        <v>37793</v>
      </c>
      <c r="L2134" s="8" t="n">
        <v>0.823634259259259</v>
      </c>
      <c r="M2134" s="1" t="n">
        <v>16.64</v>
      </c>
      <c r="P2134" s="6" t="n">
        <v>38159</v>
      </c>
      <c r="Q2134" s="4" t="n">
        <v>0.796481481481482</v>
      </c>
      <c r="R2134" s="9" t="n">
        <v>19.68</v>
      </c>
      <c r="S2134" s="9"/>
      <c r="U2134" s="6" t="n">
        <v>38525</v>
      </c>
      <c r="V2134" s="8" t="n">
        <v>0.811875</v>
      </c>
      <c r="W2134" s="1" t="n">
        <v>14.45</v>
      </c>
      <c r="Z2134" s="6" t="n">
        <v>38890</v>
      </c>
      <c r="AA2134" s="4" t="n">
        <v>0.825983796296296</v>
      </c>
      <c r="AB2134" s="9" t="n">
        <v>19.91</v>
      </c>
      <c r="AC2134" s="9"/>
      <c r="AE2134" s="6" t="n">
        <v>39210</v>
      </c>
      <c r="AF2134" s="9" t="s">
        <v>66</v>
      </c>
      <c r="AG2134" s="9" t="n">
        <v>12.16</v>
      </c>
      <c r="AJ2134" s="5" t="n">
        <v>39575</v>
      </c>
      <c r="AK2134" s="1" t="s">
        <v>67</v>
      </c>
      <c r="AL2134" s="1" t="n">
        <v>10.23</v>
      </c>
      <c r="AO2134" s="5" t="n">
        <v>39942</v>
      </c>
      <c r="AP2134" s="9" t="s">
        <v>67</v>
      </c>
      <c r="AQ2134" s="9" t="n">
        <v>9.48</v>
      </c>
    </row>
    <row r="2135" customFormat="false" ht="12.75" hidden="false" customHeight="false" outlineLevel="0" collapsed="false">
      <c r="A2135" s="6" t="n">
        <v>37077</v>
      </c>
      <c r="B2135" s="7" t="s">
        <v>68</v>
      </c>
      <c r="C2135" s="1" t="n">
        <v>22.44</v>
      </c>
      <c r="F2135" s="6" t="n">
        <v>37432</v>
      </c>
      <c r="G2135" s="8" t="n">
        <v>0.839664351851852</v>
      </c>
      <c r="H2135" s="1" t="n">
        <v>21.31</v>
      </c>
      <c r="K2135" s="6" t="n">
        <v>37793</v>
      </c>
      <c r="L2135" s="8" t="n">
        <v>0.865300925925926</v>
      </c>
      <c r="M2135" s="1" t="n">
        <v>16.18</v>
      </c>
      <c r="P2135" s="6" t="n">
        <v>38159</v>
      </c>
      <c r="Q2135" s="4" t="n">
        <v>0.838148148148148</v>
      </c>
      <c r="R2135" s="9" t="n">
        <v>19.36</v>
      </c>
      <c r="S2135" s="9"/>
      <c r="U2135" s="6" t="n">
        <v>38525</v>
      </c>
      <c r="V2135" s="8" t="n">
        <v>0.853541666666667</v>
      </c>
      <c r="W2135" s="1" t="n">
        <v>14.14</v>
      </c>
      <c r="Z2135" s="6" t="n">
        <v>38890</v>
      </c>
      <c r="AA2135" s="4" t="n">
        <v>0.867650462962963</v>
      </c>
      <c r="AB2135" s="9" t="n">
        <v>19.26</v>
      </c>
      <c r="AC2135" s="9"/>
      <c r="AE2135" s="6" t="n">
        <v>39210</v>
      </c>
      <c r="AF2135" s="9" t="s">
        <v>69</v>
      </c>
      <c r="AG2135" s="9" t="n">
        <v>12.47</v>
      </c>
      <c r="AJ2135" s="5" t="n">
        <v>39575</v>
      </c>
      <c r="AK2135" s="1" t="s">
        <v>70</v>
      </c>
      <c r="AL2135" s="1" t="n">
        <v>10.38</v>
      </c>
      <c r="AO2135" s="5" t="n">
        <v>39942</v>
      </c>
      <c r="AP2135" s="9" t="s">
        <v>70</v>
      </c>
      <c r="AQ2135" s="9" t="n">
        <v>9.79</v>
      </c>
    </row>
    <row r="2136" customFormat="false" ht="12.75" hidden="false" customHeight="false" outlineLevel="0" collapsed="false">
      <c r="A2136" s="6" t="n">
        <v>37077</v>
      </c>
      <c r="B2136" s="7" t="s">
        <v>71</v>
      </c>
      <c r="C2136" s="1" t="n">
        <v>21.94</v>
      </c>
      <c r="F2136" s="6" t="n">
        <v>37432</v>
      </c>
      <c r="G2136" s="8" t="n">
        <v>0.881331018518519</v>
      </c>
      <c r="H2136" s="1" t="n">
        <v>20.82</v>
      </c>
      <c r="K2136" s="6" t="n">
        <v>37793</v>
      </c>
      <c r="L2136" s="8" t="n">
        <v>0.906967592592593</v>
      </c>
      <c r="M2136" s="1" t="n">
        <v>15.86</v>
      </c>
      <c r="P2136" s="6" t="n">
        <v>38159</v>
      </c>
      <c r="Q2136" s="4" t="n">
        <v>0.879814814814815</v>
      </c>
      <c r="R2136" s="9" t="n">
        <v>19.04</v>
      </c>
      <c r="S2136" s="9"/>
      <c r="U2136" s="6" t="n">
        <v>38525</v>
      </c>
      <c r="V2136" s="8" t="n">
        <v>0.895208333333333</v>
      </c>
      <c r="W2136" s="1" t="n">
        <v>13.98</v>
      </c>
      <c r="Z2136" s="6" t="n">
        <v>38890</v>
      </c>
      <c r="AA2136" s="4" t="n">
        <v>0.90931712962963</v>
      </c>
      <c r="AB2136" s="9" t="n">
        <v>18.77</v>
      </c>
      <c r="AC2136" s="9"/>
      <c r="AE2136" s="6" t="n">
        <v>39210</v>
      </c>
      <c r="AF2136" s="9" t="s">
        <v>72</v>
      </c>
      <c r="AG2136" s="9" t="n">
        <v>12.78</v>
      </c>
      <c r="AJ2136" s="5" t="n">
        <v>39575</v>
      </c>
      <c r="AK2136" s="1" t="s">
        <v>73</v>
      </c>
      <c r="AL2136" s="1" t="n">
        <v>10.54</v>
      </c>
      <c r="AO2136" s="5" t="n">
        <v>39942</v>
      </c>
      <c r="AP2136" s="9" t="s">
        <v>73</v>
      </c>
      <c r="AQ2136" s="9" t="n">
        <v>9.95</v>
      </c>
    </row>
    <row r="2137" customFormat="false" ht="12.75" hidden="false" customHeight="false" outlineLevel="0" collapsed="false">
      <c r="A2137" s="6" t="n">
        <v>37077</v>
      </c>
      <c r="B2137" s="7" t="s">
        <v>74</v>
      </c>
      <c r="C2137" s="1" t="n">
        <v>21.44</v>
      </c>
      <c r="F2137" s="6" t="n">
        <v>37432</v>
      </c>
      <c r="G2137" s="8" t="n">
        <v>0.922997685185185</v>
      </c>
      <c r="H2137" s="1" t="n">
        <v>20.49</v>
      </c>
      <c r="K2137" s="6" t="n">
        <v>37793</v>
      </c>
      <c r="L2137" s="8" t="n">
        <v>0.948634259259259</v>
      </c>
      <c r="M2137" s="1" t="n">
        <v>15.38</v>
      </c>
      <c r="P2137" s="6" t="n">
        <v>38159</v>
      </c>
      <c r="Q2137" s="4" t="n">
        <v>0.921481481481482</v>
      </c>
      <c r="R2137" s="9" t="n">
        <v>18.71</v>
      </c>
      <c r="S2137" s="9"/>
      <c r="U2137" s="6" t="n">
        <v>38525</v>
      </c>
      <c r="V2137" s="8" t="n">
        <v>0.936875</v>
      </c>
      <c r="W2137" s="1" t="n">
        <v>13.68</v>
      </c>
      <c r="Z2137" s="6" t="n">
        <v>38890</v>
      </c>
      <c r="AA2137" s="4" t="n">
        <v>0.950983796296296</v>
      </c>
      <c r="AB2137" s="9" t="n">
        <v>18.29</v>
      </c>
      <c r="AC2137" s="9"/>
      <c r="AE2137" s="6" t="n">
        <v>39210</v>
      </c>
      <c r="AF2137" s="9" t="s">
        <v>75</v>
      </c>
      <c r="AG2137" s="9" t="n">
        <v>13.09</v>
      </c>
      <c r="AJ2137" s="5" t="n">
        <v>39575</v>
      </c>
      <c r="AK2137" s="1" t="s">
        <v>76</v>
      </c>
      <c r="AL2137" s="1" t="n">
        <v>10.85</v>
      </c>
      <c r="AO2137" s="5" t="n">
        <v>39942</v>
      </c>
      <c r="AP2137" s="9" t="s">
        <v>76</v>
      </c>
      <c r="AQ2137" s="9" t="n">
        <v>10.26</v>
      </c>
    </row>
    <row r="2138" customFormat="false" ht="12.75" hidden="false" customHeight="false" outlineLevel="0" collapsed="false">
      <c r="A2138" s="6" t="n">
        <v>37077</v>
      </c>
      <c r="B2138" s="7" t="s">
        <v>77</v>
      </c>
      <c r="C2138" s="1" t="n">
        <v>20.94</v>
      </c>
      <c r="F2138" s="6" t="n">
        <v>37432</v>
      </c>
      <c r="G2138" s="8" t="n">
        <v>0.964664351851852</v>
      </c>
      <c r="H2138" s="1" t="n">
        <v>20.01</v>
      </c>
      <c r="K2138" s="6" t="n">
        <v>37793</v>
      </c>
      <c r="L2138" s="8" t="n">
        <v>0.990300925925926</v>
      </c>
      <c r="M2138" s="1" t="n">
        <v>14.91</v>
      </c>
      <c r="P2138" s="6" t="n">
        <v>38159</v>
      </c>
      <c r="Q2138" s="4" t="n">
        <v>0.963148148148148</v>
      </c>
      <c r="R2138" s="9" t="n">
        <v>18.39</v>
      </c>
      <c r="S2138" s="9"/>
      <c r="U2138" s="6" t="n">
        <v>38525</v>
      </c>
      <c r="V2138" s="8" t="n">
        <v>0.978541666666667</v>
      </c>
      <c r="W2138" s="1" t="n">
        <v>13.52</v>
      </c>
      <c r="Z2138" s="6" t="n">
        <v>38890</v>
      </c>
      <c r="AA2138" s="4" t="n">
        <v>0.992650462962963</v>
      </c>
      <c r="AB2138" s="9" t="n">
        <v>17.81</v>
      </c>
      <c r="AC2138" s="9"/>
      <c r="AE2138" s="6" t="n">
        <v>39210</v>
      </c>
      <c r="AF2138" s="9" t="s">
        <v>78</v>
      </c>
      <c r="AG2138" s="9" t="n">
        <v>13.39</v>
      </c>
      <c r="AJ2138" s="5" t="n">
        <v>39575</v>
      </c>
      <c r="AK2138" s="1" t="s">
        <v>79</v>
      </c>
      <c r="AL2138" s="1" t="n">
        <v>11.16</v>
      </c>
      <c r="AO2138" s="5" t="n">
        <v>39942</v>
      </c>
      <c r="AP2138" s="9" t="s">
        <v>79</v>
      </c>
      <c r="AQ2138" s="9" t="n">
        <v>10.57</v>
      </c>
    </row>
    <row r="2139" customFormat="false" ht="12.75" hidden="false" customHeight="false" outlineLevel="0" collapsed="false">
      <c r="A2139" s="6" t="n">
        <v>37078</v>
      </c>
      <c r="B2139" s="7" t="s">
        <v>8</v>
      </c>
      <c r="C2139" s="1" t="n">
        <v>20.44</v>
      </c>
      <c r="F2139" s="6" t="n">
        <v>37433</v>
      </c>
      <c r="G2139" s="8" t="n">
        <v>0.00633101851851852</v>
      </c>
      <c r="H2139" s="1" t="n">
        <v>19.52</v>
      </c>
      <c r="K2139" s="6" t="n">
        <v>37794</v>
      </c>
      <c r="L2139" s="8" t="n">
        <v>0.0319675925925926</v>
      </c>
      <c r="M2139" s="1" t="n">
        <v>14.59</v>
      </c>
      <c r="P2139" s="6" t="n">
        <v>38160</v>
      </c>
      <c r="Q2139" s="4" t="n">
        <v>0.00481481481481481</v>
      </c>
      <c r="R2139" s="9" t="n">
        <v>17.91</v>
      </c>
      <c r="S2139" s="9"/>
      <c r="U2139" s="6" t="n">
        <v>38526</v>
      </c>
      <c r="V2139" s="8" t="n">
        <v>0.0202083333333333</v>
      </c>
      <c r="W2139" s="1" t="n">
        <v>13.37</v>
      </c>
      <c r="Z2139" s="6" t="n">
        <v>38891</v>
      </c>
      <c r="AA2139" s="4" t="n">
        <v>0.0343171296296296</v>
      </c>
      <c r="AB2139" s="9" t="n">
        <v>17.33</v>
      </c>
      <c r="AC2139" s="9"/>
      <c r="AE2139" s="6" t="n">
        <v>39210</v>
      </c>
      <c r="AF2139" s="9" t="s">
        <v>80</v>
      </c>
      <c r="AG2139" s="9" t="n">
        <v>13.71</v>
      </c>
      <c r="AJ2139" s="5" t="n">
        <v>39575</v>
      </c>
      <c r="AK2139" s="1" t="s">
        <v>81</v>
      </c>
      <c r="AL2139" s="1" t="n">
        <v>11.47</v>
      </c>
      <c r="AO2139" s="5" t="n">
        <v>39942</v>
      </c>
      <c r="AP2139" s="9" t="s">
        <v>81</v>
      </c>
      <c r="AQ2139" s="9" t="n">
        <v>10.88</v>
      </c>
    </row>
    <row r="2140" customFormat="false" ht="12.75" hidden="false" customHeight="false" outlineLevel="0" collapsed="false">
      <c r="A2140" s="6" t="n">
        <v>37078</v>
      </c>
      <c r="B2140" s="7" t="s">
        <v>11</v>
      </c>
      <c r="C2140" s="1" t="n">
        <v>19.96</v>
      </c>
      <c r="F2140" s="6" t="n">
        <v>37433</v>
      </c>
      <c r="G2140" s="8" t="n">
        <v>0.0479976851851852</v>
      </c>
      <c r="H2140" s="1" t="n">
        <v>19.19</v>
      </c>
      <c r="K2140" s="6" t="n">
        <v>37794</v>
      </c>
      <c r="L2140" s="8" t="n">
        <v>0.0736342592592593</v>
      </c>
      <c r="M2140" s="1" t="n">
        <v>14.28</v>
      </c>
      <c r="P2140" s="6" t="n">
        <v>38160</v>
      </c>
      <c r="Q2140" s="4" t="n">
        <v>0.0464814814814815</v>
      </c>
      <c r="R2140" s="9" t="n">
        <v>17.74</v>
      </c>
      <c r="S2140" s="9"/>
      <c r="U2140" s="6" t="n">
        <v>38526</v>
      </c>
      <c r="V2140" s="8" t="n">
        <v>0.061875</v>
      </c>
      <c r="W2140" s="1" t="n">
        <v>13.21</v>
      </c>
      <c r="Z2140" s="6" t="n">
        <v>38891</v>
      </c>
      <c r="AA2140" s="4" t="n">
        <v>0.0759837962962963</v>
      </c>
      <c r="AB2140" s="9" t="n">
        <v>17.01</v>
      </c>
      <c r="AC2140" s="9"/>
      <c r="AE2140" s="6" t="n">
        <v>39210</v>
      </c>
      <c r="AF2140" s="9" t="s">
        <v>82</v>
      </c>
      <c r="AG2140" s="9" t="n">
        <v>14.17</v>
      </c>
      <c r="AJ2140" s="5" t="n">
        <v>39575</v>
      </c>
      <c r="AK2140" s="1" t="s">
        <v>83</v>
      </c>
      <c r="AL2140" s="1" t="n">
        <v>11.78</v>
      </c>
      <c r="AO2140" s="5" t="n">
        <v>39942</v>
      </c>
      <c r="AP2140" s="9" t="s">
        <v>83</v>
      </c>
      <c r="AQ2140" s="9" t="n">
        <v>11.19</v>
      </c>
    </row>
    <row r="2141" customFormat="false" ht="12.75" hidden="false" customHeight="false" outlineLevel="0" collapsed="false">
      <c r="A2141" s="6" t="n">
        <v>37078</v>
      </c>
      <c r="B2141" s="7" t="s">
        <v>14</v>
      </c>
      <c r="C2141" s="1" t="n">
        <v>19.48</v>
      </c>
      <c r="F2141" s="6" t="n">
        <v>37433</v>
      </c>
      <c r="G2141" s="8" t="n">
        <v>0.0896643518518519</v>
      </c>
      <c r="H2141" s="1" t="n">
        <v>18.87</v>
      </c>
      <c r="K2141" s="6" t="n">
        <v>37794</v>
      </c>
      <c r="L2141" s="8" t="n">
        <v>0.115300925925926</v>
      </c>
      <c r="M2141" s="1" t="n">
        <v>13.97</v>
      </c>
      <c r="P2141" s="6" t="n">
        <v>38160</v>
      </c>
      <c r="Q2141" s="4" t="n">
        <v>0.0881481481481481</v>
      </c>
      <c r="R2141" s="9" t="n">
        <v>17.58</v>
      </c>
      <c r="S2141" s="9"/>
      <c r="U2141" s="6" t="n">
        <v>38526</v>
      </c>
      <c r="V2141" s="8" t="n">
        <v>0.103541666666667</v>
      </c>
      <c r="W2141" s="1" t="n">
        <v>13.06</v>
      </c>
      <c r="Z2141" s="6" t="n">
        <v>38891</v>
      </c>
      <c r="AA2141" s="4" t="n">
        <v>0.117650462962963</v>
      </c>
      <c r="AB2141" s="9" t="n">
        <v>16.69</v>
      </c>
      <c r="AC2141" s="9"/>
      <c r="AE2141" s="6" t="n">
        <v>39210</v>
      </c>
      <c r="AF2141" s="9" t="s">
        <v>84</v>
      </c>
      <c r="AG2141" s="9" t="n">
        <v>14.64</v>
      </c>
      <c r="AJ2141" s="5" t="n">
        <v>39575</v>
      </c>
      <c r="AK2141" s="1" t="s">
        <v>85</v>
      </c>
      <c r="AL2141" s="1" t="n">
        <v>12.09</v>
      </c>
      <c r="AO2141" s="5" t="n">
        <v>39942</v>
      </c>
      <c r="AP2141" s="9" t="s">
        <v>85</v>
      </c>
      <c r="AQ2141" s="9" t="n">
        <v>11.66</v>
      </c>
    </row>
    <row r="2142" customFormat="false" ht="12.75" hidden="false" customHeight="false" outlineLevel="0" collapsed="false">
      <c r="A2142" s="6" t="n">
        <v>37078</v>
      </c>
      <c r="B2142" s="7" t="s">
        <v>17</v>
      </c>
      <c r="C2142" s="1" t="n">
        <v>19.31</v>
      </c>
      <c r="F2142" s="6" t="n">
        <v>37433</v>
      </c>
      <c r="G2142" s="8" t="n">
        <v>0.131331018518519</v>
      </c>
      <c r="H2142" s="1" t="n">
        <v>18.38</v>
      </c>
      <c r="K2142" s="6" t="n">
        <v>37794</v>
      </c>
      <c r="L2142" s="8" t="n">
        <v>0.156967592592593</v>
      </c>
      <c r="M2142" s="1" t="n">
        <v>13.81</v>
      </c>
      <c r="P2142" s="6" t="n">
        <v>38160</v>
      </c>
      <c r="Q2142" s="4" t="n">
        <v>0.129814814814815</v>
      </c>
      <c r="R2142" s="9" t="n">
        <v>17.27</v>
      </c>
      <c r="S2142" s="9"/>
      <c r="U2142" s="6" t="n">
        <v>38526</v>
      </c>
      <c r="V2142" s="8" t="n">
        <v>0.145208333333333</v>
      </c>
      <c r="W2142" s="1" t="n">
        <v>12.75</v>
      </c>
      <c r="Z2142" s="6" t="n">
        <v>38891</v>
      </c>
      <c r="AA2142" s="4" t="n">
        <v>0.15931712962963</v>
      </c>
      <c r="AB2142" s="9" t="n">
        <v>16.37</v>
      </c>
      <c r="AC2142" s="9"/>
      <c r="AE2142" s="6" t="n">
        <v>39210</v>
      </c>
      <c r="AF2142" s="9" t="s">
        <v>86</v>
      </c>
      <c r="AG2142" s="9" t="n">
        <v>14.95</v>
      </c>
      <c r="AJ2142" s="5" t="n">
        <v>39575</v>
      </c>
      <c r="AK2142" s="1" t="s">
        <v>87</v>
      </c>
      <c r="AL2142" s="1" t="n">
        <v>12.4</v>
      </c>
      <c r="AO2142" s="5" t="n">
        <v>39942</v>
      </c>
      <c r="AP2142" s="9" t="s">
        <v>87</v>
      </c>
      <c r="AQ2142" s="9" t="n">
        <v>11.97</v>
      </c>
    </row>
    <row r="2143" customFormat="false" ht="12.75" hidden="false" customHeight="false" outlineLevel="0" collapsed="false">
      <c r="A2143" s="6" t="n">
        <v>37078</v>
      </c>
      <c r="B2143" s="7" t="s">
        <v>20</v>
      </c>
      <c r="C2143" s="1" t="n">
        <v>18.99</v>
      </c>
      <c r="F2143" s="6" t="n">
        <v>37433</v>
      </c>
      <c r="G2143" s="8" t="n">
        <v>0.172997685185185</v>
      </c>
      <c r="H2143" s="1" t="n">
        <v>18.06</v>
      </c>
      <c r="K2143" s="6" t="n">
        <v>37794</v>
      </c>
      <c r="L2143" s="8" t="n">
        <v>0.198634259259259</v>
      </c>
      <c r="M2143" s="1" t="n">
        <v>13.66</v>
      </c>
      <c r="P2143" s="6" t="n">
        <v>38160</v>
      </c>
      <c r="Q2143" s="4" t="n">
        <v>0.171481481481481</v>
      </c>
      <c r="R2143" s="9" t="n">
        <v>17.11</v>
      </c>
      <c r="S2143" s="9"/>
      <c r="U2143" s="6" t="n">
        <v>38526</v>
      </c>
      <c r="V2143" s="8" t="n">
        <v>0.186875</v>
      </c>
      <c r="W2143" s="1" t="n">
        <v>12.59</v>
      </c>
      <c r="Z2143" s="6" t="n">
        <v>38891</v>
      </c>
      <c r="AA2143" s="4" t="n">
        <v>0.200983796296296</v>
      </c>
      <c r="AB2143" s="9" t="n">
        <v>16.06</v>
      </c>
      <c r="AC2143" s="9"/>
      <c r="AE2143" s="6" t="n">
        <v>39210</v>
      </c>
      <c r="AF2143" s="9" t="s">
        <v>88</v>
      </c>
      <c r="AG2143" s="9" t="n">
        <v>15.27</v>
      </c>
      <c r="AJ2143" s="5" t="n">
        <v>39575</v>
      </c>
      <c r="AK2143" s="1" t="s">
        <v>89</v>
      </c>
      <c r="AL2143" s="1" t="n">
        <v>12.56</v>
      </c>
      <c r="AO2143" s="5" t="n">
        <v>39942</v>
      </c>
      <c r="AP2143" s="9" t="s">
        <v>89</v>
      </c>
      <c r="AQ2143" s="9" t="n">
        <v>12.13</v>
      </c>
    </row>
    <row r="2144" customFormat="false" ht="12.75" hidden="false" customHeight="false" outlineLevel="0" collapsed="false">
      <c r="A2144" s="6" t="n">
        <v>37078</v>
      </c>
      <c r="B2144" s="7" t="s">
        <v>23</v>
      </c>
      <c r="C2144" s="1" t="n">
        <v>18.66</v>
      </c>
      <c r="F2144" s="6" t="n">
        <v>37433</v>
      </c>
      <c r="G2144" s="8" t="n">
        <v>0.214664351851852</v>
      </c>
      <c r="H2144" s="1" t="n">
        <v>17.74</v>
      </c>
      <c r="K2144" s="6" t="n">
        <v>37794</v>
      </c>
      <c r="L2144" s="8" t="n">
        <v>0.240300925925926</v>
      </c>
      <c r="M2144" s="1" t="n">
        <v>13.35</v>
      </c>
      <c r="P2144" s="6" t="n">
        <v>38160</v>
      </c>
      <c r="Q2144" s="4" t="n">
        <v>0.213148148148148</v>
      </c>
      <c r="R2144" s="9" t="n">
        <v>16.95</v>
      </c>
      <c r="S2144" s="9"/>
      <c r="U2144" s="6" t="n">
        <v>38526</v>
      </c>
      <c r="V2144" s="8" t="n">
        <v>0.228541666666667</v>
      </c>
      <c r="W2144" s="1" t="n">
        <v>12.44</v>
      </c>
      <c r="Z2144" s="6" t="n">
        <v>38891</v>
      </c>
      <c r="AA2144" s="4" t="n">
        <v>0.242650462962963</v>
      </c>
      <c r="AB2144" s="9" t="n">
        <v>15.9</v>
      </c>
      <c r="AC2144" s="9"/>
      <c r="AE2144" s="6" t="n">
        <v>39210</v>
      </c>
      <c r="AF2144" s="9" t="s">
        <v>90</v>
      </c>
      <c r="AG2144" s="9" t="n">
        <v>15.59</v>
      </c>
      <c r="AJ2144" s="5" t="n">
        <v>39575</v>
      </c>
      <c r="AK2144" s="1" t="s">
        <v>91</v>
      </c>
      <c r="AL2144" s="1" t="n">
        <v>12.56</v>
      </c>
      <c r="AO2144" s="5" t="n">
        <v>39942</v>
      </c>
      <c r="AP2144" s="9" t="s">
        <v>91</v>
      </c>
      <c r="AQ2144" s="9" t="n">
        <v>12.44</v>
      </c>
    </row>
    <row r="2145" customFormat="false" ht="12.75" hidden="false" customHeight="false" outlineLevel="0" collapsed="false">
      <c r="A2145" s="6" t="n">
        <v>37078</v>
      </c>
      <c r="B2145" s="7" t="s">
        <v>26</v>
      </c>
      <c r="C2145" s="1" t="n">
        <v>18.5</v>
      </c>
      <c r="F2145" s="6" t="n">
        <v>37433</v>
      </c>
      <c r="G2145" s="8" t="n">
        <v>0.256331018518519</v>
      </c>
      <c r="H2145" s="1" t="n">
        <v>17.42</v>
      </c>
      <c r="K2145" s="6" t="n">
        <v>37794</v>
      </c>
      <c r="L2145" s="8" t="n">
        <v>0.281967592592593</v>
      </c>
      <c r="M2145" s="1" t="n">
        <v>13.19</v>
      </c>
      <c r="P2145" s="6" t="n">
        <v>38160</v>
      </c>
      <c r="Q2145" s="4" t="n">
        <v>0.254814814814815</v>
      </c>
      <c r="R2145" s="9" t="n">
        <v>16.79</v>
      </c>
      <c r="S2145" s="9"/>
      <c r="U2145" s="6" t="n">
        <v>38526</v>
      </c>
      <c r="V2145" s="8" t="n">
        <v>0.270208333333333</v>
      </c>
      <c r="W2145" s="1" t="n">
        <v>12.28</v>
      </c>
      <c r="Z2145" s="6" t="n">
        <v>38891</v>
      </c>
      <c r="AA2145" s="4" t="n">
        <v>0.28431712962963</v>
      </c>
      <c r="AB2145" s="9" t="n">
        <v>15.58</v>
      </c>
      <c r="AC2145" s="9"/>
      <c r="AE2145" s="6" t="n">
        <v>39210</v>
      </c>
      <c r="AF2145" s="9" t="s">
        <v>92</v>
      </c>
      <c r="AG2145" s="9" t="n">
        <v>15.74</v>
      </c>
      <c r="AJ2145" s="5" t="n">
        <v>39575</v>
      </c>
      <c r="AK2145" s="1" t="s">
        <v>93</v>
      </c>
      <c r="AL2145" s="1" t="n">
        <v>12.72</v>
      </c>
      <c r="AO2145" s="5" t="n">
        <v>39942</v>
      </c>
      <c r="AP2145" s="9" t="s">
        <v>93</v>
      </c>
      <c r="AQ2145" s="9" t="n">
        <v>12.59</v>
      </c>
    </row>
    <row r="2146" customFormat="false" ht="12.75" hidden="false" customHeight="false" outlineLevel="0" collapsed="false">
      <c r="A2146" s="6" t="n">
        <v>37078</v>
      </c>
      <c r="B2146" s="7" t="s">
        <v>29</v>
      </c>
      <c r="C2146" s="1" t="n">
        <v>18.18</v>
      </c>
      <c r="F2146" s="6" t="n">
        <v>37433</v>
      </c>
      <c r="G2146" s="8" t="n">
        <v>0.297997685185185</v>
      </c>
      <c r="H2146" s="1" t="n">
        <v>17.26</v>
      </c>
      <c r="K2146" s="6" t="n">
        <v>37794</v>
      </c>
      <c r="L2146" s="8" t="n">
        <v>0.323634259259259</v>
      </c>
      <c r="M2146" s="1" t="n">
        <v>13.19</v>
      </c>
      <c r="P2146" s="6" t="n">
        <v>38160</v>
      </c>
      <c r="Q2146" s="4" t="n">
        <v>0.296481481481481</v>
      </c>
      <c r="R2146" s="9" t="n">
        <v>16.63</v>
      </c>
      <c r="S2146" s="9"/>
      <c r="U2146" s="6" t="n">
        <v>38526</v>
      </c>
      <c r="V2146" s="8" t="n">
        <v>0.311875</v>
      </c>
      <c r="W2146" s="1" t="n">
        <v>12.28</v>
      </c>
      <c r="Z2146" s="6" t="n">
        <v>38891</v>
      </c>
      <c r="AA2146" s="4" t="n">
        <v>0.325983796296296</v>
      </c>
      <c r="AB2146" s="9" t="n">
        <v>15.74</v>
      </c>
      <c r="AC2146" s="9"/>
      <c r="AE2146" s="6" t="n">
        <v>39210</v>
      </c>
      <c r="AF2146" s="9" t="s">
        <v>94</v>
      </c>
      <c r="AG2146" s="9" t="n">
        <v>15.91</v>
      </c>
      <c r="AJ2146" s="5" t="n">
        <v>39575</v>
      </c>
      <c r="AK2146" s="1" t="s">
        <v>95</v>
      </c>
      <c r="AL2146" s="1" t="n">
        <v>12.56</v>
      </c>
      <c r="AO2146" s="5" t="n">
        <v>39942</v>
      </c>
      <c r="AP2146" s="9" t="s">
        <v>95</v>
      </c>
      <c r="AQ2146" s="9" t="n">
        <v>12.75</v>
      </c>
    </row>
    <row r="2147" customFormat="false" ht="12.75" hidden="false" customHeight="false" outlineLevel="0" collapsed="false">
      <c r="A2147" s="6" t="n">
        <v>37078</v>
      </c>
      <c r="B2147" s="7" t="s">
        <v>32</v>
      </c>
      <c r="C2147" s="1" t="n">
        <v>18.18</v>
      </c>
      <c r="F2147" s="6" t="n">
        <v>37433</v>
      </c>
      <c r="G2147" s="8" t="n">
        <v>0.339664351851852</v>
      </c>
      <c r="H2147" s="1" t="n">
        <v>17.58</v>
      </c>
      <c r="K2147" s="6" t="n">
        <v>37794</v>
      </c>
      <c r="L2147" s="8" t="n">
        <v>0.365300925925926</v>
      </c>
      <c r="M2147" s="1" t="n">
        <v>13.81</v>
      </c>
      <c r="P2147" s="6" t="n">
        <v>38160</v>
      </c>
      <c r="Q2147" s="4" t="n">
        <v>0.338148148148148</v>
      </c>
      <c r="R2147" s="9" t="n">
        <v>16.63</v>
      </c>
      <c r="S2147" s="9"/>
      <c r="U2147" s="6" t="n">
        <v>38526</v>
      </c>
      <c r="V2147" s="8" t="n">
        <v>0.353541666666667</v>
      </c>
      <c r="W2147" s="1" t="n">
        <v>12.44</v>
      </c>
      <c r="Z2147" s="6" t="n">
        <v>38891</v>
      </c>
      <c r="AA2147" s="4" t="n">
        <v>0.367650462962963</v>
      </c>
      <c r="AB2147" s="9" t="n">
        <v>16.37</v>
      </c>
      <c r="AC2147" s="9"/>
      <c r="AE2147" s="6" t="n">
        <v>39210</v>
      </c>
      <c r="AF2147" s="9" t="s">
        <v>96</v>
      </c>
      <c r="AG2147" s="9" t="n">
        <v>16.06</v>
      </c>
      <c r="AJ2147" s="5" t="n">
        <v>39575</v>
      </c>
      <c r="AK2147" s="1" t="s">
        <v>97</v>
      </c>
      <c r="AL2147" s="1" t="n">
        <v>12.56</v>
      </c>
      <c r="AO2147" s="5" t="n">
        <v>39942</v>
      </c>
      <c r="AP2147" s="9" t="s">
        <v>97</v>
      </c>
      <c r="AQ2147" s="9" t="n">
        <v>12.75</v>
      </c>
    </row>
    <row r="2148" customFormat="false" ht="12.75" hidden="false" customHeight="false" outlineLevel="0" collapsed="false">
      <c r="A2148" s="6" t="n">
        <v>37078</v>
      </c>
      <c r="B2148" s="7" t="s">
        <v>35</v>
      </c>
      <c r="C2148" s="1" t="n">
        <v>18.18</v>
      </c>
      <c r="F2148" s="6" t="n">
        <v>37433</v>
      </c>
      <c r="G2148" s="8" t="n">
        <v>0.381331018518519</v>
      </c>
      <c r="H2148" s="1" t="n">
        <v>18.54</v>
      </c>
      <c r="K2148" s="6" t="n">
        <v>37794</v>
      </c>
      <c r="L2148" s="8" t="n">
        <v>0.406967592592593</v>
      </c>
      <c r="M2148" s="1" t="n">
        <v>14.75</v>
      </c>
      <c r="P2148" s="6" t="n">
        <v>38160</v>
      </c>
      <c r="Q2148" s="4" t="n">
        <v>0.379814814814815</v>
      </c>
      <c r="R2148" s="9" t="n">
        <v>16.95</v>
      </c>
      <c r="S2148" s="9"/>
      <c r="U2148" s="6" t="n">
        <v>38526</v>
      </c>
      <c r="V2148" s="8" t="n">
        <v>0.395208333333333</v>
      </c>
      <c r="W2148" s="1" t="n">
        <v>12.91</v>
      </c>
      <c r="Z2148" s="6" t="n">
        <v>38891</v>
      </c>
      <c r="AA2148" s="4" t="n">
        <v>0.40931712962963</v>
      </c>
      <c r="AB2148" s="9" t="n">
        <v>17.64</v>
      </c>
      <c r="AC2148" s="9"/>
      <c r="AE2148" s="6" t="n">
        <v>39210</v>
      </c>
      <c r="AF2148" s="9" t="s">
        <v>98</v>
      </c>
      <c r="AG2148" s="9" t="n">
        <v>15.91</v>
      </c>
      <c r="AJ2148" s="5" t="n">
        <v>39575</v>
      </c>
      <c r="AK2148" s="1" t="s">
        <v>99</v>
      </c>
      <c r="AL2148" s="1" t="n">
        <v>12.4</v>
      </c>
      <c r="AO2148" s="5" t="n">
        <v>39942</v>
      </c>
      <c r="AP2148" s="9" t="s">
        <v>99</v>
      </c>
      <c r="AQ2148" s="9" t="n">
        <v>12.75</v>
      </c>
    </row>
    <row r="2149" customFormat="false" ht="12.75" hidden="false" customHeight="false" outlineLevel="0" collapsed="false">
      <c r="A2149" s="6" t="n">
        <v>37078</v>
      </c>
      <c r="B2149" s="7" t="s">
        <v>38</v>
      </c>
      <c r="C2149" s="1" t="n">
        <v>18.99</v>
      </c>
      <c r="F2149" s="6" t="n">
        <v>37433</v>
      </c>
      <c r="G2149" s="8" t="n">
        <v>0.422997685185185</v>
      </c>
      <c r="H2149" s="1" t="n">
        <v>20.01</v>
      </c>
      <c r="K2149" s="6" t="n">
        <v>37794</v>
      </c>
      <c r="L2149" s="8" t="n">
        <v>0.448634259259259</v>
      </c>
      <c r="M2149" s="1" t="n">
        <v>16.02</v>
      </c>
      <c r="P2149" s="6" t="n">
        <v>38160</v>
      </c>
      <c r="Q2149" s="4" t="n">
        <v>0.421481481481481</v>
      </c>
      <c r="R2149" s="9" t="n">
        <v>17.27</v>
      </c>
      <c r="S2149" s="9"/>
      <c r="U2149" s="6" t="n">
        <v>38526</v>
      </c>
      <c r="V2149" s="8" t="n">
        <v>0.436875</v>
      </c>
      <c r="W2149" s="1" t="n">
        <v>13.68</v>
      </c>
      <c r="Z2149" s="6" t="n">
        <v>38891</v>
      </c>
      <c r="AA2149" s="4" t="n">
        <v>0.450983796296296</v>
      </c>
      <c r="AB2149" s="9" t="n">
        <v>19.1</v>
      </c>
      <c r="AC2149" s="9"/>
      <c r="AE2149" s="6" t="n">
        <v>39210</v>
      </c>
      <c r="AF2149" s="9" t="s">
        <v>100</v>
      </c>
      <c r="AG2149" s="9" t="n">
        <v>15.91</v>
      </c>
      <c r="AJ2149" s="5" t="n">
        <v>39575</v>
      </c>
      <c r="AK2149" s="1" t="s">
        <v>101</v>
      </c>
      <c r="AL2149" s="1" t="n">
        <v>12.24</v>
      </c>
      <c r="AO2149" s="5" t="n">
        <v>39942</v>
      </c>
      <c r="AP2149" s="9" t="s">
        <v>101</v>
      </c>
      <c r="AQ2149" s="9" t="n">
        <v>12.75</v>
      </c>
    </row>
    <row r="2150" customFormat="false" ht="12.75" hidden="false" customHeight="false" outlineLevel="0" collapsed="false">
      <c r="A2150" s="6" t="n">
        <v>37078</v>
      </c>
      <c r="B2150" s="7" t="s">
        <v>41</v>
      </c>
      <c r="C2150" s="1" t="n">
        <v>19.8</v>
      </c>
      <c r="F2150" s="6" t="n">
        <v>37433</v>
      </c>
      <c r="G2150" s="8" t="n">
        <v>0.464664351851852</v>
      </c>
      <c r="H2150" s="1" t="n">
        <v>21.48</v>
      </c>
      <c r="K2150" s="6" t="n">
        <v>37794</v>
      </c>
      <c r="L2150" s="8" t="n">
        <v>0.490300925925926</v>
      </c>
      <c r="M2150" s="1" t="n">
        <v>17.12</v>
      </c>
      <c r="P2150" s="6" t="n">
        <v>38160</v>
      </c>
      <c r="Q2150" s="4" t="n">
        <v>0.463148148148148</v>
      </c>
      <c r="R2150" s="9" t="n">
        <v>17.43</v>
      </c>
      <c r="S2150" s="9"/>
      <c r="U2150" s="6" t="n">
        <v>38526</v>
      </c>
      <c r="V2150" s="8" t="n">
        <v>0.478541666666667</v>
      </c>
      <c r="W2150" s="1" t="n">
        <v>14.45</v>
      </c>
      <c r="Z2150" s="6" t="n">
        <v>38891</v>
      </c>
      <c r="AA2150" s="4" t="n">
        <v>0.492650462962963</v>
      </c>
      <c r="AB2150" s="9" t="n">
        <v>20.55</v>
      </c>
      <c r="AC2150" s="9"/>
      <c r="AE2150" s="6" t="n">
        <v>39210</v>
      </c>
      <c r="AF2150" s="9" t="s">
        <v>102</v>
      </c>
      <c r="AG2150" s="9" t="n">
        <v>15.74</v>
      </c>
      <c r="AJ2150" s="5" t="n">
        <v>39575</v>
      </c>
      <c r="AK2150" s="1" t="s">
        <v>103</v>
      </c>
      <c r="AL2150" s="1" t="n">
        <v>12.09</v>
      </c>
      <c r="AO2150" s="5" t="n">
        <v>39942</v>
      </c>
      <c r="AP2150" s="9" t="s">
        <v>103</v>
      </c>
      <c r="AQ2150" s="9" t="n">
        <v>12.59</v>
      </c>
    </row>
    <row r="2151" customFormat="false" ht="12.75" hidden="false" customHeight="false" outlineLevel="0" collapsed="false">
      <c r="A2151" s="6" t="n">
        <v>37078</v>
      </c>
      <c r="B2151" s="7" t="s">
        <v>44</v>
      </c>
      <c r="C2151" s="1" t="n">
        <v>21.44</v>
      </c>
      <c r="F2151" s="6" t="n">
        <v>37433</v>
      </c>
      <c r="G2151" s="8" t="n">
        <v>0.506331018518519</v>
      </c>
      <c r="H2151" s="1" t="n">
        <v>22.64</v>
      </c>
      <c r="K2151" s="6" t="n">
        <v>37794</v>
      </c>
      <c r="L2151" s="8" t="n">
        <v>0.531967592592593</v>
      </c>
      <c r="M2151" s="1" t="n">
        <v>18.08</v>
      </c>
      <c r="P2151" s="6" t="n">
        <v>38160</v>
      </c>
      <c r="Q2151" s="4" t="n">
        <v>0.504814814814815</v>
      </c>
      <c r="R2151" s="9" t="n">
        <v>18.07</v>
      </c>
      <c r="S2151" s="9"/>
      <c r="U2151" s="6" t="n">
        <v>38526</v>
      </c>
      <c r="V2151" s="8" t="n">
        <v>0.520208333333333</v>
      </c>
      <c r="W2151" s="1" t="n">
        <v>15.24</v>
      </c>
      <c r="Z2151" s="6" t="n">
        <v>38891</v>
      </c>
      <c r="AA2151" s="4" t="n">
        <v>0.53431712962963</v>
      </c>
      <c r="AB2151" s="9" t="n">
        <v>21.87</v>
      </c>
      <c r="AC2151" s="9"/>
      <c r="AE2151" s="6" t="n">
        <v>39210</v>
      </c>
      <c r="AF2151" s="9" t="s">
        <v>104</v>
      </c>
      <c r="AG2151" s="9" t="n">
        <v>15.59</v>
      </c>
      <c r="AJ2151" s="5" t="n">
        <v>39575</v>
      </c>
      <c r="AK2151" s="1" t="s">
        <v>105</v>
      </c>
      <c r="AL2151" s="1" t="n">
        <v>12.09</v>
      </c>
      <c r="AO2151" s="5" t="n">
        <v>39942</v>
      </c>
      <c r="AP2151" s="9" t="s">
        <v>105</v>
      </c>
      <c r="AQ2151" s="9" t="n">
        <v>12.44</v>
      </c>
    </row>
    <row r="2152" customFormat="false" ht="12.75" hidden="false" customHeight="false" outlineLevel="0" collapsed="false">
      <c r="A2152" s="6" t="n">
        <v>37078</v>
      </c>
      <c r="B2152" s="7" t="s">
        <v>47</v>
      </c>
      <c r="C2152" s="1" t="n">
        <v>23.45</v>
      </c>
      <c r="F2152" s="6" t="n">
        <v>37433</v>
      </c>
      <c r="G2152" s="8" t="n">
        <v>0.547997685185185</v>
      </c>
      <c r="H2152" s="1" t="n">
        <v>23.66</v>
      </c>
      <c r="K2152" s="6" t="n">
        <v>37794</v>
      </c>
      <c r="L2152" s="8" t="n">
        <v>0.573634259259259</v>
      </c>
      <c r="M2152" s="1" t="n">
        <v>18.73</v>
      </c>
      <c r="P2152" s="6" t="n">
        <v>38160</v>
      </c>
      <c r="Q2152" s="4" t="n">
        <v>0.546481481481482</v>
      </c>
      <c r="R2152" s="9" t="n">
        <v>18.71</v>
      </c>
      <c r="S2152" s="9"/>
      <c r="U2152" s="6" t="n">
        <v>38526</v>
      </c>
      <c r="V2152" s="8" t="n">
        <v>0.561875</v>
      </c>
      <c r="W2152" s="1" t="n">
        <v>15.87</v>
      </c>
      <c r="Z2152" s="6" t="n">
        <v>38891</v>
      </c>
      <c r="AA2152" s="4" t="n">
        <v>0.575983796296296</v>
      </c>
      <c r="AB2152" s="9" t="n">
        <v>22.71</v>
      </c>
      <c r="AC2152" s="9"/>
      <c r="AE2152" s="6" t="n">
        <v>39210</v>
      </c>
      <c r="AF2152" s="9" t="s">
        <v>106</v>
      </c>
      <c r="AG2152" s="9" t="n">
        <v>15.43</v>
      </c>
      <c r="AJ2152" s="5" t="n">
        <v>39575</v>
      </c>
      <c r="AK2152" s="1" t="s">
        <v>107</v>
      </c>
      <c r="AL2152" s="1" t="n">
        <v>11.93</v>
      </c>
      <c r="AO2152" s="5" t="n">
        <v>39942</v>
      </c>
      <c r="AP2152" s="9" t="s">
        <v>107</v>
      </c>
      <c r="AQ2152" s="9" t="n">
        <v>12.28</v>
      </c>
    </row>
    <row r="2153" customFormat="false" ht="12.75" hidden="false" customHeight="false" outlineLevel="0" collapsed="false">
      <c r="A2153" s="6" t="n">
        <v>37078</v>
      </c>
      <c r="B2153" s="7" t="s">
        <v>50</v>
      </c>
      <c r="C2153" s="1" t="n">
        <v>24.48</v>
      </c>
      <c r="F2153" s="6" t="n">
        <v>37433</v>
      </c>
      <c r="G2153" s="8" t="n">
        <v>0.589664351851852</v>
      </c>
      <c r="H2153" s="1" t="n">
        <v>24.35</v>
      </c>
      <c r="K2153" s="6" t="n">
        <v>37794</v>
      </c>
      <c r="L2153" s="8" t="n">
        <v>0.615300925925926</v>
      </c>
      <c r="M2153" s="1" t="n">
        <v>19.22</v>
      </c>
      <c r="P2153" s="6" t="n">
        <v>38160</v>
      </c>
      <c r="Q2153" s="4" t="n">
        <v>0.588148148148148</v>
      </c>
      <c r="R2153" s="9" t="n">
        <v>19.04</v>
      </c>
      <c r="S2153" s="9"/>
      <c r="U2153" s="6" t="n">
        <v>38526</v>
      </c>
      <c r="V2153" s="8" t="n">
        <v>0.603541666666667</v>
      </c>
      <c r="W2153" s="1" t="n">
        <v>16.34</v>
      </c>
      <c r="Z2153" s="6" t="n">
        <v>38891</v>
      </c>
      <c r="AA2153" s="4" t="n">
        <v>0.617650462962963</v>
      </c>
      <c r="AB2153" s="9" t="n">
        <v>23.21</v>
      </c>
      <c r="AC2153" s="9"/>
      <c r="AE2153" s="6" t="n">
        <v>39210</v>
      </c>
      <c r="AF2153" s="9" t="s">
        <v>108</v>
      </c>
      <c r="AG2153" s="9" t="n">
        <v>15.27</v>
      </c>
      <c r="AJ2153" s="5" t="n">
        <v>39575</v>
      </c>
      <c r="AK2153" s="1" t="s">
        <v>109</v>
      </c>
      <c r="AL2153" s="1" t="n">
        <v>11.78</v>
      </c>
      <c r="AO2153" s="5" t="n">
        <v>39942</v>
      </c>
      <c r="AP2153" s="9" t="s">
        <v>109</v>
      </c>
      <c r="AQ2153" s="9" t="n">
        <v>12.28</v>
      </c>
    </row>
    <row r="2154" customFormat="false" ht="12.75" hidden="false" customHeight="false" outlineLevel="0" collapsed="false">
      <c r="A2154" s="6" t="n">
        <v>37078</v>
      </c>
      <c r="B2154" s="7" t="s">
        <v>53</v>
      </c>
      <c r="C2154" s="1" t="n">
        <v>25.35</v>
      </c>
      <c r="F2154" s="6" t="n">
        <v>37433</v>
      </c>
      <c r="G2154" s="8" t="n">
        <v>0.631331018518519</v>
      </c>
      <c r="H2154" s="1" t="n">
        <v>24.52</v>
      </c>
      <c r="K2154" s="6" t="n">
        <v>37794</v>
      </c>
      <c r="L2154" s="8" t="n">
        <v>0.656967592592593</v>
      </c>
      <c r="M2154" s="1" t="n">
        <v>19.06</v>
      </c>
      <c r="P2154" s="6" t="n">
        <v>38160</v>
      </c>
      <c r="Q2154" s="4" t="n">
        <v>0.629814814814815</v>
      </c>
      <c r="R2154" s="9" t="n">
        <v>19.36</v>
      </c>
      <c r="S2154" s="9"/>
      <c r="U2154" s="6" t="n">
        <v>38526</v>
      </c>
      <c r="V2154" s="8" t="n">
        <v>0.645208333333333</v>
      </c>
      <c r="W2154" s="1" t="n">
        <v>16.67</v>
      </c>
      <c r="Z2154" s="6" t="n">
        <v>38891</v>
      </c>
      <c r="AA2154" s="4" t="n">
        <v>0.65931712962963</v>
      </c>
      <c r="AB2154" s="9" t="n">
        <v>23.21</v>
      </c>
      <c r="AC2154" s="9"/>
      <c r="AE2154" s="6" t="n">
        <v>39210</v>
      </c>
      <c r="AF2154" s="9" t="s">
        <v>110</v>
      </c>
      <c r="AG2154" s="9" t="n">
        <v>15.11</v>
      </c>
      <c r="AJ2154" s="5" t="n">
        <v>39575</v>
      </c>
      <c r="AK2154" s="1" t="s">
        <v>111</v>
      </c>
      <c r="AL2154" s="1" t="n">
        <v>11.62</v>
      </c>
      <c r="AO2154" s="5" t="n">
        <v>39942</v>
      </c>
      <c r="AP2154" s="9" t="s">
        <v>111</v>
      </c>
      <c r="AQ2154" s="9" t="n">
        <v>12.13</v>
      </c>
    </row>
    <row r="2155" customFormat="false" ht="12.75" hidden="false" customHeight="false" outlineLevel="0" collapsed="false">
      <c r="A2155" s="6" t="n">
        <v>37078</v>
      </c>
      <c r="B2155" s="7" t="s">
        <v>56</v>
      </c>
      <c r="C2155" s="1" t="n">
        <v>25.7</v>
      </c>
      <c r="F2155" s="6" t="n">
        <v>37433</v>
      </c>
      <c r="G2155" s="8" t="n">
        <v>0.672997685185185</v>
      </c>
      <c r="H2155" s="1" t="n">
        <v>24</v>
      </c>
      <c r="K2155" s="6" t="n">
        <v>37794</v>
      </c>
      <c r="L2155" s="8" t="n">
        <v>0.698634259259259</v>
      </c>
      <c r="M2155" s="1" t="n">
        <v>18.73</v>
      </c>
      <c r="P2155" s="6" t="n">
        <v>38160</v>
      </c>
      <c r="Q2155" s="4" t="n">
        <v>0.671481481481482</v>
      </c>
      <c r="R2155" s="9" t="n">
        <v>19.2</v>
      </c>
      <c r="S2155" s="9"/>
      <c r="U2155" s="6" t="n">
        <v>38526</v>
      </c>
      <c r="V2155" s="8" t="n">
        <v>0.686875</v>
      </c>
      <c r="W2155" s="1" t="n">
        <v>16.51</v>
      </c>
      <c r="Z2155" s="6" t="n">
        <v>38891</v>
      </c>
      <c r="AA2155" s="4" t="n">
        <v>0.700983796296296</v>
      </c>
      <c r="AB2155" s="9" t="n">
        <v>22.71</v>
      </c>
      <c r="AC2155" s="9"/>
      <c r="AE2155" s="6" t="n">
        <v>39210</v>
      </c>
      <c r="AF2155" s="9" t="s">
        <v>112</v>
      </c>
      <c r="AG2155" s="9" t="n">
        <v>14.95</v>
      </c>
      <c r="AJ2155" s="5" t="n">
        <v>39575</v>
      </c>
      <c r="AK2155" s="1" t="s">
        <v>113</v>
      </c>
      <c r="AL2155" s="1" t="n">
        <v>11.47</v>
      </c>
      <c r="AO2155" s="5" t="n">
        <v>39942</v>
      </c>
      <c r="AP2155" s="9" t="s">
        <v>113</v>
      </c>
      <c r="AQ2155" s="9" t="n">
        <v>11.97</v>
      </c>
    </row>
    <row r="2156" customFormat="false" ht="12.75" hidden="false" customHeight="false" outlineLevel="0" collapsed="false">
      <c r="A2156" s="6" t="n">
        <v>37078</v>
      </c>
      <c r="B2156" s="7" t="s">
        <v>59</v>
      </c>
      <c r="C2156" s="1" t="n">
        <v>25.53</v>
      </c>
      <c r="F2156" s="6" t="n">
        <v>37433</v>
      </c>
      <c r="G2156" s="8" t="n">
        <v>0.714664351851852</v>
      </c>
      <c r="H2156" s="1" t="n">
        <v>23.32</v>
      </c>
      <c r="K2156" s="6" t="n">
        <v>37794</v>
      </c>
      <c r="L2156" s="8" t="n">
        <v>0.740300925925926</v>
      </c>
      <c r="M2156" s="1" t="n">
        <v>18.08</v>
      </c>
      <c r="P2156" s="6" t="n">
        <v>38160</v>
      </c>
      <c r="Q2156" s="4" t="n">
        <v>0.713148148148148</v>
      </c>
      <c r="R2156" s="9" t="n">
        <v>18.88</v>
      </c>
      <c r="S2156" s="9"/>
      <c r="U2156" s="6" t="n">
        <v>38526</v>
      </c>
      <c r="V2156" s="8" t="n">
        <v>0.728541666666667</v>
      </c>
      <c r="W2156" s="1" t="n">
        <v>16.19</v>
      </c>
      <c r="Z2156" s="6" t="n">
        <v>38891</v>
      </c>
      <c r="AA2156" s="4" t="n">
        <v>0.742650462962963</v>
      </c>
      <c r="AB2156" s="9" t="n">
        <v>22.21</v>
      </c>
      <c r="AC2156" s="9"/>
      <c r="AE2156" s="6" t="n">
        <v>39210</v>
      </c>
      <c r="AF2156" s="9" t="s">
        <v>114</v>
      </c>
      <c r="AG2156" s="9" t="n">
        <v>14.79</v>
      </c>
      <c r="AJ2156" s="5" t="n">
        <v>39575</v>
      </c>
      <c r="AK2156" s="1" t="s">
        <v>115</v>
      </c>
      <c r="AL2156" s="1" t="n">
        <v>11.31</v>
      </c>
      <c r="AO2156" s="5" t="n">
        <v>39942</v>
      </c>
      <c r="AP2156" s="9" t="s">
        <v>115</v>
      </c>
      <c r="AQ2156" s="9" t="n">
        <v>11.82</v>
      </c>
    </row>
    <row r="2157" customFormat="false" ht="12.75" hidden="false" customHeight="false" outlineLevel="0" collapsed="false">
      <c r="A2157" s="6" t="n">
        <v>37078</v>
      </c>
      <c r="B2157" s="7" t="s">
        <v>62</v>
      </c>
      <c r="C2157" s="1" t="n">
        <v>25.01</v>
      </c>
      <c r="F2157" s="6" t="n">
        <v>37433</v>
      </c>
      <c r="G2157" s="8" t="n">
        <v>0.756331018518519</v>
      </c>
      <c r="H2157" s="1" t="n">
        <v>22.31</v>
      </c>
      <c r="K2157" s="6" t="n">
        <v>37794</v>
      </c>
      <c r="L2157" s="8" t="n">
        <v>0.781967592592593</v>
      </c>
      <c r="M2157" s="1" t="n">
        <v>17.44</v>
      </c>
      <c r="P2157" s="6" t="n">
        <v>38160</v>
      </c>
      <c r="Q2157" s="4" t="n">
        <v>0.754814814814815</v>
      </c>
      <c r="R2157" s="9" t="n">
        <v>18.55</v>
      </c>
      <c r="S2157" s="9"/>
      <c r="U2157" s="6" t="n">
        <v>38526</v>
      </c>
      <c r="V2157" s="8" t="n">
        <v>0.770208333333333</v>
      </c>
      <c r="W2157" s="1" t="n">
        <v>15.87</v>
      </c>
      <c r="Z2157" s="6" t="n">
        <v>38891</v>
      </c>
      <c r="AA2157" s="4" t="n">
        <v>0.78431712962963</v>
      </c>
      <c r="AB2157" s="9" t="n">
        <v>21.54</v>
      </c>
      <c r="AC2157" s="9"/>
      <c r="AE2157" s="6" t="n">
        <v>39210</v>
      </c>
      <c r="AF2157" s="9" t="s">
        <v>116</v>
      </c>
      <c r="AG2157" s="9" t="n">
        <v>14.64</v>
      </c>
      <c r="AJ2157" s="5" t="n">
        <v>39575</v>
      </c>
      <c r="AK2157" s="1" t="s">
        <v>117</v>
      </c>
      <c r="AL2157" s="1" t="n">
        <v>11.16</v>
      </c>
      <c r="AO2157" s="5" t="n">
        <v>39942</v>
      </c>
      <c r="AP2157" s="9" t="s">
        <v>117</v>
      </c>
      <c r="AQ2157" s="9" t="n">
        <v>11.82</v>
      </c>
    </row>
    <row r="2158" customFormat="false" ht="12.75" hidden="false" customHeight="false" outlineLevel="0" collapsed="false">
      <c r="A2158" s="6" t="n">
        <v>37078</v>
      </c>
      <c r="B2158" s="7" t="s">
        <v>65</v>
      </c>
      <c r="C2158" s="1" t="n">
        <v>24.14</v>
      </c>
      <c r="F2158" s="6" t="n">
        <v>37433</v>
      </c>
      <c r="G2158" s="8" t="n">
        <v>0.797997685185185</v>
      </c>
      <c r="H2158" s="1" t="n">
        <v>21.48</v>
      </c>
      <c r="K2158" s="6" t="n">
        <v>37794</v>
      </c>
      <c r="L2158" s="8" t="n">
        <v>0.823634259259259</v>
      </c>
      <c r="M2158" s="1" t="n">
        <v>16.97</v>
      </c>
      <c r="P2158" s="6" t="n">
        <v>38160</v>
      </c>
      <c r="Q2158" s="4" t="n">
        <v>0.796481481481482</v>
      </c>
      <c r="R2158" s="9" t="n">
        <v>18.39</v>
      </c>
      <c r="S2158" s="9"/>
      <c r="U2158" s="6" t="n">
        <v>38526</v>
      </c>
      <c r="V2158" s="8" t="n">
        <v>0.811875</v>
      </c>
      <c r="W2158" s="1" t="n">
        <v>15.56</v>
      </c>
      <c r="Z2158" s="6" t="n">
        <v>38891</v>
      </c>
      <c r="AA2158" s="4" t="n">
        <v>0.825983796296296</v>
      </c>
      <c r="AB2158" s="9" t="n">
        <v>21.04</v>
      </c>
      <c r="AC2158" s="9"/>
      <c r="AE2158" s="6" t="n">
        <v>39210</v>
      </c>
      <c r="AF2158" s="9" t="s">
        <v>118</v>
      </c>
      <c r="AG2158" s="9" t="n">
        <v>14.48</v>
      </c>
      <c r="AJ2158" s="5" t="n">
        <v>39575</v>
      </c>
      <c r="AK2158" s="1" t="s">
        <v>119</v>
      </c>
      <c r="AL2158" s="1" t="n">
        <v>11.16</v>
      </c>
      <c r="AO2158" s="5" t="n">
        <v>39942</v>
      </c>
      <c r="AP2158" s="9" t="s">
        <v>119</v>
      </c>
      <c r="AQ2158" s="9" t="n">
        <v>11.66</v>
      </c>
    </row>
    <row r="2159" customFormat="false" ht="12.75" hidden="false" customHeight="false" outlineLevel="0" collapsed="false">
      <c r="A2159" s="6" t="n">
        <v>37078</v>
      </c>
      <c r="B2159" s="7" t="s">
        <v>68</v>
      </c>
      <c r="C2159" s="1" t="n">
        <v>22.94</v>
      </c>
      <c r="F2159" s="6" t="n">
        <v>37433</v>
      </c>
      <c r="G2159" s="8" t="n">
        <v>0.839664351851852</v>
      </c>
      <c r="H2159" s="1" t="n">
        <v>21.14</v>
      </c>
      <c r="K2159" s="6" t="n">
        <v>37794</v>
      </c>
      <c r="L2159" s="8" t="n">
        <v>0.865300925925926</v>
      </c>
      <c r="M2159" s="1" t="n">
        <v>16.49</v>
      </c>
      <c r="P2159" s="6" t="n">
        <v>38160</v>
      </c>
      <c r="Q2159" s="4" t="n">
        <v>0.838148148148148</v>
      </c>
      <c r="R2159" s="9" t="n">
        <v>17.91</v>
      </c>
      <c r="S2159" s="9"/>
      <c r="U2159" s="6" t="n">
        <v>38526</v>
      </c>
      <c r="V2159" s="8" t="n">
        <v>0.853541666666667</v>
      </c>
      <c r="W2159" s="1" t="n">
        <v>15.39</v>
      </c>
      <c r="Z2159" s="6" t="n">
        <v>38891</v>
      </c>
      <c r="AA2159" s="4" t="n">
        <v>0.867650462962963</v>
      </c>
      <c r="AB2159" s="9" t="n">
        <v>20.39</v>
      </c>
      <c r="AC2159" s="9"/>
      <c r="AE2159" s="6" t="n">
        <v>39210</v>
      </c>
      <c r="AF2159" s="9" t="s">
        <v>120</v>
      </c>
      <c r="AG2159" s="9" t="n">
        <v>14.32</v>
      </c>
      <c r="AJ2159" s="5" t="n">
        <v>39575</v>
      </c>
      <c r="AK2159" s="1" t="s">
        <v>121</v>
      </c>
      <c r="AL2159" s="1" t="n">
        <v>11.01</v>
      </c>
      <c r="AO2159" s="5" t="n">
        <v>39942</v>
      </c>
      <c r="AP2159" s="9" t="s">
        <v>121</v>
      </c>
      <c r="AQ2159" s="9" t="n">
        <v>11.51</v>
      </c>
    </row>
    <row r="2160" customFormat="false" ht="12.75" hidden="false" customHeight="false" outlineLevel="0" collapsed="false">
      <c r="A2160" s="6" t="n">
        <v>37078</v>
      </c>
      <c r="B2160" s="7" t="s">
        <v>71</v>
      </c>
      <c r="C2160" s="1" t="n">
        <v>22.11</v>
      </c>
      <c r="F2160" s="6" t="n">
        <v>37433</v>
      </c>
      <c r="G2160" s="8" t="n">
        <v>0.881331018518519</v>
      </c>
      <c r="H2160" s="1" t="n">
        <v>20.66</v>
      </c>
      <c r="K2160" s="6" t="n">
        <v>37794</v>
      </c>
      <c r="L2160" s="8" t="n">
        <v>0.906967592592593</v>
      </c>
      <c r="M2160" s="1" t="n">
        <v>16.02</v>
      </c>
      <c r="P2160" s="6" t="n">
        <v>38160</v>
      </c>
      <c r="Q2160" s="4" t="n">
        <v>0.879814814814815</v>
      </c>
      <c r="R2160" s="9" t="n">
        <v>17.74</v>
      </c>
      <c r="S2160" s="9"/>
      <c r="U2160" s="6" t="n">
        <v>38526</v>
      </c>
      <c r="V2160" s="8" t="n">
        <v>0.895208333333333</v>
      </c>
      <c r="W2160" s="1" t="n">
        <v>15.08</v>
      </c>
      <c r="Z2160" s="6" t="n">
        <v>38891</v>
      </c>
      <c r="AA2160" s="4" t="n">
        <v>0.90931712962963</v>
      </c>
      <c r="AB2160" s="9" t="n">
        <v>19.74</v>
      </c>
      <c r="AC2160" s="9"/>
      <c r="AE2160" s="6" t="n">
        <v>39210</v>
      </c>
      <c r="AF2160" s="9" t="s">
        <v>122</v>
      </c>
      <c r="AG2160" s="9" t="n">
        <v>14.17</v>
      </c>
      <c r="AJ2160" s="5" t="n">
        <v>39575</v>
      </c>
      <c r="AK2160" s="1" t="s">
        <v>123</v>
      </c>
      <c r="AL2160" s="1" t="n">
        <v>10.85</v>
      </c>
      <c r="AO2160" s="5" t="n">
        <v>39942</v>
      </c>
      <c r="AP2160" s="9" t="s">
        <v>123</v>
      </c>
      <c r="AQ2160" s="9" t="n">
        <v>11.35</v>
      </c>
    </row>
    <row r="2161" customFormat="false" ht="12.75" hidden="false" customHeight="false" outlineLevel="0" collapsed="false">
      <c r="A2161" s="6" t="n">
        <v>37078</v>
      </c>
      <c r="B2161" s="7" t="s">
        <v>74</v>
      </c>
      <c r="C2161" s="1" t="n">
        <v>21.61</v>
      </c>
      <c r="F2161" s="6" t="n">
        <v>37433</v>
      </c>
      <c r="G2161" s="8" t="n">
        <v>0.922997685185185</v>
      </c>
      <c r="H2161" s="1" t="n">
        <v>20.17</v>
      </c>
      <c r="K2161" s="6" t="n">
        <v>37794</v>
      </c>
      <c r="L2161" s="8" t="n">
        <v>0.948634259259259</v>
      </c>
      <c r="M2161" s="1" t="n">
        <v>15.38</v>
      </c>
      <c r="P2161" s="6" t="n">
        <v>38160</v>
      </c>
      <c r="Q2161" s="4" t="n">
        <v>0.921481481481482</v>
      </c>
      <c r="R2161" s="9" t="n">
        <v>17.43</v>
      </c>
      <c r="S2161" s="9"/>
      <c r="U2161" s="6" t="n">
        <v>38526</v>
      </c>
      <c r="V2161" s="8" t="n">
        <v>0.936875</v>
      </c>
      <c r="W2161" s="1" t="n">
        <v>14.76</v>
      </c>
      <c r="Z2161" s="6" t="n">
        <v>38891</v>
      </c>
      <c r="AA2161" s="4" t="n">
        <v>0.950983796296296</v>
      </c>
      <c r="AB2161" s="9" t="n">
        <v>19.26</v>
      </c>
      <c r="AC2161" s="9"/>
      <c r="AE2161" s="6" t="n">
        <v>39210</v>
      </c>
      <c r="AF2161" s="9" t="s">
        <v>124</v>
      </c>
      <c r="AG2161" s="9" t="n">
        <v>14.01</v>
      </c>
      <c r="AJ2161" s="5" t="n">
        <v>39575</v>
      </c>
      <c r="AK2161" s="1" t="s">
        <v>125</v>
      </c>
      <c r="AL2161" s="1" t="n">
        <v>10.69</v>
      </c>
      <c r="AO2161" s="5" t="n">
        <v>39942</v>
      </c>
      <c r="AP2161" s="9" t="s">
        <v>125</v>
      </c>
      <c r="AQ2161" s="9" t="n">
        <v>11.35</v>
      </c>
    </row>
    <row r="2162" customFormat="false" ht="12.75" hidden="false" customHeight="false" outlineLevel="0" collapsed="false">
      <c r="A2162" s="6" t="n">
        <v>37078</v>
      </c>
      <c r="B2162" s="7" t="s">
        <v>77</v>
      </c>
      <c r="C2162" s="1" t="n">
        <v>20.94</v>
      </c>
      <c r="F2162" s="6" t="n">
        <v>37433</v>
      </c>
      <c r="G2162" s="8" t="n">
        <v>0.964664351851852</v>
      </c>
      <c r="H2162" s="1" t="n">
        <v>19.68</v>
      </c>
      <c r="K2162" s="6" t="n">
        <v>37794</v>
      </c>
      <c r="L2162" s="8" t="n">
        <v>0.990300925925926</v>
      </c>
      <c r="M2162" s="1" t="n">
        <v>15.07</v>
      </c>
      <c r="P2162" s="6" t="n">
        <v>38160</v>
      </c>
      <c r="Q2162" s="4" t="n">
        <v>0.963148148148148</v>
      </c>
      <c r="R2162" s="9" t="n">
        <v>17.27</v>
      </c>
      <c r="S2162" s="9"/>
      <c r="U2162" s="6" t="n">
        <v>38526</v>
      </c>
      <c r="V2162" s="8" t="n">
        <v>0.978541666666667</v>
      </c>
      <c r="W2162" s="1" t="n">
        <v>14.61</v>
      </c>
      <c r="Z2162" s="6" t="n">
        <v>38891</v>
      </c>
      <c r="AA2162" s="4" t="n">
        <v>0.992650462962963</v>
      </c>
      <c r="AB2162" s="9" t="n">
        <v>18.94</v>
      </c>
      <c r="AC2162" s="9"/>
      <c r="AE2162" s="6" t="n">
        <v>39210</v>
      </c>
      <c r="AF2162" s="9" t="s">
        <v>126</v>
      </c>
      <c r="AG2162" s="9" t="n">
        <v>14.01</v>
      </c>
      <c r="AJ2162" s="5" t="n">
        <v>39575</v>
      </c>
      <c r="AK2162" s="1" t="s">
        <v>127</v>
      </c>
      <c r="AL2162" s="1" t="n">
        <v>10.54</v>
      </c>
      <c r="AO2162" s="5" t="n">
        <v>39942</v>
      </c>
      <c r="AP2162" s="9" t="s">
        <v>127</v>
      </c>
      <c r="AQ2162" s="9" t="n">
        <v>11.19</v>
      </c>
    </row>
    <row r="2163" customFormat="false" ht="12.75" hidden="false" customHeight="false" outlineLevel="0" collapsed="false">
      <c r="A2163" s="6" t="n">
        <v>37079</v>
      </c>
      <c r="B2163" s="7" t="s">
        <v>8</v>
      </c>
      <c r="C2163" s="1" t="n">
        <v>20.44</v>
      </c>
      <c r="F2163" s="6" t="n">
        <v>37434</v>
      </c>
      <c r="G2163" s="8" t="n">
        <v>0.00633101851851852</v>
      </c>
      <c r="H2163" s="1" t="n">
        <v>19.36</v>
      </c>
      <c r="K2163" s="6" t="n">
        <v>37795</v>
      </c>
      <c r="L2163" s="8" t="n">
        <v>0.0319675925925926</v>
      </c>
      <c r="M2163" s="1" t="n">
        <v>14.59</v>
      </c>
      <c r="P2163" s="6" t="n">
        <v>38161</v>
      </c>
      <c r="Q2163" s="4" t="n">
        <v>0.00481481481481481</v>
      </c>
      <c r="R2163" s="9" t="n">
        <v>17.11</v>
      </c>
      <c r="S2163" s="9"/>
      <c r="U2163" s="6" t="n">
        <v>38527</v>
      </c>
      <c r="V2163" s="8" t="n">
        <v>0.0202083333333333</v>
      </c>
      <c r="W2163" s="1" t="n">
        <v>14.29</v>
      </c>
      <c r="Z2163" s="6" t="n">
        <v>38892</v>
      </c>
      <c r="AA2163" s="4" t="n">
        <v>0.0343171296296296</v>
      </c>
      <c r="AB2163" s="9" t="n">
        <v>18.45</v>
      </c>
      <c r="AC2163" s="9"/>
      <c r="AE2163" s="6" t="n">
        <v>39211</v>
      </c>
      <c r="AF2163" s="9" t="s">
        <v>9</v>
      </c>
      <c r="AG2163" s="9" t="n">
        <v>13.86</v>
      </c>
      <c r="AJ2163" s="5" t="n">
        <v>39576</v>
      </c>
      <c r="AK2163" s="1" t="s">
        <v>10</v>
      </c>
      <c r="AL2163" s="1" t="n">
        <v>10.54</v>
      </c>
      <c r="AO2163" s="5" t="n">
        <v>39943</v>
      </c>
      <c r="AP2163" s="9" t="s">
        <v>10</v>
      </c>
      <c r="AQ2163" s="9" t="n">
        <v>11.04</v>
      </c>
    </row>
    <row r="2164" customFormat="false" ht="12.75" hidden="false" customHeight="false" outlineLevel="0" collapsed="false">
      <c r="A2164" s="6" t="n">
        <v>37079</v>
      </c>
      <c r="B2164" s="7" t="s">
        <v>11</v>
      </c>
      <c r="C2164" s="1" t="n">
        <v>19.96</v>
      </c>
      <c r="F2164" s="6" t="n">
        <v>37434</v>
      </c>
      <c r="G2164" s="8" t="n">
        <v>0.0479976851851852</v>
      </c>
      <c r="H2164" s="1" t="n">
        <v>18.87</v>
      </c>
      <c r="K2164" s="6" t="n">
        <v>37795</v>
      </c>
      <c r="L2164" s="8" t="n">
        <v>0.0736342592592593</v>
      </c>
      <c r="M2164" s="1" t="n">
        <v>14.28</v>
      </c>
      <c r="P2164" s="6" t="n">
        <v>38161</v>
      </c>
      <c r="Q2164" s="4" t="n">
        <v>0.0464814814814815</v>
      </c>
      <c r="R2164" s="9" t="n">
        <v>16.95</v>
      </c>
      <c r="S2164" s="9"/>
      <c r="U2164" s="6" t="n">
        <v>38527</v>
      </c>
      <c r="V2164" s="8" t="n">
        <v>0.061875</v>
      </c>
      <c r="W2164" s="1" t="n">
        <v>14.14</v>
      </c>
      <c r="Z2164" s="6" t="n">
        <v>38892</v>
      </c>
      <c r="AA2164" s="4" t="n">
        <v>0.0759837962962963</v>
      </c>
      <c r="AB2164" s="9" t="n">
        <v>18.13</v>
      </c>
      <c r="AC2164" s="9"/>
      <c r="AE2164" s="6" t="n">
        <v>39211</v>
      </c>
      <c r="AF2164" s="9" t="s">
        <v>12</v>
      </c>
      <c r="AG2164" s="9" t="n">
        <v>13.71</v>
      </c>
      <c r="AJ2164" s="5" t="n">
        <v>39576</v>
      </c>
      <c r="AK2164" s="1" t="s">
        <v>13</v>
      </c>
      <c r="AL2164" s="1" t="n">
        <v>10.54</v>
      </c>
      <c r="AO2164" s="5" t="n">
        <v>39943</v>
      </c>
      <c r="AP2164" s="9" t="s">
        <v>13</v>
      </c>
      <c r="AQ2164" s="9" t="n">
        <v>11.04</v>
      </c>
    </row>
    <row r="2165" customFormat="false" ht="12.75" hidden="false" customHeight="false" outlineLevel="0" collapsed="false">
      <c r="A2165" s="6" t="n">
        <v>37079</v>
      </c>
      <c r="B2165" s="7" t="s">
        <v>14</v>
      </c>
      <c r="C2165" s="1" t="n">
        <v>19.48</v>
      </c>
      <c r="F2165" s="6" t="n">
        <v>37434</v>
      </c>
      <c r="G2165" s="8" t="n">
        <v>0.0896643518518519</v>
      </c>
      <c r="H2165" s="1" t="n">
        <v>18.38</v>
      </c>
      <c r="K2165" s="6" t="n">
        <v>37795</v>
      </c>
      <c r="L2165" s="8" t="n">
        <v>0.115300925925926</v>
      </c>
      <c r="M2165" s="1" t="n">
        <v>13.97</v>
      </c>
      <c r="P2165" s="6" t="n">
        <v>38161</v>
      </c>
      <c r="Q2165" s="4" t="n">
        <v>0.0881481481481481</v>
      </c>
      <c r="R2165" s="9" t="n">
        <v>16.79</v>
      </c>
      <c r="S2165" s="9"/>
      <c r="U2165" s="6" t="n">
        <v>38527</v>
      </c>
      <c r="V2165" s="8" t="n">
        <v>0.103541666666667</v>
      </c>
      <c r="W2165" s="1" t="n">
        <v>13.98</v>
      </c>
      <c r="Z2165" s="6" t="n">
        <v>38892</v>
      </c>
      <c r="AA2165" s="4" t="n">
        <v>0.117650462962963</v>
      </c>
      <c r="AB2165" s="9" t="n">
        <v>17.81</v>
      </c>
      <c r="AC2165" s="9"/>
      <c r="AE2165" s="6" t="n">
        <v>39211</v>
      </c>
      <c r="AF2165" s="9" t="s">
        <v>15</v>
      </c>
      <c r="AG2165" s="9" t="n">
        <v>13.55</v>
      </c>
      <c r="AJ2165" s="5" t="n">
        <v>39576</v>
      </c>
      <c r="AK2165" s="1" t="s">
        <v>16</v>
      </c>
      <c r="AL2165" s="1" t="n">
        <v>10.54</v>
      </c>
      <c r="AO2165" s="5" t="n">
        <v>39943</v>
      </c>
      <c r="AP2165" s="9" t="s">
        <v>16</v>
      </c>
      <c r="AQ2165" s="9" t="n">
        <v>11.04</v>
      </c>
    </row>
    <row r="2166" customFormat="false" ht="12.75" hidden="false" customHeight="false" outlineLevel="0" collapsed="false">
      <c r="A2166" s="6" t="n">
        <v>37079</v>
      </c>
      <c r="B2166" s="7" t="s">
        <v>17</v>
      </c>
      <c r="C2166" s="1" t="n">
        <v>18.99</v>
      </c>
      <c r="F2166" s="6" t="n">
        <v>37434</v>
      </c>
      <c r="G2166" s="8" t="n">
        <v>0.131331018518519</v>
      </c>
      <c r="H2166" s="1" t="n">
        <v>18.22</v>
      </c>
      <c r="K2166" s="6" t="n">
        <v>37795</v>
      </c>
      <c r="L2166" s="8" t="n">
        <v>0.156967592592593</v>
      </c>
      <c r="M2166" s="1" t="n">
        <v>13.66</v>
      </c>
      <c r="P2166" s="6" t="n">
        <v>38161</v>
      </c>
      <c r="Q2166" s="4" t="n">
        <v>0.129814814814815</v>
      </c>
      <c r="R2166" s="9" t="n">
        <v>16.63</v>
      </c>
      <c r="S2166" s="9"/>
      <c r="U2166" s="6" t="n">
        <v>38527</v>
      </c>
      <c r="V2166" s="8" t="n">
        <v>0.145208333333333</v>
      </c>
      <c r="W2166" s="1" t="n">
        <v>13.83</v>
      </c>
      <c r="Z2166" s="6" t="n">
        <v>38892</v>
      </c>
      <c r="AA2166" s="4" t="n">
        <v>0.15931712962963</v>
      </c>
      <c r="AB2166" s="9" t="n">
        <v>17.49</v>
      </c>
      <c r="AC2166" s="9"/>
      <c r="AE2166" s="6" t="n">
        <v>39211</v>
      </c>
      <c r="AF2166" s="9" t="s">
        <v>18</v>
      </c>
      <c r="AG2166" s="9" t="n">
        <v>13.39</v>
      </c>
      <c r="AJ2166" s="5" t="n">
        <v>39576</v>
      </c>
      <c r="AK2166" s="1" t="s">
        <v>19</v>
      </c>
      <c r="AL2166" s="1" t="n">
        <v>10.38</v>
      </c>
      <c r="AO2166" s="5" t="n">
        <v>39943</v>
      </c>
      <c r="AP2166" s="9" t="s">
        <v>19</v>
      </c>
      <c r="AQ2166" s="9" t="n">
        <v>10.88</v>
      </c>
    </row>
    <row r="2167" customFormat="false" ht="12.75" hidden="false" customHeight="false" outlineLevel="0" collapsed="false">
      <c r="A2167" s="6" t="n">
        <v>37079</v>
      </c>
      <c r="B2167" s="7" t="s">
        <v>20</v>
      </c>
      <c r="C2167" s="1" t="n">
        <v>18.66</v>
      </c>
      <c r="F2167" s="6" t="n">
        <v>37434</v>
      </c>
      <c r="G2167" s="8" t="n">
        <v>0.172997685185185</v>
      </c>
      <c r="H2167" s="1" t="n">
        <v>18.06</v>
      </c>
      <c r="K2167" s="6" t="n">
        <v>37795</v>
      </c>
      <c r="L2167" s="8" t="n">
        <v>0.198634259259259</v>
      </c>
      <c r="M2167" s="1" t="n">
        <v>13.35</v>
      </c>
      <c r="P2167" s="6" t="n">
        <v>38161</v>
      </c>
      <c r="Q2167" s="4" t="n">
        <v>0.171481481481481</v>
      </c>
      <c r="R2167" s="9" t="n">
        <v>16.31</v>
      </c>
      <c r="S2167" s="9"/>
      <c r="U2167" s="6" t="n">
        <v>38527</v>
      </c>
      <c r="V2167" s="8" t="n">
        <v>0.186875</v>
      </c>
      <c r="W2167" s="1" t="n">
        <v>13.68</v>
      </c>
      <c r="Z2167" s="6" t="n">
        <v>38892</v>
      </c>
      <c r="AA2167" s="4" t="n">
        <v>0.200983796296296</v>
      </c>
      <c r="AB2167" s="9" t="n">
        <v>17.17</v>
      </c>
      <c r="AC2167" s="9"/>
      <c r="AE2167" s="6" t="n">
        <v>39211</v>
      </c>
      <c r="AF2167" s="9" t="s">
        <v>21</v>
      </c>
      <c r="AG2167" s="9" t="n">
        <v>13.39</v>
      </c>
      <c r="AJ2167" s="5" t="n">
        <v>39576</v>
      </c>
      <c r="AK2167" s="1" t="s">
        <v>22</v>
      </c>
      <c r="AL2167" s="1" t="n">
        <v>10.38</v>
      </c>
      <c r="AO2167" s="5" t="n">
        <v>39943</v>
      </c>
      <c r="AP2167" s="9" t="s">
        <v>22</v>
      </c>
      <c r="AQ2167" s="9" t="n">
        <v>10.88</v>
      </c>
    </row>
    <row r="2168" customFormat="false" ht="12.75" hidden="false" customHeight="false" outlineLevel="0" collapsed="false">
      <c r="A2168" s="6" t="n">
        <v>37079</v>
      </c>
      <c r="B2168" s="7" t="s">
        <v>23</v>
      </c>
      <c r="C2168" s="1" t="n">
        <v>18.34</v>
      </c>
      <c r="F2168" s="6" t="n">
        <v>37434</v>
      </c>
      <c r="G2168" s="8" t="n">
        <v>0.214664351851852</v>
      </c>
      <c r="H2168" s="1" t="n">
        <v>17.74</v>
      </c>
      <c r="K2168" s="6" t="n">
        <v>37795</v>
      </c>
      <c r="L2168" s="8" t="n">
        <v>0.240300925925926</v>
      </c>
      <c r="M2168" s="1" t="n">
        <v>13.35</v>
      </c>
      <c r="P2168" s="6" t="n">
        <v>38161</v>
      </c>
      <c r="Q2168" s="4" t="n">
        <v>0.213148148148148</v>
      </c>
      <c r="R2168" s="9" t="n">
        <v>16.16</v>
      </c>
      <c r="S2168" s="9"/>
      <c r="U2168" s="6" t="n">
        <v>38527</v>
      </c>
      <c r="V2168" s="8" t="n">
        <v>0.228541666666667</v>
      </c>
      <c r="W2168" s="1" t="n">
        <v>13.37</v>
      </c>
      <c r="Z2168" s="6" t="n">
        <v>38892</v>
      </c>
      <c r="AA2168" s="4" t="n">
        <v>0.242650462962963</v>
      </c>
      <c r="AB2168" s="9" t="n">
        <v>16.85</v>
      </c>
      <c r="AC2168" s="9"/>
      <c r="AE2168" s="6" t="n">
        <v>39211</v>
      </c>
      <c r="AF2168" s="9" t="s">
        <v>24</v>
      </c>
      <c r="AG2168" s="9" t="n">
        <v>13.24</v>
      </c>
      <c r="AJ2168" s="5" t="n">
        <v>39576</v>
      </c>
      <c r="AK2168" s="1" t="s">
        <v>25</v>
      </c>
      <c r="AL2168" s="1" t="n">
        <v>10.38</v>
      </c>
      <c r="AO2168" s="5" t="n">
        <v>39943</v>
      </c>
      <c r="AP2168" s="9" t="s">
        <v>25</v>
      </c>
      <c r="AQ2168" s="9" t="n">
        <v>10.88</v>
      </c>
    </row>
    <row r="2169" customFormat="false" ht="12.75" hidden="false" customHeight="false" outlineLevel="0" collapsed="false">
      <c r="A2169" s="6" t="n">
        <v>37079</v>
      </c>
      <c r="B2169" s="7" t="s">
        <v>26</v>
      </c>
      <c r="C2169" s="1" t="n">
        <v>18.02</v>
      </c>
      <c r="F2169" s="6" t="n">
        <v>37434</v>
      </c>
      <c r="G2169" s="8" t="n">
        <v>0.256331018518519</v>
      </c>
      <c r="H2169" s="1" t="n">
        <v>17.58</v>
      </c>
      <c r="K2169" s="6" t="n">
        <v>37795</v>
      </c>
      <c r="L2169" s="8" t="n">
        <v>0.281967592592593</v>
      </c>
      <c r="M2169" s="1" t="n">
        <v>13.35</v>
      </c>
      <c r="P2169" s="6" t="n">
        <v>38161</v>
      </c>
      <c r="Q2169" s="4" t="n">
        <v>0.254814814814815</v>
      </c>
      <c r="R2169" s="9" t="n">
        <v>16.16</v>
      </c>
      <c r="S2169" s="9"/>
      <c r="U2169" s="6" t="n">
        <v>38527</v>
      </c>
      <c r="V2169" s="8" t="n">
        <v>0.270208333333333</v>
      </c>
      <c r="W2169" s="1" t="n">
        <v>13.21</v>
      </c>
      <c r="Z2169" s="6" t="n">
        <v>38892</v>
      </c>
      <c r="AA2169" s="4" t="n">
        <v>0.28431712962963</v>
      </c>
      <c r="AB2169" s="9" t="n">
        <v>16.85</v>
      </c>
      <c r="AC2169" s="9"/>
      <c r="AE2169" s="6" t="n">
        <v>39211</v>
      </c>
      <c r="AF2169" s="9" t="s">
        <v>27</v>
      </c>
      <c r="AG2169" s="9" t="n">
        <v>13.09</v>
      </c>
      <c r="AJ2169" s="5" t="n">
        <v>39576</v>
      </c>
      <c r="AK2169" s="1" t="s">
        <v>28</v>
      </c>
      <c r="AL2169" s="1" t="n">
        <v>10.23</v>
      </c>
      <c r="AO2169" s="5" t="n">
        <v>39943</v>
      </c>
      <c r="AP2169" s="9" t="s">
        <v>28</v>
      </c>
      <c r="AQ2169" s="9" t="n">
        <v>10.73</v>
      </c>
    </row>
    <row r="2170" customFormat="false" ht="12.75" hidden="false" customHeight="false" outlineLevel="0" collapsed="false">
      <c r="A2170" s="6" t="n">
        <v>37079</v>
      </c>
      <c r="B2170" s="7" t="s">
        <v>29</v>
      </c>
      <c r="C2170" s="1" t="n">
        <v>17.86</v>
      </c>
      <c r="F2170" s="6" t="n">
        <v>37434</v>
      </c>
      <c r="G2170" s="8" t="n">
        <v>0.297997685185185</v>
      </c>
      <c r="H2170" s="1" t="n">
        <v>17.58</v>
      </c>
      <c r="K2170" s="6" t="n">
        <v>37795</v>
      </c>
      <c r="L2170" s="8" t="n">
        <v>0.323634259259259</v>
      </c>
      <c r="M2170" s="1" t="n">
        <v>13.35</v>
      </c>
      <c r="P2170" s="6" t="n">
        <v>38161</v>
      </c>
      <c r="Q2170" s="4" t="n">
        <v>0.296481481481481</v>
      </c>
      <c r="R2170" s="9" t="n">
        <v>15.99</v>
      </c>
      <c r="S2170" s="9"/>
      <c r="U2170" s="6" t="n">
        <v>38527</v>
      </c>
      <c r="V2170" s="8" t="n">
        <v>0.311875</v>
      </c>
      <c r="W2170" s="1" t="n">
        <v>13.21</v>
      </c>
      <c r="Z2170" s="6" t="n">
        <v>38892</v>
      </c>
      <c r="AA2170" s="4" t="n">
        <v>0.325983796296296</v>
      </c>
      <c r="AB2170" s="9" t="n">
        <v>16.85</v>
      </c>
      <c r="AC2170" s="9"/>
      <c r="AE2170" s="6" t="n">
        <v>39211</v>
      </c>
      <c r="AF2170" s="9" t="s">
        <v>30</v>
      </c>
      <c r="AG2170" s="9" t="n">
        <v>13.09</v>
      </c>
      <c r="AJ2170" s="5" t="n">
        <v>39576</v>
      </c>
      <c r="AK2170" s="1" t="s">
        <v>31</v>
      </c>
      <c r="AL2170" s="1" t="n">
        <v>10.23</v>
      </c>
      <c r="AO2170" s="5" t="n">
        <v>39943</v>
      </c>
      <c r="AP2170" s="9" t="s">
        <v>31</v>
      </c>
      <c r="AQ2170" s="9" t="n">
        <v>10.57</v>
      </c>
    </row>
    <row r="2171" customFormat="false" ht="12.75" hidden="false" customHeight="false" outlineLevel="0" collapsed="false">
      <c r="A2171" s="6" t="n">
        <v>37079</v>
      </c>
      <c r="B2171" s="7" t="s">
        <v>32</v>
      </c>
      <c r="C2171" s="1" t="n">
        <v>17.86</v>
      </c>
      <c r="F2171" s="6" t="n">
        <v>37434</v>
      </c>
      <c r="G2171" s="8" t="n">
        <v>0.339664351851852</v>
      </c>
      <c r="H2171" s="1" t="n">
        <v>17.58</v>
      </c>
      <c r="K2171" s="6" t="n">
        <v>37795</v>
      </c>
      <c r="L2171" s="8" t="n">
        <v>0.365300925925926</v>
      </c>
      <c r="M2171" s="1" t="n">
        <v>13.81</v>
      </c>
      <c r="P2171" s="6" t="n">
        <v>38161</v>
      </c>
      <c r="Q2171" s="4" t="n">
        <v>0.338148148148148</v>
      </c>
      <c r="R2171" s="9" t="n">
        <v>16.16</v>
      </c>
      <c r="S2171" s="9"/>
      <c r="U2171" s="6" t="n">
        <v>38527</v>
      </c>
      <c r="V2171" s="8" t="n">
        <v>0.353541666666667</v>
      </c>
      <c r="W2171" s="1" t="n">
        <v>13.37</v>
      </c>
      <c r="Z2171" s="6" t="n">
        <v>38892</v>
      </c>
      <c r="AA2171" s="4" t="n">
        <v>0.367650462962963</v>
      </c>
      <c r="AB2171" s="9" t="n">
        <v>17.49</v>
      </c>
      <c r="AC2171" s="9"/>
      <c r="AE2171" s="6" t="n">
        <v>39211</v>
      </c>
      <c r="AF2171" s="9" t="s">
        <v>33</v>
      </c>
      <c r="AG2171" s="9" t="n">
        <v>12.93</v>
      </c>
      <c r="AJ2171" s="5" t="n">
        <v>39576</v>
      </c>
      <c r="AK2171" s="1" t="s">
        <v>34</v>
      </c>
      <c r="AL2171" s="1" t="n">
        <v>10.07</v>
      </c>
      <c r="AO2171" s="5" t="n">
        <v>39943</v>
      </c>
      <c r="AP2171" s="9" t="s">
        <v>34</v>
      </c>
      <c r="AQ2171" s="9" t="n">
        <v>10.57</v>
      </c>
    </row>
    <row r="2172" customFormat="false" ht="12.75" hidden="false" customHeight="false" outlineLevel="0" collapsed="false">
      <c r="A2172" s="6" t="n">
        <v>37079</v>
      </c>
      <c r="B2172" s="7" t="s">
        <v>35</v>
      </c>
      <c r="C2172" s="1" t="n">
        <v>17.86</v>
      </c>
      <c r="F2172" s="6" t="n">
        <v>37434</v>
      </c>
      <c r="G2172" s="8" t="n">
        <v>0.381331018518519</v>
      </c>
      <c r="H2172" s="1" t="n">
        <v>18.38</v>
      </c>
      <c r="K2172" s="6" t="n">
        <v>37795</v>
      </c>
      <c r="L2172" s="8" t="n">
        <v>0.406967592592593</v>
      </c>
      <c r="M2172" s="1" t="n">
        <v>14.75</v>
      </c>
      <c r="P2172" s="6" t="n">
        <v>38161</v>
      </c>
      <c r="Q2172" s="4" t="n">
        <v>0.379814814814815</v>
      </c>
      <c r="R2172" s="9" t="n">
        <v>16.47</v>
      </c>
      <c r="S2172" s="9"/>
      <c r="U2172" s="6" t="n">
        <v>38527</v>
      </c>
      <c r="V2172" s="8" t="n">
        <v>0.395208333333333</v>
      </c>
      <c r="W2172" s="1" t="n">
        <v>13.98</v>
      </c>
      <c r="Z2172" s="6" t="n">
        <v>38892</v>
      </c>
      <c r="AA2172" s="4" t="n">
        <v>0.40931712962963</v>
      </c>
      <c r="AB2172" s="9" t="n">
        <v>18.77</v>
      </c>
      <c r="AC2172" s="9"/>
      <c r="AE2172" s="6" t="n">
        <v>39211</v>
      </c>
      <c r="AF2172" s="9" t="s">
        <v>36</v>
      </c>
      <c r="AG2172" s="9" t="n">
        <v>12.78</v>
      </c>
      <c r="AJ2172" s="5" t="n">
        <v>39576</v>
      </c>
      <c r="AK2172" s="1" t="s">
        <v>37</v>
      </c>
      <c r="AL2172" s="1" t="n">
        <v>10.07</v>
      </c>
      <c r="AO2172" s="5" t="n">
        <v>39943</v>
      </c>
      <c r="AP2172" s="9" t="s">
        <v>37</v>
      </c>
      <c r="AQ2172" s="9" t="n">
        <v>10.42</v>
      </c>
    </row>
    <row r="2173" customFormat="false" ht="12.75" hidden="false" customHeight="false" outlineLevel="0" collapsed="false">
      <c r="A2173" s="6" t="n">
        <v>37079</v>
      </c>
      <c r="B2173" s="7" t="s">
        <v>38</v>
      </c>
      <c r="C2173" s="1" t="n">
        <v>18.34</v>
      </c>
      <c r="F2173" s="6" t="n">
        <v>37434</v>
      </c>
      <c r="G2173" s="8" t="n">
        <v>0.422997685185185</v>
      </c>
      <c r="H2173" s="1" t="n">
        <v>19.84</v>
      </c>
      <c r="K2173" s="6" t="n">
        <v>37795</v>
      </c>
      <c r="L2173" s="8" t="n">
        <v>0.448634259259259</v>
      </c>
      <c r="M2173" s="1" t="n">
        <v>16.02</v>
      </c>
      <c r="P2173" s="6" t="n">
        <v>38161</v>
      </c>
      <c r="Q2173" s="4" t="n">
        <v>0.421481481481481</v>
      </c>
      <c r="R2173" s="9" t="n">
        <v>17.27</v>
      </c>
      <c r="S2173" s="9"/>
      <c r="U2173" s="6" t="n">
        <v>38527</v>
      </c>
      <c r="V2173" s="8" t="n">
        <v>0.436875</v>
      </c>
      <c r="W2173" s="1" t="n">
        <v>14.61</v>
      </c>
      <c r="Z2173" s="6" t="n">
        <v>38892</v>
      </c>
      <c r="AA2173" s="4" t="n">
        <v>0.450983796296296</v>
      </c>
      <c r="AB2173" s="9" t="n">
        <v>20.07</v>
      </c>
      <c r="AC2173" s="9"/>
      <c r="AE2173" s="6" t="n">
        <v>39211</v>
      </c>
      <c r="AF2173" s="9" t="s">
        <v>39</v>
      </c>
      <c r="AG2173" s="9" t="n">
        <v>12.78</v>
      </c>
      <c r="AJ2173" s="5" t="n">
        <v>39576</v>
      </c>
      <c r="AK2173" s="1" t="s">
        <v>40</v>
      </c>
      <c r="AL2173" s="1" t="n">
        <v>9.92</v>
      </c>
      <c r="AO2173" s="5" t="n">
        <v>39943</v>
      </c>
      <c r="AP2173" s="9" t="s">
        <v>40</v>
      </c>
      <c r="AQ2173" s="9" t="n">
        <v>10.42</v>
      </c>
    </row>
    <row r="2174" customFormat="false" ht="12.75" hidden="false" customHeight="false" outlineLevel="0" collapsed="false">
      <c r="A2174" s="6" t="n">
        <v>37079</v>
      </c>
      <c r="B2174" s="7" t="s">
        <v>41</v>
      </c>
      <c r="C2174" s="1" t="n">
        <v>19.48</v>
      </c>
      <c r="F2174" s="6" t="n">
        <v>37434</v>
      </c>
      <c r="G2174" s="8" t="n">
        <v>0.464664351851852</v>
      </c>
      <c r="H2174" s="1" t="n">
        <v>21.31</v>
      </c>
      <c r="K2174" s="6" t="n">
        <v>37795</v>
      </c>
      <c r="L2174" s="8" t="n">
        <v>0.490300925925926</v>
      </c>
      <c r="M2174" s="1" t="n">
        <v>17.12</v>
      </c>
      <c r="P2174" s="6" t="n">
        <v>38161</v>
      </c>
      <c r="Q2174" s="4" t="n">
        <v>0.463148148148148</v>
      </c>
      <c r="R2174" s="9" t="n">
        <v>18.71</v>
      </c>
      <c r="S2174" s="9"/>
      <c r="U2174" s="6" t="n">
        <v>38527</v>
      </c>
      <c r="V2174" s="8" t="n">
        <v>0.478541666666667</v>
      </c>
      <c r="W2174" s="1" t="n">
        <v>15.39</v>
      </c>
      <c r="Z2174" s="6" t="n">
        <v>38892</v>
      </c>
      <c r="AA2174" s="4" t="n">
        <v>0.492650462962963</v>
      </c>
      <c r="AB2174" s="9" t="n">
        <v>21.37</v>
      </c>
      <c r="AC2174" s="9"/>
      <c r="AE2174" s="6" t="n">
        <v>39211</v>
      </c>
      <c r="AF2174" s="9" t="s">
        <v>42</v>
      </c>
      <c r="AG2174" s="9" t="n">
        <v>12.62</v>
      </c>
      <c r="AJ2174" s="5" t="n">
        <v>39576</v>
      </c>
      <c r="AK2174" s="1" t="s">
        <v>43</v>
      </c>
      <c r="AL2174" s="1" t="n">
        <v>9.92</v>
      </c>
      <c r="AO2174" s="5" t="n">
        <v>39943</v>
      </c>
      <c r="AP2174" s="9" t="s">
        <v>43</v>
      </c>
      <c r="AQ2174" s="9" t="n">
        <v>10.26</v>
      </c>
    </row>
    <row r="2175" customFormat="false" ht="12.75" hidden="false" customHeight="false" outlineLevel="0" collapsed="false">
      <c r="A2175" s="6" t="n">
        <v>37079</v>
      </c>
      <c r="B2175" s="7" t="s">
        <v>44</v>
      </c>
      <c r="C2175" s="1" t="n">
        <v>21.44</v>
      </c>
      <c r="F2175" s="6" t="n">
        <v>37434</v>
      </c>
      <c r="G2175" s="8" t="n">
        <v>0.506331018518519</v>
      </c>
      <c r="H2175" s="1" t="n">
        <v>22.31</v>
      </c>
      <c r="K2175" s="6" t="n">
        <v>37795</v>
      </c>
      <c r="L2175" s="8" t="n">
        <v>0.531967592592593</v>
      </c>
      <c r="M2175" s="1" t="n">
        <v>18.08</v>
      </c>
      <c r="P2175" s="6" t="n">
        <v>38161</v>
      </c>
      <c r="Q2175" s="4" t="n">
        <v>0.504814814814815</v>
      </c>
      <c r="R2175" s="9" t="n">
        <v>20.33</v>
      </c>
      <c r="S2175" s="9"/>
      <c r="U2175" s="6" t="n">
        <v>38527</v>
      </c>
      <c r="V2175" s="8" t="n">
        <v>0.520208333333333</v>
      </c>
      <c r="W2175" s="1" t="n">
        <v>16.19</v>
      </c>
      <c r="Z2175" s="6" t="n">
        <v>38892</v>
      </c>
      <c r="AA2175" s="4" t="n">
        <v>0.53431712962963</v>
      </c>
      <c r="AB2175" s="9" t="n">
        <v>23.04</v>
      </c>
      <c r="AC2175" s="9"/>
      <c r="AE2175" s="6" t="n">
        <v>39211</v>
      </c>
      <c r="AF2175" s="9" t="s">
        <v>45</v>
      </c>
      <c r="AG2175" s="9" t="n">
        <v>12.47</v>
      </c>
      <c r="AJ2175" s="5" t="n">
        <v>39576</v>
      </c>
      <c r="AK2175" s="1" t="s">
        <v>46</v>
      </c>
      <c r="AL2175" s="1" t="n">
        <v>9.76</v>
      </c>
      <c r="AO2175" s="5" t="n">
        <v>39943</v>
      </c>
      <c r="AP2175" s="9" t="s">
        <v>46</v>
      </c>
      <c r="AQ2175" s="9" t="n">
        <v>10.26</v>
      </c>
    </row>
    <row r="2176" customFormat="false" ht="12.75" hidden="false" customHeight="false" outlineLevel="0" collapsed="false">
      <c r="A2176" s="6" t="n">
        <v>37079</v>
      </c>
      <c r="B2176" s="7" t="s">
        <v>47</v>
      </c>
      <c r="C2176" s="1" t="n">
        <v>23.79</v>
      </c>
      <c r="F2176" s="6" t="n">
        <v>37434</v>
      </c>
      <c r="G2176" s="8" t="n">
        <v>0.547997685185185</v>
      </c>
      <c r="H2176" s="1" t="n">
        <v>22.98</v>
      </c>
      <c r="K2176" s="6" t="n">
        <v>37795</v>
      </c>
      <c r="L2176" s="8" t="n">
        <v>0.573634259259259</v>
      </c>
      <c r="M2176" s="1" t="n">
        <v>18.73</v>
      </c>
      <c r="P2176" s="6" t="n">
        <v>38161</v>
      </c>
      <c r="Q2176" s="4" t="n">
        <v>0.546481481481482</v>
      </c>
      <c r="R2176" s="9" t="n">
        <v>21.15</v>
      </c>
      <c r="S2176" s="9"/>
      <c r="U2176" s="6" t="n">
        <v>38527</v>
      </c>
      <c r="V2176" s="8" t="n">
        <v>0.561875</v>
      </c>
      <c r="W2176" s="1" t="n">
        <v>16.82</v>
      </c>
      <c r="Z2176" s="6" t="n">
        <v>38892</v>
      </c>
      <c r="AA2176" s="4" t="n">
        <v>0.575983796296296</v>
      </c>
      <c r="AB2176" s="9" t="n">
        <v>23.89</v>
      </c>
      <c r="AC2176" s="9"/>
      <c r="AE2176" s="6" t="n">
        <v>39211</v>
      </c>
      <c r="AF2176" s="9" t="s">
        <v>48</v>
      </c>
      <c r="AG2176" s="9" t="n">
        <v>12.47</v>
      </c>
      <c r="AJ2176" s="5" t="n">
        <v>39576</v>
      </c>
      <c r="AK2176" s="1" t="s">
        <v>49</v>
      </c>
      <c r="AL2176" s="1" t="n">
        <v>9.76</v>
      </c>
      <c r="AO2176" s="5" t="n">
        <v>39943</v>
      </c>
      <c r="AP2176" s="9" t="s">
        <v>49</v>
      </c>
      <c r="AQ2176" s="9" t="n">
        <v>10.11</v>
      </c>
    </row>
    <row r="2177" customFormat="false" ht="12.75" hidden="false" customHeight="false" outlineLevel="0" collapsed="false">
      <c r="A2177" s="6" t="n">
        <v>37079</v>
      </c>
      <c r="B2177" s="7" t="s">
        <v>50</v>
      </c>
      <c r="C2177" s="1" t="n">
        <v>24.83</v>
      </c>
      <c r="F2177" s="6" t="n">
        <v>37434</v>
      </c>
      <c r="G2177" s="8" t="n">
        <v>0.589664351851852</v>
      </c>
      <c r="H2177" s="1" t="n">
        <v>23.83</v>
      </c>
      <c r="K2177" s="6" t="n">
        <v>37795</v>
      </c>
      <c r="L2177" s="8" t="n">
        <v>0.615300925925926</v>
      </c>
      <c r="M2177" s="1" t="n">
        <v>18.89</v>
      </c>
      <c r="P2177" s="6" t="n">
        <v>38161</v>
      </c>
      <c r="Q2177" s="4" t="n">
        <v>0.588148148148148</v>
      </c>
      <c r="R2177" s="9" t="n">
        <v>21.65</v>
      </c>
      <c r="S2177" s="9"/>
      <c r="U2177" s="6" t="n">
        <v>38527</v>
      </c>
      <c r="V2177" s="8" t="n">
        <v>0.603541666666667</v>
      </c>
      <c r="W2177" s="1" t="n">
        <v>17.14</v>
      </c>
      <c r="Z2177" s="6" t="n">
        <v>38892</v>
      </c>
      <c r="AA2177" s="4" t="n">
        <v>0.617650462962963</v>
      </c>
      <c r="AB2177" s="9" t="n">
        <v>24.41</v>
      </c>
      <c r="AC2177" s="9"/>
      <c r="AE2177" s="6" t="n">
        <v>39211</v>
      </c>
      <c r="AF2177" s="9" t="s">
        <v>51</v>
      </c>
      <c r="AG2177" s="9" t="n">
        <v>12.31</v>
      </c>
      <c r="AJ2177" s="5" t="n">
        <v>39576</v>
      </c>
      <c r="AK2177" s="1" t="s">
        <v>52</v>
      </c>
      <c r="AL2177" s="1" t="n">
        <v>9.6</v>
      </c>
      <c r="AO2177" s="5" t="n">
        <v>39943</v>
      </c>
      <c r="AP2177" s="9" t="s">
        <v>52</v>
      </c>
      <c r="AQ2177" s="9" t="n">
        <v>9.95</v>
      </c>
    </row>
    <row r="2178" customFormat="false" ht="12.75" hidden="false" customHeight="false" outlineLevel="0" collapsed="false">
      <c r="A2178" s="6" t="n">
        <v>37079</v>
      </c>
      <c r="B2178" s="7" t="s">
        <v>53</v>
      </c>
      <c r="C2178" s="1" t="n">
        <v>25.53</v>
      </c>
      <c r="F2178" s="6" t="n">
        <v>37434</v>
      </c>
      <c r="G2178" s="8" t="n">
        <v>0.631331018518519</v>
      </c>
      <c r="H2178" s="1" t="n">
        <v>23.66</v>
      </c>
      <c r="K2178" s="6" t="n">
        <v>37795</v>
      </c>
      <c r="L2178" s="8" t="n">
        <v>0.656967592592593</v>
      </c>
      <c r="M2178" s="1" t="n">
        <v>18.89</v>
      </c>
      <c r="P2178" s="6" t="n">
        <v>38161</v>
      </c>
      <c r="Q2178" s="4" t="n">
        <v>0.629814814814815</v>
      </c>
      <c r="R2178" s="9" t="n">
        <v>21.65</v>
      </c>
      <c r="S2178" s="9"/>
      <c r="U2178" s="6" t="n">
        <v>38527</v>
      </c>
      <c r="V2178" s="8" t="n">
        <v>0.645208333333333</v>
      </c>
      <c r="W2178" s="1" t="n">
        <v>17.3</v>
      </c>
      <c r="Z2178" s="6" t="n">
        <v>38892</v>
      </c>
      <c r="AA2178" s="4" t="n">
        <v>0.65931712962963</v>
      </c>
      <c r="AB2178" s="9" t="n">
        <v>24.24</v>
      </c>
      <c r="AC2178" s="9"/>
      <c r="AE2178" s="6" t="n">
        <v>39211</v>
      </c>
      <c r="AF2178" s="9" t="s">
        <v>54</v>
      </c>
      <c r="AG2178" s="9" t="n">
        <v>12.31</v>
      </c>
      <c r="AJ2178" s="5" t="n">
        <v>39576</v>
      </c>
      <c r="AK2178" s="1" t="s">
        <v>55</v>
      </c>
      <c r="AL2178" s="1" t="n">
        <v>9.6</v>
      </c>
      <c r="AO2178" s="5" t="n">
        <v>39943</v>
      </c>
      <c r="AP2178" s="9" t="s">
        <v>55</v>
      </c>
      <c r="AQ2178" s="9" t="n">
        <v>9.95</v>
      </c>
    </row>
    <row r="2179" customFormat="false" ht="12.75" hidden="false" customHeight="false" outlineLevel="0" collapsed="false">
      <c r="A2179" s="6" t="n">
        <v>37079</v>
      </c>
      <c r="B2179" s="7" t="s">
        <v>56</v>
      </c>
      <c r="C2179" s="1" t="n">
        <v>25.87</v>
      </c>
      <c r="F2179" s="6" t="n">
        <v>37434</v>
      </c>
      <c r="G2179" s="8" t="n">
        <v>0.672997685185185</v>
      </c>
      <c r="H2179" s="1" t="n">
        <v>23.32</v>
      </c>
      <c r="K2179" s="6" t="n">
        <v>37795</v>
      </c>
      <c r="L2179" s="8" t="n">
        <v>0.698634259259259</v>
      </c>
      <c r="M2179" s="1" t="n">
        <v>18.41</v>
      </c>
      <c r="P2179" s="6" t="n">
        <v>38161</v>
      </c>
      <c r="Q2179" s="4" t="n">
        <v>0.671481481481482</v>
      </c>
      <c r="R2179" s="9" t="n">
        <v>21.48</v>
      </c>
      <c r="S2179" s="9"/>
      <c r="U2179" s="6" t="n">
        <v>38527</v>
      </c>
      <c r="V2179" s="8" t="n">
        <v>0.686875</v>
      </c>
      <c r="W2179" s="1" t="n">
        <v>17.14</v>
      </c>
      <c r="Z2179" s="6" t="n">
        <v>38892</v>
      </c>
      <c r="AA2179" s="4" t="n">
        <v>0.700983796296296</v>
      </c>
      <c r="AB2179" s="9" t="n">
        <v>23.89</v>
      </c>
      <c r="AC2179" s="9"/>
      <c r="AE2179" s="6" t="n">
        <v>39211</v>
      </c>
      <c r="AF2179" s="9" t="s">
        <v>57</v>
      </c>
      <c r="AG2179" s="9" t="n">
        <v>12.16</v>
      </c>
      <c r="AJ2179" s="5" t="n">
        <v>39576</v>
      </c>
      <c r="AK2179" s="1" t="s">
        <v>58</v>
      </c>
      <c r="AL2179" s="1" t="n">
        <v>9.6</v>
      </c>
      <c r="AO2179" s="5" t="n">
        <v>39943</v>
      </c>
      <c r="AP2179" s="9" t="s">
        <v>58</v>
      </c>
      <c r="AQ2179" s="9" t="n">
        <v>9.79</v>
      </c>
    </row>
    <row r="2180" customFormat="false" ht="12.75" hidden="false" customHeight="false" outlineLevel="0" collapsed="false">
      <c r="A2180" s="6" t="n">
        <v>37079</v>
      </c>
      <c r="B2180" s="7" t="s">
        <v>59</v>
      </c>
      <c r="C2180" s="1" t="n">
        <v>25.87</v>
      </c>
      <c r="F2180" s="6" t="n">
        <v>37434</v>
      </c>
      <c r="G2180" s="8" t="n">
        <v>0.714664351851852</v>
      </c>
      <c r="H2180" s="1" t="n">
        <v>22.64</v>
      </c>
      <c r="K2180" s="6" t="n">
        <v>37795</v>
      </c>
      <c r="L2180" s="8" t="n">
        <v>0.740300925925926</v>
      </c>
      <c r="M2180" s="1" t="n">
        <v>17.76</v>
      </c>
      <c r="P2180" s="6" t="n">
        <v>38161</v>
      </c>
      <c r="Q2180" s="4" t="n">
        <v>0.713148148148148</v>
      </c>
      <c r="R2180" s="9" t="n">
        <v>20.66</v>
      </c>
      <c r="S2180" s="9"/>
      <c r="U2180" s="6" t="n">
        <v>38527</v>
      </c>
      <c r="V2180" s="8" t="n">
        <v>0.728541666666667</v>
      </c>
      <c r="W2180" s="1" t="n">
        <v>16.82</v>
      </c>
      <c r="Z2180" s="6" t="n">
        <v>38892</v>
      </c>
      <c r="AA2180" s="4" t="n">
        <v>0.742650462962963</v>
      </c>
      <c r="AB2180" s="9" t="n">
        <v>23.21</v>
      </c>
      <c r="AC2180" s="9"/>
      <c r="AE2180" s="6" t="n">
        <v>39211</v>
      </c>
      <c r="AF2180" s="9" t="s">
        <v>60</v>
      </c>
      <c r="AG2180" s="9" t="n">
        <v>12.16</v>
      </c>
      <c r="AJ2180" s="5" t="n">
        <v>39576</v>
      </c>
      <c r="AK2180" s="1" t="s">
        <v>61</v>
      </c>
      <c r="AL2180" s="1" t="n">
        <v>9.6</v>
      </c>
      <c r="AO2180" s="5" t="n">
        <v>39943</v>
      </c>
      <c r="AP2180" s="9" t="s">
        <v>61</v>
      </c>
      <c r="AQ2180" s="9" t="n">
        <v>9.79</v>
      </c>
    </row>
    <row r="2181" customFormat="false" ht="12.75" hidden="false" customHeight="false" outlineLevel="0" collapsed="false">
      <c r="A2181" s="6" t="n">
        <v>37079</v>
      </c>
      <c r="B2181" s="7" t="s">
        <v>62</v>
      </c>
      <c r="C2181" s="1" t="n">
        <v>25.18</v>
      </c>
      <c r="F2181" s="6" t="n">
        <v>37434</v>
      </c>
      <c r="G2181" s="8" t="n">
        <v>0.756331018518519</v>
      </c>
      <c r="H2181" s="1" t="n">
        <v>21.64</v>
      </c>
      <c r="K2181" s="6" t="n">
        <v>37795</v>
      </c>
      <c r="L2181" s="8" t="n">
        <v>0.781967592592593</v>
      </c>
      <c r="M2181" s="1" t="n">
        <v>17.12</v>
      </c>
      <c r="P2181" s="6" t="n">
        <v>38161</v>
      </c>
      <c r="Q2181" s="4" t="n">
        <v>0.754814814814815</v>
      </c>
      <c r="R2181" s="9" t="n">
        <v>20.17</v>
      </c>
      <c r="S2181" s="9"/>
      <c r="U2181" s="6" t="n">
        <v>38527</v>
      </c>
      <c r="V2181" s="8" t="n">
        <v>0.770208333333333</v>
      </c>
      <c r="W2181" s="1" t="n">
        <v>16.51</v>
      </c>
      <c r="Z2181" s="6" t="n">
        <v>38892</v>
      </c>
      <c r="AA2181" s="4" t="n">
        <v>0.78431712962963</v>
      </c>
      <c r="AB2181" s="9" t="n">
        <v>22.54</v>
      </c>
      <c r="AC2181" s="9"/>
      <c r="AE2181" s="6" t="n">
        <v>39211</v>
      </c>
      <c r="AF2181" s="9" t="s">
        <v>63</v>
      </c>
      <c r="AG2181" s="9" t="n">
        <v>12.16</v>
      </c>
      <c r="AJ2181" s="5" t="n">
        <v>39576</v>
      </c>
      <c r="AK2181" s="1" t="s">
        <v>64</v>
      </c>
      <c r="AL2181" s="1" t="n">
        <v>9.6</v>
      </c>
      <c r="AO2181" s="5" t="n">
        <v>39943</v>
      </c>
      <c r="AP2181" s="9" t="s">
        <v>64</v>
      </c>
      <c r="AQ2181" s="9" t="n">
        <v>9.79</v>
      </c>
    </row>
    <row r="2182" customFormat="false" ht="12.75" hidden="false" customHeight="false" outlineLevel="0" collapsed="false">
      <c r="A2182" s="6" t="n">
        <v>37079</v>
      </c>
      <c r="B2182" s="7" t="s">
        <v>65</v>
      </c>
      <c r="C2182" s="1" t="n">
        <v>24.14</v>
      </c>
      <c r="F2182" s="6" t="n">
        <v>37434</v>
      </c>
      <c r="G2182" s="8" t="n">
        <v>0.797997685185185</v>
      </c>
      <c r="H2182" s="1" t="n">
        <v>21.14</v>
      </c>
      <c r="K2182" s="6" t="n">
        <v>37795</v>
      </c>
      <c r="L2182" s="8" t="n">
        <v>0.823634259259259</v>
      </c>
      <c r="M2182" s="1" t="n">
        <v>16.81</v>
      </c>
      <c r="P2182" s="6" t="n">
        <v>38161</v>
      </c>
      <c r="Q2182" s="4" t="n">
        <v>0.796481481481482</v>
      </c>
      <c r="R2182" s="9" t="n">
        <v>19.68</v>
      </c>
      <c r="S2182" s="9"/>
      <c r="U2182" s="6" t="n">
        <v>38527</v>
      </c>
      <c r="V2182" s="8" t="n">
        <v>0.811875</v>
      </c>
      <c r="W2182" s="1" t="n">
        <v>16.19</v>
      </c>
      <c r="Z2182" s="6" t="n">
        <v>38892</v>
      </c>
      <c r="AA2182" s="4" t="n">
        <v>0.825983796296296</v>
      </c>
      <c r="AB2182" s="9" t="n">
        <v>22.04</v>
      </c>
      <c r="AC2182" s="9"/>
      <c r="AE2182" s="6" t="n">
        <v>39211</v>
      </c>
      <c r="AF2182" s="9" t="s">
        <v>66</v>
      </c>
      <c r="AG2182" s="9" t="n">
        <v>12.16</v>
      </c>
      <c r="AJ2182" s="5" t="n">
        <v>39576</v>
      </c>
      <c r="AK2182" s="1" t="s">
        <v>67</v>
      </c>
      <c r="AL2182" s="1" t="n">
        <v>9.6</v>
      </c>
      <c r="AO2182" s="5" t="n">
        <v>39943</v>
      </c>
      <c r="AP2182" s="9" t="s">
        <v>67</v>
      </c>
      <c r="AQ2182" s="9" t="n">
        <v>9.95</v>
      </c>
    </row>
    <row r="2183" customFormat="false" ht="12.75" hidden="false" customHeight="false" outlineLevel="0" collapsed="false">
      <c r="A2183" s="6" t="n">
        <v>37079</v>
      </c>
      <c r="B2183" s="7" t="s">
        <v>68</v>
      </c>
      <c r="C2183" s="1" t="n">
        <v>22.77</v>
      </c>
      <c r="F2183" s="6" t="n">
        <v>37434</v>
      </c>
      <c r="G2183" s="8" t="n">
        <v>0.839664351851852</v>
      </c>
      <c r="H2183" s="1" t="n">
        <v>20.66</v>
      </c>
      <c r="K2183" s="6" t="n">
        <v>37795</v>
      </c>
      <c r="L2183" s="8" t="n">
        <v>0.865300925925926</v>
      </c>
      <c r="M2183" s="1" t="n">
        <v>16.18</v>
      </c>
      <c r="P2183" s="6" t="n">
        <v>38161</v>
      </c>
      <c r="Q2183" s="4" t="n">
        <v>0.838148148148148</v>
      </c>
      <c r="R2183" s="9" t="n">
        <v>19.36</v>
      </c>
      <c r="S2183" s="9"/>
      <c r="U2183" s="6" t="n">
        <v>38527</v>
      </c>
      <c r="V2183" s="8" t="n">
        <v>0.853541666666667</v>
      </c>
      <c r="W2183" s="1" t="n">
        <v>15.87</v>
      </c>
      <c r="Z2183" s="6" t="n">
        <v>38892</v>
      </c>
      <c r="AA2183" s="4" t="n">
        <v>0.867650462962963</v>
      </c>
      <c r="AB2183" s="9" t="n">
        <v>21.54</v>
      </c>
      <c r="AC2183" s="9"/>
      <c r="AE2183" s="6" t="n">
        <v>39211</v>
      </c>
      <c r="AF2183" s="9" t="s">
        <v>69</v>
      </c>
      <c r="AG2183" s="9" t="n">
        <v>12.47</v>
      </c>
      <c r="AJ2183" s="5" t="n">
        <v>39576</v>
      </c>
      <c r="AK2183" s="1" t="s">
        <v>70</v>
      </c>
      <c r="AL2183" s="1" t="n">
        <v>9.76</v>
      </c>
      <c r="AO2183" s="5" t="n">
        <v>39943</v>
      </c>
      <c r="AP2183" s="9" t="s">
        <v>70</v>
      </c>
      <c r="AQ2183" s="9" t="n">
        <v>10.11</v>
      </c>
    </row>
    <row r="2184" customFormat="false" ht="12.75" hidden="false" customHeight="false" outlineLevel="0" collapsed="false">
      <c r="A2184" s="6" t="n">
        <v>37079</v>
      </c>
      <c r="B2184" s="7" t="s">
        <v>71</v>
      </c>
      <c r="C2184" s="1" t="n">
        <v>21.94</v>
      </c>
      <c r="F2184" s="6" t="n">
        <v>37434</v>
      </c>
      <c r="G2184" s="8" t="n">
        <v>0.881331018518519</v>
      </c>
      <c r="H2184" s="1" t="n">
        <v>20.33</v>
      </c>
      <c r="K2184" s="6" t="n">
        <v>37795</v>
      </c>
      <c r="L2184" s="8" t="n">
        <v>0.906967592592593</v>
      </c>
      <c r="M2184" s="1" t="n">
        <v>15.7</v>
      </c>
      <c r="P2184" s="6" t="n">
        <v>38161</v>
      </c>
      <c r="Q2184" s="4" t="n">
        <v>0.879814814814815</v>
      </c>
      <c r="R2184" s="9" t="n">
        <v>19.04</v>
      </c>
      <c r="S2184" s="9"/>
      <c r="U2184" s="6" t="n">
        <v>38527</v>
      </c>
      <c r="V2184" s="8" t="n">
        <v>0.895208333333333</v>
      </c>
      <c r="W2184" s="1" t="n">
        <v>15.56</v>
      </c>
      <c r="Z2184" s="6" t="n">
        <v>38892</v>
      </c>
      <c r="AA2184" s="4" t="n">
        <v>0.90931712962963</v>
      </c>
      <c r="AB2184" s="9" t="n">
        <v>20.88</v>
      </c>
      <c r="AC2184" s="9"/>
      <c r="AE2184" s="6" t="n">
        <v>39211</v>
      </c>
      <c r="AF2184" s="9" t="s">
        <v>72</v>
      </c>
      <c r="AG2184" s="9" t="n">
        <v>12.78</v>
      </c>
      <c r="AJ2184" s="5" t="n">
        <v>39576</v>
      </c>
      <c r="AK2184" s="1" t="s">
        <v>73</v>
      </c>
      <c r="AL2184" s="1" t="n">
        <v>9.92</v>
      </c>
      <c r="AO2184" s="5" t="n">
        <v>39943</v>
      </c>
      <c r="AP2184" s="9" t="s">
        <v>73</v>
      </c>
      <c r="AQ2184" s="9" t="n">
        <v>10.26</v>
      </c>
    </row>
    <row r="2185" customFormat="false" ht="12.75" hidden="false" customHeight="false" outlineLevel="0" collapsed="false">
      <c r="A2185" s="6" t="n">
        <v>37079</v>
      </c>
      <c r="B2185" s="7" t="s">
        <v>74</v>
      </c>
      <c r="C2185" s="1" t="n">
        <v>21.44</v>
      </c>
      <c r="F2185" s="6" t="n">
        <v>37434</v>
      </c>
      <c r="G2185" s="8" t="n">
        <v>0.922997685185185</v>
      </c>
      <c r="H2185" s="1" t="n">
        <v>20.01</v>
      </c>
      <c r="K2185" s="6" t="n">
        <v>37795</v>
      </c>
      <c r="L2185" s="8" t="n">
        <v>0.948634259259259</v>
      </c>
      <c r="M2185" s="1" t="n">
        <v>15.23</v>
      </c>
      <c r="P2185" s="6" t="n">
        <v>38161</v>
      </c>
      <c r="Q2185" s="4" t="n">
        <v>0.921481481481482</v>
      </c>
      <c r="R2185" s="9" t="n">
        <v>18.71</v>
      </c>
      <c r="S2185" s="9"/>
      <c r="U2185" s="6" t="n">
        <v>38527</v>
      </c>
      <c r="V2185" s="8" t="n">
        <v>0.936875</v>
      </c>
      <c r="W2185" s="1" t="n">
        <v>15.39</v>
      </c>
      <c r="Z2185" s="6" t="n">
        <v>38892</v>
      </c>
      <c r="AA2185" s="4" t="n">
        <v>0.950983796296296</v>
      </c>
      <c r="AB2185" s="9" t="n">
        <v>20.39</v>
      </c>
      <c r="AC2185" s="9"/>
      <c r="AE2185" s="6" t="n">
        <v>39211</v>
      </c>
      <c r="AF2185" s="9" t="s">
        <v>75</v>
      </c>
      <c r="AG2185" s="9" t="n">
        <v>13.09</v>
      </c>
      <c r="AJ2185" s="5" t="n">
        <v>39576</v>
      </c>
      <c r="AK2185" s="1" t="s">
        <v>76</v>
      </c>
      <c r="AL2185" s="1" t="n">
        <v>10.23</v>
      </c>
      <c r="AO2185" s="5" t="n">
        <v>39943</v>
      </c>
      <c r="AP2185" s="9" t="s">
        <v>76</v>
      </c>
      <c r="AQ2185" s="9" t="n">
        <v>10.57</v>
      </c>
    </row>
    <row r="2186" customFormat="false" ht="12.75" hidden="false" customHeight="false" outlineLevel="0" collapsed="false">
      <c r="A2186" s="6" t="n">
        <v>37079</v>
      </c>
      <c r="B2186" s="7" t="s">
        <v>77</v>
      </c>
      <c r="C2186" s="1" t="n">
        <v>20.94</v>
      </c>
      <c r="F2186" s="6" t="n">
        <v>37434</v>
      </c>
      <c r="G2186" s="8" t="n">
        <v>0.964664351851852</v>
      </c>
      <c r="H2186" s="1" t="n">
        <v>19.68</v>
      </c>
      <c r="K2186" s="6" t="n">
        <v>37795</v>
      </c>
      <c r="L2186" s="8" t="n">
        <v>0.990300925925926</v>
      </c>
      <c r="M2186" s="1" t="n">
        <v>14.75</v>
      </c>
      <c r="P2186" s="6" t="n">
        <v>38161</v>
      </c>
      <c r="Q2186" s="4" t="n">
        <v>0.963148148148148</v>
      </c>
      <c r="R2186" s="9" t="n">
        <v>18.55</v>
      </c>
      <c r="S2186" s="9"/>
      <c r="U2186" s="6" t="n">
        <v>38527</v>
      </c>
      <c r="V2186" s="8" t="n">
        <v>0.978541666666667</v>
      </c>
      <c r="W2186" s="1" t="n">
        <v>15.08</v>
      </c>
      <c r="Z2186" s="6" t="n">
        <v>38892</v>
      </c>
      <c r="AA2186" s="4" t="n">
        <v>0.992650462962963</v>
      </c>
      <c r="AB2186" s="9" t="n">
        <v>19.91</v>
      </c>
      <c r="AC2186" s="9"/>
      <c r="AE2186" s="6" t="n">
        <v>39211</v>
      </c>
      <c r="AF2186" s="9" t="s">
        <v>78</v>
      </c>
      <c r="AG2186" s="9" t="n">
        <v>13.39</v>
      </c>
      <c r="AJ2186" s="5" t="n">
        <v>39576</v>
      </c>
      <c r="AK2186" s="1" t="s">
        <v>79</v>
      </c>
      <c r="AL2186" s="1" t="n">
        <v>10.54</v>
      </c>
      <c r="AO2186" s="5" t="n">
        <v>39943</v>
      </c>
      <c r="AP2186" s="9" t="s">
        <v>79</v>
      </c>
      <c r="AQ2186" s="9" t="n">
        <v>11.04</v>
      </c>
    </row>
    <row r="2187" customFormat="false" ht="12.75" hidden="false" customHeight="false" outlineLevel="0" collapsed="false">
      <c r="A2187" s="6" t="n">
        <v>37080</v>
      </c>
      <c r="B2187" s="7" t="s">
        <v>8</v>
      </c>
      <c r="C2187" s="1" t="n">
        <v>20.44</v>
      </c>
      <c r="F2187" s="6" t="n">
        <v>37435</v>
      </c>
      <c r="G2187" s="8" t="n">
        <v>0.00633101851851852</v>
      </c>
      <c r="H2187" s="1" t="n">
        <v>19.19</v>
      </c>
      <c r="K2187" s="6" t="n">
        <v>37796</v>
      </c>
      <c r="L2187" s="8" t="n">
        <v>0.0319675925925926</v>
      </c>
      <c r="M2187" s="1" t="n">
        <v>14.28</v>
      </c>
      <c r="P2187" s="6" t="n">
        <v>38162</v>
      </c>
      <c r="Q2187" s="4" t="n">
        <v>0.00481481481481481</v>
      </c>
      <c r="R2187" s="9" t="n">
        <v>18.07</v>
      </c>
      <c r="S2187" s="9"/>
      <c r="U2187" s="6" t="n">
        <v>38528</v>
      </c>
      <c r="V2187" s="8" t="n">
        <v>0.0202083333333333</v>
      </c>
      <c r="W2187" s="1" t="n">
        <v>14.76</v>
      </c>
      <c r="Z2187" s="6" t="n">
        <v>38893</v>
      </c>
      <c r="AA2187" s="4" t="n">
        <v>0.0343171296296296</v>
      </c>
      <c r="AB2187" s="9" t="n">
        <v>19.42</v>
      </c>
      <c r="AC2187" s="9"/>
      <c r="AE2187" s="6" t="n">
        <v>39211</v>
      </c>
      <c r="AF2187" s="9" t="s">
        <v>80</v>
      </c>
      <c r="AG2187" s="9" t="n">
        <v>13.86</v>
      </c>
      <c r="AJ2187" s="5" t="n">
        <v>39576</v>
      </c>
      <c r="AK2187" s="1" t="s">
        <v>81</v>
      </c>
      <c r="AL2187" s="1" t="n">
        <v>10.85</v>
      </c>
      <c r="AO2187" s="5" t="n">
        <v>39943</v>
      </c>
      <c r="AP2187" s="9" t="s">
        <v>81</v>
      </c>
      <c r="AQ2187" s="9" t="n">
        <v>11.35</v>
      </c>
    </row>
    <row r="2188" customFormat="false" ht="12.75" hidden="false" customHeight="false" outlineLevel="0" collapsed="false">
      <c r="A2188" s="6" t="n">
        <v>37080</v>
      </c>
      <c r="B2188" s="7" t="s">
        <v>11</v>
      </c>
      <c r="C2188" s="1" t="n">
        <v>19.96</v>
      </c>
      <c r="F2188" s="6" t="n">
        <v>37435</v>
      </c>
      <c r="G2188" s="8" t="n">
        <v>0.0479976851851852</v>
      </c>
      <c r="H2188" s="1" t="n">
        <v>19.03</v>
      </c>
      <c r="K2188" s="6" t="n">
        <v>37796</v>
      </c>
      <c r="L2188" s="8" t="n">
        <v>0.0736342592592593</v>
      </c>
      <c r="M2188" s="1" t="n">
        <v>13.81</v>
      </c>
      <c r="P2188" s="6" t="n">
        <v>38162</v>
      </c>
      <c r="Q2188" s="4" t="n">
        <v>0.0464814814814815</v>
      </c>
      <c r="R2188" s="9" t="n">
        <v>17.91</v>
      </c>
      <c r="S2188" s="9"/>
      <c r="U2188" s="6" t="n">
        <v>38528</v>
      </c>
      <c r="V2188" s="8" t="n">
        <v>0.061875</v>
      </c>
      <c r="W2188" s="1" t="n">
        <v>14.61</v>
      </c>
      <c r="Z2188" s="6" t="n">
        <v>38893</v>
      </c>
      <c r="AA2188" s="4" t="n">
        <v>0.0759837962962963</v>
      </c>
      <c r="AB2188" s="9" t="n">
        <v>19.1</v>
      </c>
      <c r="AC2188" s="9"/>
      <c r="AE2188" s="6" t="n">
        <v>39211</v>
      </c>
      <c r="AF2188" s="9" t="s">
        <v>82</v>
      </c>
      <c r="AG2188" s="9" t="n">
        <v>14.17</v>
      </c>
      <c r="AJ2188" s="5" t="n">
        <v>39576</v>
      </c>
      <c r="AK2188" s="1" t="s">
        <v>83</v>
      </c>
      <c r="AL2188" s="1" t="n">
        <v>11.16</v>
      </c>
      <c r="AO2188" s="5" t="n">
        <v>39943</v>
      </c>
      <c r="AP2188" s="9" t="s">
        <v>83</v>
      </c>
      <c r="AQ2188" s="9" t="n">
        <v>11.66</v>
      </c>
    </row>
    <row r="2189" customFormat="false" ht="12.75" hidden="false" customHeight="false" outlineLevel="0" collapsed="false">
      <c r="A2189" s="6" t="n">
        <v>37080</v>
      </c>
      <c r="B2189" s="7" t="s">
        <v>14</v>
      </c>
      <c r="C2189" s="1" t="n">
        <v>19.48</v>
      </c>
      <c r="F2189" s="6" t="n">
        <v>37435</v>
      </c>
      <c r="G2189" s="8" t="n">
        <v>0.0896643518518519</v>
      </c>
      <c r="H2189" s="1" t="n">
        <v>18.71</v>
      </c>
      <c r="K2189" s="6" t="n">
        <v>37796</v>
      </c>
      <c r="L2189" s="8" t="n">
        <v>0.115300925925926</v>
      </c>
      <c r="M2189" s="1" t="n">
        <v>13.51</v>
      </c>
      <c r="P2189" s="6" t="n">
        <v>38162</v>
      </c>
      <c r="Q2189" s="4" t="n">
        <v>0.0881481481481481</v>
      </c>
      <c r="R2189" s="9" t="n">
        <v>17.58</v>
      </c>
      <c r="S2189" s="9"/>
      <c r="U2189" s="6" t="n">
        <v>38528</v>
      </c>
      <c r="V2189" s="8" t="n">
        <v>0.103541666666667</v>
      </c>
      <c r="W2189" s="1" t="n">
        <v>14.45</v>
      </c>
      <c r="Z2189" s="6" t="n">
        <v>38893</v>
      </c>
      <c r="AA2189" s="4" t="n">
        <v>0.117650462962963</v>
      </c>
      <c r="AB2189" s="9" t="n">
        <v>18.61</v>
      </c>
      <c r="AC2189" s="9"/>
      <c r="AE2189" s="6" t="n">
        <v>39211</v>
      </c>
      <c r="AF2189" s="9" t="s">
        <v>84</v>
      </c>
      <c r="AG2189" s="9" t="n">
        <v>14.64</v>
      </c>
      <c r="AJ2189" s="5" t="n">
        <v>39576</v>
      </c>
      <c r="AK2189" s="1" t="s">
        <v>85</v>
      </c>
      <c r="AL2189" s="1" t="n">
        <v>11.62</v>
      </c>
      <c r="AO2189" s="5" t="n">
        <v>39943</v>
      </c>
      <c r="AP2189" s="9" t="s">
        <v>85</v>
      </c>
      <c r="AQ2189" s="9" t="n">
        <v>11.97</v>
      </c>
    </row>
    <row r="2190" customFormat="false" ht="12.75" hidden="false" customHeight="false" outlineLevel="0" collapsed="false">
      <c r="A2190" s="6" t="n">
        <v>37080</v>
      </c>
      <c r="B2190" s="7" t="s">
        <v>17</v>
      </c>
      <c r="C2190" s="1" t="n">
        <v>18.99</v>
      </c>
      <c r="F2190" s="6" t="n">
        <v>37435</v>
      </c>
      <c r="G2190" s="8" t="n">
        <v>0.131331018518519</v>
      </c>
      <c r="H2190" s="1" t="n">
        <v>18.54</v>
      </c>
      <c r="K2190" s="6" t="n">
        <v>37796</v>
      </c>
      <c r="L2190" s="8" t="n">
        <v>0.156967592592593</v>
      </c>
      <c r="M2190" s="1" t="n">
        <v>13.19</v>
      </c>
      <c r="P2190" s="6" t="n">
        <v>38162</v>
      </c>
      <c r="Q2190" s="4" t="n">
        <v>0.129814814814815</v>
      </c>
      <c r="R2190" s="9" t="n">
        <v>17.43</v>
      </c>
      <c r="S2190" s="9"/>
      <c r="U2190" s="6" t="n">
        <v>38528</v>
      </c>
      <c r="V2190" s="8" t="n">
        <v>0.145208333333333</v>
      </c>
      <c r="W2190" s="1" t="n">
        <v>14.29</v>
      </c>
      <c r="Z2190" s="6" t="n">
        <v>38893</v>
      </c>
      <c r="AA2190" s="4" t="n">
        <v>0.15931712962963</v>
      </c>
      <c r="AB2190" s="9" t="n">
        <v>18.29</v>
      </c>
      <c r="AC2190" s="9"/>
      <c r="AE2190" s="6" t="n">
        <v>39211</v>
      </c>
      <c r="AF2190" s="9" t="s">
        <v>86</v>
      </c>
      <c r="AG2190" s="9" t="n">
        <v>14.95</v>
      </c>
      <c r="AJ2190" s="5" t="n">
        <v>39576</v>
      </c>
      <c r="AK2190" s="1" t="s">
        <v>87</v>
      </c>
      <c r="AL2190" s="1" t="n">
        <v>12.09</v>
      </c>
      <c r="AO2190" s="5" t="n">
        <v>39943</v>
      </c>
      <c r="AP2190" s="9" t="s">
        <v>87</v>
      </c>
      <c r="AQ2190" s="9" t="n">
        <v>12.28</v>
      </c>
    </row>
    <row r="2191" customFormat="false" ht="12.75" hidden="false" customHeight="false" outlineLevel="0" collapsed="false">
      <c r="A2191" s="6" t="n">
        <v>37080</v>
      </c>
      <c r="B2191" s="7" t="s">
        <v>20</v>
      </c>
      <c r="C2191" s="1" t="n">
        <v>18.66</v>
      </c>
      <c r="F2191" s="6" t="n">
        <v>37435</v>
      </c>
      <c r="G2191" s="8" t="n">
        <v>0.172997685185185</v>
      </c>
      <c r="H2191" s="1" t="n">
        <v>18.22</v>
      </c>
      <c r="K2191" s="6" t="n">
        <v>37796</v>
      </c>
      <c r="L2191" s="8" t="n">
        <v>0.198634259259259</v>
      </c>
      <c r="M2191" s="1" t="n">
        <v>13.04</v>
      </c>
      <c r="P2191" s="6" t="n">
        <v>38162</v>
      </c>
      <c r="Q2191" s="4" t="n">
        <v>0.171481481481481</v>
      </c>
      <c r="R2191" s="9" t="n">
        <v>17.11</v>
      </c>
      <c r="S2191" s="9"/>
      <c r="U2191" s="6" t="n">
        <v>38528</v>
      </c>
      <c r="V2191" s="8" t="n">
        <v>0.186875</v>
      </c>
      <c r="W2191" s="1" t="n">
        <v>14.14</v>
      </c>
      <c r="Z2191" s="6" t="n">
        <v>38893</v>
      </c>
      <c r="AA2191" s="4" t="n">
        <v>0.200983796296296</v>
      </c>
      <c r="AB2191" s="9" t="n">
        <v>17.97</v>
      </c>
      <c r="AC2191" s="9"/>
      <c r="AE2191" s="6" t="n">
        <v>39211</v>
      </c>
      <c r="AF2191" s="9" t="s">
        <v>88</v>
      </c>
      <c r="AG2191" s="9" t="n">
        <v>15.27</v>
      </c>
      <c r="AJ2191" s="5" t="n">
        <v>39576</v>
      </c>
      <c r="AK2191" s="1" t="s">
        <v>89</v>
      </c>
      <c r="AL2191" s="1" t="n">
        <v>12.24</v>
      </c>
      <c r="AO2191" s="5" t="n">
        <v>39943</v>
      </c>
      <c r="AP2191" s="9" t="s">
        <v>89</v>
      </c>
      <c r="AQ2191" s="9" t="n">
        <v>12.44</v>
      </c>
    </row>
    <row r="2192" customFormat="false" ht="12.75" hidden="false" customHeight="false" outlineLevel="0" collapsed="false">
      <c r="A2192" s="6" t="n">
        <v>37080</v>
      </c>
      <c r="B2192" s="7" t="s">
        <v>23</v>
      </c>
      <c r="C2192" s="1" t="n">
        <v>18.18</v>
      </c>
      <c r="F2192" s="6" t="n">
        <v>37435</v>
      </c>
      <c r="G2192" s="8" t="n">
        <v>0.214664351851852</v>
      </c>
      <c r="H2192" s="1" t="n">
        <v>18.06</v>
      </c>
      <c r="K2192" s="6" t="n">
        <v>37796</v>
      </c>
      <c r="L2192" s="8" t="n">
        <v>0.240300925925926</v>
      </c>
      <c r="M2192" s="1" t="n">
        <v>12.73</v>
      </c>
      <c r="P2192" s="6" t="n">
        <v>38162</v>
      </c>
      <c r="Q2192" s="4" t="n">
        <v>0.213148148148148</v>
      </c>
      <c r="R2192" s="9" t="n">
        <v>16.95</v>
      </c>
      <c r="S2192" s="9"/>
      <c r="U2192" s="6" t="n">
        <v>38528</v>
      </c>
      <c r="V2192" s="8" t="n">
        <v>0.228541666666667</v>
      </c>
      <c r="W2192" s="1" t="n">
        <v>13.98</v>
      </c>
      <c r="Z2192" s="6" t="n">
        <v>38893</v>
      </c>
      <c r="AA2192" s="4" t="n">
        <v>0.242650462962963</v>
      </c>
      <c r="AB2192" s="9" t="n">
        <v>17.64</v>
      </c>
      <c r="AC2192" s="9"/>
      <c r="AE2192" s="6" t="n">
        <v>39211</v>
      </c>
      <c r="AF2192" s="9" t="s">
        <v>90</v>
      </c>
      <c r="AG2192" s="9" t="n">
        <v>15.43</v>
      </c>
      <c r="AJ2192" s="5" t="n">
        <v>39576</v>
      </c>
      <c r="AK2192" s="1" t="s">
        <v>91</v>
      </c>
      <c r="AL2192" s="1" t="n">
        <v>12.56</v>
      </c>
      <c r="AO2192" s="5" t="n">
        <v>39943</v>
      </c>
      <c r="AP2192" s="9" t="s">
        <v>91</v>
      </c>
      <c r="AQ2192" s="9" t="n">
        <v>12.59</v>
      </c>
    </row>
    <row r="2193" customFormat="false" ht="12.75" hidden="false" customHeight="false" outlineLevel="0" collapsed="false">
      <c r="A2193" s="6" t="n">
        <v>37080</v>
      </c>
      <c r="B2193" s="7" t="s">
        <v>26</v>
      </c>
      <c r="C2193" s="1" t="n">
        <v>17.86</v>
      </c>
      <c r="F2193" s="6" t="n">
        <v>37435</v>
      </c>
      <c r="G2193" s="8" t="n">
        <v>0.256331018518519</v>
      </c>
      <c r="H2193" s="1" t="n">
        <v>18.06</v>
      </c>
      <c r="K2193" s="6" t="n">
        <v>37796</v>
      </c>
      <c r="L2193" s="8" t="n">
        <v>0.281967592592593</v>
      </c>
      <c r="M2193" s="1" t="n">
        <v>12.58</v>
      </c>
      <c r="P2193" s="6" t="n">
        <v>38162</v>
      </c>
      <c r="Q2193" s="4" t="n">
        <v>0.254814814814815</v>
      </c>
      <c r="R2193" s="9" t="n">
        <v>16.79</v>
      </c>
      <c r="S2193" s="9"/>
      <c r="U2193" s="6" t="n">
        <v>38528</v>
      </c>
      <c r="V2193" s="8" t="n">
        <v>0.270208333333333</v>
      </c>
      <c r="W2193" s="1" t="n">
        <v>13.98</v>
      </c>
      <c r="Z2193" s="6" t="n">
        <v>38893</v>
      </c>
      <c r="AA2193" s="4" t="n">
        <v>0.28431712962963</v>
      </c>
      <c r="AB2193" s="9" t="n">
        <v>17.49</v>
      </c>
      <c r="AC2193" s="9"/>
      <c r="AE2193" s="6" t="n">
        <v>39211</v>
      </c>
      <c r="AF2193" s="9" t="s">
        <v>92</v>
      </c>
      <c r="AG2193" s="9" t="n">
        <v>15.59</v>
      </c>
      <c r="AJ2193" s="5" t="n">
        <v>39576</v>
      </c>
      <c r="AK2193" s="1" t="s">
        <v>93</v>
      </c>
      <c r="AL2193" s="1" t="n">
        <v>12.72</v>
      </c>
      <c r="AO2193" s="5" t="n">
        <v>39943</v>
      </c>
      <c r="AP2193" s="9" t="s">
        <v>93</v>
      </c>
      <c r="AQ2193" s="9" t="n">
        <v>12.91</v>
      </c>
    </row>
    <row r="2194" customFormat="false" ht="12.75" hidden="false" customHeight="false" outlineLevel="0" collapsed="false">
      <c r="A2194" s="6" t="n">
        <v>37080</v>
      </c>
      <c r="B2194" s="7" t="s">
        <v>29</v>
      </c>
      <c r="C2194" s="1" t="n">
        <v>17.53</v>
      </c>
      <c r="F2194" s="6" t="n">
        <v>37435</v>
      </c>
      <c r="G2194" s="8" t="n">
        <v>0.297997685185185</v>
      </c>
      <c r="H2194" s="1" t="n">
        <v>18.06</v>
      </c>
      <c r="K2194" s="6" t="n">
        <v>37796</v>
      </c>
      <c r="L2194" s="8" t="n">
        <v>0.323634259259259</v>
      </c>
      <c r="M2194" s="1" t="n">
        <v>12.58</v>
      </c>
      <c r="P2194" s="6" t="n">
        <v>38162</v>
      </c>
      <c r="Q2194" s="4" t="n">
        <v>0.296481481481481</v>
      </c>
      <c r="R2194" s="9" t="n">
        <v>16.79</v>
      </c>
      <c r="S2194" s="9"/>
      <c r="U2194" s="6" t="n">
        <v>38528</v>
      </c>
      <c r="V2194" s="8" t="n">
        <v>0.311875</v>
      </c>
      <c r="W2194" s="1" t="n">
        <v>13.98</v>
      </c>
      <c r="Z2194" s="6" t="n">
        <v>38893</v>
      </c>
      <c r="AA2194" s="4" t="n">
        <v>0.325983796296296</v>
      </c>
      <c r="AB2194" s="9" t="n">
        <v>17.49</v>
      </c>
      <c r="AC2194" s="9"/>
      <c r="AE2194" s="6" t="n">
        <v>39211</v>
      </c>
      <c r="AF2194" s="9" t="s">
        <v>94</v>
      </c>
      <c r="AG2194" s="9" t="n">
        <v>15.74</v>
      </c>
      <c r="AJ2194" s="5" t="n">
        <v>39576</v>
      </c>
      <c r="AK2194" s="1" t="s">
        <v>95</v>
      </c>
      <c r="AL2194" s="1" t="n">
        <v>12.72</v>
      </c>
      <c r="AO2194" s="5" t="n">
        <v>39943</v>
      </c>
      <c r="AP2194" s="9" t="s">
        <v>95</v>
      </c>
      <c r="AQ2194" s="9" t="n">
        <v>13.06</v>
      </c>
    </row>
    <row r="2195" customFormat="false" ht="12.75" hidden="false" customHeight="false" outlineLevel="0" collapsed="false">
      <c r="A2195" s="6" t="n">
        <v>37080</v>
      </c>
      <c r="B2195" s="7" t="s">
        <v>32</v>
      </c>
      <c r="C2195" s="1" t="n">
        <v>17.22</v>
      </c>
      <c r="F2195" s="6" t="n">
        <v>37435</v>
      </c>
      <c r="G2195" s="8" t="n">
        <v>0.339664351851852</v>
      </c>
      <c r="H2195" s="1" t="n">
        <v>18.06</v>
      </c>
      <c r="K2195" s="6" t="n">
        <v>37796</v>
      </c>
      <c r="L2195" s="8" t="n">
        <v>0.365300925925926</v>
      </c>
      <c r="M2195" s="1" t="n">
        <v>13.35</v>
      </c>
      <c r="P2195" s="6" t="n">
        <v>38162</v>
      </c>
      <c r="Q2195" s="4" t="n">
        <v>0.338148148148148</v>
      </c>
      <c r="R2195" s="9" t="n">
        <v>16.79</v>
      </c>
      <c r="S2195" s="9"/>
      <c r="U2195" s="6" t="n">
        <v>38528</v>
      </c>
      <c r="V2195" s="8" t="n">
        <v>0.353541666666667</v>
      </c>
      <c r="W2195" s="1" t="n">
        <v>13.98</v>
      </c>
      <c r="Z2195" s="6" t="n">
        <v>38893</v>
      </c>
      <c r="AA2195" s="4" t="n">
        <v>0.367650462962963</v>
      </c>
      <c r="AB2195" s="9" t="n">
        <v>18.13</v>
      </c>
      <c r="AC2195" s="9"/>
      <c r="AE2195" s="6" t="n">
        <v>39211</v>
      </c>
      <c r="AF2195" s="9" t="s">
        <v>96</v>
      </c>
      <c r="AG2195" s="9" t="n">
        <v>15.74</v>
      </c>
      <c r="AJ2195" s="5" t="n">
        <v>39576</v>
      </c>
      <c r="AK2195" s="1" t="s">
        <v>97</v>
      </c>
      <c r="AL2195" s="1" t="n">
        <v>12.87</v>
      </c>
      <c r="AO2195" s="5" t="n">
        <v>39943</v>
      </c>
      <c r="AP2195" s="9" t="s">
        <v>97</v>
      </c>
      <c r="AQ2195" s="9" t="n">
        <v>13.06</v>
      </c>
    </row>
    <row r="2196" customFormat="false" ht="12.75" hidden="false" customHeight="false" outlineLevel="0" collapsed="false">
      <c r="A2196" s="6" t="n">
        <v>37080</v>
      </c>
      <c r="B2196" s="7" t="s">
        <v>35</v>
      </c>
      <c r="C2196" s="1" t="n">
        <v>17.53</v>
      </c>
      <c r="F2196" s="6" t="n">
        <v>37435</v>
      </c>
      <c r="G2196" s="8" t="n">
        <v>0.381331018518519</v>
      </c>
      <c r="H2196" s="1" t="n">
        <v>18.71</v>
      </c>
      <c r="K2196" s="6" t="n">
        <v>37796</v>
      </c>
      <c r="L2196" s="8" t="n">
        <v>0.406967592592593</v>
      </c>
      <c r="M2196" s="1" t="n">
        <v>14.43</v>
      </c>
      <c r="P2196" s="6" t="n">
        <v>38162</v>
      </c>
      <c r="Q2196" s="4" t="n">
        <v>0.379814814814815</v>
      </c>
      <c r="R2196" s="9" t="n">
        <v>16.95</v>
      </c>
      <c r="S2196" s="9"/>
      <c r="U2196" s="6" t="n">
        <v>38528</v>
      </c>
      <c r="V2196" s="8" t="n">
        <v>0.395208333333333</v>
      </c>
      <c r="W2196" s="1" t="n">
        <v>14.29</v>
      </c>
      <c r="Z2196" s="6" t="n">
        <v>38893</v>
      </c>
      <c r="AA2196" s="4" t="n">
        <v>0.40931712962963</v>
      </c>
      <c r="AB2196" s="9" t="n">
        <v>19.26</v>
      </c>
      <c r="AC2196" s="9"/>
      <c r="AE2196" s="6" t="n">
        <v>39211</v>
      </c>
      <c r="AF2196" s="9" t="s">
        <v>98</v>
      </c>
      <c r="AG2196" s="9" t="n">
        <v>15.74</v>
      </c>
      <c r="AJ2196" s="5" t="n">
        <v>39576</v>
      </c>
      <c r="AK2196" s="1" t="s">
        <v>99</v>
      </c>
      <c r="AL2196" s="1" t="n">
        <v>12.72</v>
      </c>
      <c r="AO2196" s="5" t="n">
        <v>39943</v>
      </c>
      <c r="AP2196" s="9" t="s">
        <v>99</v>
      </c>
      <c r="AQ2196" s="9" t="n">
        <v>13.06</v>
      </c>
    </row>
    <row r="2197" customFormat="false" ht="12.75" hidden="false" customHeight="false" outlineLevel="0" collapsed="false">
      <c r="A2197" s="6" t="n">
        <v>37080</v>
      </c>
      <c r="B2197" s="7" t="s">
        <v>38</v>
      </c>
      <c r="C2197" s="1" t="n">
        <v>18.34</v>
      </c>
      <c r="F2197" s="6" t="n">
        <v>37435</v>
      </c>
      <c r="G2197" s="8" t="n">
        <v>0.422997685185185</v>
      </c>
      <c r="H2197" s="1" t="n">
        <v>20.17</v>
      </c>
      <c r="K2197" s="6" t="n">
        <v>37796</v>
      </c>
      <c r="L2197" s="8" t="n">
        <v>0.448634259259259</v>
      </c>
      <c r="M2197" s="1" t="n">
        <v>15.86</v>
      </c>
      <c r="P2197" s="6" t="n">
        <v>38162</v>
      </c>
      <c r="Q2197" s="4" t="n">
        <v>0.421481481481481</v>
      </c>
      <c r="R2197" s="9" t="n">
        <v>17.27</v>
      </c>
      <c r="S2197" s="9"/>
      <c r="U2197" s="6" t="n">
        <v>38528</v>
      </c>
      <c r="V2197" s="8" t="n">
        <v>0.436875</v>
      </c>
      <c r="W2197" s="1" t="n">
        <v>15.08</v>
      </c>
      <c r="Z2197" s="6" t="n">
        <v>38893</v>
      </c>
      <c r="AA2197" s="4" t="n">
        <v>0.450983796296296</v>
      </c>
      <c r="AB2197" s="9" t="n">
        <v>20.55</v>
      </c>
      <c r="AC2197" s="9"/>
      <c r="AE2197" s="6" t="n">
        <v>39211</v>
      </c>
      <c r="AF2197" s="9" t="s">
        <v>100</v>
      </c>
      <c r="AG2197" s="9" t="n">
        <v>15.59</v>
      </c>
      <c r="AJ2197" s="5" t="n">
        <v>39576</v>
      </c>
      <c r="AK2197" s="1" t="s">
        <v>101</v>
      </c>
      <c r="AL2197" s="1" t="n">
        <v>12.56</v>
      </c>
      <c r="AO2197" s="5" t="n">
        <v>39943</v>
      </c>
      <c r="AP2197" s="9" t="s">
        <v>101</v>
      </c>
      <c r="AQ2197" s="9" t="n">
        <v>13.06</v>
      </c>
    </row>
    <row r="2198" customFormat="false" ht="12.75" hidden="false" customHeight="false" outlineLevel="0" collapsed="false">
      <c r="A2198" s="6" t="n">
        <v>37080</v>
      </c>
      <c r="B2198" s="7" t="s">
        <v>41</v>
      </c>
      <c r="C2198" s="1" t="n">
        <v>20.12</v>
      </c>
      <c r="F2198" s="6" t="n">
        <v>37435</v>
      </c>
      <c r="G2198" s="8" t="n">
        <v>0.464664351851852</v>
      </c>
      <c r="H2198" s="1" t="n">
        <v>21.81</v>
      </c>
      <c r="K2198" s="6" t="n">
        <v>37796</v>
      </c>
      <c r="L2198" s="8" t="n">
        <v>0.490300925925926</v>
      </c>
      <c r="M2198" s="1" t="n">
        <v>17.12</v>
      </c>
      <c r="P2198" s="6" t="n">
        <v>38162</v>
      </c>
      <c r="Q2198" s="4" t="n">
        <v>0.463148148148148</v>
      </c>
      <c r="R2198" s="9" t="n">
        <v>17.91</v>
      </c>
      <c r="S2198" s="9"/>
      <c r="U2198" s="6" t="n">
        <v>38528</v>
      </c>
      <c r="V2198" s="8" t="n">
        <v>0.478541666666667</v>
      </c>
      <c r="W2198" s="1" t="n">
        <v>15.24</v>
      </c>
      <c r="Z2198" s="6" t="n">
        <v>38893</v>
      </c>
      <c r="AA2198" s="4" t="n">
        <v>0.492650462962963</v>
      </c>
      <c r="AB2198" s="9" t="n">
        <v>22.04</v>
      </c>
      <c r="AC2198" s="9"/>
      <c r="AE2198" s="6" t="n">
        <v>39211</v>
      </c>
      <c r="AF2198" s="9" t="s">
        <v>102</v>
      </c>
      <c r="AG2198" s="9" t="n">
        <v>15.43</v>
      </c>
      <c r="AJ2198" s="5" t="n">
        <v>39576</v>
      </c>
      <c r="AK2198" s="1" t="s">
        <v>103</v>
      </c>
      <c r="AL2198" s="1" t="n">
        <v>12.4</v>
      </c>
      <c r="AO2198" s="5" t="n">
        <v>39943</v>
      </c>
      <c r="AP2198" s="9" t="s">
        <v>103</v>
      </c>
      <c r="AQ2198" s="9" t="n">
        <v>12.91</v>
      </c>
    </row>
    <row r="2199" customFormat="false" ht="12.75" hidden="false" customHeight="false" outlineLevel="0" collapsed="false">
      <c r="A2199" s="6" t="n">
        <v>37080</v>
      </c>
      <c r="B2199" s="7" t="s">
        <v>44</v>
      </c>
      <c r="C2199" s="1" t="n">
        <v>22.11</v>
      </c>
      <c r="F2199" s="6" t="n">
        <v>37435</v>
      </c>
      <c r="G2199" s="8" t="n">
        <v>0.506331018518519</v>
      </c>
      <c r="H2199" s="1" t="n">
        <v>22.64</v>
      </c>
      <c r="K2199" s="6" t="n">
        <v>37796</v>
      </c>
      <c r="L2199" s="8" t="n">
        <v>0.531967592592593</v>
      </c>
      <c r="M2199" s="1" t="n">
        <v>18.24</v>
      </c>
      <c r="P2199" s="6" t="n">
        <v>38162</v>
      </c>
      <c r="Q2199" s="4" t="n">
        <v>0.504814814814815</v>
      </c>
      <c r="R2199" s="9" t="n">
        <v>19.84</v>
      </c>
      <c r="S2199" s="9"/>
      <c r="U2199" s="6" t="n">
        <v>38528</v>
      </c>
      <c r="V2199" s="8" t="n">
        <v>0.520208333333333</v>
      </c>
      <c r="W2199" s="1" t="n">
        <v>15.56</v>
      </c>
      <c r="Z2199" s="6" t="n">
        <v>38893</v>
      </c>
      <c r="AA2199" s="4" t="n">
        <v>0.53431712962963</v>
      </c>
      <c r="AB2199" s="9" t="n">
        <v>23.38</v>
      </c>
      <c r="AC2199" s="9"/>
      <c r="AE2199" s="6" t="n">
        <v>39211</v>
      </c>
      <c r="AF2199" s="9" t="s">
        <v>104</v>
      </c>
      <c r="AG2199" s="9" t="n">
        <v>15.27</v>
      </c>
      <c r="AJ2199" s="5" t="n">
        <v>39576</v>
      </c>
      <c r="AK2199" s="1" t="s">
        <v>105</v>
      </c>
      <c r="AL2199" s="1" t="n">
        <v>12.24</v>
      </c>
      <c r="AO2199" s="5" t="n">
        <v>39943</v>
      </c>
      <c r="AP2199" s="9" t="s">
        <v>105</v>
      </c>
      <c r="AQ2199" s="9" t="n">
        <v>12.75</v>
      </c>
    </row>
    <row r="2200" customFormat="false" ht="12.75" hidden="false" customHeight="false" outlineLevel="0" collapsed="false">
      <c r="A2200" s="6" t="n">
        <v>37080</v>
      </c>
      <c r="B2200" s="7" t="s">
        <v>47</v>
      </c>
      <c r="C2200" s="1" t="n">
        <v>24.14</v>
      </c>
      <c r="F2200" s="6" t="n">
        <v>37435</v>
      </c>
      <c r="G2200" s="8" t="n">
        <v>0.547997685185185</v>
      </c>
      <c r="H2200" s="1" t="n">
        <v>23.49</v>
      </c>
      <c r="K2200" s="6" t="n">
        <v>37796</v>
      </c>
      <c r="L2200" s="8" t="n">
        <v>0.573634259259259</v>
      </c>
      <c r="M2200" s="1" t="n">
        <v>19.06</v>
      </c>
      <c r="P2200" s="6" t="n">
        <v>38162</v>
      </c>
      <c r="Q2200" s="4" t="n">
        <v>0.546481481481482</v>
      </c>
      <c r="R2200" s="9" t="n">
        <v>20.49</v>
      </c>
      <c r="S2200" s="9"/>
      <c r="U2200" s="6" t="n">
        <v>38528</v>
      </c>
      <c r="V2200" s="8" t="n">
        <v>0.561875</v>
      </c>
      <c r="W2200" s="1" t="n">
        <v>16.19</v>
      </c>
      <c r="Z2200" s="6" t="n">
        <v>38893</v>
      </c>
      <c r="AA2200" s="4" t="n">
        <v>0.575983796296296</v>
      </c>
      <c r="AB2200" s="9" t="n">
        <v>24.41</v>
      </c>
      <c r="AC2200" s="9"/>
      <c r="AE2200" s="6" t="n">
        <v>39211</v>
      </c>
      <c r="AF2200" s="9" t="s">
        <v>106</v>
      </c>
      <c r="AG2200" s="9" t="n">
        <v>15.11</v>
      </c>
      <c r="AJ2200" s="5" t="n">
        <v>39576</v>
      </c>
      <c r="AK2200" s="1" t="s">
        <v>107</v>
      </c>
      <c r="AL2200" s="1" t="n">
        <v>12.09</v>
      </c>
      <c r="AO2200" s="5" t="n">
        <v>39943</v>
      </c>
      <c r="AP2200" s="9" t="s">
        <v>107</v>
      </c>
      <c r="AQ2200" s="9" t="n">
        <v>12.59</v>
      </c>
    </row>
    <row r="2201" customFormat="false" ht="12.75" hidden="false" customHeight="false" outlineLevel="0" collapsed="false">
      <c r="A2201" s="6" t="n">
        <v>37080</v>
      </c>
      <c r="B2201" s="7" t="s">
        <v>50</v>
      </c>
      <c r="C2201" s="1" t="n">
        <v>25.01</v>
      </c>
      <c r="F2201" s="6" t="n">
        <v>37435</v>
      </c>
      <c r="G2201" s="8" t="n">
        <v>0.589664351851852</v>
      </c>
      <c r="H2201" s="1" t="n">
        <v>23.66</v>
      </c>
      <c r="K2201" s="6" t="n">
        <v>37796</v>
      </c>
      <c r="L2201" s="8" t="n">
        <v>0.615300925925926</v>
      </c>
      <c r="M2201" s="1" t="n">
        <v>19.54</v>
      </c>
      <c r="P2201" s="6" t="n">
        <v>38162</v>
      </c>
      <c r="Q2201" s="4" t="n">
        <v>0.588148148148148</v>
      </c>
      <c r="R2201" s="9" t="n">
        <v>21.65</v>
      </c>
      <c r="S2201" s="9"/>
      <c r="U2201" s="6" t="n">
        <v>38528</v>
      </c>
      <c r="V2201" s="8" t="n">
        <v>0.603541666666667</v>
      </c>
      <c r="W2201" s="1" t="n">
        <v>16.82</v>
      </c>
      <c r="Z2201" s="6" t="n">
        <v>38893</v>
      </c>
      <c r="AA2201" s="4" t="n">
        <v>0.617650462962963</v>
      </c>
      <c r="AB2201" s="9" t="n">
        <v>24.93</v>
      </c>
      <c r="AC2201" s="9"/>
      <c r="AE2201" s="6" t="n">
        <v>39211</v>
      </c>
      <c r="AF2201" s="9" t="s">
        <v>108</v>
      </c>
      <c r="AG2201" s="9" t="n">
        <v>14.79</v>
      </c>
      <c r="AJ2201" s="5" t="n">
        <v>39576</v>
      </c>
      <c r="AK2201" s="1" t="s">
        <v>109</v>
      </c>
      <c r="AL2201" s="1" t="n">
        <v>11.78</v>
      </c>
      <c r="AO2201" s="5" t="n">
        <v>39943</v>
      </c>
      <c r="AP2201" s="9" t="s">
        <v>109</v>
      </c>
      <c r="AQ2201" s="9" t="n">
        <v>12.59</v>
      </c>
    </row>
    <row r="2202" customFormat="false" ht="12.75" hidden="false" customHeight="false" outlineLevel="0" collapsed="false">
      <c r="A2202" s="6" t="n">
        <v>37080</v>
      </c>
      <c r="B2202" s="7" t="s">
        <v>53</v>
      </c>
      <c r="C2202" s="1" t="n">
        <v>25.7</v>
      </c>
      <c r="F2202" s="6" t="n">
        <v>37435</v>
      </c>
      <c r="G2202" s="8" t="n">
        <v>0.631331018518519</v>
      </c>
      <c r="H2202" s="1" t="n">
        <v>24.35</v>
      </c>
      <c r="K2202" s="6" t="n">
        <v>37796</v>
      </c>
      <c r="L2202" s="8" t="n">
        <v>0.656967592592593</v>
      </c>
      <c r="M2202" s="1" t="n">
        <v>19.54</v>
      </c>
      <c r="P2202" s="6" t="n">
        <v>38162</v>
      </c>
      <c r="Q2202" s="4" t="n">
        <v>0.629814814814815</v>
      </c>
      <c r="R2202" s="9" t="n">
        <v>21.82</v>
      </c>
      <c r="S2202" s="9"/>
      <c r="U2202" s="6" t="n">
        <v>38528</v>
      </c>
      <c r="V2202" s="8" t="n">
        <v>0.645208333333333</v>
      </c>
      <c r="W2202" s="1" t="n">
        <v>16.98</v>
      </c>
      <c r="Z2202" s="6" t="n">
        <v>38893</v>
      </c>
      <c r="AA2202" s="4" t="n">
        <v>0.65931712962963</v>
      </c>
      <c r="AB2202" s="9" t="n">
        <v>24.76</v>
      </c>
      <c r="AC2202" s="9"/>
      <c r="AE2202" s="6" t="n">
        <v>39211</v>
      </c>
      <c r="AF2202" s="9" t="s">
        <v>110</v>
      </c>
      <c r="AG2202" s="9" t="n">
        <v>14.64</v>
      </c>
      <c r="AJ2202" s="5" t="n">
        <v>39576</v>
      </c>
      <c r="AK2202" s="1" t="s">
        <v>111</v>
      </c>
      <c r="AL2202" s="1" t="n">
        <v>11.62</v>
      </c>
      <c r="AO2202" s="5" t="n">
        <v>39943</v>
      </c>
      <c r="AP2202" s="9" t="s">
        <v>111</v>
      </c>
      <c r="AQ2202" s="9" t="n">
        <v>12.44</v>
      </c>
    </row>
    <row r="2203" customFormat="false" ht="12.75" hidden="false" customHeight="false" outlineLevel="0" collapsed="false">
      <c r="A2203" s="6" t="n">
        <v>37080</v>
      </c>
      <c r="B2203" s="7" t="s">
        <v>56</v>
      </c>
      <c r="C2203" s="1" t="n">
        <v>26.23</v>
      </c>
      <c r="F2203" s="6" t="n">
        <v>37435</v>
      </c>
      <c r="G2203" s="8" t="n">
        <v>0.672997685185185</v>
      </c>
      <c r="H2203" s="1" t="n">
        <v>23.66</v>
      </c>
      <c r="K2203" s="6" t="n">
        <v>37796</v>
      </c>
      <c r="L2203" s="8" t="n">
        <v>0.698634259259259</v>
      </c>
      <c r="M2203" s="1" t="n">
        <v>19.22</v>
      </c>
      <c r="P2203" s="6" t="n">
        <v>38162</v>
      </c>
      <c r="Q2203" s="4" t="n">
        <v>0.671481481481482</v>
      </c>
      <c r="R2203" s="9" t="n">
        <v>21.48</v>
      </c>
      <c r="S2203" s="9"/>
      <c r="U2203" s="6" t="n">
        <v>38528</v>
      </c>
      <c r="V2203" s="8" t="n">
        <v>0.686875</v>
      </c>
      <c r="W2203" s="1" t="n">
        <v>16.82</v>
      </c>
      <c r="Z2203" s="6" t="n">
        <v>38893</v>
      </c>
      <c r="AA2203" s="4" t="n">
        <v>0.700983796296296</v>
      </c>
      <c r="AB2203" s="9" t="n">
        <v>24.41</v>
      </c>
      <c r="AC2203" s="9"/>
      <c r="AE2203" s="6" t="n">
        <v>39211</v>
      </c>
      <c r="AF2203" s="9" t="s">
        <v>112</v>
      </c>
      <c r="AG2203" s="9" t="n">
        <v>14.48</v>
      </c>
      <c r="AJ2203" s="5" t="n">
        <v>39576</v>
      </c>
      <c r="AK2203" s="1" t="s">
        <v>113</v>
      </c>
      <c r="AL2203" s="1" t="n">
        <v>11.47</v>
      </c>
      <c r="AO2203" s="5" t="n">
        <v>39943</v>
      </c>
      <c r="AP2203" s="9" t="s">
        <v>113</v>
      </c>
      <c r="AQ2203" s="9" t="n">
        <v>12.28</v>
      </c>
    </row>
    <row r="2204" customFormat="false" ht="12.75" hidden="false" customHeight="false" outlineLevel="0" collapsed="false">
      <c r="A2204" s="6" t="n">
        <v>37080</v>
      </c>
      <c r="B2204" s="7" t="s">
        <v>59</v>
      </c>
      <c r="C2204" s="1" t="n">
        <v>26.05</v>
      </c>
      <c r="F2204" s="6" t="n">
        <v>37435</v>
      </c>
      <c r="G2204" s="8" t="n">
        <v>0.714664351851852</v>
      </c>
      <c r="H2204" s="1" t="n">
        <v>22.81</v>
      </c>
      <c r="K2204" s="6" t="n">
        <v>37796</v>
      </c>
      <c r="L2204" s="8" t="n">
        <v>0.740300925925926</v>
      </c>
      <c r="M2204" s="1" t="n">
        <v>18.73</v>
      </c>
      <c r="P2204" s="6" t="n">
        <v>38162</v>
      </c>
      <c r="Q2204" s="4" t="n">
        <v>0.713148148148148</v>
      </c>
      <c r="R2204" s="9" t="n">
        <v>20.66</v>
      </c>
      <c r="S2204" s="9"/>
      <c r="U2204" s="6" t="n">
        <v>38528</v>
      </c>
      <c r="V2204" s="8" t="n">
        <v>0.728541666666667</v>
      </c>
      <c r="W2204" s="1" t="n">
        <v>16.67</v>
      </c>
      <c r="Z2204" s="6" t="n">
        <v>38893</v>
      </c>
      <c r="AA2204" s="4" t="n">
        <v>0.742650462962963</v>
      </c>
      <c r="AB2204" s="9" t="n">
        <v>23.72</v>
      </c>
      <c r="AC2204" s="9"/>
      <c r="AE2204" s="6" t="n">
        <v>39211</v>
      </c>
      <c r="AF2204" s="9" t="s">
        <v>114</v>
      </c>
      <c r="AG2204" s="9" t="n">
        <v>14.32</v>
      </c>
      <c r="AJ2204" s="5" t="n">
        <v>39576</v>
      </c>
      <c r="AK2204" s="1" t="s">
        <v>115</v>
      </c>
      <c r="AL2204" s="1" t="n">
        <v>11.31</v>
      </c>
      <c r="AO2204" s="5" t="n">
        <v>39943</v>
      </c>
      <c r="AP2204" s="9" t="s">
        <v>115</v>
      </c>
      <c r="AQ2204" s="9" t="n">
        <v>12.13</v>
      </c>
    </row>
    <row r="2205" customFormat="false" ht="12.75" hidden="false" customHeight="false" outlineLevel="0" collapsed="false">
      <c r="A2205" s="6" t="n">
        <v>37080</v>
      </c>
      <c r="B2205" s="7" t="s">
        <v>62</v>
      </c>
      <c r="C2205" s="1" t="n">
        <v>25.53</v>
      </c>
      <c r="F2205" s="6" t="n">
        <v>37435</v>
      </c>
      <c r="G2205" s="8" t="n">
        <v>0.756331018518519</v>
      </c>
      <c r="H2205" s="1" t="n">
        <v>21.98</v>
      </c>
      <c r="K2205" s="6" t="n">
        <v>37796</v>
      </c>
      <c r="L2205" s="8" t="n">
        <v>0.781967592592593</v>
      </c>
      <c r="M2205" s="1" t="n">
        <v>18.24</v>
      </c>
      <c r="P2205" s="6" t="n">
        <v>38162</v>
      </c>
      <c r="Q2205" s="4" t="n">
        <v>0.754814814814815</v>
      </c>
      <c r="R2205" s="9" t="n">
        <v>20.01</v>
      </c>
      <c r="S2205" s="9"/>
      <c r="U2205" s="6" t="n">
        <v>38528</v>
      </c>
      <c r="V2205" s="8" t="n">
        <v>0.770208333333333</v>
      </c>
      <c r="W2205" s="1" t="n">
        <v>16.19</v>
      </c>
      <c r="Z2205" s="6" t="n">
        <v>38893</v>
      </c>
      <c r="AA2205" s="4" t="n">
        <v>0.78431712962963</v>
      </c>
      <c r="AB2205" s="9" t="n">
        <v>23.04</v>
      </c>
      <c r="AC2205" s="9"/>
      <c r="AE2205" s="6" t="n">
        <v>39211</v>
      </c>
      <c r="AF2205" s="9" t="s">
        <v>116</v>
      </c>
      <c r="AG2205" s="9" t="n">
        <v>14.17</v>
      </c>
      <c r="AJ2205" s="5" t="n">
        <v>39576</v>
      </c>
      <c r="AK2205" s="1" t="s">
        <v>117</v>
      </c>
      <c r="AL2205" s="1" t="n">
        <v>11.16</v>
      </c>
      <c r="AO2205" s="5" t="n">
        <v>39943</v>
      </c>
      <c r="AP2205" s="9" t="s">
        <v>117</v>
      </c>
      <c r="AQ2205" s="9" t="n">
        <v>11.97</v>
      </c>
    </row>
    <row r="2206" customFormat="false" ht="12.75" hidden="false" customHeight="false" outlineLevel="0" collapsed="false">
      <c r="A2206" s="6" t="n">
        <v>37080</v>
      </c>
      <c r="B2206" s="7" t="s">
        <v>65</v>
      </c>
      <c r="C2206" s="1" t="n">
        <v>24.66</v>
      </c>
      <c r="F2206" s="6" t="n">
        <v>37435</v>
      </c>
      <c r="G2206" s="8" t="n">
        <v>0.797997685185185</v>
      </c>
      <c r="H2206" s="1" t="n">
        <v>21.48</v>
      </c>
      <c r="K2206" s="6" t="n">
        <v>37796</v>
      </c>
      <c r="L2206" s="8" t="n">
        <v>0.823634259259259</v>
      </c>
      <c r="M2206" s="1" t="n">
        <v>17.76</v>
      </c>
      <c r="P2206" s="6" t="n">
        <v>38162</v>
      </c>
      <c r="Q2206" s="4" t="n">
        <v>0.796481481481482</v>
      </c>
      <c r="R2206" s="9" t="n">
        <v>19.52</v>
      </c>
      <c r="S2206" s="9"/>
      <c r="U2206" s="6" t="n">
        <v>38528</v>
      </c>
      <c r="V2206" s="8" t="n">
        <v>0.811875</v>
      </c>
      <c r="W2206" s="1" t="n">
        <v>15.87</v>
      </c>
      <c r="Z2206" s="6" t="n">
        <v>38893</v>
      </c>
      <c r="AA2206" s="4" t="n">
        <v>0.825983796296296</v>
      </c>
      <c r="AB2206" s="9" t="n">
        <v>22.54</v>
      </c>
      <c r="AC2206" s="9"/>
      <c r="AE2206" s="6" t="n">
        <v>39211</v>
      </c>
      <c r="AF2206" s="9" t="s">
        <v>118</v>
      </c>
      <c r="AG2206" s="9" t="n">
        <v>14.01</v>
      </c>
      <c r="AJ2206" s="5" t="n">
        <v>39576</v>
      </c>
      <c r="AK2206" s="1" t="s">
        <v>119</v>
      </c>
      <c r="AL2206" s="1" t="n">
        <v>11.01</v>
      </c>
      <c r="AO2206" s="5" t="n">
        <v>39943</v>
      </c>
      <c r="AP2206" s="9" t="s">
        <v>119</v>
      </c>
      <c r="AQ2206" s="9" t="n">
        <v>11.97</v>
      </c>
    </row>
    <row r="2207" customFormat="false" ht="12.75" hidden="false" customHeight="false" outlineLevel="0" collapsed="false">
      <c r="A2207" s="6" t="n">
        <v>37080</v>
      </c>
      <c r="B2207" s="7" t="s">
        <v>68</v>
      </c>
      <c r="C2207" s="1" t="n">
        <v>23.28</v>
      </c>
      <c r="F2207" s="6" t="n">
        <v>37435</v>
      </c>
      <c r="G2207" s="8" t="n">
        <v>0.839664351851852</v>
      </c>
      <c r="H2207" s="1" t="n">
        <v>20.98</v>
      </c>
      <c r="K2207" s="6" t="n">
        <v>37796</v>
      </c>
      <c r="L2207" s="8" t="n">
        <v>0.865300925925926</v>
      </c>
      <c r="M2207" s="1" t="n">
        <v>17.28</v>
      </c>
      <c r="P2207" s="6" t="n">
        <v>38162</v>
      </c>
      <c r="Q2207" s="4" t="n">
        <v>0.838148148148148</v>
      </c>
      <c r="R2207" s="9" t="n">
        <v>19.2</v>
      </c>
      <c r="S2207" s="9"/>
      <c r="U2207" s="6" t="n">
        <v>38528</v>
      </c>
      <c r="V2207" s="8" t="n">
        <v>0.853541666666667</v>
      </c>
      <c r="W2207" s="1" t="n">
        <v>15.39</v>
      </c>
      <c r="Z2207" s="6" t="n">
        <v>38893</v>
      </c>
      <c r="AA2207" s="4" t="n">
        <v>0.867650462962963</v>
      </c>
      <c r="AB2207" s="9" t="n">
        <v>22.04</v>
      </c>
      <c r="AC2207" s="9"/>
      <c r="AE2207" s="6" t="n">
        <v>39211</v>
      </c>
      <c r="AF2207" s="9" t="s">
        <v>120</v>
      </c>
      <c r="AG2207" s="9" t="n">
        <v>13.86</v>
      </c>
      <c r="AJ2207" s="5" t="n">
        <v>39576</v>
      </c>
      <c r="AK2207" s="1" t="s">
        <v>121</v>
      </c>
      <c r="AL2207" s="1" t="n">
        <v>10.85</v>
      </c>
      <c r="AO2207" s="5" t="n">
        <v>39943</v>
      </c>
      <c r="AP2207" s="9" t="s">
        <v>121</v>
      </c>
      <c r="AQ2207" s="9" t="n">
        <v>11.82</v>
      </c>
    </row>
    <row r="2208" customFormat="false" ht="12.75" hidden="false" customHeight="false" outlineLevel="0" collapsed="false">
      <c r="A2208" s="6" t="n">
        <v>37080</v>
      </c>
      <c r="B2208" s="7" t="s">
        <v>71</v>
      </c>
      <c r="C2208" s="1" t="n">
        <v>22.44</v>
      </c>
      <c r="F2208" s="6" t="n">
        <v>37435</v>
      </c>
      <c r="G2208" s="8" t="n">
        <v>0.881331018518519</v>
      </c>
      <c r="H2208" s="1" t="n">
        <v>20.49</v>
      </c>
      <c r="K2208" s="6" t="n">
        <v>37796</v>
      </c>
      <c r="L2208" s="8" t="n">
        <v>0.906967592592593</v>
      </c>
      <c r="M2208" s="1" t="n">
        <v>16.81</v>
      </c>
      <c r="P2208" s="6" t="n">
        <v>38162</v>
      </c>
      <c r="Q2208" s="4" t="n">
        <v>0.879814814814815</v>
      </c>
      <c r="R2208" s="9" t="n">
        <v>18.88</v>
      </c>
      <c r="S2208" s="9"/>
      <c r="U2208" s="6" t="n">
        <v>38528</v>
      </c>
      <c r="V2208" s="8" t="n">
        <v>0.895208333333333</v>
      </c>
      <c r="W2208" s="1" t="n">
        <v>15.24</v>
      </c>
      <c r="Z2208" s="6" t="n">
        <v>38893</v>
      </c>
      <c r="AA2208" s="4" t="n">
        <v>0.90931712962963</v>
      </c>
      <c r="AB2208" s="9" t="n">
        <v>21.37</v>
      </c>
      <c r="AC2208" s="9"/>
      <c r="AE2208" s="6" t="n">
        <v>39211</v>
      </c>
      <c r="AF2208" s="9" t="s">
        <v>122</v>
      </c>
      <c r="AG2208" s="9" t="n">
        <v>13.71</v>
      </c>
      <c r="AJ2208" s="5" t="n">
        <v>39576</v>
      </c>
      <c r="AK2208" s="1" t="s">
        <v>123</v>
      </c>
      <c r="AL2208" s="1" t="n">
        <v>10.69</v>
      </c>
      <c r="AO2208" s="5" t="n">
        <v>39943</v>
      </c>
      <c r="AP2208" s="9" t="s">
        <v>123</v>
      </c>
      <c r="AQ2208" s="9" t="n">
        <v>11.66</v>
      </c>
    </row>
    <row r="2209" customFormat="false" ht="12.75" hidden="false" customHeight="false" outlineLevel="0" collapsed="false">
      <c r="A2209" s="6" t="n">
        <v>37080</v>
      </c>
      <c r="B2209" s="7" t="s">
        <v>74</v>
      </c>
      <c r="C2209" s="1" t="n">
        <v>21.77</v>
      </c>
      <c r="F2209" s="6" t="n">
        <v>37435</v>
      </c>
      <c r="G2209" s="8" t="n">
        <v>0.922997685185185</v>
      </c>
      <c r="H2209" s="1" t="n">
        <v>20.17</v>
      </c>
      <c r="K2209" s="6" t="n">
        <v>37796</v>
      </c>
      <c r="L2209" s="8" t="n">
        <v>0.948634259259259</v>
      </c>
      <c r="M2209" s="1" t="n">
        <v>16.33</v>
      </c>
      <c r="P2209" s="6" t="n">
        <v>38162</v>
      </c>
      <c r="Q2209" s="4" t="n">
        <v>0.921481481481482</v>
      </c>
      <c r="R2209" s="9" t="n">
        <v>18.39</v>
      </c>
      <c r="S2209" s="9"/>
      <c r="U2209" s="6" t="n">
        <v>38528</v>
      </c>
      <c r="V2209" s="8" t="n">
        <v>0.936875</v>
      </c>
      <c r="W2209" s="1" t="n">
        <v>15.08</v>
      </c>
      <c r="Z2209" s="6" t="n">
        <v>38893</v>
      </c>
      <c r="AA2209" s="4" t="n">
        <v>0.950983796296296</v>
      </c>
      <c r="AB2209" s="9" t="n">
        <v>20.88</v>
      </c>
      <c r="AC2209" s="9"/>
      <c r="AE2209" s="6" t="n">
        <v>39211</v>
      </c>
      <c r="AF2209" s="9" t="s">
        <v>124</v>
      </c>
      <c r="AG2209" s="9" t="n">
        <v>13.71</v>
      </c>
      <c r="AJ2209" s="5" t="n">
        <v>39576</v>
      </c>
      <c r="AK2209" s="1" t="s">
        <v>125</v>
      </c>
      <c r="AL2209" s="1" t="n">
        <v>10.54</v>
      </c>
      <c r="AO2209" s="5" t="n">
        <v>39943</v>
      </c>
      <c r="AP2209" s="9" t="s">
        <v>125</v>
      </c>
      <c r="AQ2209" s="9" t="n">
        <v>11.51</v>
      </c>
    </row>
    <row r="2210" customFormat="false" ht="12.75" hidden="false" customHeight="false" outlineLevel="0" collapsed="false">
      <c r="A2210" s="6" t="n">
        <v>37080</v>
      </c>
      <c r="B2210" s="7" t="s">
        <v>77</v>
      </c>
      <c r="C2210" s="1" t="n">
        <v>21.11</v>
      </c>
      <c r="F2210" s="6" t="n">
        <v>37435</v>
      </c>
      <c r="G2210" s="8" t="n">
        <v>0.964664351851852</v>
      </c>
      <c r="H2210" s="1" t="n">
        <v>19.84</v>
      </c>
      <c r="K2210" s="6" t="n">
        <v>37796</v>
      </c>
      <c r="L2210" s="8" t="n">
        <v>0.990300925925926</v>
      </c>
      <c r="M2210" s="1" t="n">
        <v>15.86</v>
      </c>
      <c r="P2210" s="6" t="n">
        <v>38162</v>
      </c>
      <c r="Q2210" s="4" t="n">
        <v>0.963148148148148</v>
      </c>
      <c r="R2210" s="9" t="n">
        <v>18.07</v>
      </c>
      <c r="S2210" s="9"/>
      <c r="U2210" s="6" t="n">
        <v>38528</v>
      </c>
      <c r="V2210" s="8" t="n">
        <v>0.978541666666667</v>
      </c>
      <c r="W2210" s="1" t="n">
        <v>14.92</v>
      </c>
      <c r="Z2210" s="6" t="n">
        <v>38893</v>
      </c>
      <c r="AA2210" s="4" t="n">
        <v>0.992650462962963</v>
      </c>
      <c r="AB2210" s="9" t="n">
        <v>20.39</v>
      </c>
      <c r="AC2210" s="9"/>
      <c r="AE2210" s="6" t="n">
        <v>39211</v>
      </c>
      <c r="AF2210" s="9" t="s">
        <v>126</v>
      </c>
      <c r="AG2210" s="9" t="n">
        <v>13.55</v>
      </c>
      <c r="AJ2210" s="5" t="n">
        <v>39576</v>
      </c>
      <c r="AK2210" s="1" t="s">
        <v>127</v>
      </c>
      <c r="AL2210" s="1" t="n">
        <v>10.54</v>
      </c>
      <c r="AO2210" s="5" t="n">
        <v>39943</v>
      </c>
      <c r="AP2210" s="9" t="s">
        <v>127</v>
      </c>
      <c r="AQ2210" s="9" t="n">
        <v>11.51</v>
      </c>
    </row>
    <row r="2211" customFormat="false" ht="12.75" hidden="false" customHeight="false" outlineLevel="0" collapsed="false">
      <c r="A2211" s="6" t="n">
        <v>37081</v>
      </c>
      <c r="B2211" s="7" t="s">
        <v>8</v>
      </c>
      <c r="C2211" s="1" t="n">
        <v>20.61</v>
      </c>
      <c r="F2211" s="6" t="n">
        <v>37436</v>
      </c>
      <c r="G2211" s="8" t="n">
        <v>0.00633101851851852</v>
      </c>
      <c r="H2211" s="1" t="n">
        <v>19.52</v>
      </c>
      <c r="K2211" s="6" t="n">
        <v>37797</v>
      </c>
      <c r="L2211" s="8" t="n">
        <v>0.0319675925925926</v>
      </c>
      <c r="M2211" s="1" t="n">
        <v>15.38</v>
      </c>
      <c r="P2211" s="6" t="n">
        <v>38163</v>
      </c>
      <c r="Q2211" s="4" t="n">
        <v>0.00481481481481481</v>
      </c>
      <c r="R2211" s="9" t="n">
        <v>17.74</v>
      </c>
      <c r="S2211" s="9"/>
      <c r="U2211" s="6" t="n">
        <v>38529</v>
      </c>
      <c r="V2211" s="8" t="n">
        <v>0.0202083333333333</v>
      </c>
      <c r="W2211" s="1" t="n">
        <v>14.76</v>
      </c>
      <c r="Z2211" s="6" t="n">
        <v>38894</v>
      </c>
      <c r="AA2211" s="4" t="n">
        <v>0.0343171296296296</v>
      </c>
      <c r="AB2211" s="9" t="n">
        <v>20.07</v>
      </c>
      <c r="AC2211" s="9"/>
      <c r="AE2211" s="6" t="n">
        <v>39212</v>
      </c>
      <c r="AF2211" s="9" t="s">
        <v>9</v>
      </c>
      <c r="AG2211" s="9" t="n">
        <v>13.39</v>
      </c>
      <c r="AJ2211" s="5" t="n">
        <v>39577</v>
      </c>
      <c r="AK2211" s="1" t="s">
        <v>10</v>
      </c>
      <c r="AL2211" s="1" t="n">
        <v>10.38</v>
      </c>
      <c r="AO2211" s="5" t="n">
        <v>39944</v>
      </c>
      <c r="AP2211" s="9" t="s">
        <v>10</v>
      </c>
      <c r="AQ2211" s="9" t="n">
        <v>11.35</v>
      </c>
    </row>
    <row r="2212" customFormat="false" ht="12.75" hidden="false" customHeight="false" outlineLevel="0" collapsed="false">
      <c r="A2212" s="6" t="n">
        <v>37081</v>
      </c>
      <c r="B2212" s="7" t="s">
        <v>11</v>
      </c>
      <c r="C2212" s="1" t="n">
        <v>20.12</v>
      </c>
      <c r="F2212" s="6" t="n">
        <v>37436</v>
      </c>
      <c r="G2212" s="8" t="n">
        <v>0.0479976851851852</v>
      </c>
      <c r="H2212" s="1" t="n">
        <v>19.19</v>
      </c>
      <c r="K2212" s="6" t="n">
        <v>37797</v>
      </c>
      <c r="L2212" s="8" t="n">
        <v>0.0736342592592593</v>
      </c>
      <c r="M2212" s="1" t="n">
        <v>15.07</v>
      </c>
      <c r="P2212" s="6" t="n">
        <v>38163</v>
      </c>
      <c r="Q2212" s="4" t="n">
        <v>0.0464814814814815</v>
      </c>
      <c r="R2212" s="9" t="n">
        <v>17.58</v>
      </c>
      <c r="S2212" s="9"/>
      <c r="U2212" s="6" t="n">
        <v>38529</v>
      </c>
      <c r="V2212" s="8" t="n">
        <v>0.061875</v>
      </c>
      <c r="W2212" s="1" t="n">
        <v>14.61</v>
      </c>
      <c r="Z2212" s="6" t="n">
        <v>38894</v>
      </c>
      <c r="AA2212" s="4" t="n">
        <v>0.0759837962962963</v>
      </c>
      <c r="AB2212" s="9" t="n">
        <v>19.58</v>
      </c>
      <c r="AC2212" s="9"/>
      <c r="AE2212" s="6" t="n">
        <v>39212</v>
      </c>
      <c r="AF2212" s="9" t="s">
        <v>12</v>
      </c>
      <c r="AG2212" s="9" t="n">
        <v>13.39</v>
      </c>
      <c r="AJ2212" s="5" t="n">
        <v>39577</v>
      </c>
      <c r="AK2212" s="1" t="s">
        <v>13</v>
      </c>
      <c r="AL2212" s="1" t="n">
        <v>10.38</v>
      </c>
      <c r="AO2212" s="5" t="n">
        <v>39944</v>
      </c>
      <c r="AP2212" s="9" t="s">
        <v>13</v>
      </c>
      <c r="AQ2212" s="9" t="n">
        <v>11.19</v>
      </c>
    </row>
    <row r="2213" customFormat="false" ht="12.75" hidden="false" customHeight="false" outlineLevel="0" collapsed="false">
      <c r="A2213" s="6" t="n">
        <v>37081</v>
      </c>
      <c r="B2213" s="7" t="s">
        <v>14</v>
      </c>
      <c r="C2213" s="1" t="n">
        <v>19.64</v>
      </c>
      <c r="F2213" s="6" t="n">
        <v>37436</v>
      </c>
      <c r="G2213" s="8" t="n">
        <v>0.0896643518518519</v>
      </c>
      <c r="H2213" s="1" t="n">
        <v>18.87</v>
      </c>
      <c r="K2213" s="6" t="n">
        <v>37797</v>
      </c>
      <c r="L2213" s="8" t="n">
        <v>0.115300925925926</v>
      </c>
      <c r="M2213" s="1" t="n">
        <v>14.75</v>
      </c>
      <c r="P2213" s="6" t="n">
        <v>38163</v>
      </c>
      <c r="Q2213" s="4" t="n">
        <v>0.0881481481481481</v>
      </c>
      <c r="R2213" s="9" t="n">
        <v>17.27</v>
      </c>
      <c r="S2213" s="9"/>
      <c r="U2213" s="6" t="n">
        <v>38529</v>
      </c>
      <c r="V2213" s="8" t="n">
        <v>0.103541666666667</v>
      </c>
      <c r="W2213" s="1" t="n">
        <v>14.45</v>
      </c>
      <c r="Z2213" s="6" t="n">
        <v>38894</v>
      </c>
      <c r="AA2213" s="4" t="n">
        <v>0.117650462962963</v>
      </c>
      <c r="AB2213" s="9" t="n">
        <v>19.26</v>
      </c>
      <c r="AC2213" s="9"/>
      <c r="AE2213" s="6" t="n">
        <v>39212</v>
      </c>
      <c r="AF2213" s="9" t="s">
        <v>15</v>
      </c>
      <c r="AG2213" s="9" t="n">
        <v>13.24</v>
      </c>
      <c r="AJ2213" s="5" t="n">
        <v>39577</v>
      </c>
      <c r="AK2213" s="1" t="s">
        <v>16</v>
      </c>
      <c r="AL2213" s="1" t="n">
        <v>10.23</v>
      </c>
      <c r="AO2213" s="5" t="n">
        <v>39944</v>
      </c>
      <c r="AP2213" s="9" t="s">
        <v>16</v>
      </c>
      <c r="AQ2213" s="9" t="n">
        <v>11.19</v>
      </c>
    </row>
    <row r="2214" customFormat="false" ht="12.75" hidden="false" customHeight="false" outlineLevel="0" collapsed="false">
      <c r="A2214" s="6" t="n">
        <v>37081</v>
      </c>
      <c r="B2214" s="7" t="s">
        <v>17</v>
      </c>
      <c r="C2214" s="1" t="n">
        <v>19.15</v>
      </c>
      <c r="F2214" s="6" t="n">
        <v>37436</v>
      </c>
      <c r="G2214" s="8" t="n">
        <v>0.131331018518519</v>
      </c>
      <c r="H2214" s="1" t="n">
        <v>18.71</v>
      </c>
      <c r="K2214" s="6" t="n">
        <v>37797</v>
      </c>
      <c r="L2214" s="8" t="n">
        <v>0.156967592592593</v>
      </c>
      <c r="M2214" s="1" t="n">
        <v>14.43</v>
      </c>
      <c r="P2214" s="6" t="n">
        <v>38163</v>
      </c>
      <c r="Q2214" s="4" t="n">
        <v>0.129814814814815</v>
      </c>
      <c r="R2214" s="9" t="n">
        <v>16.95</v>
      </c>
      <c r="S2214" s="9"/>
      <c r="U2214" s="6" t="n">
        <v>38529</v>
      </c>
      <c r="V2214" s="8" t="n">
        <v>0.145208333333333</v>
      </c>
      <c r="W2214" s="1" t="n">
        <v>14.29</v>
      </c>
      <c r="Z2214" s="6" t="n">
        <v>38894</v>
      </c>
      <c r="AA2214" s="4" t="n">
        <v>0.15931712962963</v>
      </c>
      <c r="AB2214" s="9" t="n">
        <v>18.94</v>
      </c>
      <c r="AC2214" s="9"/>
      <c r="AE2214" s="6" t="n">
        <v>39212</v>
      </c>
      <c r="AF2214" s="9" t="s">
        <v>18</v>
      </c>
      <c r="AG2214" s="9" t="n">
        <v>13.09</v>
      </c>
      <c r="AJ2214" s="5" t="n">
        <v>39577</v>
      </c>
      <c r="AK2214" s="1" t="s">
        <v>19</v>
      </c>
      <c r="AL2214" s="1" t="n">
        <v>10.23</v>
      </c>
      <c r="AO2214" s="5" t="n">
        <v>39944</v>
      </c>
      <c r="AP2214" s="9" t="s">
        <v>19</v>
      </c>
      <c r="AQ2214" s="9" t="n">
        <v>11.04</v>
      </c>
    </row>
    <row r="2215" customFormat="false" ht="12.75" hidden="false" customHeight="false" outlineLevel="0" collapsed="false">
      <c r="A2215" s="6" t="n">
        <v>37081</v>
      </c>
      <c r="B2215" s="7" t="s">
        <v>20</v>
      </c>
      <c r="C2215" s="1" t="n">
        <v>18.83</v>
      </c>
      <c r="F2215" s="6" t="n">
        <v>37436</v>
      </c>
      <c r="G2215" s="8" t="n">
        <v>0.172997685185185</v>
      </c>
      <c r="H2215" s="1" t="n">
        <v>18.38</v>
      </c>
      <c r="K2215" s="6" t="n">
        <v>37797</v>
      </c>
      <c r="L2215" s="8" t="n">
        <v>0.198634259259259</v>
      </c>
      <c r="M2215" s="1" t="n">
        <v>14.28</v>
      </c>
      <c r="P2215" s="6" t="n">
        <v>38163</v>
      </c>
      <c r="Q2215" s="4" t="n">
        <v>0.171481481481481</v>
      </c>
      <c r="R2215" s="9" t="n">
        <v>16.63</v>
      </c>
      <c r="S2215" s="9"/>
      <c r="U2215" s="6" t="n">
        <v>38529</v>
      </c>
      <c r="V2215" s="8" t="n">
        <v>0.186875</v>
      </c>
      <c r="W2215" s="1" t="n">
        <v>14.14</v>
      </c>
      <c r="Z2215" s="6" t="n">
        <v>38894</v>
      </c>
      <c r="AA2215" s="4" t="n">
        <v>0.200983796296296</v>
      </c>
      <c r="AB2215" s="9" t="n">
        <v>18.61</v>
      </c>
      <c r="AC2215" s="9"/>
      <c r="AE2215" s="6" t="n">
        <v>39212</v>
      </c>
      <c r="AF2215" s="9" t="s">
        <v>21</v>
      </c>
      <c r="AG2215" s="9" t="n">
        <v>13.09</v>
      </c>
      <c r="AJ2215" s="5" t="n">
        <v>39577</v>
      </c>
      <c r="AK2215" s="1" t="s">
        <v>22</v>
      </c>
      <c r="AL2215" s="1" t="n">
        <v>10.23</v>
      </c>
      <c r="AO2215" s="5" t="n">
        <v>39944</v>
      </c>
      <c r="AP2215" s="9" t="s">
        <v>22</v>
      </c>
      <c r="AQ2215" s="9" t="n">
        <v>11.04</v>
      </c>
    </row>
    <row r="2216" customFormat="false" ht="12.75" hidden="false" customHeight="false" outlineLevel="0" collapsed="false">
      <c r="A2216" s="6" t="n">
        <v>37081</v>
      </c>
      <c r="B2216" s="7" t="s">
        <v>23</v>
      </c>
      <c r="C2216" s="1" t="n">
        <v>18.34</v>
      </c>
      <c r="F2216" s="6" t="n">
        <v>37436</v>
      </c>
      <c r="G2216" s="8" t="n">
        <v>0.214664351851852</v>
      </c>
      <c r="H2216" s="1" t="n">
        <v>18.22</v>
      </c>
      <c r="K2216" s="6" t="n">
        <v>37797</v>
      </c>
      <c r="L2216" s="8" t="n">
        <v>0.240300925925926</v>
      </c>
      <c r="M2216" s="1" t="n">
        <v>13.97</v>
      </c>
      <c r="P2216" s="6" t="n">
        <v>38163</v>
      </c>
      <c r="Q2216" s="4" t="n">
        <v>0.213148148148148</v>
      </c>
      <c r="R2216" s="9" t="n">
        <v>16.31</v>
      </c>
      <c r="S2216" s="9"/>
      <c r="U2216" s="6" t="n">
        <v>38529</v>
      </c>
      <c r="V2216" s="8" t="n">
        <v>0.228541666666667</v>
      </c>
      <c r="W2216" s="1" t="n">
        <v>13.98</v>
      </c>
      <c r="Z2216" s="6" t="n">
        <v>38894</v>
      </c>
      <c r="AA2216" s="4" t="n">
        <v>0.242650462962963</v>
      </c>
      <c r="AB2216" s="9" t="n">
        <v>18.45</v>
      </c>
      <c r="AC2216" s="9"/>
      <c r="AE2216" s="6" t="n">
        <v>39212</v>
      </c>
      <c r="AF2216" s="9" t="s">
        <v>24</v>
      </c>
      <c r="AG2216" s="9" t="n">
        <v>13.09</v>
      </c>
      <c r="AJ2216" s="5" t="n">
        <v>39577</v>
      </c>
      <c r="AK2216" s="1" t="s">
        <v>25</v>
      </c>
      <c r="AL2216" s="1" t="n">
        <v>10.07</v>
      </c>
      <c r="AO2216" s="5" t="n">
        <v>39944</v>
      </c>
      <c r="AP2216" s="9" t="s">
        <v>25</v>
      </c>
      <c r="AQ2216" s="9" t="n">
        <v>10.88</v>
      </c>
    </row>
    <row r="2217" customFormat="false" ht="12.75" hidden="false" customHeight="false" outlineLevel="0" collapsed="false">
      <c r="A2217" s="6" t="n">
        <v>37081</v>
      </c>
      <c r="B2217" s="7" t="s">
        <v>26</v>
      </c>
      <c r="C2217" s="1" t="n">
        <v>18.02</v>
      </c>
      <c r="F2217" s="6" t="n">
        <v>37436</v>
      </c>
      <c r="G2217" s="8" t="n">
        <v>0.256331018518519</v>
      </c>
      <c r="H2217" s="1" t="n">
        <v>18.22</v>
      </c>
      <c r="K2217" s="6" t="n">
        <v>37797</v>
      </c>
      <c r="L2217" s="8" t="n">
        <v>0.281967592592593</v>
      </c>
      <c r="M2217" s="1" t="n">
        <v>13.81</v>
      </c>
      <c r="P2217" s="6" t="n">
        <v>38163</v>
      </c>
      <c r="Q2217" s="4" t="n">
        <v>0.254814814814815</v>
      </c>
      <c r="R2217" s="9" t="n">
        <v>16.16</v>
      </c>
      <c r="S2217" s="9"/>
      <c r="U2217" s="6" t="n">
        <v>38529</v>
      </c>
      <c r="V2217" s="8" t="n">
        <v>0.270208333333333</v>
      </c>
      <c r="W2217" s="1" t="n">
        <v>13.98</v>
      </c>
      <c r="Z2217" s="6" t="n">
        <v>38894</v>
      </c>
      <c r="AA2217" s="4" t="n">
        <v>0.28431712962963</v>
      </c>
      <c r="AB2217" s="9" t="n">
        <v>18.13</v>
      </c>
      <c r="AC2217" s="9"/>
      <c r="AE2217" s="6" t="n">
        <v>39212</v>
      </c>
      <c r="AF2217" s="9" t="s">
        <v>27</v>
      </c>
      <c r="AG2217" s="9" t="n">
        <v>12.93</v>
      </c>
      <c r="AJ2217" s="5" t="n">
        <v>39577</v>
      </c>
      <c r="AK2217" s="1" t="s">
        <v>28</v>
      </c>
      <c r="AL2217" s="1" t="n">
        <v>10.07</v>
      </c>
      <c r="AO2217" s="5" t="n">
        <v>39944</v>
      </c>
      <c r="AP2217" s="9" t="s">
        <v>28</v>
      </c>
      <c r="AQ2217" s="9" t="n">
        <v>10.88</v>
      </c>
    </row>
    <row r="2218" customFormat="false" ht="12.75" hidden="false" customHeight="false" outlineLevel="0" collapsed="false">
      <c r="A2218" s="6" t="n">
        <v>37081</v>
      </c>
      <c r="B2218" s="7" t="s">
        <v>29</v>
      </c>
      <c r="C2218" s="1" t="n">
        <v>17.69</v>
      </c>
      <c r="F2218" s="6" t="n">
        <v>37436</v>
      </c>
      <c r="G2218" s="8" t="n">
        <v>0.297997685185185</v>
      </c>
      <c r="H2218" s="1" t="n">
        <v>18.22</v>
      </c>
      <c r="K2218" s="6" t="n">
        <v>37797</v>
      </c>
      <c r="L2218" s="8" t="n">
        <v>0.323634259259259</v>
      </c>
      <c r="M2218" s="1" t="n">
        <v>13.97</v>
      </c>
      <c r="P2218" s="6" t="n">
        <v>38163</v>
      </c>
      <c r="Q2218" s="4" t="n">
        <v>0.296481481481481</v>
      </c>
      <c r="R2218" s="9" t="n">
        <v>16.16</v>
      </c>
      <c r="S2218" s="9"/>
      <c r="U2218" s="6" t="n">
        <v>38529</v>
      </c>
      <c r="V2218" s="8" t="n">
        <v>0.311875</v>
      </c>
      <c r="W2218" s="1" t="n">
        <v>13.83</v>
      </c>
      <c r="Z2218" s="6" t="n">
        <v>38894</v>
      </c>
      <c r="AA2218" s="4" t="n">
        <v>0.325983796296296</v>
      </c>
      <c r="AB2218" s="9" t="n">
        <v>18.13</v>
      </c>
      <c r="AC2218" s="9"/>
      <c r="AE2218" s="6" t="n">
        <v>39212</v>
      </c>
      <c r="AF2218" s="9" t="s">
        <v>30</v>
      </c>
      <c r="AG2218" s="9" t="n">
        <v>12.78</v>
      </c>
      <c r="AJ2218" s="5" t="n">
        <v>39577</v>
      </c>
      <c r="AK2218" s="1" t="s">
        <v>31</v>
      </c>
      <c r="AL2218" s="1" t="n">
        <v>9.92</v>
      </c>
      <c r="AO2218" s="5" t="n">
        <v>39944</v>
      </c>
      <c r="AP2218" s="9" t="s">
        <v>31</v>
      </c>
      <c r="AQ2218" s="9" t="n">
        <v>10.73</v>
      </c>
    </row>
    <row r="2219" customFormat="false" ht="12.75" hidden="false" customHeight="false" outlineLevel="0" collapsed="false">
      <c r="A2219" s="6" t="n">
        <v>37081</v>
      </c>
      <c r="B2219" s="7" t="s">
        <v>32</v>
      </c>
      <c r="C2219" s="1" t="n">
        <v>17.37</v>
      </c>
      <c r="F2219" s="6" t="n">
        <v>37436</v>
      </c>
      <c r="G2219" s="8" t="n">
        <v>0.339664351851852</v>
      </c>
      <c r="H2219" s="1" t="n">
        <v>18.38</v>
      </c>
      <c r="K2219" s="6" t="n">
        <v>37797</v>
      </c>
      <c r="L2219" s="8" t="n">
        <v>0.365300925925926</v>
      </c>
      <c r="M2219" s="1" t="n">
        <v>14.75</v>
      </c>
      <c r="P2219" s="6" t="n">
        <v>38163</v>
      </c>
      <c r="Q2219" s="4" t="n">
        <v>0.338148148148148</v>
      </c>
      <c r="R2219" s="9" t="n">
        <v>16.16</v>
      </c>
      <c r="S2219" s="9"/>
      <c r="U2219" s="6" t="n">
        <v>38529</v>
      </c>
      <c r="V2219" s="8" t="n">
        <v>0.353541666666667</v>
      </c>
      <c r="W2219" s="1" t="n">
        <v>13.98</v>
      </c>
      <c r="Z2219" s="6" t="n">
        <v>38894</v>
      </c>
      <c r="AA2219" s="4" t="n">
        <v>0.367650462962963</v>
      </c>
      <c r="AB2219" s="9" t="n">
        <v>18.77</v>
      </c>
      <c r="AC2219" s="9"/>
      <c r="AE2219" s="6" t="n">
        <v>39212</v>
      </c>
      <c r="AF2219" s="9" t="s">
        <v>33</v>
      </c>
      <c r="AG2219" s="9" t="n">
        <v>12.78</v>
      </c>
      <c r="AJ2219" s="5" t="n">
        <v>39577</v>
      </c>
      <c r="AK2219" s="1" t="s">
        <v>34</v>
      </c>
      <c r="AL2219" s="1" t="n">
        <v>9.92</v>
      </c>
      <c r="AO2219" s="5" t="n">
        <v>39944</v>
      </c>
      <c r="AP2219" s="9" t="s">
        <v>34</v>
      </c>
      <c r="AQ2219" s="9" t="n">
        <v>10.73</v>
      </c>
    </row>
    <row r="2220" customFormat="false" ht="12.75" hidden="false" customHeight="false" outlineLevel="0" collapsed="false">
      <c r="A2220" s="6" t="n">
        <v>37081</v>
      </c>
      <c r="B2220" s="7" t="s">
        <v>35</v>
      </c>
      <c r="C2220" s="1" t="n">
        <v>17.69</v>
      </c>
      <c r="F2220" s="6" t="n">
        <v>37436</v>
      </c>
      <c r="G2220" s="8" t="n">
        <v>0.381331018518519</v>
      </c>
      <c r="H2220" s="1" t="n">
        <v>19.03</v>
      </c>
      <c r="K2220" s="6" t="n">
        <v>37797</v>
      </c>
      <c r="L2220" s="8" t="n">
        <v>0.406967592592593</v>
      </c>
      <c r="M2220" s="1" t="n">
        <v>15.86</v>
      </c>
      <c r="P2220" s="6" t="n">
        <v>38163</v>
      </c>
      <c r="Q2220" s="4" t="n">
        <v>0.379814814814815</v>
      </c>
      <c r="R2220" s="9" t="n">
        <v>17.27</v>
      </c>
      <c r="S2220" s="9"/>
      <c r="U2220" s="6" t="n">
        <v>38529</v>
      </c>
      <c r="V2220" s="8" t="n">
        <v>0.395208333333333</v>
      </c>
      <c r="W2220" s="1" t="n">
        <v>14.29</v>
      </c>
      <c r="Z2220" s="6" t="n">
        <v>38894</v>
      </c>
      <c r="AA2220" s="4" t="n">
        <v>0.40931712962963</v>
      </c>
      <c r="AB2220" s="9" t="n">
        <v>19.91</v>
      </c>
      <c r="AC2220" s="9"/>
      <c r="AE2220" s="6" t="n">
        <v>39212</v>
      </c>
      <c r="AF2220" s="9" t="s">
        <v>36</v>
      </c>
      <c r="AG2220" s="9" t="n">
        <v>12.62</v>
      </c>
      <c r="AJ2220" s="5" t="n">
        <v>39577</v>
      </c>
      <c r="AK2220" s="1" t="s">
        <v>37</v>
      </c>
      <c r="AL2220" s="1" t="n">
        <v>9.76</v>
      </c>
      <c r="AO2220" s="5" t="n">
        <v>39944</v>
      </c>
      <c r="AP2220" s="9" t="s">
        <v>37</v>
      </c>
      <c r="AQ2220" s="9" t="n">
        <v>10.57</v>
      </c>
    </row>
    <row r="2221" customFormat="false" ht="12.75" hidden="false" customHeight="false" outlineLevel="0" collapsed="false">
      <c r="A2221" s="6" t="n">
        <v>37081</v>
      </c>
      <c r="B2221" s="7" t="s">
        <v>38</v>
      </c>
      <c r="C2221" s="1" t="n">
        <v>18.34</v>
      </c>
      <c r="F2221" s="6" t="n">
        <v>37436</v>
      </c>
      <c r="G2221" s="8" t="n">
        <v>0.422997685185185</v>
      </c>
      <c r="H2221" s="1" t="n">
        <v>19.84</v>
      </c>
      <c r="K2221" s="6" t="n">
        <v>37797</v>
      </c>
      <c r="L2221" s="8" t="n">
        <v>0.448634259259259</v>
      </c>
      <c r="M2221" s="1" t="n">
        <v>17.28</v>
      </c>
      <c r="P2221" s="6" t="n">
        <v>38163</v>
      </c>
      <c r="Q2221" s="4" t="n">
        <v>0.421481481481481</v>
      </c>
      <c r="R2221" s="9" t="n">
        <v>18.88</v>
      </c>
      <c r="S2221" s="9"/>
      <c r="U2221" s="6" t="n">
        <v>38529</v>
      </c>
      <c r="V2221" s="8" t="n">
        <v>0.436875</v>
      </c>
      <c r="W2221" s="1" t="n">
        <v>15.08</v>
      </c>
      <c r="Z2221" s="6" t="n">
        <v>38894</v>
      </c>
      <c r="AA2221" s="4" t="n">
        <v>0.450983796296296</v>
      </c>
      <c r="AB2221" s="9" t="n">
        <v>21.21</v>
      </c>
      <c r="AC2221" s="9"/>
      <c r="AE2221" s="6" t="n">
        <v>39212</v>
      </c>
      <c r="AF2221" s="9" t="s">
        <v>39</v>
      </c>
      <c r="AG2221" s="9" t="n">
        <v>12.47</v>
      </c>
      <c r="AJ2221" s="5" t="n">
        <v>39577</v>
      </c>
      <c r="AK2221" s="1" t="s">
        <v>40</v>
      </c>
      <c r="AL2221" s="1" t="n">
        <v>9.76</v>
      </c>
      <c r="AO2221" s="5" t="n">
        <v>39944</v>
      </c>
      <c r="AP2221" s="9" t="s">
        <v>40</v>
      </c>
      <c r="AQ2221" s="9" t="n">
        <v>10.57</v>
      </c>
    </row>
    <row r="2222" customFormat="false" ht="12.75" hidden="false" customHeight="false" outlineLevel="0" collapsed="false">
      <c r="A2222" s="6" t="n">
        <v>37081</v>
      </c>
      <c r="B2222" s="7" t="s">
        <v>41</v>
      </c>
      <c r="C2222" s="1" t="n">
        <v>19.96</v>
      </c>
      <c r="F2222" s="6" t="n">
        <v>37436</v>
      </c>
      <c r="G2222" s="8" t="n">
        <v>0.464664351851852</v>
      </c>
      <c r="H2222" s="1" t="n">
        <v>21.14</v>
      </c>
      <c r="K2222" s="6" t="n">
        <v>37797</v>
      </c>
      <c r="L2222" s="8" t="n">
        <v>0.490300925925926</v>
      </c>
      <c r="M2222" s="1" t="n">
        <v>18.73</v>
      </c>
      <c r="P2222" s="6" t="n">
        <v>38163</v>
      </c>
      <c r="Q2222" s="4" t="n">
        <v>0.463148148148148</v>
      </c>
      <c r="R2222" s="9" t="n">
        <v>20.17</v>
      </c>
      <c r="S2222" s="9"/>
      <c r="U2222" s="6" t="n">
        <v>38529</v>
      </c>
      <c r="V2222" s="8" t="n">
        <v>0.478541666666667</v>
      </c>
      <c r="W2222" s="1" t="n">
        <v>15.87</v>
      </c>
      <c r="Z2222" s="6" t="n">
        <v>38894</v>
      </c>
      <c r="AA2222" s="4" t="n">
        <v>0.492650462962963</v>
      </c>
      <c r="AB2222" s="9" t="n">
        <v>22.71</v>
      </c>
      <c r="AC2222" s="9"/>
      <c r="AE2222" s="6" t="n">
        <v>39212</v>
      </c>
      <c r="AF2222" s="9" t="s">
        <v>42</v>
      </c>
      <c r="AG2222" s="9" t="n">
        <v>12.47</v>
      </c>
      <c r="AJ2222" s="5" t="n">
        <v>39577</v>
      </c>
      <c r="AK2222" s="1" t="s">
        <v>43</v>
      </c>
      <c r="AL2222" s="1" t="n">
        <v>9.76</v>
      </c>
      <c r="AO2222" s="5" t="n">
        <v>39944</v>
      </c>
      <c r="AP2222" s="9" t="s">
        <v>43</v>
      </c>
      <c r="AQ2222" s="9" t="n">
        <v>10.42</v>
      </c>
    </row>
    <row r="2223" customFormat="false" ht="12.75" hidden="false" customHeight="false" outlineLevel="0" collapsed="false">
      <c r="A2223" s="6" t="n">
        <v>37081</v>
      </c>
      <c r="B2223" s="7" t="s">
        <v>44</v>
      </c>
      <c r="C2223" s="1" t="n">
        <v>22.11</v>
      </c>
      <c r="F2223" s="6" t="n">
        <v>37436</v>
      </c>
      <c r="G2223" s="8" t="n">
        <v>0.506331018518519</v>
      </c>
      <c r="H2223" s="1" t="n">
        <v>22.14</v>
      </c>
      <c r="K2223" s="6" t="n">
        <v>37797</v>
      </c>
      <c r="L2223" s="8" t="n">
        <v>0.531967592592593</v>
      </c>
      <c r="M2223" s="1" t="n">
        <v>20.03</v>
      </c>
      <c r="P2223" s="6" t="n">
        <v>38163</v>
      </c>
      <c r="Q2223" s="4" t="n">
        <v>0.504814814814815</v>
      </c>
      <c r="R2223" s="9" t="n">
        <v>21.32</v>
      </c>
      <c r="S2223" s="9"/>
      <c r="U2223" s="6" t="n">
        <v>38529</v>
      </c>
      <c r="V2223" s="8" t="n">
        <v>0.520208333333333</v>
      </c>
      <c r="W2223" s="1" t="n">
        <v>16.67</v>
      </c>
      <c r="Z2223" s="6" t="n">
        <v>38894</v>
      </c>
      <c r="AA2223" s="4" t="n">
        <v>0.53431712962963</v>
      </c>
      <c r="AB2223" s="9" t="n">
        <v>24.07</v>
      </c>
      <c r="AC2223" s="9"/>
      <c r="AE2223" s="6" t="n">
        <v>39212</v>
      </c>
      <c r="AF2223" s="9" t="s">
        <v>45</v>
      </c>
      <c r="AG2223" s="9" t="n">
        <v>12.31</v>
      </c>
      <c r="AJ2223" s="5" t="n">
        <v>39577</v>
      </c>
      <c r="AK2223" s="1" t="s">
        <v>46</v>
      </c>
      <c r="AL2223" s="1" t="n">
        <v>9.6</v>
      </c>
      <c r="AO2223" s="5" t="n">
        <v>39944</v>
      </c>
      <c r="AP2223" s="9" t="s">
        <v>46</v>
      </c>
      <c r="AQ2223" s="9" t="n">
        <v>10.42</v>
      </c>
    </row>
    <row r="2224" customFormat="false" ht="12.75" hidden="false" customHeight="false" outlineLevel="0" collapsed="false">
      <c r="A2224" s="6" t="n">
        <v>37081</v>
      </c>
      <c r="B2224" s="7" t="s">
        <v>47</v>
      </c>
      <c r="C2224" s="1" t="n">
        <v>23.96</v>
      </c>
      <c r="F2224" s="6" t="n">
        <v>37436</v>
      </c>
      <c r="G2224" s="8" t="n">
        <v>0.547997685185185</v>
      </c>
      <c r="H2224" s="1" t="n">
        <v>22.14</v>
      </c>
      <c r="K2224" s="6" t="n">
        <v>37797</v>
      </c>
      <c r="L2224" s="8" t="n">
        <v>0.573634259259259</v>
      </c>
      <c r="M2224" s="1" t="n">
        <v>20.68</v>
      </c>
      <c r="P2224" s="6" t="n">
        <v>38163</v>
      </c>
      <c r="Q2224" s="4" t="n">
        <v>0.546481481481482</v>
      </c>
      <c r="R2224" s="9" t="n">
        <v>22.32</v>
      </c>
      <c r="S2224" s="9"/>
      <c r="U2224" s="6" t="n">
        <v>38529</v>
      </c>
      <c r="V2224" s="8" t="n">
        <v>0.561875</v>
      </c>
      <c r="W2224" s="1" t="n">
        <v>17.3</v>
      </c>
      <c r="Z2224" s="6" t="n">
        <v>38894</v>
      </c>
      <c r="AA2224" s="4" t="n">
        <v>0.575983796296296</v>
      </c>
      <c r="AB2224" s="9" t="n">
        <v>24.93</v>
      </c>
      <c r="AC2224" s="9"/>
      <c r="AE2224" s="6" t="n">
        <v>39212</v>
      </c>
      <c r="AF2224" s="9" t="s">
        <v>48</v>
      </c>
      <c r="AG2224" s="9" t="n">
        <v>12.16</v>
      </c>
      <c r="AJ2224" s="5" t="n">
        <v>39577</v>
      </c>
      <c r="AK2224" s="1" t="s">
        <v>49</v>
      </c>
      <c r="AL2224" s="1" t="n">
        <v>9.45</v>
      </c>
      <c r="AO2224" s="5" t="n">
        <v>39944</v>
      </c>
      <c r="AP2224" s="9" t="s">
        <v>49</v>
      </c>
      <c r="AQ2224" s="9" t="n">
        <v>10.26</v>
      </c>
    </row>
    <row r="2225" customFormat="false" ht="12.75" hidden="false" customHeight="false" outlineLevel="0" collapsed="false">
      <c r="A2225" s="6" t="n">
        <v>37081</v>
      </c>
      <c r="B2225" s="7" t="s">
        <v>50</v>
      </c>
      <c r="C2225" s="1" t="n">
        <v>25.01</v>
      </c>
      <c r="F2225" s="6" t="n">
        <v>37436</v>
      </c>
      <c r="G2225" s="8" t="n">
        <v>0.589664351851852</v>
      </c>
      <c r="H2225" s="1" t="n">
        <v>22.31</v>
      </c>
      <c r="K2225" s="6" t="n">
        <v>37797</v>
      </c>
      <c r="L2225" s="8" t="n">
        <v>0.615300925925926</v>
      </c>
      <c r="M2225" s="1" t="n">
        <v>21.17</v>
      </c>
      <c r="P2225" s="6" t="n">
        <v>38163</v>
      </c>
      <c r="Q2225" s="4" t="n">
        <v>0.588148148148148</v>
      </c>
      <c r="R2225" s="9" t="n">
        <v>22.98</v>
      </c>
      <c r="S2225" s="9"/>
      <c r="U2225" s="6" t="n">
        <v>38529</v>
      </c>
      <c r="V2225" s="8" t="n">
        <v>0.603541666666667</v>
      </c>
      <c r="W2225" s="1" t="n">
        <v>17.62</v>
      </c>
      <c r="Z2225" s="6" t="n">
        <v>38894</v>
      </c>
      <c r="AA2225" s="4" t="n">
        <v>0.617650462962963</v>
      </c>
      <c r="AB2225" s="9" t="n">
        <v>25.45</v>
      </c>
      <c r="AC2225" s="9"/>
      <c r="AE2225" s="6" t="n">
        <v>39212</v>
      </c>
      <c r="AF2225" s="9" t="s">
        <v>51</v>
      </c>
      <c r="AG2225" s="9" t="n">
        <v>12.16</v>
      </c>
      <c r="AJ2225" s="5" t="n">
        <v>39577</v>
      </c>
      <c r="AK2225" s="1" t="s">
        <v>52</v>
      </c>
      <c r="AL2225" s="1" t="n">
        <v>9.45</v>
      </c>
      <c r="AO2225" s="5" t="n">
        <v>39944</v>
      </c>
      <c r="AP2225" s="9" t="s">
        <v>52</v>
      </c>
      <c r="AQ2225" s="9" t="n">
        <v>10.26</v>
      </c>
    </row>
    <row r="2226" customFormat="false" ht="12.75" hidden="false" customHeight="false" outlineLevel="0" collapsed="false">
      <c r="A2226" s="6" t="n">
        <v>37081</v>
      </c>
      <c r="B2226" s="7" t="s">
        <v>53</v>
      </c>
      <c r="C2226" s="1" t="n">
        <v>25.87</v>
      </c>
      <c r="F2226" s="6" t="n">
        <v>37436</v>
      </c>
      <c r="G2226" s="8" t="n">
        <v>0.631331018518519</v>
      </c>
      <c r="H2226" s="1" t="n">
        <v>23.66</v>
      </c>
      <c r="K2226" s="6" t="n">
        <v>37797</v>
      </c>
      <c r="L2226" s="8" t="n">
        <v>0.656967592592593</v>
      </c>
      <c r="M2226" s="1" t="n">
        <v>21.33</v>
      </c>
      <c r="P2226" s="6" t="n">
        <v>38163</v>
      </c>
      <c r="Q2226" s="4" t="n">
        <v>0.629814814814815</v>
      </c>
      <c r="R2226" s="9" t="n">
        <v>23.15</v>
      </c>
      <c r="S2226" s="9"/>
      <c r="U2226" s="6" t="n">
        <v>38529</v>
      </c>
      <c r="V2226" s="8" t="n">
        <v>0.645208333333333</v>
      </c>
      <c r="W2226" s="1" t="n">
        <v>17.78</v>
      </c>
      <c r="Z2226" s="6" t="n">
        <v>38894</v>
      </c>
      <c r="AA2226" s="4" t="n">
        <v>0.65931712962963</v>
      </c>
      <c r="AB2226" s="9" t="n">
        <v>25.28</v>
      </c>
      <c r="AC2226" s="9"/>
      <c r="AE2226" s="6" t="n">
        <v>39212</v>
      </c>
      <c r="AF2226" s="9" t="s">
        <v>54</v>
      </c>
      <c r="AG2226" s="9" t="n">
        <v>12.01</v>
      </c>
      <c r="AJ2226" s="5" t="n">
        <v>39577</v>
      </c>
      <c r="AK2226" s="1" t="s">
        <v>55</v>
      </c>
      <c r="AL2226" s="1" t="n">
        <v>9.45</v>
      </c>
      <c r="AO2226" s="5" t="n">
        <v>39944</v>
      </c>
      <c r="AP2226" s="9" t="s">
        <v>55</v>
      </c>
      <c r="AQ2226" s="9" t="n">
        <v>10.26</v>
      </c>
    </row>
    <row r="2227" customFormat="false" ht="12.75" hidden="false" customHeight="false" outlineLevel="0" collapsed="false">
      <c r="A2227" s="6" t="n">
        <v>37081</v>
      </c>
      <c r="B2227" s="7" t="s">
        <v>56</v>
      </c>
      <c r="C2227" s="1" t="n">
        <v>26.4</v>
      </c>
      <c r="F2227" s="6" t="n">
        <v>37436</v>
      </c>
      <c r="G2227" s="8" t="n">
        <v>0.672997685185185</v>
      </c>
      <c r="H2227" s="1" t="n">
        <v>23.66</v>
      </c>
      <c r="K2227" s="6" t="n">
        <v>37797</v>
      </c>
      <c r="L2227" s="8" t="n">
        <v>0.698634259259259</v>
      </c>
      <c r="M2227" s="1" t="n">
        <v>21.01</v>
      </c>
      <c r="P2227" s="6" t="n">
        <v>38163</v>
      </c>
      <c r="Q2227" s="4" t="n">
        <v>0.671481481481482</v>
      </c>
      <c r="R2227" s="9" t="n">
        <v>22.82</v>
      </c>
      <c r="S2227" s="9"/>
      <c r="U2227" s="6" t="n">
        <v>38529</v>
      </c>
      <c r="V2227" s="8" t="n">
        <v>0.686875</v>
      </c>
      <c r="W2227" s="1" t="n">
        <v>17.3</v>
      </c>
      <c r="Z2227" s="6" t="n">
        <v>38894</v>
      </c>
      <c r="AA2227" s="4" t="n">
        <v>0.700983796296296</v>
      </c>
      <c r="AB2227" s="9" t="n">
        <v>24.76</v>
      </c>
      <c r="AC2227" s="9"/>
      <c r="AE2227" s="6" t="n">
        <v>39212</v>
      </c>
      <c r="AF2227" s="9" t="s">
        <v>57</v>
      </c>
      <c r="AG2227" s="9" t="n">
        <v>12.01</v>
      </c>
      <c r="AJ2227" s="5" t="n">
        <v>39577</v>
      </c>
      <c r="AK2227" s="1" t="s">
        <v>58</v>
      </c>
      <c r="AL2227" s="1" t="n">
        <v>9.29</v>
      </c>
      <c r="AO2227" s="5" t="n">
        <v>39944</v>
      </c>
      <c r="AP2227" s="9" t="s">
        <v>58</v>
      </c>
      <c r="AQ2227" s="9" t="n">
        <v>10.26</v>
      </c>
    </row>
    <row r="2228" customFormat="false" ht="12.75" hidden="false" customHeight="false" outlineLevel="0" collapsed="false">
      <c r="A2228" s="6" t="n">
        <v>37081</v>
      </c>
      <c r="B2228" s="7" t="s">
        <v>59</v>
      </c>
      <c r="C2228" s="1" t="n">
        <v>26.23</v>
      </c>
      <c r="F2228" s="6" t="n">
        <v>37436</v>
      </c>
      <c r="G2228" s="8" t="n">
        <v>0.714664351851852</v>
      </c>
      <c r="H2228" s="1" t="n">
        <v>23.66</v>
      </c>
      <c r="K2228" s="6" t="n">
        <v>37797</v>
      </c>
      <c r="L2228" s="8" t="n">
        <v>0.740300925925926</v>
      </c>
      <c r="M2228" s="1" t="n">
        <v>20.51</v>
      </c>
      <c r="P2228" s="6" t="n">
        <v>38163</v>
      </c>
      <c r="Q2228" s="4" t="n">
        <v>0.713148148148148</v>
      </c>
      <c r="R2228" s="9" t="n">
        <v>22.15</v>
      </c>
      <c r="S2228" s="9"/>
      <c r="U2228" s="6" t="n">
        <v>38529</v>
      </c>
      <c r="V2228" s="8" t="n">
        <v>0.728541666666667</v>
      </c>
      <c r="W2228" s="1" t="n">
        <v>16.98</v>
      </c>
      <c r="Z2228" s="6" t="n">
        <v>38894</v>
      </c>
      <c r="AA2228" s="4" t="n">
        <v>0.742650462962963</v>
      </c>
      <c r="AB2228" s="9" t="n">
        <v>24.24</v>
      </c>
      <c r="AC2228" s="9"/>
      <c r="AE2228" s="6" t="n">
        <v>39212</v>
      </c>
      <c r="AF2228" s="9" t="s">
        <v>60</v>
      </c>
      <c r="AG2228" s="9" t="n">
        <v>12.01</v>
      </c>
      <c r="AJ2228" s="5" t="n">
        <v>39577</v>
      </c>
      <c r="AK2228" s="1" t="s">
        <v>61</v>
      </c>
      <c r="AL2228" s="1" t="n">
        <v>9.29</v>
      </c>
      <c r="AO2228" s="5" t="n">
        <v>39944</v>
      </c>
      <c r="AP2228" s="9" t="s">
        <v>61</v>
      </c>
      <c r="AQ2228" s="9" t="n">
        <v>10.26</v>
      </c>
    </row>
    <row r="2229" customFormat="false" ht="12.75" hidden="false" customHeight="false" outlineLevel="0" collapsed="false">
      <c r="A2229" s="6" t="n">
        <v>37081</v>
      </c>
      <c r="B2229" s="7" t="s">
        <v>62</v>
      </c>
      <c r="C2229" s="1" t="n">
        <v>25.53</v>
      </c>
      <c r="F2229" s="6" t="n">
        <v>37436</v>
      </c>
      <c r="G2229" s="8" t="n">
        <v>0.756331018518519</v>
      </c>
      <c r="H2229" s="1" t="n">
        <v>22.81</v>
      </c>
      <c r="K2229" s="6" t="n">
        <v>37797</v>
      </c>
      <c r="L2229" s="8" t="n">
        <v>0.781967592592593</v>
      </c>
      <c r="M2229" s="1" t="n">
        <v>20.03</v>
      </c>
      <c r="P2229" s="6" t="n">
        <v>38163</v>
      </c>
      <c r="Q2229" s="4" t="n">
        <v>0.754814814814815</v>
      </c>
      <c r="R2229" s="9" t="n">
        <v>20.98</v>
      </c>
      <c r="S2229" s="9"/>
      <c r="U2229" s="6" t="n">
        <v>38529</v>
      </c>
      <c r="V2229" s="8" t="n">
        <v>0.770208333333333</v>
      </c>
      <c r="W2229" s="1" t="n">
        <v>16.67</v>
      </c>
      <c r="Z2229" s="6" t="n">
        <v>38894</v>
      </c>
      <c r="AA2229" s="4" t="n">
        <v>0.78431712962963</v>
      </c>
      <c r="AB2229" s="9" t="n">
        <v>23.38</v>
      </c>
      <c r="AC2229" s="9"/>
      <c r="AE2229" s="6" t="n">
        <v>39212</v>
      </c>
      <c r="AF2229" s="9" t="s">
        <v>63</v>
      </c>
      <c r="AG2229" s="9" t="n">
        <v>12.01</v>
      </c>
      <c r="AJ2229" s="5" t="n">
        <v>39577</v>
      </c>
      <c r="AK2229" s="1" t="s">
        <v>64</v>
      </c>
      <c r="AL2229" s="1" t="n">
        <v>9.29</v>
      </c>
      <c r="AO2229" s="5" t="n">
        <v>39944</v>
      </c>
      <c r="AP2229" s="9" t="s">
        <v>64</v>
      </c>
      <c r="AQ2229" s="9" t="n">
        <v>10.26</v>
      </c>
    </row>
    <row r="2230" customFormat="false" ht="12.75" hidden="false" customHeight="false" outlineLevel="0" collapsed="false">
      <c r="A2230" s="6" t="n">
        <v>37081</v>
      </c>
      <c r="B2230" s="7" t="s">
        <v>65</v>
      </c>
      <c r="C2230" s="1" t="n">
        <v>24.48</v>
      </c>
      <c r="F2230" s="6" t="n">
        <v>37436</v>
      </c>
      <c r="G2230" s="8" t="n">
        <v>0.797997685185185</v>
      </c>
      <c r="H2230" s="1" t="n">
        <v>22.14</v>
      </c>
      <c r="K2230" s="6" t="n">
        <v>37797</v>
      </c>
      <c r="L2230" s="8" t="n">
        <v>0.823634259259259</v>
      </c>
      <c r="M2230" s="1" t="n">
        <v>19.54</v>
      </c>
      <c r="P2230" s="6" t="n">
        <v>38163</v>
      </c>
      <c r="Q2230" s="4" t="n">
        <v>0.796481481481482</v>
      </c>
      <c r="R2230" s="9" t="n">
        <v>20.49</v>
      </c>
      <c r="S2230" s="9"/>
      <c r="U2230" s="6" t="n">
        <v>38529</v>
      </c>
      <c r="V2230" s="8" t="n">
        <v>0.811875</v>
      </c>
      <c r="W2230" s="1" t="n">
        <v>16.34</v>
      </c>
      <c r="Z2230" s="6" t="n">
        <v>38894</v>
      </c>
      <c r="AA2230" s="4" t="n">
        <v>0.825983796296296</v>
      </c>
      <c r="AB2230" s="9" t="n">
        <v>23.04</v>
      </c>
      <c r="AC2230" s="9"/>
      <c r="AE2230" s="6" t="n">
        <v>39212</v>
      </c>
      <c r="AF2230" s="9" t="s">
        <v>66</v>
      </c>
      <c r="AG2230" s="9" t="n">
        <v>12.01</v>
      </c>
      <c r="AJ2230" s="5" t="n">
        <v>39577</v>
      </c>
      <c r="AK2230" s="1" t="s">
        <v>67</v>
      </c>
      <c r="AL2230" s="1" t="n">
        <v>9.45</v>
      </c>
      <c r="AO2230" s="5" t="n">
        <v>39944</v>
      </c>
      <c r="AP2230" s="9" t="s">
        <v>67</v>
      </c>
      <c r="AQ2230" s="9" t="n">
        <v>10.42</v>
      </c>
    </row>
    <row r="2231" customFormat="false" ht="12.75" hidden="false" customHeight="false" outlineLevel="0" collapsed="false">
      <c r="A2231" s="6" t="n">
        <v>37081</v>
      </c>
      <c r="B2231" s="7" t="s">
        <v>68</v>
      </c>
      <c r="C2231" s="1" t="n">
        <v>23.11</v>
      </c>
      <c r="F2231" s="6" t="n">
        <v>37436</v>
      </c>
      <c r="G2231" s="8" t="n">
        <v>0.839664351851852</v>
      </c>
      <c r="H2231" s="1" t="n">
        <v>21.81</v>
      </c>
      <c r="K2231" s="6" t="n">
        <v>37797</v>
      </c>
      <c r="L2231" s="8" t="n">
        <v>0.865300925925926</v>
      </c>
      <c r="M2231" s="1" t="n">
        <v>19.06</v>
      </c>
      <c r="P2231" s="6" t="n">
        <v>38163</v>
      </c>
      <c r="Q2231" s="4" t="n">
        <v>0.838148148148148</v>
      </c>
      <c r="R2231" s="9" t="n">
        <v>20.01</v>
      </c>
      <c r="S2231" s="9"/>
      <c r="U2231" s="6" t="n">
        <v>38529</v>
      </c>
      <c r="V2231" s="8" t="n">
        <v>0.853541666666667</v>
      </c>
      <c r="W2231" s="1" t="n">
        <v>16.03</v>
      </c>
      <c r="Z2231" s="6" t="n">
        <v>38894</v>
      </c>
      <c r="AA2231" s="4" t="n">
        <v>0.867650462962963</v>
      </c>
      <c r="AB2231" s="9" t="n">
        <v>22.54</v>
      </c>
      <c r="AC2231" s="9"/>
      <c r="AE2231" s="6" t="n">
        <v>39212</v>
      </c>
      <c r="AF2231" s="9" t="s">
        <v>69</v>
      </c>
      <c r="AG2231" s="9" t="n">
        <v>12.16</v>
      </c>
      <c r="AJ2231" s="5" t="n">
        <v>39577</v>
      </c>
      <c r="AK2231" s="1" t="s">
        <v>70</v>
      </c>
      <c r="AL2231" s="1" t="n">
        <v>9.6</v>
      </c>
      <c r="AO2231" s="5" t="n">
        <v>39944</v>
      </c>
      <c r="AP2231" s="9" t="s">
        <v>70</v>
      </c>
      <c r="AQ2231" s="9" t="n">
        <v>10.73</v>
      </c>
    </row>
    <row r="2232" customFormat="false" ht="12.75" hidden="false" customHeight="false" outlineLevel="0" collapsed="false">
      <c r="A2232" s="6" t="n">
        <v>37081</v>
      </c>
      <c r="B2232" s="7" t="s">
        <v>71</v>
      </c>
      <c r="C2232" s="1" t="n">
        <v>22.61</v>
      </c>
      <c r="F2232" s="6" t="n">
        <v>37436</v>
      </c>
      <c r="G2232" s="8" t="n">
        <v>0.881331018518519</v>
      </c>
      <c r="H2232" s="1" t="n">
        <v>21.31</v>
      </c>
      <c r="K2232" s="6" t="n">
        <v>37797</v>
      </c>
      <c r="L2232" s="8" t="n">
        <v>0.906967592592593</v>
      </c>
      <c r="M2232" s="1" t="n">
        <v>18.57</v>
      </c>
      <c r="P2232" s="6" t="n">
        <v>38163</v>
      </c>
      <c r="Q2232" s="4" t="n">
        <v>0.879814814814815</v>
      </c>
      <c r="R2232" s="9" t="n">
        <v>19.52</v>
      </c>
      <c r="S2232" s="9"/>
      <c r="U2232" s="6" t="n">
        <v>38529</v>
      </c>
      <c r="V2232" s="8" t="n">
        <v>0.895208333333333</v>
      </c>
      <c r="W2232" s="1" t="n">
        <v>15.87</v>
      </c>
      <c r="Z2232" s="6" t="n">
        <v>38894</v>
      </c>
      <c r="AA2232" s="4" t="n">
        <v>0.90931712962963</v>
      </c>
      <c r="AB2232" s="9" t="n">
        <v>21.87</v>
      </c>
      <c r="AC2232" s="9"/>
      <c r="AE2232" s="6" t="n">
        <v>39212</v>
      </c>
      <c r="AF2232" s="9" t="s">
        <v>72</v>
      </c>
      <c r="AG2232" s="9" t="n">
        <v>12.47</v>
      </c>
      <c r="AJ2232" s="5" t="n">
        <v>39577</v>
      </c>
      <c r="AK2232" s="1" t="s">
        <v>73</v>
      </c>
      <c r="AL2232" s="1" t="n">
        <v>9.92</v>
      </c>
      <c r="AO2232" s="5" t="n">
        <v>39944</v>
      </c>
      <c r="AP2232" s="9" t="s">
        <v>73</v>
      </c>
      <c r="AQ2232" s="9" t="n">
        <v>10.88</v>
      </c>
    </row>
    <row r="2233" customFormat="false" ht="12.75" hidden="false" customHeight="false" outlineLevel="0" collapsed="false">
      <c r="A2233" s="6" t="n">
        <v>37081</v>
      </c>
      <c r="B2233" s="7" t="s">
        <v>74</v>
      </c>
      <c r="C2233" s="1" t="n">
        <v>22.11</v>
      </c>
      <c r="F2233" s="6" t="n">
        <v>37436</v>
      </c>
      <c r="G2233" s="8" t="n">
        <v>0.922997685185185</v>
      </c>
      <c r="H2233" s="1" t="n">
        <v>20.98</v>
      </c>
      <c r="K2233" s="6" t="n">
        <v>37797</v>
      </c>
      <c r="L2233" s="8" t="n">
        <v>0.948634259259259</v>
      </c>
      <c r="M2233" s="1" t="n">
        <v>18.08</v>
      </c>
      <c r="P2233" s="6" t="n">
        <v>38163</v>
      </c>
      <c r="Q2233" s="4" t="n">
        <v>0.921481481481482</v>
      </c>
      <c r="R2233" s="9" t="n">
        <v>19.2</v>
      </c>
      <c r="S2233" s="9"/>
      <c r="U2233" s="6" t="n">
        <v>38529</v>
      </c>
      <c r="V2233" s="8" t="n">
        <v>0.936875</v>
      </c>
      <c r="W2233" s="1" t="n">
        <v>15.56</v>
      </c>
      <c r="Z2233" s="6" t="n">
        <v>38894</v>
      </c>
      <c r="AA2233" s="4" t="n">
        <v>0.950983796296296</v>
      </c>
      <c r="AB2233" s="9" t="n">
        <v>21.37</v>
      </c>
      <c r="AC2233" s="9"/>
      <c r="AE2233" s="6" t="n">
        <v>39212</v>
      </c>
      <c r="AF2233" s="9" t="s">
        <v>75</v>
      </c>
      <c r="AG2233" s="9" t="n">
        <v>12.78</v>
      </c>
      <c r="AJ2233" s="5" t="n">
        <v>39577</v>
      </c>
      <c r="AK2233" s="1" t="s">
        <v>76</v>
      </c>
      <c r="AL2233" s="1" t="n">
        <v>10.23</v>
      </c>
      <c r="AO2233" s="5" t="n">
        <v>39944</v>
      </c>
      <c r="AP2233" s="9" t="s">
        <v>76</v>
      </c>
      <c r="AQ2233" s="9" t="n">
        <v>11.35</v>
      </c>
    </row>
    <row r="2234" customFormat="false" ht="12.75" hidden="false" customHeight="false" outlineLevel="0" collapsed="false">
      <c r="A2234" s="6" t="n">
        <v>37081</v>
      </c>
      <c r="B2234" s="7" t="s">
        <v>77</v>
      </c>
      <c r="C2234" s="1" t="n">
        <v>21.77</v>
      </c>
      <c r="F2234" s="6" t="n">
        <v>37436</v>
      </c>
      <c r="G2234" s="8" t="n">
        <v>0.964664351851852</v>
      </c>
      <c r="H2234" s="1" t="n">
        <v>20.66</v>
      </c>
      <c r="K2234" s="6" t="n">
        <v>37797</v>
      </c>
      <c r="L2234" s="8" t="n">
        <v>0.990300925925926</v>
      </c>
      <c r="M2234" s="1" t="n">
        <v>17.6</v>
      </c>
      <c r="P2234" s="6" t="n">
        <v>38163</v>
      </c>
      <c r="Q2234" s="4" t="n">
        <v>0.963148148148148</v>
      </c>
      <c r="R2234" s="9" t="n">
        <v>18.71</v>
      </c>
      <c r="S2234" s="9"/>
      <c r="U2234" s="6" t="n">
        <v>38529</v>
      </c>
      <c r="V2234" s="8" t="n">
        <v>0.978541666666667</v>
      </c>
      <c r="W2234" s="1" t="n">
        <v>15.39</v>
      </c>
      <c r="Z2234" s="6" t="n">
        <v>38894</v>
      </c>
      <c r="AA2234" s="4" t="n">
        <v>0.992650462962963</v>
      </c>
      <c r="AB2234" s="9" t="n">
        <v>20.88</v>
      </c>
      <c r="AC2234" s="9"/>
      <c r="AE2234" s="6" t="n">
        <v>39212</v>
      </c>
      <c r="AF2234" s="9" t="s">
        <v>78</v>
      </c>
      <c r="AG2234" s="9" t="n">
        <v>13.24</v>
      </c>
      <c r="AJ2234" s="5" t="n">
        <v>39577</v>
      </c>
      <c r="AK2234" s="1" t="s">
        <v>79</v>
      </c>
      <c r="AL2234" s="1" t="n">
        <v>10.54</v>
      </c>
      <c r="AO2234" s="5" t="n">
        <v>39944</v>
      </c>
      <c r="AP2234" s="9" t="s">
        <v>79</v>
      </c>
      <c r="AQ2234" s="9" t="n">
        <v>11.66</v>
      </c>
    </row>
    <row r="2235" customFormat="false" ht="12.75" hidden="false" customHeight="false" outlineLevel="0" collapsed="false">
      <c r="A2235" s="6" t="n">
        <v>37082</v>
      </c>
      <c r="B2235" s="7" t="s">
        <v>8</v>
      </c>
      <c r="C2235" s="1" t="n">
        <v>21.27</v>
      </c>
      <c r="F2235" s="6" t="n">
        <v>37437</v>
      </c>
      <c r="G2235" s="8" t="n">
        <v>0.00633101851851852</v>
      </c>
      <c r="H2235" s="1" t="n">
        <v>20.17</v>
      </c>
      <c r="K2235" s="6" t="n">
        <v>37798</v>
      </c>
      <c r="L2235" s="8" t="n">
        <v>0.0319675925925926</v>
      </c>
      <c r="M2235" s="1" t="n">
        <v>17.12</v>
      </c>
      <c r="P2235" s="6" t="n">
        <v>38164</v>
      </c>
      <c r="Q2235" s="4" t="n">
        <v>0.00481481481481481</v>
      </c>
      <c r="R2235" s="9" t="n">
        <v>18.23</v>
      </c>
      <c r="S2235" s="9"/>
      <c r="U2235" s="6" t="n">
        <v>38530</v>
      </c>
      <c r="V2235" s="8" t="n">
        <v>0.0202083333333333</v>
      </c>
      <c r="W2235" s="1" t="n">
        <v>15.08</v>
      </c>
      <c r="Z2235" s="6" t="n">
        <v>38895</v>
      </c>
      <c r="AA2235" s="4" t="n">
        <v>0.0343171296296296</v>
      </c>
      <c r="AB2235" s="9" t="n">
        <v>20.55</v>
      </c>
      <c r="AC2235" s="9"/>
      <c r="AE2235" s="6" t="n">
        <v>39212</v>
      </c>
      <c r="AF2235" s="9" t="s">
        <v>80</v>
      </c>
      <c r="AG2235" s="9" t="n">
        <v>13.55</v>
      </c>
      <c r="AJ2235" s="5" t="n">
        <v>39577</v>
      </c>
      <c r="AK2235" s="1" t="s">
        <v>81</v>
      </c>
      <c r="AL2235" s="1" t="n">
        <v>10.85</v>
      </c>
      <c r="AO2235" s="5" t="n">
        <v>39944</v>
      </c>
      <c r="AP2235" s="9" t="s">
        <v>81</v>
      </c>
      <c r="AQ2235" s="9" t="n">
        <v>11.97</v>
      </c>
    </row>
    <row r="2236" customFormat="false" ht="12.75" hidden="false" customHeight="false" outlineLevel="0" collapsed="false">
      <c r="A2236" s="6" t="n">
        <v>37082</v>
      </c>
      <c r="B2236" s="7" t="s">
        <v>11</v>
      </c>
      <c r="C2236" s="1" t="n">
        <v>20.77</v>
      </c>
      <c r="F2236" s="6" t="n">
        <v>37437</v>
      </c>
      <c r="G2236" s="8" t="n">
        <v>0.0479976851851852</v>
      </c>
      <c r="H2236" s="1" t="n">
        <v>19.84</v>
      </c>
      <c r="K2236" s="6" t="n">
        <v>37798</v>
      </c>
      <c r="L2236" s="8" t="n">
        <v>0.0736342592592593</v>
      </c>
      <c r="M2236" s="1" t="n">
        <v>16.81</v>
      </c>
      <c r="P2236" s="6" t="n">
        <v>38164</v>
      </c>
      <c r="Q2236" s="4" t="n">
        <v>0.0464814814814815</v>
      </c>
      <c r="R2236" s="9" t="n">
        <v>17.74</v>
      </c>
      <c r="S2236" s="9"/>
      <c r="U2236" s="6" t="n">
        <v>38530</v>
      </c>
      <c r="V2236" s="8" t="n">
        <v>0.061875</v>
      </c>
      <c r="W2236" s="1" t="n">
        <v>14.92</v>
      </c>
      <c r="Z2236" s="6" t="n">
        <v>38895</v>
      </c>
      <c r="AA2236" s="4" t="n">
        <v>0.0759837962962963</v>
      </c>
      <c r="AB2236" s="9" t="n">
        <v>20.07</v>
      </c>
      <c r="AC2236" s="9"/>
      <c r="AE2236" s="6" t="n">
        <v>39212</v>
      </c>
      <c r="AF2236" s="9" t="s">
        <v>82</v>
      </c>
      <c r="AG2236" s="9" t="n">
        <v>13.86</v>
      </c>
      <c r="AJ2236" s="5" t="n">
        <v>39577</v>
      </c>
      <c r="AK2236" s="1" t="s">
        <v>83</v>
      </c>
      <c r="AL2236" s="1" t="n">
        <v>11.31</v>
      </c>
      <c r="AO2236" s="5" t="n">
        <v>39944</v>
      </c>
      <c r="AP2236" s="9" t="s">
        <v>83</v>
      </c>
      <c r="AQ2236" s="9" t="n">
        <v>12.28</v>
      </c>
    </row>
    <row r="2237" customFormat="false" ht="12.75" hidden="false" customHeight="false" outlineLevel="0" collapsed="false">
      <c r="A2237" s="6" t="n">
        <v>37082</v>
      </c>
      <c r="B2237" s="7" t="s">
        <v>14</v>
      </c>
      <c r="C2237" s="1" t="n">
        <v>20.28</v>
      </c>
      <c r="F2237" s="6" t="n">
        <v>37437</v>
      </c>
      <c r="G2237" s="8" t="n">
        <v>0.0896643518518519</v>
      </c>
      <c r="H2237" s="1" t="n">
        <v>19.52</v>
      </c>
      <c r="K2237" s="6" t="n">
        <v>37798</v>
      </c>
      <c r="L2237" s="8" t="n">
        <v>0.115300925925926</v>
      </c>
      <c r="M2237" s="1" t="n">
        <v>16.49</v>
      </c>
      <c r="P2237" s="6" t="n">
        <v>38164</v>
      </c>
      <c r="Q2237" s="4" t="n">
        <v>0.0881481481481481</v>
      </c>
      <c r="R2237" s="9" t="n">
        <v>17.43</v>
      </c>
      <c r="S2237" s="9"/>
      <c r="U2237" s="6" t="n">
        <v>38530</v>
      </c>
      <c r="V2237" s="8" t="n">
        <v>0.103541666666667</v>
      </c>
      <c r="W2237" s="1" t="n">
        <v>14.76</v>
      </c>
      <c r="Z2237" s="6" t="n">
        <v>38895</v>
      </c>
      <c r="AA2237" s="4" t="n">
        <v>0.117650462962963</v>
      </c>
      <c r="AB2237" s="9" t="n">
        <v>19.74</v>
      </c>
      <c r="AC2237" s="9"/>
      <c r="AE2237" s="6" t="n">
        <v>39212</v>
      </c>
      <c r="AF2237" s="9" t="s">
        <v>84</v>
      </c>
      <c r="AG2237" s="9" t="n">
        <v>14.32</v>
      </c>
      <c r="AJ2237" s="5" t="n">
        <v>39577</v>
      </c>
      <c r="AK2237" s="1" t="s">
        <v>85</v>
      </c>
      <c r="AL2237" s="1" t="n">
        <v>11.62</v>
      </c>
      <c r="AO2237" s="5" t="n">
        <v>39944</v>
      </c>
      <c r="AP2237" s="9" t="s">
        <v>85</v>
      </c>
      <c r="AQ2237" s="9" t="n">
        <v>12.75</v>
      </c>
    </row>
    <row r="2238" customFormat="false" ht="12.75" hidden="false" customHeight="false" outlineLevel="0" collapsed="false">
      <c r="A2238" s="6" t="n">
        <v>37082</v>
      </c>
      <c r="B2238" s="7" t="s">
        <v>17</v>
      </c>
      <c r="C2238" s="1" t="n">
        <v>19.8</v>
      </c>
      <c r="F2238" s="6" t="n">
        <v>37437</v>
      </c>
      <c r="G2238" s="8" t="n">
        <v>0.131331018518519</v>
      </c>
      <c r="H2238" s="1" t="n">
        <v>19.19</v>
      </c>
      <c r="K2238" s="6" t="n">
        <v>37798</v>
      </c>
      <c r="L2238" s="8" t="n">
        <v>0.156967592592593</v>
      </c>
      <c r="M2238" s="1" t="n">
        <v>16.18</v>
      </c>
      <c r="P2238" s="6" t="n">
        <v>38164</v>
      </c>
      <c r="Q2238" s="4" t="n">
        <v>0.129814814814815</v>
      </c>
      <c r="R2238" s="9" t="n">
        <v>17.27</v>
      </c>
      <c r="S2238" s="9"/>
      <c r="U2238" s="6" t="n">
        <v>38530</v>
      </c>
      <c r="V2238" s="8" t="n">
        <v>0.145208333333333</v>
      </c>
      <c r="W2238" s="1" t="n">
        <v>14.61</v>
      </c>
      <c r="Z2238" s="6" t="n">
        <v>38895</v>
      </c>
      <c r="AA2238" s="4" t="n">
        <v>0.15931712962963</v>
      </c>
      <c r="AB2238" s="9" t="n">
        <v>19.42</v>
      </c>
      <c r="AC2238" s="9"/>
      <c r="AE2238" s="6" t="n">
        <v>39212</v>
      </c>
      <c r="AF2238" s="9" t="s">
        <v>86</v>
      </c>
      <c r="AG2238" s="9" t="n">
        <v>14.64</v>
      </c>
      <c r="AJ2238" s="5" t="n">
        <v>39577</v>
      </c>
      <c r="AK2238" s="1" t="s">
        <v>87</v>
      </c>
      <c r="AL2238" s="1" t="n">
        <v>12.09</v>
      </c>
      <c r="AO2238" s="5" t="n">
        <v>39944</v>
      </c>
      <c r="AP2238" s="9" t="s">
        <v>87</v>
      </c>
      <c r="AQ2238" s="9" t="n">
        <v>13.06</v>
      </c>
    </row>
    <row r="2239" customFormat="false" ht="12.75" hidden="false" customHeight="false" outlineLevel="0" collapsed="false">
      <c r="A2239" s="6" t="n">
        <v>37082</v>
      </c>
      <c r="B2239" s="7" t="s">
        <v>20</v>
      </c>
      <c r="C2239" s="1" t="n">
        <v>19.48</v>
      </c>
      <c r="F2239" s="6" t="n">
        <v>37437</v>
      </c>
      <c r="G2239" s="8" t="n">
        <v>0.172997685185185</v>
      </c>
      <c r="H2239" s="1" t="n">
        <v>19.03</v>
      </c>
      <c r="K2239" s="6" t="n">
        <v>37798</v>
      </c>
      <c r="L2239" s="8" t="n">
        <v>0.198634259259259</v>
      </c>
      <c r="M2239" s="1" t="n">
        <v>15.86</v>
      </c>
      <c r="P2239" s="6" t="n">
        <v>38164</v>
      </c>
      <c r="Q2239" s="4" t="n">
        <v>0.171481481481481</v>
      </c>
      <c r="R2239" s="9" t="n">
        <v>16.95</v>
      </c>
      <c r="S2239" s="9"/>
      <c r="U2239" s="6" t="n">
        <v>38530</v>
      </c>
      <c r="V2239" s="8" t="n">
        <v>0.186875</v>
      </c>
      <c r="W2239" s="1" t="n">
        <v>14.45</v>
      </c>
      <c r="Z2239" s="6" t="n">
        <v>38895</v>
      </c>
      <c r="AA2239" s="4" t="n">
        <v>0.200983796296296</v>
      </c>
      <c r="AB2239" s="9" t="n">
        <v>19.1</v>
      </c>
      <c r="AC2239" s="9"/>
      <c r="AE2239" s="6" t="n">
        <v>39212</v>
      </c>
      <c r="AF2239" s="9" t="s">
        <v>88</v>
      </c>
      <c r="AG2239" s="9" t="n">
        <v>14.95</v>
      </c>
      <c r="AJ2239" s="5" t="n">
        <v>39577</v>
      </c>
      <c r="AK2239" s="1" t="s">
        <v>89</v>
      </c>
      <c r="AL2239" s="1" t="n">
        <v>12.24</v>
      </c>
      <c r="AO2239" s="5" t="n">
        <v>39944</v>
      </c>
      <c r="AP2239" s="9" t="s">
        <v>89</v>
      </c>
      <c r="AQ2239" s="9" t="n">
        <v>13.22</v>
      </c>
    </row>
    <row r="2240" customFormat="false" ht="12.75" hidden="false" customHeight="false" outlineLevel="0" collapsed="false">
      <c r="A2240" s="6" t="n">
        <v>37082</v>
      </c>
      <c r="B2240" s="7" t="s">
        <v>23</v>
      </c>
      <c r="C2240" s="1" t="n">
        <v>19.15</v>
      </c>
      <c r="F2240" s="6" t="n">
        <v>37437</v>
      </c>
      <c r="G2240" s="8" t="n">
        <v>0.214664351851852</v>
      </c>
      <c r="H2240" s="1" t="n">
        <v>18.54</v>
      </c>
      <c r="K2240" s="6" t="n">
        <v>37798</v>
      </c>
      <c r="L2240" s="8" t="n">
        <v>0.240300925925926</v>
      </c>
      <c r="M2240" s="1" t="n">
        <v>15.7</v>
      </c>
      <c r="P2240" s="6" t="n">
        <v>38164</v>
      </c>
      <c r="Q2240" s="4" t="n">
        <v>0.213148148148148</v>
      </c>
      <c r="R2240" s="9" t="n">
        <v>16.63</v>
      </c>
      <c r="S2240" s="9"/>
      <c r="U2240" s="6" t="n">
        <v>38530</v>
      </c>
      <c r="V2240" s="8" t="n">
        <v>0.228541666666667</v>
      </c>
      <c r="W2240" s="1" t="n">
        <v>14.29</v>
      </c>
      <c r="Z2240" s="6" t="n">
        <v>38895</v>
      </c>
      <c r="AA2240" s="4" t="n">
        <v>0.242650462962963</v>
      </c>
      <c r="AB2240" s="9" t="n">
        <v>18.77</v>
      </c>
      <c r="AC2240" s="9"/>
      <c r="AE2240" s="6" t="n">
        <v>39212</v>
      </c>
      <c r="AF2240" s="9" t="s">
        <v>90</v>
      </c>
      <c r="AG2240" s="9" t="n">
        <v>15.11</v>
      </c>
      <c r="AJ2240" s="5" t="n">
        <v>39577</v>
      </c>
      <c r="AK2240" s="1" t="s">
        <v>91</v>
      </c>
      <c r="AL2240" s="1" t="n">
        <v>12.56</v>
      </c>
      <c r="AO2240" s="5" t="n">
        <v>39944</v>
      </c>
      <c r="AP2240" s="9" t="s">
        <v>91</v>
      </c>
      <c r="AQ2240" s="9" t="n">
        <v>13.52</v>
      </c>
    </row>
    <row r="2241" customFormat="false" ht="12.75" hidden="false" customHeight="false" outlineLevel="0" collapsed="false">
      <c r="A2241" s="6" t="n">
        <v>37082</v>
      </c>
      <c r="B2241" s="7" t="s">
        <v>26</v>
      </c>
      <c r="C2241" s="1" t="n">
        <v>18.83</v>
      </c>
      <c r="F2241" s="6" t="n">
        <v>37437</v>
      </c>
      <c r="G2241" s="8" t="n">
        <v>0.256331018518519</v>
      </c>
      <c r="H2241" s="1" t="n">
        <v>18.38</v>
      </c>
      <c r="K2241" s="6" t="n">
        <v>37798</v>
      </c>
      <c r="L2241" s="8" t="n">
        <v>0.281967592592593</v>
      </c>
      <c r="M2241" s="1" t="n">
        <v>15.54</v>
      </c>
      <c r="P2241" s="6" t="n">
        <v>38164</v>
      </c>
      <c r="Q2241" s="4" t="n">
        <v>0.254814814814815</v>
      </c>
      <c r="R2241" s="9" t="n">
        <v>16.31</v>
      </c>
      <c r="S2241" s="9"/>
      <c r="U2241" s="6" t="n">
        <v>38530</v>
      </c>
      <c r="V2241" s="8" t="n">
        <v>0.270208333333333</v>
      </c>
      <c r="W2241" s="1" t="n">
        <v>14.29</v>
      </c>
      <c r="Z2241" s="6" t="n">
        <v>38895</v>
      </c>
      <c r="AA2241" s="4" t="n">
        <v>0.28431712962963</v>
      </c>
      <c r="AB2241" s="9" t="n">
        <v>18.77</v>
      </c>
      <c r="AC2241" s="9"/>
      <c r="AE2241" s="6" t="n">
        <v>39212</v>
      </c>
      <c r="AF2241" s="9" t="s">
        <v>92</v>
      </c>
      <c r="AG2241" s="9" t="n">
        <v>15.27</v>
      </c>
      <c r="AJ2241" s="5" t="n">
        <v>39577</v>
      </c>
      <c r="AK2241" s="1" t="s">
        <v>93</v>
      </c>
      <c r="AL2241" s="1" t="n">
        <v>12.72</v>
      </c>
      <c r="AO2241" s="5" t="n">
        <v>39944</v>
      </c>
      <c r="AP2241" s="9" t="s">
        <v>93</v>
      </c>
      <c r="AQ2241" s="9" t="n">
        <v>13.68</v>
      </c>
    </row>
    <row r="2242" customFormat="false" ht="12.75" hidden="false" customHeight="false" outlineLevel="0" collapsed="false">
      <c r="A2242" s="6" t="n">
        <v>37082</v>
      </c>
      <c r="B2242" s="7" t="s">
        <v>29</v>
      </c>
      <c r="C2242" s="1" t="n">
        <v>18.5</v>
      </c>
      <c r="F2242" s="6" t="n">
        <v>37437</v>
      </c>
      <c r="G2242" s="8" t="n">
        <v>0.297997685185185</v>
      </c>
      <c r="H2242" s="1" t="n">
        <v>18.22</v>
      </c>
      <c r="K2242" s="6" t="n">
        <v>37798</v>
      </c>
      <c r="L2242" s="8" t="n">
        <v>0.323634259259259</v>
      </c>
      <c r="M2242" s="1" t="n">
        <v>15.54</v>
      </c>
      <c r="P2242" s="6" t="n">
        <v>38164</v>
      </c>
      <c r="Q2242" s="4" t="n">
        <v>0.296481481481481</v>
      </c>
      <c r="R2242" s="9" t="n">
        <v>16.16</v>
      </c>
      <c r="S2242" s="9"/>
      <c r="U2242" s="6" t="n">
        <v>38530</v>
      </c>
      <c r="V2242" s="8" t="n">
        <v>0.311875</v>
      </c>
      <c r="W2242" s="1" t="n">
        <v>14.29</v>
      </c>
      <c r="Z2242" s="6" t="n">
        <v>38895</v>
      </c>
      <c r="AA2242" s="4" t="n">
        <v>0.325983796296296</v>
      </c>
      <c r="AB2242" s="9" t="n">
        <v>18.77</v>
      </c>
      <c r="AC2242" s="9"/>
      <c r="AE2242" s="6" t="n">
        <v>39212</v>
      </c>
      <c r="AF2242" s="9" t="s">
        <v>94</v>
      </c>
      <c r="AG2242" s="9" t="n">
        <v>15.43</v>
      </c>
      <c r="AJ2242" s="5" t="n">
        <v>39577</v>
      </c>
      <c r="AK2242" s="1" t="s">
        <v>95</v>
      </c>
      <c r="AL2242" s="1" t="n">
        <v>12.87</v>
      </c>
      <c r="AO2242" s="5" t="n">
        <v>39944</v>
      </c>
      <c r="AP2242" s="9" t="s">
        <v>95</v>
      </c>
      <c r="AQ2242" s="9" t="n">
        <v>13.83</v>
      </c>
    </row>
    <row r="2243" customFormat="false" ht="12.75" hidden="false" customHeight="false" outlineLevel="0" collapsed="false">
      <c r="A2243" s="6" t="n">
        <v>37082</v>
      </c>
      <c r="B2243" s="7" t="s">
        <v>32</v>
      </c>
      <c r="C2243" s="1" t="n">
        <v>18.34</v>
      </c>
      <c r="F2243" s="6" t="n">
        <v>37437</v>
      </c>
      <c r="G2243" s="8" t="n">
        <v>0.339664351851852</v>
      </c>
      <c r="H2243" s="1" t="n">
        <v>18.38</v>
      </c>
      <c r="K2243" s="6" t="n">
        <v>37798</v>
      </c>
      <c r="L2243" s="8" t="n">
        <v>0.365300925925926</v>
      </c>
      <c r="M2243" s="1" t="n">
        <v>16.33</v>
      </c>
      <c r="P2243" s="6" t="n">
        <v>38164</v>
      </c>
      <c r="Q2243" s="4" t="n">
        <v>0.338148148148148</v>
      </c>
      <c r="R2243" s="9" t="n">
        <v>16.16</v>
      </c>
      <c r="S2243" s="9"/>
      <c r="U2243" s="6" t="n">
        <v>38530</v>
      </c>
      <c r="V2243" s="8" t="n">
        <v>0.353541666666667</v>
      </c>
      <c r="W2243" s="1" t="n">
        <v>14.45</v>
      </c>
      <c r="Z2243" s="6" t="n">
        <v>38895</v>
      </c>
      <c r="AA2243" s="4" t="n">
        <v>0.367650462962963</v>
      </c>
      <c r="AB2243" s="9" t="n">
        <v>19.26</v>
      </c>
      <c r="AC2243" s="9"/>
      <c r="AE2243" s="6" t="n">
        <v>39212</v>
      </c>
      <c r="AF2243" s="9" t="s">
        <v>96</v>
      </c>
      <c r="AG2243" s="9" t="n">
        <v>15.59</v>
      </c>
      <c r="AJ2243" s="5" t="n">
        <v>39577</v>
      </c>
      <c r="AK2243" s="1" t="s">
        <v>97</v>
      </c>
      <c r="AL2243" s="1" t="n">
        <v>12.87</v>
      </c>
      <c r="AO2243" s="5" t="n">
        <v>39944</v>
      </c>
      <c r="AP2243" s="9" t="s">
        <v>97</v>
      </c>
      <c r="AQ2243" s="9" t="n">
        <v>13.68</v>
      </c>
    </row>
    <row r="2244" customFormat="false" ht="12.75" hidden="false" customHeight="false" outlineLevel="0" collapsed="false">
      <c r="A2244" s="6" t="n">
        <v>37082</v>
      </c>
      <c r="B2244" s="7" t="s">
        <v>35</v>
      </c>
      <c r="C2244" s="1" t="n">
        <v>18.34</v>
      </c>
      <c r="F2244" s="6" t="n">
        <v>37437</v>
      </c>
      <c r="G2244" s="8" t="n">
        <v>0.381331018518519</v>
      </c>
      <c r="H2244" s="1" t="n">
        <v>19.19</v>
      </c>
      <c r="K2244" s="6" t="n">
        <v>37798</v>
      </c>
      <c r="L2244" s="8" t="n">
        <v>0.406967592592593</v>
      </c>
      <c r="M2244" s="1" t="n">
        <v>17.6</v>
      </c>
      <c r="P2244" s="6" t="n">
        <v>38164</v>
      </c>
      <c r="Q2244" s="4" t="n">
        <v>0.379814814814815</v>
      </c>
      <c r="R2244" s="9" t="n">
        <v>17.43</v>
      </c>
      <c r="S2244" s="9"/>
      <c r="U2244" s="6" t="n">
        <v>38530</v>
      </c>
      <c r="V2244" s="8" t="n">
        <v>0.395208333333333</v>
      </c>
      <c r="W2244" s="1" t="n">
        <v>14.92</v>
      </c>
      <c r="Z2244" s="6" t="n">
        <v>38895</v>
      </c>
      <c r="AA2244" s="4" t="n">
        <v>0.40931712962963</v>
      </c>
      <c r="AB2244" s="9" t="n">
        <v>19.91</v>
      </c>
      <c r="AC2244" s="9"/>
      <c r="AE2244" s="6" t="n">
        <v>39212</v>
      </c>
      <c r="AF2244" s="9" t="s">
        <v>98</v>
      </c>
      <c r="AG2244" s="9" t="n">
        <v>15.43</v>
      </c>
      <c r="AJ2244" s="5" t="n">
        <v>39577</v>
      </c>
      <c r="AK2244" s="1" t="s">
        <v>99</v>
      </c>
      <c r="AL2244" s="1" t="n">
        <v>12.72</v>
      </c>
      <c r="AO2244" s="5" t="n">
        <v>39944</v>
      </c>
      <c r="AP2244" s="9" t="s">
        <v>99</v>
      </c>
      <c r="AQ2244" s="9" t="n">
        <v>13.68</v>
      </c>
    </row>
    <row r="2245" customFormat="false" ht="12.75" hidden="false" customHeight="false" outlineLevel="0" collapsed="false">
      <c r="A2245" s="6" t="n">
        <v>37082</v>
      </c>
      <c r="B2245" s="7" t="s">
        <v>38</v>
      </c>
      <c r="C2245" s="1" t="n">
        <v>19.15</v>
      </c>
      <c r="F2245" s="6" t="n">
        <v>37437</v>
      </c>
      <c r="G2245" s="8" t="n">
        <v>0.422997685185185</v>
      </c>
      <c r="H2245" s="1" t="n">
        <v>20.49</v>
      </c>
      <c r="K2245" s="6" t="n">
        <v>37798</v>
      </c>
      <c r="L2245" s="8" t="n">
        <v>0.448634259259259</v>
      </c>
      <c r="M2245" s="1" t="n">
        <v>19.06</v>
      </c>
      <c r="P2245" s="6" t="n">
        <v>38164</v>
      </c>
      <c r="Q2245" s="4" t="n">
        <v>0.421481481481481</v>
      </c>
      <c r="R2245" s="9" t="n">
        <v>18.71</v>
      </c>
      <c r="S2245" s="9"/>
      <c r="U2245" s="6" t="n">
        <v>38530</v>
      </c>
      <c r="V2245" s="8" t="n">
        <v>0.436875</v>
      </c>
      <c r="W2245" s="1" t="n">
        <v>15.87</v>
      </c>
      <c r="Z2245" s="6" t="n">
        <v>38895</v>
      </c>
      <c r="AA2245" s="4" t="n">
        <v>0.450983796296296</v>
      </c>
      <c r="AB2245" s="9" t="n">
        <v>20.72</v>
      </c>
      <c r="AC2245" s="9"/>
      <c r="AE2245" s="6" t="n">
        <v>39212</v>
      </c>
      <c r="AF2245" s="9" t="s">
        <v>100</v>
      </c>
      <c r="AG2245" s="9" t="n">
        <v>15.27</v>
      </c>
      <c r="AJ2245" s="5" t="n">
        <v>39577</v>
      </c>
      <c r="AK2245" s="1" t="s">
        <v>101</v>
      </c>
      <c r="AL2245" s="1" t="n">
        <v>12.72</v>
      </c>
      <c r="AO2245" s="5" t="n">
        <v>39944</v>
      </c>
      <c r="AP2245" s="9" t="s">
        <v>101</v>
      </c>
      <c r="AQ2245" s="9" t="n">
        <v>13.37</v>
      </c>
    </row>
    <row r="2246" customFormat="false" ht="12.75" hidden="false" customHeight="false" outlineLevel="0" collapsed="false">
      <c r="A2246" s="6" t="n">
        <v>37082</v>
      </c>
      <c r="B2246" s="7" t="s">
        <v>41</v>
      </c>
      <c r="C2246" s="1" t="n">
        <v>19.64</v>
      </c>
      <c r="F2246" s="6" t="n">
        <v>37437</v>
      </c>
      <c r="G2246" s="8" t="n">
        <v>0.464664351851852</v>
      </c>
      <c r="H2246" s="1" t="n">
        <v>21.98</v>
      </c>
      <c r="K2246" s="6" t="n">
        <v>37798</v>
      </c>
      <c r="L2246" s="8" t="n">
        <v>0.490300925925926</v>
      </c>
      <c r="M2246" s="1" t="n">
        <v>20.51</v>
      </c>
      <c r="P2246" s="6" t="n">
        <v>38164</v>
      </c>
      <c r="Q2246" s="4" t="n">
        <v>0.463148148148148</v>
      </c>
      <c r="R2246" s="9" t="n">
        <v>20.17</v>
      </c>
      <c r="S2246" s="9"/>
      <c r="U2246" s="6" t="n">
        <v>38530</v>
      </c>
      <c r="V2246" s="8" t="n">
        <v>0.478541666666667</v>
      </c>
      <c r="W2246" s="1" t="n">
        <v>15.71</v>
      </c>
      <c r="Z2246" s="6" t="n">
        <v>38895</v>
      </c>
      <c r="AA2246" s="4" t="n">
        <v>0.492650462962963</v>
      </c>
      <c r="AB2246" s="9" t="n">
        <v>21.87</v>
      </c>
      <c r="AC2246" s="9"/>
      <c r="AE2246" s="6" t="n">
        <v>39212</v>
      </c>
      <c r="AF2246" s="9" t="s">
        <v>102</v>
      </c>
      <c r="AG2246" s="9" t="n">
        <v>15.11</v>
      </c>
      <c r="AJ2246" s="5" t="n">
        <v>39577</v>
      </c>
      <c r="AK2246" s="1" t="s">
        <v>103</v>
      </c>
      <c r="AL2246" s="1" t="n">
        <v>12.56</v>
      </c>
      <c r="AO2246" s="5" t="n">
        <v>39944</v>
      </c>
      <c r="AP2246" s="9" t="s">
        <v>103</v>
      </c>
      <c r="AQ2246" s="9" t="n">
        <v>13.22</v>
      </c>
    </row>
    <row r="2247" customFormat="false" ht="12.75" hidden="false" customHeight="false" outlineLevel="0" collapsed="false">
      <c r="A2247" s="6" t="n">
        <v>37082</v>
      </c>
      <c r="B2247" s="7" t="s">
        <v>44</v>
      </c>
      <c r="C2247" s="1" t="n">
        <v>21.94</v>
      </c>
      <c r="F2247" s="6" t="n">
        <v>37437</v>
      </c>
      <c r="G2247" s="8" t="n">
        <v>0.506331018518519</v>
      </c>
      <c r="H2247" s="1" t="n">
        <v>23.14</v>
      </c>
      <c r="K2247" s="6" t="n">
        <v>37798</v>
      </c>
      <c r="L2247" s="8" t="n">
        <v>0.531967592592593</v>
      </c>
      <c r="M2247" s="1" t="n">
        <v>21.67</v>
      </c>
      <c r="P2247" s="6" t="n">
        <v>38164</v>
      </c>
      <c r="Q2247" s="4" t="n">
        <v>0.504814814814815</v>
      </c>
      <c r="R2247" s="9" t="n">
        <v>21.32</v>
      </c>
      <c r="S2247" s="9"/>
      <c r="U2247" s="6" t="n">
        <v>38530</v>
      </c>
      <c r="V2247" s="8" t="n">
        <v>0.520208333333333</v>
      </c>
      <c r="W2247" s="1" t="n">
        <v>15.56</v>
      </c>
      <c r="Z2247" s="6" t="n">
        <v>38895</v>
      </c>
      <c r="AA2247" s="4" t="n">
        <v>0.53431712962963</v>
      </c>
      <c r="AB2247" s="9" t="n">
        <v>22.88</v>
      </c>
      <c r="AC2247" s="9"/>
      <c r="AE2247" s="6" t="n">
        <v>39212</v>
      </c>
      <c r="AF2247" s="9" t="s">
        <v>104</v>
      </c>
      <c r="AG2247" s="9" t="n">
        <v>14.95</v>
      </c>
      <c r="AJ2247" s="5" t="n">
        <v>39577</v>
      </c>
      <c r="AK2247" s="1" t="s">
        <v>105</v>
      </c>
      <c r="AL2247" s="1" t="n">
        <v>12.4</v>
      </c>
      <c r="AO2247" s="5" t="n">
        <v>39944</v>
      </c>
      <c r="AP2247" s="9" t="s">
        <v>105</v>
      </c>
      <c r="AQ2247" s="9" t="n">
        <v>13.22</v>
      </c>
    </row>
    <row r="2248" customFormat="false" ht="12.75" hidden="false" customHeight="false" outlineLevel="0" collapsed="false">
      <c r="A2248" s="6" t="n">
        <v>37082</v>
      </c>
      <c r="B2248" s="7" t="s">
        <v>47</v>
      </c>
      <c r="C2248" s="1" t="n">
        <v>23.62</v>
      </c>
      <c r="F2248" s="6" t="n">
        <v>37437</v>
      </c>
      <c r="G2248" s="8" t="n">
        <v>0.547997685185185</v>
      </c>
      <c r="H2248" s="1" t="n">
        <v>24</v>
      </c>
      <c r="K2248" s="6" t="n">
        <v>37798</v>
      </c>
      <c r="L2248" s="8" t="n">
        <v>0.573634259259259</v>
      </c>
      <c r="M2248" s="1" t="n">
        <v>22.5</v>
      </c>
      <c r="P2248" s="6" t="n">
        <v>38164</v>
      </c>
      <c r="Q2248" s="4" t="n">
        <v>0.546481481481482</v>
      </c>
      <c r="R2248" s="9" t="n">
        <v>22.32</v>
      </c>
      <c r="S2248" s="9"/>
      <c r="U2248" s="6" t="n">
        <v>38530</v>
      </c>
      <c r="V2248" s="8" t="n">
        <v>0.561875</v>
      </c>
      <c r="W2248" s="1" t="n">
        <v>15.87</v>
      </c>
      <c r="Z2248" s="6" t="n">
        <v>38895</v>
      </c>
      <c r="AA2248" s="4" t="n">
        <v>0.575983796296296</v>
      </c>
      <c r="AB2248" s="9" t="n">
        <v>23.72</v>
      </c>
      <c r="AC2248" s="9"/>
      <c r="AE2248" s="6" t="n">
        <v>39212</v>
      </c>
      <c r="AF2248" s="9" t="s">
        <v>106</v>
      </c>
      <c r="AG2248" s="9" t="n">
        <v>14.64</v>
      </c>
      <c r="AJ2248" s="5" t="n">
        <v>39577</v>
      </c>
      <c r="AK2248" s="1" t="s">
        <v>107</v>
      </c>
      <c r="AL2248" s="1" t="n">
        <v>12.09</v>
      </c>
      <c r="AO2248" s="5" t="n">
        <v>39944</v>
      </c>
      <c r="AP2248" s="9" t="s">
        <v>107</v>
      </c>
      <c r="AQ2248" s="9" t="n">
        <v>13.06</v>
      </c>
    </row>
    <row r="2249" customFormat="false" ht="12.75" hidden="false" customHeight="false" outlineLevel="0" collapsed="false">
      <c r="A2249" s="6" t="n">
        <v>37082</v>
      </c>
      <c r="B2249" s="7" t="s">
        <v>50</v>
      </c>
      <c r="C2249" s="1" t="n">
        <v>24.83</v>
      </c>
      <c r="F2249" s="6" t="n">
        <v>37437</v>
      </c>
      <c r="G2249" s="8" t="n">
        <v>0.589664351851852</v>
      </c>
      <c r="H2249" s="1" t="n">
        <v>24.69</v>
      </c>
      <c r="K2249" s="6" t="n">
        <v>37798</v>
      </c>
      <c r="L2249" s="8" t="n">
        <v>0.615300925925926</v>
      </c>
      <c r="M2249" s="1" t="n">
        <v>23.01</v>
      </c>
      <c r="P2249" s="6" t="n">
        <v>38164</v>
      </c>
      <c r="Q2249" s="4" t="n">
        <v>0.588148148148148</v>
      </c>
      <c r="R2249" s="9" t="n">
        <v>22.98</v>
      </c>
      <c r="S2249" s="9"/>
      <c r="U2249" s="6" t="n">
        <v>38530</v>
      </c>
      <c r="V2249" s="8" t="n">
        <v>0.603541666666667</v>
      </c>
      <c r="W2249" s="1" t="n">
        <v>16.03</v>
      </c>
      <c r="Z2249" s="6" t="n">
        <v>38895</v>
      </c>
      <c r="AA2249" s="4" t="n">
        <v>0.617650462962963</v>
      </c>
      <c r="AB2249" s="9" t="n">
        <v>24.24</v>
      </c>
      <c r="AC2249" s="9"/>
      <c r="AE2249" s="6" t="n">
        <v>39212</v>
      </c>
      <c r="AF2249" s="9" t="s">
        <v>108</v>
      </c>
      <c r="AG2249" s="9" t="n">
        <v>14.48</v>
      </c>
      <c r="AJ2249" s="5" t="n">
        <v>39577</v>
      </c>
      <c r="AK2249" s="1" t="s">
        <v>109</v>
      </c>
      <c r="AL2249" s="1" t="n">
        <v>11.93</v>
      </c>
      <c r="AO2249" s="5" t="n">
        <v>39944</v>
      </c>
      <c r="AP2249" s="9" t="s">
        <v>109</v>
      </c>
      <c r="AQ2249" s="9" t="n">
        <v>12.91</v>
      </c>
    </row>
    <row r="2250" customFormat="false" ht="12.75" hidden="false" customHeight="false" outlineLevel="0" collapsed="false">
      <c r="A2250" s="6" t="n">
        <v>37082</v>
      </c>
      <c r="B2250" s="7" t="s">
        <v>53</v>
      </c>
      <c r="C2250" s="1" t="n">
        <v>25.7</v>
      </c>
      <c r="F2250" s="6" t="n">
        <v>37437</v>
      </c>
      <c r="G2250" s="8" t="n">
        <v>0.631331018518519</v>
      </c>
      <c r="H2250" s="1" t="n">
        <v>25.04</v>
      </c>
      <c r="K2250" s="6" t="n">
        <v>37798</v>
      </c>
      <c r="L2250" s="8" t="n">
        <v>0.656967592592593</v>
      </c>
      <c r="M2250" s="1" t="n">
        <v>23.01</v>
      </c>
      <c r="P2250" s="6" t="n">
        <v>38164</v>
      </c>
      <c r="Q2250" s="4" t="n">
        <v>0.629814814814815</v>
      </c>
      <c r="R2250" s="9" t="n">
        <v>22.98</v>
      </c>
      <c r="S2250" s="9"/>
      <c r="U2250" s="6" t="n">
        <v>38530</v>
      </c>
      <c r="V2250" s="8" t="n">
        <v>0.645208333333333</v>
      </c>
      <c r="W2250" s="1" t="n">
        <v>16.19</v>
      </c>
      <c r="Z2250" s="6" t="n">
        <v>38895</v>
      </c>
      <c r="AA2250" s="4" t="n">
        <v>0.65931712962963</v>
      </c>
      <c r="AB2250" s="9" t="n">
        <v>24.41</v>
      </c>
      <c r="AC2250" s="9"/>
      <c r="AE2250" s="6" t="n">
        <v>39212</v>
      </c>
      <c r="AF2250" s="9" t="s">
        <v>110</v>
      </c>
      <c r="AG2250" s="9" t="n">
        <v>14.32</v>
      </c>
      <c r="AJ2250" s="5" t="n">
        <v>39577</v>
      </c>
      <c r="AK2250" s="1" t="s">
        <v>111</v>
      </c>
      <c r="AL2250" s="1" t="n">
        <v>11.78</v>
      </c>
      <c r="AO2250" s="5" t="n">
        <v>39944</v>
      </c>
      <c r="AP2250" s="9" t="s">
        <v>111</v>
      </c>
      <c r="AQ2250" s="9" t="n">
        <v>12.91</v>
      </c>
    </row>
    <row r="2251" customFormat="false" ht="12.75" hidden="false" customHeight="false" outlineLevel="0" collapsed="false">
      <c r="A2251" s="6" t="n">
        <v>37082</v>
      </c>
      <c r="B2251" s="7" t="s">
        <v>56</v>
      </c>
      <c r="C2251" s="1" t="n">
        <v>26.05</v>
      </c>
      <c r="F2251" s="6" t="n">
        <v>37437</v>
      </c>
      <c r="G2251" s="8" t="n">
        <v>0.672997685185185</v>
      </c>
      <c r="H2251" s="1" t="n">
        <v>24.52</v>
      </c>
      <c r="K2251" s="6" t="n">
        <v>37798</v>
      </c>
      <c r="L2251" s="8" t="n">
        <v>0.698634259259259</v>
      </c>
      <c r="M2251" s="1" t="n">
        <v>22.67</v>
      </c>
      <c r="P2251" s="6" t="n">
        <v>38164</v>
      </c>
      <c r="Q2251" s="4" t="n">
        <v>0.671481481481482</v>
      </c>
      <c r="R2251" s="9" t="n">
        <v>22.48</v>
      </c>
      <c r="S2251" s="9"/>
      <c r="U2251" s="6" t="n">
        <v>38530</v>
      </c>
      <c r="V2251" s="8" t="n">
        <v>0.686875</v>
      </c>
      <c r="W2251" s="1" t="n">
        <v>16.19</v>
      </c>
      <c r="Z2251" s="6" t="n">
        <v>38895</v>
      </c>
      <c r="AA2251" s="4" t="n">
        <v>0.700983796296296</v>
      </c>
      <c r="AB2251" s="9" t="n">
        <v>24.24</v>
      </c>
      <c r="AC2251" s="9"/>
      <c r="AE2251" s="6" t="n">
        <v>39212</v>
      </c>
      <c r="AF2251" s="9" t="s">
        <v>112</v>
      </c>
      <c r="AG2251" s="9" t="n">
        <v>14.01</v>
      </c>
      <c r="AJ2251" s="5" t="n">
        <v>39577</v>
      </c>
      <c r="AK2251" s="1" t="s">
        <v>113</v>
      </c>
      <c r="AL2251" s="1" t="n">
        <v>11.62</v>
      </c>
      <c r="AO2251" s="5" t="n">
        <v>39944</v>
      </c>
      <c r="AP2251" s="9" t="s">
        <v>113</v>
      </c>
      <c r="AQ2251" s="9" t="n">
        <v>12.75</v>
      </c>
    </row>
    <row r="2252" customFormat="false" ht="12.75" hidden="false" customHeight="false" outlineLevel="0" collapsed="false">
      <c r="A2252" s="6" t="n">
        <v>37082</v>
      </c>
      <c r="B2252" s="7" t="s">
        <v>59</v>
      </c>
      <c r="C2252" s="1" t="n">
        <v>25.87</v>
      </c>
      <c r="F2252" s="6" t="n">
        <v>37437</v>
      </c>
      <c r="G2252" s="8" t="n">
        <v>0.714664351851852</v>
      </c>
      <c r="H2252" s="1" t="n">
        <v>23.66</v>
      </c>
      <c r="K2252" s="6" t="n">
        <v>37798</v>
      </c>
      <c r="L2252" s="8" t="n">
        <v>0.740300925925926</v>
      </c>
      <c r="M2252" s="1" t="n">
        <v>22.17</v>
      </c>
      <c r="P2252" s="6" t="n">
        <v>38164</v>
      </c>
      <c r="Q2252" s="4" t="n">
        <v>0.713148148148148</v>
      </c>
      <c r="R2252" s="9" t="n">
        <v>21.65</v>
      </c>
      <c r="S2252" s="9"/>
      <c r="U2252" s="6" t="n">
        <v>38530</v>
      </c>
      <c r="V2252" s="8" t="n">
        <v>0.728541666666667</v>
      </c>
      <c r="W2252" s="1" t="n">
        <v>16.19</v>
      </c>
      <c r="Z2252" s="6" t="n">
        <v>38895</v>
      </c>
      <c r="AA2252" s="4" t="n">
        <v>0.742650462962963</v>
      </c>
      <c r="AB2252" s="9" t="n">
        <v>23.72</v>
      </c>
      <c r="AC2252" s="9"/>
      <c r="AE2252" s="6" t="n">
        <v>39212</v>
      </c>
      <c r="AF2252" s="9" t="s">
        <v>114</v>
      </c>
      <c r="AG2252" s="9" t="n">
        <v>13.86</v>
      </c>
      <c r="AJ2252" s="5" t="n">
        <v>39577</v>
      </c>
      <c r="AK2252" s="1" t="s">
        <v>115</v>
      </c>
      <c r="AL2252" s="1" t="n">
        <v>11.47</v>
      </c>
      <c r="AO2252" s="5" t="n">
        <v>39944</v>
      </c>
      <c r="AP2252" s="9" t="s">
        <v>115</v>
      </c>
      <c r="AQ2252" s="9" t="n">
        <v>12.75</v>
      </c>
    </row>
    <row r="2253" customFormat="false" ht="12.75" hidden="false" customHeight="false" outlineLevel="0" collapsed="false">
      <c r="A2253" s="6" t="n">
        <v>37082</v>
      </c>
      <c r="B2253" s="7" t="s">
        <v>62</v>
      </c>
      <c r="C2253" s="1" t="n">
        <v>25.18</v>
      </c>
      <c r="F2253" s="6" t="n">
        <v>37437</v>
      </c>
      <c r="G2253" s="8" t="n">
        <v>0.756331018518519</v>
      </c>
      <c r="H2253" s="1" t="n">
        <v>22.64</v>
      </c>
      <c r="K2253" s="6" t="n">
        <v>37798</v>
      </c>
      <c r="L2253" s="8" t="n">
        <v>0.781967592592593</v>
      </c>
      <c r="M2253" s="1" t="n">
        <v>21.5</v>
      </c>
      <c r="P2253" s="6" t="n">
        <v>38164</v>
      </c>
      <c r="Q2253" s="4" t="n">
        <v>0.754814814814815</v>
      </c>
      <c r="R2253" s="9" t="n">
        <v>20.49</v>
      </c>
      <c r="S2253" s="9"/>
      <c r="U2253" s="6" t="n">
        <v>38530</v>
      </c>
      <c r="V2253" s="8" t="n">
        <v>0.770208333333333</v>
      </c>
      <c r="W2253" s="1" t="n">
        <v>16.19</v>
      </c>
      <c r="Z2253" s="6" t="n">
        <v>38895</v>
      </c>
      <c r="AA2253" s="4" t="n">
        <v>0.78431712962963</v>
      </c>
      <c r="AB2253" s="9" t="n">
        <v>23.04</v>
      </c>
      <c r="AC2253" s="9"/>
      <c r="AE2253" s="6" t="n">
        <v>39212</v>
      </c>
      <c r="AF2253" s="9" t="s">
        <v>116</v>
      </c>
      <c r="AG2253" s="9" t="n">
        <v>13.71</v>
      </c>
      <c r="AJ2253" s="5" t="n">
        <v>39577</v>
      </c>
      <c r="AK2253" s="1" t="s">
        <v>117</v>
      </c>
      <c r="AL2253" s="1" t="n">
        <v>11.31</v>
      </c>
      <c r="AO2253" s="5" t="n">
        <v>39944</v>
      </c>
      <c r="AP2253" s="9" t="s">
        <v>117</v>
      </c>
      <c r="AQ2253" s="9" t="n">
        <v>12.59</v>
      </c>
    </row>
    <row r="2254" customFormat="false" ht="12.75" hidden="false" customHeight="false" outlineLevel="0" collapsed="false">
      <c r="A2254" s="6" t="n">
        <v>37082</v>
      </c>
      <c r="B2254" s="7" t="s">
        <v>65</v>
      </c>
      <c r="C2254" s="1" t="n">
        <v>23.96</v>
      </c>
      <c r="F2254" s="6" t="n">
        <v>37437</v>
      </c>
      <c r="G2254" s="8" t="n">
        <v>0.797997685185185</v>
      </c>
      <c r="H2254" s="1" t="n">
        <v>21.64</v>
      </c>
      <c r="K2254" s="6" t="n">
        <v>37798</v>
      </c>
      <c r="L2254" s="8" t="n">
        <v>0.823634259259259</v>
      </c>
      <c r="M2254" s="1" t="n">
        <v>21.17</v>
      </c>
      <c r="P2254" s="6" t="n">
        <v>38164</v>
      </c>
      <c r="Q2254" s="4" t="n">
        <v>0.796481481481482</v>
      </c>
      <c r="R2254" s="9" t="n">
        <v>19.68</v>
      </c>
      <c r="S2254" s="9"/>
      <c r="U2254" s="6" t="n">
        <v>38530</v>
      </c>
      <c r="V2254" s="8" t="n">
        <v>0.811875</v>
      </c>
      <c r="W2254" s="1" t="n">
        <v>16.19</v>
      </c>
      <c r="Z2254" s="6" t="n">
        <v>38895</v>
      </c>
      <c r="AA2254" s="4" t="n">
        <v>0.825983796296296</v>
      </c>
      <c r="AB2254" s="9" t="n">
        <v>22.71</v>
      </c>
      <c r="AC2254" s="9"/>
      <c r="AE2254" s="6" t="n">
        <v>39212</v>
      </c>
      <c r="AF2254" s="9" t="s">
        <v>118</v>
      </c>
      <c r="AG2254" s="9" t="n">
        <v>13.55</v>
      </c>
      <c r="AJ2254" s="5" t="n">
        <v>39577</v>
      </c>
      <c r="AK2254" s="1" t="s">
        <v>119</v>
      </c>
      <c r="AL2254" s="1" t="n">
        <v>11.16</v>
      </c>
      <c r="AO2254" s="5" t="n">
        <v>39944</v>
      </c>
      <c r="AP2254" s="9" t="s">
        <v>119</v>
      </c>
      <c r="AQ2254" s="9" t="n">
        <v>12.44</v>
      </c>
    </row>
    <row r="2255" customFormat="false" ht="12.75" hidden="false" customHeight="false" outlineLevel="0" collapsed="false">
      <c r="A2255" s="6" t="n">
        <v>37082</v>
      </c>
      <c r="B2255" s="7" t="s">
        <v>68</v>
      </c>
      <c r="C2255" s="1" t="n">
        <v>22.61</v>
      </c>
      <c r="F2255" s="6" t="n">
        <v>37437</v>
      </c>
      <c r="G2255" s="8" t="n">
        <v>0.839664351851852</v>
      </c>
      <c r="H2255" s="1" t="n">
        <v>21.31</v>
      </c>
      <c r="K2255" s="6" t="n">
        <v>37798</v>
      </c>
      <c r="L2255" s="8" t="n">
        <v>0.865300925925926</v>
      </c>
      <c r="M2255" s="1" t="n">
        <v>20.68</v>
      </c>
      <c r="P2255" s="6" t="n">
        <v>38164</v>
      </c>
      <c r="Q2255" s="4" t="n">
        <v>0.838148148148148</v>
      </c>
      <c r="R2255" s="9" t="n">
        <v>19.36</v>
      </c>
      <c r="S2255" s="9"/>
      <c r="U2255" s="6" t="n">
        <v>38530</v>
      </c>
      <c r="V2255" s="8" t="n">
        <v>0.853541666666667</v>
      </c>
      <c r="W2255" s="1" t="n">
        <v>15.87</v>
      </c>
      <c r="Z2255" s="6" t="n">
        <v>38895</v>
      </c>
      <c r="AA2255" s="4" t="n">
        <v>0.867650462962963</v>
      </c>
      <c r="AB2255" s="9" t="n">
        <v>22.21</v>
      </c>
      <c r="AC2255" s="9"/>
      <c r="AE2255" s="6" t="n">
        <v>39212</v>
      </c>
      <c r="AF2255" s="9" t="s">
        <v>120</v>
      </c>
      <c r="AG2255" s="9" t="n">
        <v>13.39</v>
      </c>
      <c r="AJ2255" s="5" t="n">
        <v>39577</v>
      </c>
      <c r="AK2255" s="1" t="s">
        <v>121</v>
      </c>
      <c r="AL2255" s="1" t="n">
        <v>11.01</v>
      </c>
      <c r="AO2255" s="5" t="n">
        <v>39944</v>
      </c>
      <c r="AP2255" s="9" t="s">
        <v>121</v>
      </c>
      <c r="AQ2255" s="9" t="n">
        <v>12.28</v>
      </c>
    </row>
    <row r="2256" customFormat="false" ht="12.75" hidden="false" customHeight="false" outlineLevel="0" collapsed="false">
      <c r="A2256" s="6" t="n">
        <v>37082</v>
      </c>
      <c r="B2256" s="7" t="s">
        <v>71</v>
      </c>
      <c r="C2256" s="1" t="n">
        <v>21.94</v>
      </c>
      <c r="F2256" s="6" t="n">
        <v>37437</v>
      </c>
      <c r="G2256" s="8" t="n">
        <v>0.881331018518519</v>
      </c>
      <c r="H2256" s="1" t="n">
        <v>20.98</v>
      </c>
      <c r="K2256" s="6" t="n">
        <v>37798</v>
      </c>
      <c r="L2256" s="8" t="n">
        <v>0.906967592592593</v>
      </c>
      <c r="M2256" s="1" t="n">
        <v>20.03</v>
      </c>
      <c r="P2256" s="6" t="n">
        <v>38164</v>
      </c>
      <c r="Q2256" s="4" t="n">
        <v>0.879814814814815</v>
      </c>
      <c r="R2256" s="9" t="n">
        <v>19.04</v>
      </c>
      <c r="S2256" s="9"/>
      <c r="U2256" s="6" t="n">
        <v>38530</v>
      </c>
      <c r="V2256" s="8" t="n">
        <v>0.895208333333333</v>
      </c>
      <c r="W2256" s="1" t="n">
        <v>15.56</v>
      </c>
      <c r="Z2256" s="6" t="n">
        <v>38895</v>
      </c>
      <c r="AA2256" s="4" t="n">
        <v>0.90931712962963</v>
      </c>
      <c r="AB2256" s="9" t="n">
        <v>21.87</v>
      </c>
      <c r="AC2256" s="9"/>
      <c r="AE2256" s="6" t="n">
        <v>39212</v>
      </c>
      <c r="AF2256" s="9" t="s">
        <v>122</v>
      </c>
      <c r="AG2256" s="9" t="n">
        <v>13.39</v>
      </c>
      <c r="AJ2256" s="5" t="n">
        <v>39577</v>
      </c>
      <c r="AK2256" s="1" t="s">
        <v>123</v>
      </c>
      <c r="AL2256" s="1" t="n">
        <v>10.85</v>
      </c>
      <c r="AO2256" s="5" t="n">
        <v>39944</v>
      </c>
      <c r="AP2256" s="9" t="s">
        <v>123</v>
      </c>
      <c r="AQ2256" s="9" t="n">
        <v>12.13</v>
      </c>
    </row>
    <row r="2257" customFormat="false" ht="12.75" hidden="false" customHeight="false" outlineLevel="0" collapsed="false">
      <c r="A2257" s="6" t="n">
        <v>37082</v>
      </c>
      <c r="B2257" s="7" t="s">
        <v>74</v>
      </c>
      <c r="C2257" s="1" t="n">
        <v>21.44</v>
      </c>
      <c r="F2257" s="6" t="n">
        <v>37437</v>
      </c>
      <c r="G2257" s="8" t="n">
        <v>0.922997685185185</v>
      </c>
      <c r="H2257" s="1" t="n">
        <v>20.49</v>
      </c>
      <c r="K2257" s="6" t="n">
        <v>37798</v>
      </c>
      <c r="L2257" s="8" t="n">
        <v>0.948634259259259</v>
      </c>
      <c r="M2257" s="1" t="n">
        <v>19.54</v>
      </c>
      <c r="P2257" s="6" t="n">
        <v>38164</v>
      </c>
      <c r="Q2257" s="4" t="n">
        <v>0.921481481481482</v>
      </c>
      <c r="R2257" s="9" t="n">
        <v>18.71</v>
      </c>
      <c r="S2257" s="9"/>
      <c r="U2257" s="6" t="n">
        <v>38530</v>
      </c>
      <c r="V2257" s="8" t="n">
        <v>0.936875</v>
      </c>
      <c r="W2257" s="1" t="n">
        <v>15.24</v>
      </c>
      <c r="Z2257" s="6" t="n">
        <v>38895</v>
      </c>
      <c r="AA2257" s="4" t="n">
        <v>0.950983796296296</v>
      </c>
      <c r="AB2257" s="9" t="n">
        <v>21.37</v>
      </c>
      <c r="AC2257" s="9"/>
      <c r="AE2257" s="6" t="n">
        <v>39212</v>
      </c>
      <c r="AF2257" s="9" t="s">
        <v>124</v>
      </c>
      <c r="AG2257" s="9" t="n">
        <v>13.24</v>
      </c>
      <c r="AJ2257" s="5" t="n">
        <v>39577</v>
      </c>
      <c r="AK2257" s="1" t="s">
        <v>125</v>
      </c>
      <c r="AL2257" s="1" t="n">
        <v>10.69</v>
      </c>
      <c r="AO2257" s="5" t="n">
        <v>39944</v>
      </c>
      <c r="AP2257" s="9" t="s">
        <v>125</v>
      </c>
      <c r="AQ2257" s="9" t="n">
        <v>11.97</v>
      </c>
    </row>
    <row r="2258" customFormat="false" ht="12.75" hidden="false" customHeight="false" outlineLevel="0" collapsed="false">
      <c r="A2258" s="6" t="n">
        <v>37082</v>
      </c>
      <c r="B2258" s="7" t="s">
        <v>77</v>
      </c>
      <c r="C2258" s="1" t="n">
        <v>20.94</v>
      </c>
      <c r="F2258" s="6" t="n">
        <v>37437</v>
      </c>
      <c r="G2258" s="8" t="n">
        <v>0.964664351851852</v>
      </c>
      <c r="H2258" s="1" t="n">
        <v>20.01</v>
      </c>
      <c r="K2258" s="6" t="n">
        <v>37798</v>
      </c>
      <c r="L2258" s="8" t="n">
        <v>0.990300925925926</v>
      </c>
      <c r="M2258" s="1" t="n">
        <v>19.06</v>
      </c>
      <c r="P2258" s="6" t="n">
        <v>38164</v>
      </c>
      <c r="Q2258" s="4" t="n">
        <v>0.963148148148148</v>
      </c>
      <c r="R2258" s="9" t="n">
        <v>18.39</v>
      </c>
      <c r="S2258" s="9"/>
      <c r="U2258" s="6" t="n">
        <v>38530</v>
      </c>
      <c r="V2258" s="8" t="n">
        <v>0.978541666666667</v>
      </c>
      <c r="W2258" s="1" t="n">
        <v>14.92</v>
      </c>
      <c r="Z2258" s="6" t="n">
        <v>38895</v>
      </c>
      <c r="AA2258" s="4" t="n">
        <v>0.992650462962963</v>
      </c>
      <c r="AB2258" s="9" t="n">
        <v>21.04</v>
      </c>
      <c r="AC2258" s="9"/>
      <c r="AE2258" s="6" t="n">
        <v>39212</v>
      </c>
      <c r="AF2258" s="9" t="s">
        <v>126</v>
      </c>
      <c r="AG2258" s="9" t="n">
        <v>13.09</v>
      </c>
      <c r="AJ2258" s="5" t="n">
        <v>39577</v>
      </c>
      <c r="AK2258" s="1" t="s">
        <v>127</v>
      </c>
      <c r="AL2258" s="1" t="n">
        <v>10.54</v>
      </c>
      <c r="AO2258" s="5" t="n">
        <v>39944</v>
      </c>
      <c r="AP2258" s="9" t="s">
        <v>127</v>
      </c>
      <c r="AQ2258" s="9" t="n">
        <v>11.82</v>
      </c>
    </row>
    <row r="2259" customFormat="false" ht="12.75" hidden="false" customHeight="false" outlineLevel="0" collapsed="false">
      <c r="A2259" s="6" t="n">
        <v>37083</v>
      </c>
      <c r="B2259" s="7" t="s">
        <v>8</v>
      </c>
      <c r="C2259" s="1" t="n">
        <v>20.44</v>
      </c>
      <c r="F2259" s="6" t="n">
        <v>37438</v>
      </c>
      <c r="G2259" s="8" t="n">
        <v>0.00633101851851852</v>
      </c>
      <c r="H2259" s="1" t="n">
        <v>19.68</v>
      </c>
      <c r="K2259" s="6" t="n">
        <v>37799</v>
      </c>
      <c r="L2259" s="8" t="n">
        <v>0.0319675925925926</v>
      </c>
      <c r="M2259" s="1" t="n">
        <v>18.57</v>
      </c>
      <c r="P2259" s="6" t="n">
        <v>38165</v>
      </c>
      <c r="Q2259" s="4" t="n">
        <v>0.00481481481481481</v>
      </c>
      <c r="R2259" s="9" t="n">
        <v>17.91</v>
      </c>
      <c r="S2259" s="9"/>
      <c r="U2259" s="6" t="n">
        <v>38531</v>
      </c>
      <c r="V2259" s="8" t="n">
        <v>0.0202083333333333</v>
      </c>
      <c r="W2259" s="1" t="n">
        <v>14.76</v>
      </c>
      <c r="Z2259" s="6" t="n">
        <v>38896</v>
      </c>
      <c r="AA2259" s="4" t="n">
        <v>0.0343171296296296</v>
      </c>
      <c r="AB2259" s="9" t="n">
        <v>20.72</v>
      </c>
      <c r="AC2259" s="9"/>
      <c r="AE2259" s="6" t="n">
        <v>39213</v>
      </c>
      <c r="AF2259" s="9" t="s">
        <v>9</v>
      </c>
      <c r="AG2259" s="9" t="n">
        <v>13.09</v>
      </c>
      <c r="AJ2259" s="5" t="n">
        <v>39578</v>
      </c>
      <c r="AK2259" s="1" t="s">
        <v>10</v>
      </c>
      <c r="AL2259" s="1" t="n">
        <v>10.38</v>
      </c>
      <c r="AO2259" s="5" t="n">
        <v>39945</v>
      </c>
      <c r="AP2259" s="9" t="s">
        <v>10</v>
      </c>
      <c r="AQ2259" s="9" t="n">
        <v>11.82</v>
      </c>
    </row>
    <row r="2260" customFormat="false" ht="12.75" hidden="false" customHeight="false" outlineLevel="0" collapsed="false">
      <c r="A2260" s="6" t="n">
        <v>37083</v>
      </c>
      <c r="B2260" s="7" t="s">
        <v>11</v>
      </c>
      <c r="C2260" s="1" t="n">
        <v>19.96</v>
      </c>
      <c r="F2260" s="6" t="n">
        <v>37438</v>
      </c>
      <c r="G2260" s="8" t="n">
        <v>0.0479976851851852</v>
      </c>
      <c r="H2260" s="1" t="n">
        <v>19.19</v>
      </c>
      <c r="K2260" s="6" t="n">
        <v>37799</v>
      </c>
      <c r="L2260" s="8" t="n">
        <v>0.0736342592592593</v>
      </c>
      <c r="M2260" s="1" t="n">
        <v>18.08</v>
      </c>
      <c r="P2260" s="6" t="n">
        <v>38165</v>
      </c>
      <c r="Q2260" s="4" t="n">
        <v>0.0464814814814815</v>
      </c>
      <c r="R2260" s="9" t="n">
        <v>17.58</v>
      </c>
      <c r="S2260" s="9"/>
      <c r="U2260" s="6" t="n">
        <v>38531</v>
      </c>
      <c r="V2260" s="8" t="n">
        <v>0.061875</v>
      </c>
      <c r="W2260" s="1" t="n">
        <v>14.61</v>
      </c>
      <c r="Z2260" s="6" t="n">
        <v>38896</v>
      </c>
      <c r="AA2260" s="4" t="n">
        <v>0.0759837962962963</v>
      </c>
      <c r="AB2260" s="9" t="n">
        <v>20.55</v>
      </c>
      <c r="AC2260" s="9"/>
      <c r="AE2260" s="6" t="n">
        <v>39213</v>
      </c>
      <c r="AF2260" s="9" t="s">
        <v>12</v>
      </c>
      <c r="AG2260" s="9" t="n">
        <v>12.93</v>
      </c>
      <c r="AJ2260" s="5" t="n">
        <v>39578</v>
      </c>
      <c r="AK2260" s="1" t="s">
        <v>13</v>
      </c>
      <c r="AL2260" s="1" t="n">
        <v>10.38</v>
      </c>
      <c r="AO2260" s="5" t="n">
        <v>39945</v>
      </c>
      <c r="AP2260" s="9" t="s">
        <v>13</v>
      </c>
      <c r="AQ2260" s="9" t="n">
        <v>11.66</v>
      </c>
    </row>
    <row r="2261" customFormat="false" ht="12.75" hidden="false" customHeight="false" outlineLevel="0" collapsed="false">
      <c r="A2261" s="6" t="n">
        <v>37083</v>
      </c>
      <c r="B2261" s="7" t="s">
        <v>14</v>
      </c>
      <c r="C2261" s="1" t="n">
        <v>19.64</v>
      </c>
      <c r="F2261" s="6" t="n">
        <v>37438</v>
      </c>
      <c r="G2261" s="8" t="n">
        <v>0.0896643518518519</v>
      </c>
      <c r="H2261" s="1" t="n">
        <v>18.71</v>
      </c>
      <c r="K2261" s="6" t="n">
        <v>37799</v>
      </c>
      <c r="L2261" s="8" t="n">
        <v>0.115300925925926</v>
      </c>
      <c r="M2261" s="1" t="n">
        <v>17.76</v>
      </c>
      <c r="P2261" s="6" t="n">
        <v>38165</v>
      </c>
      <c r="Q2261" s="4" t="n">
        <v>0.0881481481481481</v>
      </c>
      <c r="R2261" s="9" t="n">
        <v>17.43</v>
      </c>
      <c r="S2261" s="9"/>
      <c r="U2261" s="6" t="n">
        <v>38531</v>
      </c>
      <c r="V2261" s="8" t="n">
        <v>0.103541666666667</v>
      </c>
      <c r="W2261" s="1" t="n">
        <v>14.45</v>
      </c>
      <c r="Z2261" s="6" t="n">
        <v>38896</v>
      </c>
      <c r="AA2261" s="4" t="n">
        <v>0.117650462962963</v>
      </c>
      <c r="AB2261" s="9" t="n">
        <v>20.23</v>
      </c>
      <c r="AC2261" s="9"/>
      <c r="AE2261" s="6" t="n">
        <v>39213</v>
      </c>
      <c r="AF2261" s="9" t="s">
        <v>15</v>
      </c>
      <c r="AG2261" s="9" t="n">
        <v>12.78</v>
      </c>
      <c r="AJ2261" s="5" t="n">
        <v>39578</v>
      </c>
      <c r="AK2261" s="1" t="s">
        <v>16</v>
      </c>
      <c r="AL2261" s="1" t="n">
        <v>10.23</v>
      </c>
      <c r="AO2261" s="5" t="n">
        <v>39945</v>
      </c>
      <c r="AP2261" s="9" t="s">
        <v>16</v>
      </c>
      <c r="AQ2261" s="9" t="n">
        <v>11.66</v>
      </c>
    </row>
    <row r="2262" customFormat="false" ht="12.75" hidden="false" customHeight="false" outlineLevel="0" collapsed="false">
      <c r="A2262" s="6" t="n">
        <v>37083</v>
      </c>
      <c r="B2262" s="7" t="s">
        <v>17</v>
      </c>
      <c r="C2262" s="1" t="n">
        <v>19.15</v>
      </c>
      <c r="F2262" s="6" t="n">
        <v>37438</v>
      </c>
      <c r="G2262" s="8" t="n">
        <v>0.131331018518519</v>
      </c>
      <c r="H2262" s="1" t="n">
        <v>18.38</v>
      </c>
      <c r="K2262" s="6" t="n">
        <v>37799</v>
      </c>
      <c r="L2262" s="8" t="n">
        <v>0.156967592592593</v>
      </c>
      <c r="M2262" s="1" t="n">
        <v>17.28</v>
      </c>
      <c r="P2262" s="6" t="n">
        <v>38165</v>
      </c>
      <c r="Q2262" s="4" t="n">
        <v>0.129814814814815</v>
      </c>
      <c r="R2262" s="9" t="n">
        <v>17.27</v>
      </c>
      <c r="S2262" s="9"/>
      <c r="U2262" s="6" t="n">
        <v>38531</v>
      </c>
      <c r="V2262" s="8" t="n">
        <v>0.145208333333333</v>
      </c>
      <c r="W2262" s="1" t="n">
        <v>14.29</v>
      </c>
      <c r="Z2262" s="6" t="n">
        <v>38896</v>
      </c>
      <c r="AA2262" s="4" t="n">
        <v>0.15931712962963</v>
      </c>
      <c r="AB2262" s="9" t="n">
        <v>19.91</v>
      </c>
      <c r="AC2262" s="9"/>
      <c r="AE2262" s="6" t="n">
        <v>39213</v>
      </c>
      <c r="AF2262" s="9" t="s">
        <v>18</v>
      </c>
      <c r="AG2262" s="9" t="n">
        <v>12.78</v>
      </c>
      <c r="AJ2262" s="5" t="n">
        <v>39578</v>
      </c>
      <c r="AK2262" s="1" t="s">
        <v>19</v>
      </c>
      <c r="AL2262" s="1" t="n">
        <v>10.07</v>
      </c>
      <c r="AO2262" s="5" t="n">
        <v>39945</v>
      </c>
      <c r="AP2262" s="9" t="s">
        <v>19</v>
      </c>
      <c r="AQ2262" s="9" t="n">
        <v>11.51</v>
      </c>
    </row>
    <row r="2263" customFormat="false" ht="12.75" hidden="false" customHeight="false" outlineLevel="0" collapsed="false">
      <c r="A2263" s="6" t="n">
        <v>37083</v>
      </c>
      <c r="B2263" s="7" t="s">
        <v>20</v>
      </c>
      <c r="C2263" s="1" t="n">
        <v>18.83</v>
      </c>
      <c r="F2263" s="6" t="n">
        <v>37438</v>
      </c>
      <c r="G2263" s="8" t="n">
        <v>0.172997685185185</v>
      </c>
      <c r="H2263" s="1" t="n">
        <v>18.06</v>
      </c>
      <c r="K2263" s="6" t="n">
        <v>37799</v>
      </c>
      <c r="L2263" s="8" t="n">
        <v>0.198634259259259</v>
      </c>
      <c r="M2263" s="1" t="n">
        <v>16.97</v>
      </c>
      <c r="P2263" s="6" t="n">
        <v>38165</v>
      </c>
      <c r="Q2263" s="4" t="n">
        <v>0.171481481481481</v>
      </c>
      <c r="R2263" s="9" t="n">
        <v>17.11</v>
      </c>
      <c r="S2263" s="9"/>
      <c r="U2263" s="6" t="n">
        <v>38531</v>
      </c>
      <c r="V2263" s="8" t="n">
        <v>0.186875</v>
      </c>
      <c r="W2263" s="1" t="n">
        <v>14.14</v>
      </c>
      <c r="Z2263" s="6" t="n">
        <v>38896</v>
      </c>
      <c r="AA2263" s="4" t="n">
        <v>0.200983796296296</v>
      </c>
      <c r="AB2263" s="9" t="n">
        <v>19.74</v>
      </c>
      <c r="AC2263" s="9"/>
      <c r="AE2263" s="6" t="n">
        <v>39213</v>
      </c>
      <c r="AF2263" s="9" t="s">
        <v>21</v>
      </c>
      <c r="AG2263" s="9" t="n">
        <v>12.62</v>
      </c>
      <c r="AJ2263" s="5" t="n">
        <v>39578</v>
      </c>
      <c r="AK2263" s="1" t="s">
        <v>22</v>
      </c>
      <c r="AL2263" s="1" t="n">
        <v>10.07</v>
      </c>
      <c r="AO2263" s="5" t="n">
        <v>39945</v>
      </c>
      <c r="AP2263" s="9" t="s">
        <v>22</v>
      </c>
      <c r="AQ2263" s="9" t="n">
        <v>11.51</v>
      </c>
    </row>
    <row r="2264" customFormat="false" ht="12.75" hidden="false" customHeight="false" outlineLevel="0" collapsed="false">
      <c r="A2264" s="6" t="n">
        <v>37083</v>
      </c>
      <c r="B2264" s="7" t="s">
        <v>23</v>
      </c>
      <c r="C2264" s="1" t="n">
        <v>18.5</v>
      </c>
      <c r="F2264" s="6" t="n">
        <v>37438</v>
      </c>
      <c r="G2264" s="8" t="n">
        <v>0.214664351851852</v>
      </c>
      <c r="H2264" s="1" t="n">
        <v>17.74</v>
      </c>
      <c r="K2264" s="6" t="n">
        <v>37799</v>
      </c>
      <c r="L2264" s="8" t="n">
        <v>0.240300925925926</v>
      </c>
      <c r="M2264" s="1" t="n">
        <v>16.81</v>
      </c>
      <c r="P2264" s="6" t="n">
        <v>38165</v>
      </c>
      <c r="Q2264" s="4" t="n">
        <v>0.213148148148148</v>
      </c>
      <c r="R2264" s="9" t="n">
        <v>16.95</v>
      </c>
      <c r="S2264" s="9"/>
      <c r="U2264" s="6" t="n">
        <v>38531</v>
      </c>
      <c r="V2264" s="8" t="n">
        <v>0.228541666666667</v>
      </c>
      <c r="W2264" s="1" t="n">
        <v>13.98</v>
      </c>
      <c r="Z2264" s="6" t="n">
        <v>38896</v>
      </c>
      <c r="AA2264" s="4" t="n">
        <v>0.242650462962963</v>
      </c>
      <c r="AB2264" s="9" t="n">
        <v>19.58</v>
      </c>
      <c r="AC2264" s="9"/>
      <c r="AE2264" s="6" t="n">
        <v>39213</v>
      </c>
      <c r="AF2264" s="9" t="s">
        <v>24</v>
      </c>
      <c r="AG2264" s="9" t="n">
        <v>12.47</v>
      </c>
      <c r="AJ2264" s="5" t="n">
        <v>39578</v>
      </c>
      <c r="AK2264" s="1" t="s">
        <v>25</v>
      </c>
      <c r="AL2264" s="1" t="n">
        <v>9.92</v>
      </c>
      <c r="AO2264" s="5" t="n">
        <v>39945</v>
      </c>
      <c r="AP2264" s="9" t="s">
        <v>25</v>
      </c>
      <c r="AQ2264" s="9" t="n">
        <v>11.35</v>
      </c>
    </row>
    <row r="2265" customFormat="false" ht="12.75" hidden="false" customHeight="false" outlineLevel="0" collapsed="false">
      <c r="A2265" s="6" t="n">
        <v>37083</v>
      </c>
      <c r="B2265" s="7" t="s">
        <v>26</v>
      </c>
      <c r="C2265" s="1" t="n">
        <v>18.18</v>
      </c>
      <c r="F2265" s="6" t="n">
        <v>37438</v>
      </c>
      <c r="G2265" s="8" t="n">
        <v>0.256331018518519</v>
      </c>
      <c r="H2265" s="1" t="n">
        <v>17.42</v>
      </c>
      <c r="K2265" s="6" t="n">
        <v>37799</v>
      </c>
      <c r="L2265" s="8" t="n">
        <v>0.281967592592593</v>
      </c>
      <c r="M2265" s="1" t="n">
        <v>16.49</v>
      </c>
      <c r="P2265" s="6" t="n">
        <v>38165</v>
      </c>
      <c r="Q2265" s="4" t="n">
        <v>0.254814814814815</v>
      </c>
      <c r="R2265" s="9" t="n">
        <v>16.79</v>
      </c>
      <c r="S2265" s="9"/>
      <c r="U2265" s="6" t="n">
        <v>38531</v>
      </c>
      <c r="V2265" s="8" t="n">
        <v>0.270208333333333</v>
      </c>
      <c r="W2265" s="1" t="n">
        <v>13.83</v>
      </c>
      <c r="Z2265" s="6" t="n">
        <v>38896</v>
      </c>
      <c r="AA2265" s="4" t="n">
        <v>0.28431712962963</v>
      </c>
      <c r="AB2265" s="9" t="n">
        <v>19.58</v>
      </c>
      <c r="AC2265" s="9"/>
      <c r="AE2265" s="6" t="n">
        <v>39213</v>
      </c>
      <c r="AF2265" s="9" t="s">
        <v>27</v>
      </c>
      <c r="AG2265" s="9" t="n">
        <v>12.47</v>
      </c>
      <c r="AJ2265" s="5" t="n">
        <v>39578</v>
      </c>
      <c r="AK2265" s="1" t="s">
        <v>28</v>
      </c>
      <c r="AL2265" s="1" t="n">
        <v>9.76</v>
      </c>
      <c r="AO2265" s="5" t="n">
        <v>39945</v>
      </c>
      <c r="AP2265" s="9" t="s">
        <v>28</v>
      </c>
      <c r="AQ2265" s="9" t="n">
        <v>11.35</v>
      </c>
    </row>
    <row r="2266" customFormat="false" ht="12.75" hidden="false" customHeight="false" outlineLevel="0" collapsed="false">
      <c r="A2266" s="6" t="n">
        <v>37083</v>
      </c>
      <c r="B2266" s="7" t="s">
        <v>29</v>
      </c>
      <c r="C2266" s="1" t="n">
        <v>18.02</v>
      </c>
      <c r="F2266" s="6" t="n">
        <v>37438</v>
      </c>
      <c r="G2266" s="8" t="n">
        <v>0.297997685185185</v>
      </c>
      <c r="H2266" s="1" t="n">
        <v>17.26</v>
      </c>
      <c r="K2266" s="6" t="n">
        <v>37799</v>
      </c>
      <c r="L2266" s="8" t="n">
        <v>0.323634259259259</v>
      </c>
      <c r="M2266" s="1" t="n">
        <v>16.64</v>
      </c>
      <c r="P2266" s="6" t="n">
        <v>38165</v>
      </c>
      <c r="Q2266" s="4" t="n">
        <v>0.296481481481481</v>
      </c>
      <c r="R2266" s="9" t="n">
        <v>16.63</v>
      </c>
      <c r="S2266" s="9"/>
      <c r="U2266" s="6" t="n">
        <v>38531</v>
      </c>
      <c r="V2266" s="8" t="n">
        <v>0.311875</v>
      </c>
      <c r="W2266" s="1" t="n">
        <v>13.68</v>
      </c>
      <c r="Z2266" s="6" t="n">
        <v>38896</v>
      </c>
      <c r="AA2266" s="4" t="n">
        <v>0.325983796296296</v>
      </c>
      <c r="AB2266" s="9" t="n">
        <v>19.58</v>
      </c>
      <c r="AC2266" s="9"/>
      <c r="AE2266" s="6" t="n">
        <v>39213</v>
      </c>
      <c r="AF2266" s="9" t="s">
        <v>30</v>
      </c>
      <c r="AG2266" s="9" t="n">
        <v>12.31</v>
      </c>
      <c r="AJ2266" s="5" t="n">
        <v>39578</v>
      </c>
      <c r="AK2266" s="1" t="s">
        <v>31</v>
      </c>
      <c r="AL2266" s="1" t="n">
        <v>9.76</v>
      </c>
      <c r="AO2266" s="5" t="n">
        <v>39945</v>
      </c>
      <c r="AP2266" s="9" t="s">
        <v>31</v>
      </c>
      <c r="AQ2266" s="9" t="n">
        <v>11.19</v>
      </c>
    </row>
    <row r="2267" customFormat="false" ht="12.75" hidden="false" customHeight="false" outlineLevel="0" collapsed="false">
      <c r="A2267" s="6" t="n">
        <v>37083</v>
      </c>
      <c r="B2267" s="7" t="s">
        <v>32</v>
      </c>
      <c r="C2267" s="1" t="n">
        <v>18.02</v>
      </c>
      <c r="F2267" s="6" t="n">
        <v>37438</v>
      </c>
      <c r="G2267" s="8" t="n">
        <v>0.339664351851852</v>
      </c>
      <c r="H2267" s="1" t="n">
        <v>17.42</v>
      </c>
      <c r="K2267" s="6" t="n">
        <v>37799</v>
      </c>
      <c r="L2267" s="8" t="n">
        <v>0.365300925925926</v>
      </c>
      <c r="M2267" s="1" t="n">
        <v>17.44</v>
      </c>
      <c r="P2267" s="6" t="n">
        <v>38165</v>
      </c>
      <c r="Q2267" s="4" t="n">
        <v>0.338148148148148</v>
      </c>
      <c r="R2267" s="9" t="n">
        <v>16.79</v>
      </c>
      <c r="S2267" s="9"/>
      <c r="U2267" s="6" t="n">
        <v>38531</v>
      </c>
      <c r="V2267" s="8" t="n">
        <v>0.353541666666667</v>
      </c>
      <c r="W2267" s="1" t="n">
        <v>14.14</v>
      </c>
      <c r="Z2267" s="6" t="n">
        <v>38896</v>
      </c>
      <c r="AA2267" s="4" t="n">
        <v>0.367650462962963</v>
      </c>
      <c r="AB2267" s="9" t="n">
        <v>19.74</v>
      </c>
      <c r="AC2267" s="9"/>
      <c r="AE2267" s="6" t="n">
        <v>39213</v>
      </c>
      <c r="AF2267" s="9" t="s">
        <v>33</v>
      </c>
      <c r="AG2267" s="9" t="n">
        <v>12.31</v>
      </c>
      <c r="AJ2267" s="5" t="n">
        <v>39578</v>
      </c>
      <c r="AK2267" s="1" t="s">
        <v>34</v>
      </c>
      <c r="AL2267" s="1" t="n">
        <v>9.6</v>
      </c>
      <c r="AO2267" s="5" t="n">
        <v>39945</v>
      </c>
      <c r="AP2267" s="9" t="s">
        <v>34</v>
      </c>
      <c r="AQ2267" s="9" t="n">
        <v>11.04</v>
      </c>
    </row>
    <row r="2268" customFormat="false" ht="12.75" hidden="false" customHeight="false" outlineLevel="0" collapsed="false">
      <c r="A2268" s="6" t="n">
        <v>37083</v>
      </c>
      <c r="B2268" s="7" t="s">
        <v>35</v>
      </c>
      <c r="C2268" s="1" t="n">
        <v>18.18</v>
      </c>
      <c r="F2268" s="6" t="n">
        <v>37438</v>
      </c>
      <c r="G2268" s="8" t="n">
        <v>0.381331018518519</v>
      </c>
      <c r="H2268" s="1" t="n">
        <v>18.38</v>
      </c>
      <c r="K2268" s="6" t="n">
        <v>37799</v>
      </c>
      <c r="L2268" s="8" t="n">
        <v>0.406967592592593</v>
      </c>
      <c r="M2268" s="1" t="n">
        <v>18.73</v>
      </c>
      <c r="P2268" s="6" t="n">
        <v>38165</v>
      </c>
      <c r="Q2268" s="4" t="n">
        <v>0.379814814814815</v>
      </c>
      <c r="R2268" s="9" t="n">
        <v>17.74</v>
      </c>
      <c r="S2268" s="9"/>
      <c r="U2268" s="6" t="n">
        <v>38531</v>
      </c>
      <c r="V2268" s="8" t="n">
        <v>0.395208333333333</v>
      </c>
      <c r="W2268" s="1" t="n">
        <v>14.76</v>
      </c>
      <c r="Z2268" s="6" t="n">
        <v>38896</v>
      </c>
      <c r="AA2268" s="4" t="n">
        <v>0.40931712962963</v>
      </c>
      <c r="AB2268" s="9" t="n">
        <v>19.91</v>
      </c>
      <c r="AC2268" s="9"/>
      <c r="AE2268" s="6" t="n">
        <v>39213</v>
      </c>
      <c r="AF2268" s="9" t="s">
        <v>36</v>
      </c>
      <c r="AG2268" s="9" t="n">
        <v>12.16</v>
      </c>
      <c r="AJ2268" s="5" t="n">
        <v>39578</v>
      </c>
      <c r="AK2268" s="1" t="s">
        <v>37</v>
      </c>
      <c r="AL2268" s="1" t="n">
        <v>9.45</v>
      </c>
      <c r="AO2268" s="5" t="n">
        <v>39945</v>
      </c>
      <c r="AP2268" s="9" t="s">
        <v>37</v>
      </c>
      <c r="AQ2268" s="9" t="n">
        <v>11.04</v>
      </c>
    </row>
    <row r="2269" customFormat="false" ht="12.75" hidden="false" customHeight="false" outlineLevel="0" collapsed="false">
      <c r="A2269" s="6" t="n">
        <v>37083</v>
      </c>
      <c r="B2269" s="7" t="s">
        <v>38</v>
      </c>
      <c r="C2269" s="1" t="n">
        <v>18.66</v>
      </c>
      <c r="F2269" s="6" t="n">
        <v>37438</v>
      </c>
      <c r="G2269" s="8" t="n">
        <v>0.422997685185185</v>
      </c>
      <c r="H2269" s="1" t="n">
        <v>20.01</v>
      </c>
      <c r="K2269" s="6" t="n">
        <v>37799</v>
      </c>
      <c r="L2269" s="8" t="n">
        <v>0.448634259259259</v>
      </c>
      <c r="M2269" s="1" t="n">
        <v>20.03</v>
      </c>
      <c r="P2269" s="6" t="n">
        <v>38165</v>
      </c>
      <c r="Q2269" s="4" t="n">
        <v>0.421481481481481</v>
      </c>
      <c r="R2269" s="9" t="n">
        <v>19.2</v>
      </c>
      <c r="S2269" s="9"/>
      <c r="U2269" s="6" t="n">
        <v>38531</v>
      </c>
      <c r="V2269" s="8" t="n">
        <v>0.436875</v>
      </c>
      <c r="W2269" s="1" t="n">
        <v>15.56</v>
      </c>
      <c r="Z2269" s="6" t="n">
        <v>38896</v>
      </c>
      <c r="AA2269" s="4" t="n">
        <v>0.450983796296296</v>
      </c>
      <c r="AB2269" s="9" t="n">
        <v>20.07</v>
      </c>
      <c r="AC2269" s="9"/>
      <c r="AE2269" s="6" t="n">
        <v>39213</v>
      </c>
      <c r="AF2269" s="9" t="s">
        <v>39</v>
      </c>
      <c r="AG2269" s="9" t="n">
        <v>12.16</v>
      </c>
      <c r="AJ2269" s="5" t="n">
        <v>39578</v>
      </c>
      <c r="AK2269" s="1" t="s">
        <v>40</v>
      </c>
      <c r="AL2269" s="1" t="n">
        <v>9.29</v>
      </c>
      <c r="AO2269" s="5" t="n">
        <v>39945</v>
      </c>
      <c r="AP2269" s="9" t="s">
        <v>40</v>
      </c>
      <c r="AQ2269" s="9" t="n">
        <v>10.88</v>
      </c>
    </row>
    <row r="2270" customFormat="false" ht="12.75" hidden="false" customHeight="false" outlineLevel="0" collapsed="false">
      <c r="A2270" s="6" t="n">
        <v>37083</v>
      </c>
      <c r="B2270" s="7" t="s">
        <v>41</v>
      </c>
      <c r="C2270" s="1" t="n">
        <v>19.64</v>
      </c>
      <c r="F2270" s="6" t="n">
        <v>37438</v>
      </c>
      <c r="G2270" s="8" t="n">
        <v>0.464664351851852</v>
      </c>
      <c r="H2270" s="1" t="n">
        <v>21.81</v>
      </c>
      <c r="K2270" s="6" t="n">
        <v>37799</v>
      </c>
      <c r="L2270" s="8" t="n">
        <v>0.490300925925926</v>
      </c>
      <c r="M2270" s="1" t="n">
        <v>21.5</v>
      </c>
      <c r="P2270" s="6" t="n">
        <v>38165</v>
      </c>
      <c r="Q2270" s="4" t="n">
        <v>0.463148148148148</v>
      </c>
      <c r="R2270" s="9" t="n">
        <v>20.66</v>
      </c>
      <c r="S2270" s="9"/>
      <c r="U2270" s="6" t="n">
        <v>38531</v>
      </c>
      <c r="V2270" s="8" t="n">
        <v>0.478541666666667</v>
      </c>
      <c r="W2270" s="1" t="n">
        <v>16.51</v>
      </c>
      <c r="Z2270" s="6" t="n">
        <v>38896</v>
      </c>
      <c r="AA2270" s="4" t="n">
        <v>0.492650462962963</v>
      </c>
      <c r="AB2270" s="9" t="n">
        <v>21.04</v>
      </c>
      <c r="AC2270" s="9"/>
      <c r="AE2270" s="6" t="n">
        <v>39213</v>
      </c>
      <c r="AF2270" s="9" t="s">
        <v>42</v>
      </c>
      <c r="AG2270" s="9" t="n">
        <v>12.01</v>
      </c>
      <c r="AJ2270" s="5" t="n">
        <v>39578</v>
      </c>
      <c r="AK2270" s="1" t="s">
        <v>43</v>
      </c>
      <c r="AL2270" s="1" t="n">
        <v>9.29</v>
      </c>
      <c r="AO2270" s="5" t="n">
        <v>39945</v>
      </c>
      <c r="AP2270" s="9" t="s">
        <v>43</v>
      </c>
      <c r="AQ2270" s="9" t="n">
        <v>10.88</v>
      </c>
    </row>
    <row r="2271" customFormat="false" ht="12.75" hidden="false" customHeight="false" outlineLevel="0" collapsed="false">
      <c r="A2271" s="6" t="n">
        <v>37083</v>
      </c>
      <c r="B2271" s="7" t="s">
        <v>44</v>
      </c>
      <c r="C2271" s="1" t="n">
        <v>21.77</v>
      </c>
      <c r="F2271" s="6" t="n">
        <v>37438</v>
      </c>
      <c r="G2271" s="8" t="n">
        <v>0.506331018518519</v>
      </c>
      <c r="H2271" s="1" t="n">
        <v>23.14</v>
      </c>
      <c r="K2271" s="6" t="n">
        <v>37799</v>
      </c>
      <c r="L2271" s="8" t="n">
        <v>0.531967592592593</v>
      </c>
      <c r="M2271" s="1" t="n">
        <v>22.84</v>
      </c>
      <c r="P2271" s="6" t="n">
        <v>38165</v>
      </c>
      <c r="Q2271" s="4" t="n">
        <v>0.504814814814815</v>
      </c>
      <c r="R2271" s="9" t="n">
        <v>21.82</v>
      </c>
      <c r="S2271" s="9"/>
      <c r="U2271" s="6" t="n">
        <v>38531</v>
      </c>
      <c r="V2271" s="8" t="n">
        <v>0.520208333333333</v>
      </c>
      <c r="W2271" s="1" t="n">
        <v>17.3</v>
      </c>
      <c r="Z2271" s="6" t="n">
        <v>38896</v>
      </c>
      <c r="AA2271" s="4" t="n">
        <v>0.53431712962963</v>
      </c>
      <c r="AB2271" s="9" t="n">
        <v>21.37</v>
      </c>
      <c r="AC2271" s="9"/>
      <c r="AE2271" s="6" t="n">
        <v>39213</v>
      </c>
      <c r="AF2271" s="9" t="s">
        <v>45</v>
      </c>
      <c r="AG2271" s="9" t="n">
        <v>11.85</v>
      </c>
      <c r="AJ2271" s="5" t="n">
        <v>39578</v>
      </c>
      <c r="AK2271" s="1" t="s">
        <v>46</v>
      </c>
      <c r="AL2271" s="1" t="n">
        <v>9.14</v>
      </c>
      <c r="AO2271" s="5" t="n">
        <v>39945</v>
      </c>
      <c r="AP2271" s="9" t="s">
        <v>46</v>
      </c>
      <c r="AQ2271" s="9" t="n">
        <v>10.73</v>
      </c>
    </row>
    <row r="2272" customFormat="false" ht="12.75" hidden="false" customHeight="false" outlineLevel="0" collapsed="false">
      <c r="A2272" s="6" t="n">
        <v>37083</v>
      </c>
      <c r="B2272" s="7" t="s">
        <v>47</v>
      </c>
      <c r="C2272" s="1" t="n">
        <v>23.62</v>
      </c>
      <c r="F2272" s="6" t="n">
        <v>37438</v>
      </c>
      <c r="G2272" s="8" t="n">
        <v>0.547997685185185</v>
      </c>
      <c r="H2272" s="1" t="n">
        <v>24.18</v>
      </c>
      <c r="K2272" s="6" t="n">
        <v>37799</v>
      </c>
      <c r="L2272" s="8" t="n">
        <v>0.573634259259259</v>
      </c>
      <c r="M2272" s="1" t="n">
        <v>23.69</v>
      </c>
      <c r="P2272" s="6" t="n">
        <v>38165</v>
      </c>
      <c r="Q2272" s="4" t="n">
        <v>0.546481481481482</v>
      </c>
      <c r="R2272" s="9" t="n">
        <v>22.65</v>
      </c>
      <c r="S2272" s="9"/>
      <c r="U2272" s="6" t="n">
        <v>38531</v>
      </c>
      <c r="V2272" s="8" t="n">
        <v>0.561875</v>
      </c>
      <c r="W2272" s="1" t="n">
        <v>18.1</v>
      </c>
      <c r="Z2272" s="6" t="n">
        <v>38896</v>
      </c>
      <c r="AA2272" s="4" t="n">
        <v>0.575983796296296</v>
      </c>
      <c r="AB2272" s="9" t="n">
        <v>21.54</v>
      </c>
      <c r="AC2272" s="9"/>
      <c r="AE2272" s="6" t="n">
        <v>39213</v>
      </c>
      <c r="AF2272" s="9" t="s">
        <v>48</v>
      </c>
      <c r="AG2272" s="9" t="n">
        <v>11.85</v>
      </c>
      <c r="AJ2272" s="5" t="n">
        <v>39578</v>
      </c>
      <c r="AK2272" s="1" t="s">
        <v>49</v>
      </c>
      <c r="AL2272" s="1" t="n">
        <v>8.98</v>
      </c>
      <c r="AO2272" s="5" t="n">
        <v>39945</v>
      </c>
      <c r="AP2272" s="9" t="s">
        <v>49</v>
      </c>
      <c r="AQ2272" s="9" t="n">
        <v>10.57</v>
      </c>
    </row>
    <row r="2273" customFormat="false" ht="12.75" hidden="false" customHeight="false" outlineLevel="0" collapsed="false">
      <c r="A2273" s="6" t="n">
        <v>37083</v>
      </c>
      <c r="B2273" s="7" t="s">
        <v>50</v>
      </c>
      <c r="C2273" s="1" t="n">
        <v>24.66</v>
      </c>
      <c r="F2273" s="6" t="n">
        <v>37438</v>
      </c>
      <c r="G2273" s="8" t="n">
        <v>0.589664351851852</v>
      </c>
      <c r="H2273" s="1" t="n">
        <v>24.87</v>
      </c>
      <c r="K2273" s="6" t="n">
        <v>37799</v>
      </c>
      <c r="L2273" s="8" t="n">
        <v>0.615300925925926</v>
      </c>
      <c r="M2273" s="1" t="n">
        <v>24.21</v>
      </c>
      <c r="P2273" s="6" t="n">
        <v>38165</v>
      </c>
      <c r="Q2273" s="4" t="n">
        <v>0.588148148148148</v>
      </c>
      <c r="R2273" s="9" t="n">
        <v>23.32</v>
      </c>
      <c r="S2273" s="9"/>
      <c r="U2273" s="6" t="n">
        <v>38531</v>
      </c>
      <c r="V2273" s="8" t="n">
        <v>0.603541666666667</v>
      </c>
      <c r="W2273" s="1" t="n">
        <v>18.42</v>
      </c>
      <c r="Z2273" s="6" t="n">
        <v>38896</v>
      </c>
      <c r="AA2273" s="4" t="n">
        <v>0.617650462962963</v>
      </c>
      <c r="AB2273" s="9" t="n">
        <v>21.71</v>
      </c>
      <c r="AC2273" s="9"/>
      <c r="AE2273" s="6" t="n">
        <v>39213</v>
      </c>
      <c r="AF2273" s="9" t="s">
        <v>51</v>
      </c>
      <c r="AG2273" s="9" t="n">
        <v>11.69</v>
      </c>
      <c r="AJ2273" s="5" t="n">
        <v>39578</v>
      </c>
      <c r="AK2273" s="1" t="s">
        <v>52</v>
      </c>
      <c r="AL2273" s="1" t="n">
        <v>8.98</v>
      </c>
      <c r="AO2273" s="5" t="n">
        <v>39945</v>
      </c>
      <c r="AP2273" s="9" t="s">
        <v>52</v>
      </c>
      <c r="AQ2273" s="9" t="n">
        <v>10.57</v>
      </c>
    </row>
    <row r="2274" customFormat="false" ht="12.75" hidden="false" customHeight="false" outlineLevel="0" collapsed="false">
      <c r="A2274" s="6" t="n">
        <v>37083</v>
      </c>
      <c r="B2274" s="7" t="s">
        <v>53</v>
      </c>
      <c r="C2274" s="1" t="n">
        <v>25.35</v>
      </c>
      <c r="F2274" s="6" t="n">
        <v>37438</v>
      </c>
      <c r="G2274" s="8" t="n">
        <v>0.631331018518519</v>
      </c>
      <c r="H2274" s="1" t="n">
        <v>25.22</v>
      </c>
      <c r="K2274" s="6" t="n">
        <v>37799</v>
      </c>
      <c r="L2274" s="8" t="n">
        <v>0.656967592592593</v>
      </c>
      <c r="M2274" s="1" t="n">
        <v>24.21</v>
      </c>
      <c r="P2274" s="6" t="n">
        <v>38165</v>
      </c>
      <c r="Q2274" s="4" t="n">
        <v>0.629814814814815</v>
      </c>
      <c r="R2274" s="9" t="n">
        <v>23.66</v>
      </c>
      <c r="S2274" s="9"/>
      <c r="U2274" s="6" t="n">
        <v>38531</v>
      </c>
      <c r="V2274" s="8" t="n">
        <v>0.645208333333333</v>
      </c>
      <c r="W2274" s="1" t="n">
        <v>18.58</v>
      </c>
      <c r="Z2274" s="6" t="n">
        <v>38896</v>
      </c>
      <c r="AA2274" s="4" t="n">
        <v>0.65931712962963</v>
      </c>
      <c r="AB2274" s="9" t="n">
        <v>21.87</v>
      </c>
      <c r="AC2274" s="9"/>
      <c r="AE2274" s="6" t="n">
        <v>39213</v>
      </c>
      <c r="AF2274" s="9" t="s">
        <v>54</v>
      </c>
      <c r="AG2274" s="9" t="n">
        <v>11.69</v>
      </c>
      <c r="AJ2274" s="5" t="n">
        <v>39578</v>
      </c>
      <c r="AK2274" s="1" t="s">
        <v>55</v>
      </c>
      <c r="AL2274" s="1" t="n">
        <v>8.83</v>
      </c>
      <c r="AO2274" s="5" t="n">
        <v>39945</v>
      </c>
      <c r="AP2274" s="9" t="s">
        <v>55</v>
      </c>
      <c r="AQ2274" s="9" t="n">
        <v>10.42</v>
      </c>
    </row>
    <row r="2275" customFormat="false" ht="12.75" hidden="false" customHeight="false" outlineLevel="0" collapsed="false">
      <c r="A2275" s="6" t="n">
        <v>37083</v>
      </c>
      <c r="B2275" s="7" t="s">
        <v>56</v>
      </c>
      <c r="C2275" s="1" t="n">
        <v>25.53</v>
      </c>
      <c r="F2275" s="6" t="n">
        <v>37438</v>
      </c>
      <c r="G2275" s="8" t="n">
        <v>0.672997685185185</v>
      </c>
      <c r="H2275" s="1" t="n">
        <v>24.87</v>
      </c>
      <c r="K2275" s="6" t="n">
        <v>37799</v>
      </c>
      <c r="L2275" s="8" t="n">
        <v>0.698634259259259</v>
      </c>
      <c r="M2275" s="1" t="n">
        <v>23.86</v>
      </c>
      <c r="P2275" s="6" t="n">
        <v>38165</v>
      </c>
      <c r="Q2275" s="4" t="n">
        <v>0.671481481481482</v>
      </c>
      <c r="R2275" s="9" t="n">
        <v>23.32</v>
      </c>
      <c r="S2275" s="9"/>
      <c r="U2275" s="6" t="n">
        <v>38531</v>
      </c>
      <c r="V2275" s="8" t="n">
        <v>0.686875</v>
      </c>
      <c r="W2275" s="1" t="n">
        <v>18.42</v>
      </c>
      <c r="Z2275" s="6" t="n">
        <v>38896</v>
      </c>
      <c r="AA2275" s="4" t="n">
        <v>0.700983796296296</v>
      </c>
      <c r="AB2275" s="9" t="n">
        <v>21.71</v>
      </c>
      <c r="AC2275" s="9"/>
      <c r="AE2275" s="6" t="n">
        <v>39213</v>
      </c>
      <c r="AF2275" s="9" t="s">
        <v>57</v>
      </c>
      <c r="AG2275" s="9" t="n">
        <v>11.54</v>
      </c>
      <c r="AJ2275" s="5" t="n">
        <v>39578</v>
      </c>
      <c r="AK2275" s="1" t="s">
        <v>58</v>
      </c>
      <c r="AL2275" s="1" t="n">
        <v>8.83</v>
      </c>
      <c r="AO2275" s="5" t="n">
        <v>39945</v>
      </c>
      <c r="AP2275" s="9" t="s">
        <v>58</v>
      </c>
      <c r="AQ2275" s="9" t="n">
        <v>10.42</v>
      </c>
    </row>
    <row r="2276" customFormat="false" ht="12.75" hidden="false" customHeight="false" outlineLevel="0" collapsed="false">
      <c r="A2276" s="6" t="n">
        <v>37083</v>
      </c>
      <c r="B2276" s="7" t="s">
        <v>59</v>
      </c>
      <c r="C2276" s="1" t="n">
        <v>25.53</v>
      </c>
      <c r="F2276" s="6" t="n">
        <v>37438</v>
      </c>
      <c r="G2276" s="8" t="n">
        <v>0.714664351851852</v>
      </c>
      <c r="H2276" s="1" t="n">
        <v>24.18</v>
      </c>
      <c r="K2276" s="6" t="n">
        <v>37799</v>
      </c>
      <c r="L2276" s="8" t="n">
        <v>0.740300925925926</v>
      </c>
      <c r="M2276" s="1" t="n">
        <v>23.18</v>
      </c>
      <c r="P2276" s="6" t="n">
        <v>38165</v>
      </c>
      <c r="Q2276" s="4" t="n">
        <v>0.713148148148148</v>
      </c>
      <c r="R2276" s="9" t="n">
        <v>22.65</v>
      </c>
      <c r="S2276" s="9"/>
      <c r="U2276" s="6" t="n">
        <v>38531</v>
      </c>
      <c r="V2276" s="8" t="n">
        <v>0.728541666666667</v>
      </c>
      <c r="W2276" s="1" t="n">
        <v>18.1</v>
      </c>
      <c r="Z2276" s="6" t="n">
        <v>38896</v>
      </c>
      <c r="AA2276" s="4" t="n">
        <v>0.742650462962963</v>
      </c>
      <c r="AB2276" s="9" t="n">
        <v>21.54</v>
      </c>
      <c r="AC2276" s="9"/>
      <c r="AE2276" s="6" t="n">
        <v>39213</v>
      </c>
      <c r="AF2276" s="9" t="s">
        <v>60</v>
      </c>
      <c r="AG2276" s="9" t="n">
        <v>11.54</v>
      </c>
      <c r="AJ2276" s="5" t="n">
        <v>39578</v>
      </c>
      <c r="AK2276" s="1" t="s">
        <v>61</v>
      </c>
      <c r="AL2276" s="1" t="n">
        <v>8.83</v>
      </c>
      <c r="AO2276" s="5" t="n">
        <v>39945</v>
      </c>
      <c r="AP2276" s="9" t="s">
        <v>61</v>
      </c>
      <c r="AQ2276" s="9" t="n">
        <v>10.26</v>
      </c>
    </row>
    <row r="2277" customFormat="false" ht="12.75" hidden="false" customHeight="false" outlineLevel="0" collapsed="false">
      <c r="A2277" s="6" t="n">
        <v>37083</v>
      </c>
      <c r="B2277" s="7" t="s">
        <v>62</v>
      </c>
      <c r="C2277" s="1" t="n">
        <v>25.01</v>
      </c>
      <c r="F2277" s="6" t="n">
        <v>37438</v>
      </c>
      <c r="G2277" s="8" t="n">
        <v>0.756331018518519</v>
      </c>
      <c r="H2277" s="1" t="n">
        <v>23.32</v>
      </c>
      <c r="K2277" s="6" t="n">
        <v>37799</v>
      </c>
      <c r="L2277" s="8" t="n">
        <v>0.781967592592593</v>
      </c>
      <c r="M2277" s="1" t="n">
        <v>22.67</v>
      </c>
      <c r="P2277" s="6" t="n">
        <v>38165</v>
      </c>
      <c r="Q2277" s="4" t="n">
        <v>0.754814814814815</v>
      </c>
      <c r="R2277" s="9" t="n">
        <v>21.65</v>
      </c>
      <c r="S2277" s="9"/>
      <c r="U2277" s="6" t="n">
        <v>38531</v>
      </c>
      <c r="V2277" s="8" t="n">
        <v>0.770208333333333</v>
      </c>
      <c r="W2277" s="1" t="n">
        <v>17.62</v>
      </c>
      <c r="Z2277" s="6" t="n">
        <v>38896</v>
      </c>
      <c r="AA2277" s="4" t="n">
        <v>0.78431712962963</v>
      </c>
      <c r="AB2277" s="9" t="n">
        <v>21.37</v>
      </c>
      <c r="AC2277" s="9"/>
      <c r="AE2277" s="6" t="n">
        <v>39213</v>
      </c>
      <c r="AF2277" s="9" t="s">
        <v>63</v>
      </c>
      <c r="AG2277" s="9" t="n">
        <v>11.54</v>
      </c>
      <c r="AJ2277" s="5" t="n">
        <v>39578</v>
      </c>
      <c r="AK2277" s="1" t="s">
        <v>64</v>
      </c>
      <c r="AL2277" s="1" t="n">
        <v>8.98</v>
      </c>
      <c r="AO2277" s="5" t="n">
        <v>39945</v>
      </c>
      <c r="AP2277" s="9" t="s">
        <v>64</v>
      </c>
      <c r="AQ2277" s="9" t="n">
        <v>10.42</v>
      </c>
    </row>
    <row r="2278" customFormat="false" ht="12.75" hidden="false" customHeight="false" outlineLevel="0" collapsed="false">
      <c r="A2278" s="6" t="n">
        <v>37083</v>
      </c>
      <c r="B2278" s="7" t="s">
        <v>65</v>
      </c>
      <c r="C2278" s="1" t="n">
        <v>23.62</v>
      </c>
      <c r="F2278" s="6" t="n">
        <v>37438</v>
      </c>
      <c r="G2278" s="8" t="n">
        <v>0.797997685185185</v>
      </c>
      <c r="H2278" s="1" t="n">
        <v>22.48</v>
      </c>
      <c r="K2278" s="6" t="n">
        <v>37799</v>
      </c>
      <c r="L2278" s="8" t="n">
        <v>0.823634259259259</v>
      </c>
      <c r="M2278" s="1" t="n">
        <v>22.33</v>
      </c>
      <c r="P2278" s="6" t="n">
        <v>38165</v>
      </c>
      <c r="Q2278" s="4" t="n">
        <v>0.796481481481482</v>
      </c>
      <c r="R2278" s="9" t="n">
        <v>20.98</v>
      </c>
      <c r="S2278" s="9"/>
      <c r="U2278" s="6" t="n">
        <v>38531</v>
      </c>
      <c r="V2278" s="8" t="n">
        <v>0.811875</v>
      </c>
      <c r="W2278" s="1" t="n">
        <v>17.14</v>
      </c>
      <c r="Z2278" s="6" t="n">
        <v>38896</v>
      </c>
      <c r="AA2278" s="4" t="n">
        <v>0.825983796296296</v>
      </c>
      <c r="AB2278" s="9" t="n">
        <v>21.04</v>
      </c>
      <c r="AC2278" s="9"/>
      <c r="AE2278" s="6" t="n">
        <v>39213</v>
      </c>
      <c r="AF2278" s="9" t="s">
        <v>66</v>
      </c>
      <c r="AG2278" s="9" t="n">
        <v>11.69</v>
      </c>
      <c r="AJ2278" s="5" t="n">
        <v>39578</v>
      </c>
      <c r="AK2278" s="1" t="s">
        <v>67</v>
      </c>
      <c r="AL2278" s="1" t="n">
        <v>9.14</v>
      </c>
      <c r="AO2278" s="5" t="n">
        <v>39945</v>
      </c>
      <c r="AP2278" s="9" t="s">
        <v>67</v>
      </c>
      <c r="AQ2278" s="9" t="n">
        <v>10.42</v>
      </c>
    </row>
    <row r="2279" customFormat="false" ht="12.75" hidden="false" customHeight="false" outlineLevel="0" collapsed="false">
      <c r="A2279" s="6" t="n">
        <v>37083</v>
      </c>
      <c r="B2279" s="7" t="s">
        <v>68</v>
      </c>
      <c r="C2279" s="1" t="n">
        <v>21.94</v>
      </c>
      <c r="F2279" s="6" t="n">
        <v>37438</v>
      </c>
      <c r="G2279" s="8" t="n">
        <v>0.839664351851852</v>
      </c>
      <c r="H2279" s="1" t="n">
        <v>21.98</v>
      </c>
      <c r="K2279" s="6" t="n">
        <v>37799</v>
      </c>
      <c r="L2279" s="8" t="n">
        <v>0.865300925925926</v>
      </c>
      <c r="M2279" s="1" t="n">
        <v>21.83</v>
      </c>
      <c r="P2279" s="6" t="n">
        <v>38165</v>
      </c>
      <c r="Q2279" s="4" t="n">
        <v>0.838148148148148</v>
      </c>
      <c r="R2279" s="9" t="n">
        <v>20.66</v>
      </c>
      <c r="S2279" s="9"/>
      <c r="U2279" s="6" t="n">
        <v>38531</v>
      </c>
      <c r="V2279" s="8" t="n">
        <v>0.853541666666667</v>
      </c>
      <c r="W2279" s="1" t="n">
        <v>16.82</v>
      </c>
      <c r="Z2279" s="6" t="n">
        <v>38896</v>
      </c>
      <c r="AA2279" s="4" t="n">
        <v>0.867650462962963</v>
      </c>
      <c r="AB2279" s="9" t="n">
        <v>20.72</v>
      </c>
      <c r="AC2279" s="9"/>
      <c r="AE2279" s="6" t="n">
        <v>39213</v>
      </c>
      <c r="AF2279" s="9" t="s">
        <v>69</v>
      </c>
      <c r="AG2279" s="9" t="n">
        <v>12.01</v>
      </c>
      <c r="AJ2279" s="5" t="n">
        <v>39578</v>
      </c>
      <c r="AK2279" s="1" t="s">
        <v>70</v>
      </c>
      <c r="AL2279" s="1" t="n">
        <v>9.29</v>
      </c>
      <c r="AO2279" s="5" t="n">
        <v>39945</v>
      </c>
      <c r="AP2279" s="9" t="s">
        <v>70</v>
      </c>
      <c r="AQ2279" s="9" t="n">
        <v>10.42</v>
      </c>
    </row>
    <row r="2280" customFormat="false" ht="12.75" hidden="false" customHeight="false" outlineLevel="0" collapsed="false">
      <c r="A2280" s="6" t="n">
        <v>37083</v>
      </c>
      <c r="B2280" s="7" t="s">
        <v>71</v>
      </c>
      <c r="C2280" s="1" t="n">
        <v>20.94</v>
      </c>
      <c r="F2280" s="6" t="n">
        <v>37438</v>
      </c>
      <c r="G2280" s="8" t="n">
        <v>0.881331018518519</v>
      </c>
      <c r="H2280" s="1" t="n">
        <v>21.48</v>
      </c>
      <c r="K2280" s="6" t="n">
        <v>37799</v>
      </c>
      <c r="L2280" s="8" t="n">
        <v>0.906967592592593</v>
      </c>
      <c r="M2280" s="1" t="n">
        <v>21.17</v>
      </c>
      <c r="P2280" s="6" t="n">
        <v>38165</v>
      </c>
      <c r="Q2280" s="4" t="n">
        <v>0.879814814814815</v>
      </c>
      <c r="R2280" s="9" t="n">
        <v>20.33</v>
      </c>
      <c r="S2280" s="9"/>
      <c r="U2280" s="6" t="n">
        <v>38531</v>
      </c>
      <c r="V2280" s="8" t="n">
        <v>0.895208333333333</v>
      </c>
      <c r="W2280" s="1" t="n">
        <v>16.67</v>
      </c>
      <c r="Z2280" s="6" t="n">
        <v>38896</v>
      </c>
      <c r="AA2280" s="4" t="n">
        <v>0.90931712962963</v>
      </c>
      <c r="AB2280" s="9" t="n">
        <v>20.39</v>
      </c>
      <c r="AC2280" s="9"/>
      <c r="AE2280" s="6" t="n">
        <v>39213</v>
      </c>
      <c r="AF2280" s="9" t="s">
        <v>72</v>
      </c>
      <c r="AG2280" s="9" t="n">
        <v>12.31</v>
      </c>
      <c r="AJ2280" s="5" t="n">
        <v>39578</v>
      </c>
      <c r="AK2280" s="1" t="s">
        <v>73</v>
      </c>
      <c r="AL2280" s="1" t="n">
        <v>9.6</v>
      </c>
      <c r="AO2280" s="5" t="n">
        <v>39945</v>
      </c>
      <c r="AP2280" s="9" t="s">
        <v>73</v>
      </c>
      <c r="AQ2280" s="9" t="n">
        <v>10.57</v>
      </c>
    </row>
    <row r="2281" customFormat="false" ht="12.75" hidden="false" customHeight="false" outlineLevel="0" collapsed="false">
      <c r="A2281" s="6" t="n">
        <v>37083</v>
      </c>
      <c r="B2281" s="7" t="s">
        <v>74</v>
      </c>
      <c r="C2281" s="1" t="n">
        <v>20.28</v>
      </c>
      <c r="F2281" s="6" t="n">
        <v>37438</v>
      </c>
      <c r="G2281" s="8" t="n">
        <v>0.922997685185185</v>
      </c>
      <c r="H2281" s="1" t="n">
        <v>20.98</v>
      </c>
      <c r="K2281" s="6" t="n">
        <v>37799</v>
      </c>
      <c r="L2281" s="8" t="n">
        <v>0.948634259259259</v>
      </c>
      <c r="M2281" s="1" t="n">
        <v>20.68</v>
      </c>
      <c r="P2281" s="6" t="n">
        <v>38165</v>
      </c>
      <c r="Q2281" s="4" t="n">
        <v>0.921481481481482</v>
      </c>
      <c r="R2281" s="9" t="n">
        <v>20.01</v>
      </c>
      <c r="S2281" s="9"/>
      <c r="U2281" s="6" t="n">
        <v>38531</v>
      </c>
      <c r="V2281" s="8" t="n">
        <v>0.936875</v>
      </c>
      <c r="W2281" s="1" t="n">
        <v>16.34</v>
      </c>
      <c r="Z2281" s="6" t="n">
        <v>38896</v>
      </c>
      <c r="AA2281" s="4" t="n">
        <v>0.950983796296296</v>
      </c>
      <c r="AB2281" s="9" t="n">
        <v>20.23</v>
      </c>
      <c r="AC2281" s="9"/>
      <c r="AE2281" s="6" t="n">
        <v>39213</v>
      </c>
      <c r="AF2281" s="9" t="s">
        <v>75</v>
      </c>
      <c r="AG2281" s="9" t="n">
        <v>12.62</v>
      </c>
      <c r="AJ2281" s="5" t="n">
        <v>39578</v>
      </c>
      <c r="AK2281" s="1" t="s">
        <v>76</v>
      </c>
      <c r="AL2281" s="1" t="n">
        <v>9.92</v>
      </c>
      <c r="AO2281" s="5" t="n">
        <v>39945</v>
      </c>
      <c r="AP2281" s="9" t="s">
        <v>76</v>
      </c>
      <c r="AQ2281" s="9" t="n">
        <v>11.04</v>
      </c>
    </row>
    <row r="2282" customFormat="false" ht="12.75" hidden="false" customHeight="false" outlineLevel="0" collapsed="false">
      <c r="A2282" s="6" t="n">
        <v>37083</v>
      </c>
      <c r="B2282" s="7" t="s">
        <v>77</v>
      </c>
      <c r="C2282" s="1" t="n">
        <v>19.96</v>
      </c>
      <c r="F2282" s="6" t="n">
        <v>37438</v>
      </c>
      <c r="G2282" s="8" t="n">
        <v>0.964664351851852</v>
      </c>
      <c r="H2282" s="1" t="n">
        <v>20.49</v>
      </c>
      <c r="K2282" s="6" t="n">
        <v>37799</v>
      </c>
      <c r="L2282" s="8" t="n">
        <v>0.990300925925926</v>
      </c>
      <c r="M2282" s="1" t="n">
        <v>20.19</v>
      </c>
      <c r="P2282" s="6" t="n">
        <v>38165</v>
      </c>
      <c r="Q2282" s="4" t="n">
        <v>0.963148148148148</v>
      </c>
      <c r="R2282" s="9" t="n">
        <v>19.52</v>
      </c>
      <c r="S2282" s="9"/>
      <c r="U2282" s="6" t="n">
        <v>38531</v>
      </c>
      <c r="V2282" s="8" t="n">
        <v>0.978541666666667</v>
      </c>
      <c r="W2282" s="1" t="n">
        <v>16.03</v>
      </c>
      <c r="Z2282" s="6" t="n">
        <v>38896</v>
      </c>
      <c r="AA2282" s="4" t="n">
        <v>0.992650462962963</v>
      </c>
      <c r="AB2282" s="9" t="n">
        <v>20.07</v>
      </c>
      <c r="AC2282" s="9"/>
      <c r="AE2282" s="6" t="n">
        <v>39213</v>
      </c>
      <c r="AF2282" s="9" t="s">
        <v>78</v>
      </c>
      <c r="AG2282" s="9" t="n">
        <v>12.78</v>
      </c>
      <c r="AJ2282" s="5" t="n">
        <v>39578</v>
      </c>
      <c r="AK2282" s="1" t="s">
        <v>79</v>
      </c>
      <c r="AL2282" s="1" t="n">
        <v>10.38</v>
      </c>
      <c r="AO2282" s="5" t="n">
        <v>39945</v>
      </c>
      <c r="AP2282" s="9" t="s">
        <v>79</v>
      </c>
      <c r="AQ2282" s="9" t="n">
        <v>11.35</v>
      </c>
    </row>
    <row r="2283" customFormat="false" ht="12.75" hidden="false" customHeight="false" outlineLevel="0" collapsed="false">
      <c r="A2283" s="6" t="n">
        <v>37084</v>
      </c>
      <c r="B2283" s="7" t="s">
        <v>8</v>
      </c>
      <c r="C2283" s="1" t="n">
        <v>19.64</v>
      </c>
      <c r="F2283" s="6" t="n">
        <v>37439</v>
      </c>
      <c r="G2283" s="8" t="n">
        <v>0.00633101851851852</v>
      </c>
      <c r="H2283" s="1" t="n">
        <v>20.01</v>
      </c>
      <c r="K2283" s="6" t="n">
        <v>37800</v>
      </c>
      <c r="L2283" s="8" t="n">
        <v>0.0319675925925926</v>
      </c>
      <c r="M2283" s="1" t="n">
        <v>19.71</v>
      </c>
      <c r="P2283" s="6" t="n">
        <v>38166</v>
      </c>
      <c r="Q2283" s="4" t="n">
        <v>0.00481481481481481</v>
      </c>
      <c r="R2283" s="9" t="n">
        <v>19.04</v>
      </c>
      <c r="S2283" s="9"/>
      <c r="U2283" s="6" t="n">
        <v>38532</v>
      </c>
      <c r="V2283" s="8" t="n">
        <v>0.0202083333333333</v>
      </c>
      <c r="W2283" s="1" t="n">
        <v>15.87</v>
      </c>
      <c r="Z2283" s="6" t="n">
        <v>38897</v>
      </c>
      <c r="AA2283" s="4" t="n">
        <v>0.0343171296296296</v>
      </c>
      <c r="AB2283" s="9" t="n">
        <v>19.91</v>
      </c>
      <c r="AC2283" s="9"/>
      <c r="AE2283" s="6" t="n">
        <v>39213</v>
      </c>
      <c r="AF2283" s="9" t="s">
        <v>80</v>
      </c>
      <c r="AG2283" s="9" t="n">
        <v>13.09</v>
      </c>
      <c r="AJ2283" s="5" t="n">
        <v>39578</v>
      </c>
      <c r="AK2283" s="1" t="s">
        <v>81</v>
      </c>
      <c r="AL2283" s="1" t="n">
        <v>10.54</v>
      </c>
      <c r="AO2283" s="5" t="n">
        <v>39945</v>
      </c>
      <c r="AP2283" s="9" t="s">
        <v>81</v>
      </c>
      <c r="AQ2283" s="9" t="n">
        <v>11.82</v>
      </c>
    </row>
    <row r="2284" customFormat="false" ht="12.75" hidden="false" customHeight="false" outlineLevel="0" collapsed="false">
      <c r="A2284" s="6" t="n">
        <v>37084</v>
      </c>
      <c r="B2284" s="7" t="s">
        <v>11</v>
      </c>
      <c r="C2284" s="1" t="n">
        <v>19.15</v>
      </c>
      <c r="F2284" s="6" t="n">
        <v>37439</v>
      </c>
      <c r="G2284" s="8" t="n">
        <v>0.0479976851851852</v>
      </c>
      <c r="H2284" s="1" t="n">
        <v>19.68</v>
      </c>
      <c r="K2284" s="6" t="n">
        <v>37800</v>
      </c>
      <c r="L2284" s="8" t="n">
        <v>0.0736342592592593</v>
      </c>
      <c r="M2284" s="1" t="n">
        <v>19.22</v>
      </c>
      <c r="P2284" s="6" t="n">
        <v>38166</v>
      </c>
      <c r="Q2284" s="4" t="n">
        <v>0.0464814814814815</v>
      </c>
      <c r="R2284" s="9" t="n">
        <v>18.71</v>
      </c>
      <c r="S2284" s="9"/>
      <c r="U2284" s="6" t="n">
        <v>38532</v>
      </c>
      <c r="V2284" s="8" t="n">
        <v>0.061875</v>
      </c>
      <c r="W2284" s="1" t="n">
        <v>15.56</v>
      </c>
      <c r="Z2284" s="6" t="n">
        <v>38897</v>
      </c>
      <c r="AA2284" s="4" t="n">
        <v>0.0759837962962963</v>
      </c>
      <c r="AB2284" s="9" t="n">
        <v>19.74</v>
      </c>
      <c r="AC2284" s="9"/>
      <c r="AE2284" s="6" t="n">
        <v>39213</v>
      </c>
      <c r="AF2284" s="9" t="s">
        <v>82</v>
      </c>
      <c r="AG2284" s="9" t="n">
        <v>13.39</v>
      </c>
      <c r="AJ2284" s="5" t="n">
        <v>39578</v>
      </c>
      <c r="AK2284" s="1" t="s">
        <v>83</v>
      </c>
      <c r="AL2284" s="1" t="n">
        <v>10.85</v>
      </c>
      <c r="AO2284" s="5" t="n">
        <v>39945</v>
      </c>
      <c r="AP2284" s="9" t="s">
        <v>83</v>
      </c>
      <c r="AQ2284" s="9" t="n">
        <v>12.13</v>
      </c>
    </row>
    <row r="2285" customFormat="false" ht="12.75" hidden="false" customHeight="false" outlineLevel="0" collapsed="false">
      <c r="A2285" s="6" t="n">
        <v>37084</v>
      </c>
      <c r="B2285" s="7" t="s">
        <v>14</v>
      </c>
      <c r="C2285" s="1" t="n">
        <v>18.83</v>
      </c>
      <c r="F2285" s="6" t="n">
        <v>37439</v>
      </c>
      <c r="G2285" s="8" t="n">
        <v>0.0896643518518519</v>
      </c>
      <c r="H2285" s="1" t="n">
        <v>19.36</v>
      </c>
      <c r="K2285" s="6" t="n">
        <v>37800</v>
      </c>
      <c r="L2285" s="8" t="n">
        <v>0.115300925925926</v>
      </c>
      <c r="M2285" s="1" t="n">
        <v>18.89</v>
      </c>
      <c r="P2285" s="6" t="n">
        <v>38166</v>
      </c>
      <c r="Q2285" s="4" t="n">
        <v>0.0881481481481481</v>
      </c>
      <c r="R2285" s="9" t="n">
        <v>18.23</v>
      </c>
      <c r="S2285" s="9"/>
      <c r="U2285" s="6" t="n">
        <v>38532</v>
      </c>
      <c r="V2285" s="8" t="n">
        <v>0.103541666666667</v>
      </c>
      <c r="W2285" s="1" t="n">
        <v>15.24</v>
      </c>
      <c r="Z2285" s="6" t="n">
        <v>38897</v>
      </c>
      <c r="AA2285" s="4" t="n">
        <v>0.117650462962963</v>
      </c>
      <c r="AB2285" s="9" t="n">
        <v>19.58</v>
      </c>
      <c r="AC2285" s="9"/>
      <c r="AE2285" s="6" t="n">
        <v>39213</v>
      </c>
      <c r="AF2285" s="9" t="s">
        <v>84</v>
      </c>
      <c r="AG2285" s="9" t="n">
        <v>13.71</v>
      </c>
      <c r="AJ2285" s="5" t="n">
        <v>39578</v>
      </c>
      <c r="AK2285" s="1" t="s">
        <v>85</v>
      </c>
      <c r="AL2285" s="1" t="n">
        <v>11.31</v>
      </c>
      <c r="AO2285" s="5" t="n">
        <v>39945</v>
      </c>
      <c r="AP2285" s="9" t="s">
        <v>85</v>
      </c>
      <c r="AQ2285" s="9" t="n">
        <v>12.44</v>
      </c>
    </row>
    <row r="2286" customFormat="false" ht="12.75" hidden="false" customHeight="false" outlineLevel="0" collapsed="false">
      <c r="A2286" s="6" t="n">
        <v>37084</v>
      </c>
      <c r="B2286" s="7" t="s">
        <v>17</v>
      </c>
      <c r="C2286" s="1" t="n">
        <v>18.66</v>
      </c>
      <c r="F2286" s="6" t="n">
        <v>37439</v>
      </c>
      <c r="G2286" s="8" t="n">
        <v>0.131331018518519</v>
      </c>
      <c r="H2286" s="1" t="n">
        <v>18.87</v>
      </c>
      <c r="K2286" s="6" t="n">
        <v>37800</v>
      </c>
      <c r="L2286" s="8" t="n">
        <v>0.156967592592593</v>
      </c>
      <c r="M2286" s="1" t="n">
        <v>18.57</v>
      </c>
      <c r="P2286" s="6" t="n">
        <v>38166</v>
      </c>
      <c r="Q2286" s="4" t="n">
        <v>0.129814814814815</v>
      </c>
      <c r="R2286" s="9" t="n">
        <v>17.91</v>
      </c>
      <c r="S2286" s="9"/>
      <c r="U2286" s="6" t="n">
        <v>38532</v>
      </c>
      <c r="V2286" s="8" t="n">
        <v>0.145208333333333</v>
      </c>
      <c r="W2286" s="1" t="n">
        <v>15.08</v>
      </c>
      <c r="Z2286" s="6" t="n">
        <v>38897</v>
      </c>
      <c r="AA2286" s="4" t="n">
        <v>0.15931712962963</v>
      </c>
      <c r="AB2286" s="9" t="n">
        <v>19.42</v>
      </c>
      <c r="AC2286" s="9"/>
      <c r="AE2286" s="6" t="n">
        <v>39213</v>
      </c>
      <c r="AF2286" s="9" t="s">
        <v>86</v>
      </c>
      <c r="AG2286" s="9" t="n">
        <v>13.86</v>
      </c>
      <c r="AJ2286" s="5" t="n">
        <v>39578</v>
      </c>
      <c r="AK2286" s="1" t="s">
        <v>87</v>
      </c>
      <c r="AL2286" s="1" t="n">
        <v>11.62</v>
      </c>
      <c r="AO2286" s="5" t="n">
        <v>39945</v>
      </c>
      <c r="AP2286" s="9" t="s">
        <v>87</v>
      </c>
      <c r="AQ2286" s="9" t="n">
        <v>12.75</v>
      </c>
    </row>
    <row r="2287" customFormat="false" ht="12.75" hidden="false" customHeight="false" outlineLevel="0" collapsed="false">
      <c r="A2287" s="6" t="n">
        <v>37084</v>
      </c>
      <c r="B2287" s="7" t="s">
        <v>20</v>
      </c>
      <c r="C2287" s="1" t="n">
        <v>18.5</v>
      </c>
      <c r="F2287" s="6" t="n">
        <v>37439</v>
      </c>
      <c r="G2287" s="8" t="n">
        <v>0.172997685185185</v>
      </c>
      <c r="H2287" s="1" t="n">
        <v>18.54</v>
      </c>
      <c r="K2287" s="6" t="n">
        <v>37800</v>
      </c>
      <c r="L2287" s="8" t="n">
        <v>0.198634259259259</v>
      </c>
      <c r="M2287" s="1" t="n">
        <v>18.08</v>
      </c>
      <c r="P2287" s="6" t="n">
        <v>38166</v>
      </c>
      <c r="Q2287" s="4" t="n">
        <v>0.171481481481481</v>
      </c>
      <c r="R2287" s="9" t="n">
        <v>17.58</v>
      </c>
      <c r="S2287" s="9"/>
      <c r="U2287" s="6" t="n">
        <v>38532</v>
      </c>
      <c r="V2287" s="8" t="n">
        <v>0.186875</v>
      </c>
      <c r="W2287" s="1" t="n">
        <v>14.76</v>
      </c>
      <c r="Z2287" s="6" t="n">
        <v>38897</v>
      </c>
      <c r="AA2287" s="4" t="n">
        <v>0.200983796296296</v>
      </c>
      <c r="AB2287" s="9" t="n">
        <v>19.1</v>
      </c>
      <c r="AC2287" s="9"/>
      <c r="AE2287" s="6" t="n">
        <v>39213</v>
      </c>
      <c r="AF2287" s="9" t="s">
        <v>88</v>
      </c>
      <c r="AG2287" s="9" t="n">
        <v>14.01</v>
      </c>
      <c r="AJ2287" s="5" t="n">
        <v>39578</v>
      </c>
      <c r="AK2287" s="1" t="s">
        <v>89</v>
      </c>
      <c r="AL2287" s="1" t="n">
        <v>11.62</v>
      </c>
      <c r="AO2287" s="5" t="n">
        <v>39945</v>
      </c>
      <c r="AP2287" s="9" t="s">
        <v>89</v>
      </c>
      <c r="AQ2287" s="9" t="n">
        <v>13.06</v>
      </c>
    </row>
    <row r="2288" customFormat="false" ht="12.75" hidden="false" customHeight="false" outlineLevel="0" collapsed="false">
      <c r="A2288" s="6" t="n">
        <v>37084</v>
      </c>
      <c r="B2288" s="7" t="s">
        <v>23</v>
      </c>
      <c r="C2288" s="1" t="n">
        <v>18.34</v>
      </c>
      <c r="F2288" s="6" t="n">
        <v>37439</v>
      </c>
      <c r="G2288" s="8" t="n">
        <v>0.214664351851852</v>
      </c>
      <c r="H2288" s="1" t="n">
        <v>18.22</v>
      </c>
      <c r="K2288" s="6" t="n">
        <v>37800</v>
      </c>
      <c r="L2288" s="8" t="n">
        <v>0.240300925925926</v>
      </c>
      <c r="M2288" s="1" t="n">
        <v>17.92</v>
      </c>
      <c r="P2288" s="6" t="n">
        <v>38166</v>
      </c>
      <c r="Q2288" s="4" t="n">
        <v>0.213148148148148</v>
      </c>
      <c r="R2288" s="9" t="n">
        <v>17.27</v>
      </c>
      <c r="S2288" s="9"/>
      <c r="U2288" s="6" t="n">
        <v>38532</v>
      </c>
      <c r="V2288" s="8" t="n">
        <v>0.228541666666667</v>
      </c>
      <c r="W2288" s="1" t="n">
        <v>14.61</v>
      </c>
      <c r="Z2288" s="6" t="n">
        <v>38897</v>
      </c>
      <c r="AA2288" s="4" t="n">
        <v>0.242650462962963</v>
      </c>
      <c r="AB2288" s="9" t="n">
        <v>18.94</v>
      </c>
      <c r="AC2288" s="9"/>
      <c r="AE2288" s="6" t="n">
        <v>39213</v>
      </c>
      <c r="AF2288" s="9" t="s">
        <v>90</v>
      </c>
      <c r="AG2288" s="9" t="n">
        <v>14.32</v>
      </c>
      <c r="AJ2288" s="5" t="n">
        <v>39578</v>
      </c>
      <c r="AK2288" s="1" t="s">
        <v>91</v>
      </c>
      <c r="AL2288" s="1" t="n">
        <v>11.62</v>
      </c>
      <c r="AO2288" s="5" t="n">
        <v>39945</v>
      </c>
      <c r="AP2288" s="9" t="s">
        <v>91</v>
      </c>
      <c r="AQ2288" s="9" t="n">
        <v>13.22</v>
      </c>
    </row>
    <row r="2289" customFormat="false" ht="12.75" hidden="false" customHeight="false" outlineLevel="0" collapsed="false">
      <c r="A2289" s="6" t="n">
        <v>37084</v>
      </c>
      <c r="B2289" s="7" t="s">
        <v>26</v>
      </c>
      <c r="C2289" s="1" t="n">
        <v>18.18</v>
      </c>
      <c r="F2289" s="6" t="n">
        <v>37439</v>
      </c>
      <c r="G2289" s="8" t="n">
        <v>0.256331018518519</v>
      </c>
      <c r="H2289" s="1" t="n">
        <v>17.9</v>
      </c>
      <c r="K2289" s="6" t="n">
        <v>37800</v>
      </c>
      <c r="L2289" s="8" t="n">
        <v>0.281967592592593</v>
      </c>
      <c r="M2289" s="1" t="n">
        <v>17.76</v>
      </c>
      <c r="P2289" s="6" t="n">
        <v>38166</v>
      </c>
      <c r="Q2289" s="4" t="n">
        <v>0.254814814814815</v>
      </c>
      <c r="R2289" s="9" t="n">
        <v>16.95</v>
      </c>
      <c r="S2289" s="9"/>
      <c r="U2289" s="6" t="n">
        <v>38532</v>
      </c>
      <c r="V2289" s="8" t="n">
        <v>0.270208333333333</v>
      </c>
      <c r="W2289" s="1" t="n">
        <v>14.45</v>
      </c>
      <c r="Z2289" s="6" t="n">
        <v>38897</v>
      </c>
      <c r="AA2289" s="4" t="n">
        <v>0.28431712962963</v>
      </c>
      <c r="AB2289" s="9" t="n">
        <v>18.94</v>
      </c>
      <c r="AC2289" s="9"/>
      <c r="AE2289" s="6" t="n">
        <v>39213</v>
      </c>
      <c r="AF2289" s="9" t="s">
        <v>92</v>
      </c>
      <c r="AG2289" s="9" t="n">
        <v>14.48</v>
      </c>
      <c r="AJ2289" s="5" t="n">
        <v>39578</v>
      </c>
      <c r="AK2289" s="1" t="s">
        <v>93</v>
      </c>
      <c r="AL2289" s="1" t="n">
        <v>11.78</v>
      </c>
      <c r="AO2289" s="5" t="n">
        <v>39945</v>
      </c>
      <c r="AP2289" s="9" t="s">
        <v>93</v>
      </c>
      <c r="AQ2289" s="9" t="n">
        <v>13.37</v>
      </c>
    </row>
    <row r="2290" customFormat="false" ht="12.75" hidden="false" customHeight="false" outlineLevel="0" collapsed="false">
      <c r="A2290" s="6" t="n">
        <v>37084</v>
      </c>
      <c r="B2290" s="7" t="s">
        <v>29</v>
      </c>
      <c r="C2290" s="1" t="n">
        <v>18.02</v>
      </c>
      <c r="F2290" s="6" t="n">
        <v>37439</v>
      </c>
      <c r="G2290" s="8" t="n">
        <v>0.297997685185185</v>
      </c>
      <c r="H2290" s="1" t="n">
        <v>17.74</v>
      </c>
      <c r="K2290" s="6" t="n">
        <v>37800</v>
      </c>
      <c r="L2290" s="8" t="n">
        <v>0.323634259259259</v>
      </c>
      <c r="M2290" s="1" t="n">
        <v>17.76</v>
      </c>
      <c r="P2290" s="6" t="n">
        <v>38166</v>
      </c>
      <c r="Q2290" s="4" t="n">
        <v>0.296481481481481</v>
      </c>
      <c r="R2290" s="9" t="n">
        <v>16.79</v>
      </c>
      <c r="S2290" s="9"/>
      <c r="U2290" s="6" t="n">
        <v>38532</v>
      </c>
      <c r="V2290" s="8" t="n">
        <v>0.311875</v>
      </c>
      <c r="W2290" s="1" t="n">
        <v>14.29</v>
      </c>
      <c r="Z2290" s="6" t="n">
        <v>38897</v>
      </c>
      <c r="AA2290" s="4" t="n">
        <v>0.325983796296296</v>
      </c>
      <c r="AB2290" s="9" t="n">
        <v>18.94</v>
      </c>
      <c r="AC2290" s="9"/>
      <c r="AE2290" s="6" t="n">
        <v>39213</v>
      </c>
      <c r="AF2290" s="9" t="s">
        <v>94</v>
      </c>
      <c r="AG2290" s="9" t="n">
        <v>14.48</v>
      </c>
      <c r="AJ2290" s="5" t="n">
        <v>39578</v>
      </c>
      <c r="AK2290" s="1" t="s">
        <v>95</v>
      </c>
      <c r="AL2290" s="1" t="n">
        <v>11.78</v>
      </c>
      <c r="AO2290" s="5" t="n">
        <v>39945</v>
      </c>
      <c r="AP2290" s="9" t="s">
        <v>95</v>
      </c>
      <c r="AQ2290" s="9" t="n">
        <v>13.37</v>
      </c>
    </row>
    <row r="2291" customFormat="false" ht="12.75" hidden="false" customHeight="false" outlineLevel="0" collapsed="false">
      <c r="A2291" s="6" t="n">
        <v>37084</v>
      </c>
      <c r="B2291" s="7" t="s">
        <v>32</v>
      </c>
      <c r="C2291" s="1" t="n">
        <v>17.86</v>
      </c>
      <c r="F2291" s="6" t="n">
        <v>37439</v>
      </c>
      <c r="G2291" s="8" t="n">
        <v>0.339664351851852</v>
      </c>
      <c r="H2291" s="1" t="n">
        <v>17.9</v>
      </c>
      <c r="K2291" s="6" t="n">
        <v>37800</v>
      </c>
      <c r="L2291" s="8" t="n">
        <v>0.365300925925926</v>
      </c>
      <c r="M2291" s="1" t="n">
        <v>18.41</v>
      </c>
      <c r="P2291" s="6" t="n">
        <v>38166</v>
      </c>
      <c r="Q2291" s="4" t="n">
        <v>0.338148148148148</v>
      </c>
      <c r="R2291" s="9" t="n">
        <v>16.95</v>
      </c>
      <c r="S2291" s="9"/>
      <c r="U2291" s="6" t="n">
        <v>38532</v>
      </c>
      <c r="V2291" s="8" t="n">
        <v>0.353541666666667</v>
      </c>
      <c r="W2291" s="1" t="n">
        <v>14.76</v>
      </c>
      <c r="Z2291" s="6" t="n">
        <v>38897</v>
      </c>
      <c r="AA2291" s="4" t="n">
        <v>0.367650462962963</v>
      </c>
      <c r="AB2291" s="9" t="n">
        <v>19.26</v>
      </c>
      <c r="AC2291" s="9"/>
      <c r="AE2291" s="6" t="n">
        <v>39213</v>
      </c>
      <c r="AF2291" s="9" t="s">
        <v>96</v>
      </c>
      <c r="AG2291" s="9" t="n">
        <v>14.48</v>
      </c>
      <c r="AJ2291" s="5" t="n">
        <v>39578</v>
      </c>
      <c r="AK2291" s="1" t="s">
        <v>97</v>
      </c>
      <c r="AL2291" s="1" t="n">
        <v>11.78</v>
      </c>
      <c r="AO2291" s="5" t="n">
        <v>39945</v>
      </c>
      <c r="AP2291" s="9" t="s">
        <v>97</v>
      </c>
      <c r="AQ2291" s="9" t="n">
        <v>13.52</v>
      </c>
    </row>
    <row r="2292" customFormat="false" ht="12.75" hidden="false" customHeight="false" outlineLevel="0" collapsed="false">
      <c r="A2292" s="6" t="n">
        <v>37084</v>
      </c>
      <c r="B2292" s="7" t="s">
        <v>35</v>
      </c>
      <c r="C2292" s="1" t="n">
        <v>18.02</v>
      </c>
      <c r="F2292" s="6" t="n">
        <v>37439</v>
      </c>
      <c r="G2292" s="8" t="n">
        <v>0.381331018518519</v>
      </c>
      <c r="H2292" s="1" t="n">
        <v>18.87</v>
      </c>
      <c r="K2292" s="6" t="n">
        <v>37800</v>
      </c>
      <c r="L2292" s="8" t="n">
        <v>0.406967592592593</v>
      </c>
      <c r="M2292" s="1" t="n">
        <v>19.71</v>
      </c>
      <c r="P2292" s="6" t="n">
        <v>38166</v>
      </c>
      <c r="Q2292" s="4" t="n">
        <v>0.379814814814815</v>
      </c>
      <c r="R2292" s="9" t="n">
        <v>18.07</v>
      </c>
      <c r="S2292" s="9"/>
      <c r="U2292" s="6" t="n">
        <v>38532</v>
      </c>
      <c r="V2292" s="8" t="n">
        <v>0.395208333333333</v>
      </c>
      <c r="W2292" s="1" t="n">
        <v>15.39</v>
      </c>
      <c r="Z2292" s="6" t="n">
        <v>38897</v>
      </c>
      <c r="AA2292" s="4" t="n">
        <v>0.40931712962963</v>
      </c>
      <c r="AB2292" s="9" t="n">
        <v>20.39</v>
      </c>
      <c r="AC2292" s="9"/>
      <c r="AE2292" s="6" t="n">
        <v>39213</v>
      </c>
      <c r="AF2292" s="9" t="s">
        <v>98</v>
      </c>
      <c r="AG2292" s="9" t="n">
        <v>14.48</v>
      </c>
      <c r="AJ2292" s="5" t="n">
        <v>39578</v>
      </c>
      <c r="AK2292" s="1" t="s">
        <v>99</v>
      </c>
      <c r="AL2292" s="1" t="n">
        <v>11.78</v>
      </c>
      <c r="AO2292" s="5" t="n">
        <v>39945</v>
      </c>
      <c r="AP2292" s="9" t="s">
        <v>99</v>
      </c>
      <c r="AQ2292" s="9" t="n">
        <v>13.37</v>
      </c>
    </row>
    <row r="2293" customFormat="false" ht="12.75" hidden="false" customHeight="false" outlineLevel="0" collapsed="false">
      <c r="A2293" s="6" t="n">
        <v>37084</v>
      </c>
      <c r="B2293" s="7" t="s">
        <v>38</v>
      </c>
      <c r="C2293" s="1" t="n">
        <v>18.83</v>
      </c>
      <c r="F2293" s="6" t="n">
        <v>37439</v>
      </c>
      <c r="G2293" s="8" t="n">
        <v>0.422997685185185</v>
      </c>
      <c r="H2293" s="1" t="n">
        <v>20.49</v>
      </c>
      <c r="K2293" s="6" t="n">
        <v>37800</v>
      </c>
      <c r="L2293" s="8" t="n">
        <v>0.448634259259259</v>
      </c>
      <c r="M2293" s="1" t="n">
        <v>21.17</v>
      </c>
      <c r="P2293" s="6" t="n">
        <v>38166</v>
      </c>
      <c r="Q2293" s="4" t="n">
        <v>0.421481481481481</v>
      </c>
      <c r="R2293" s="9" t="n">
        <v>19.68</v>
      </c>
      <c r="S2293" s="9"/>
      <c r="U2293" s="6" t="n">
        <v>38532</v>
      </c>
      <c r="V2293" s="8" t="n">
        <v>0.436875</v>
      </c>
      <c r="W2293" s="1" t="n">
        <v>16.19</v>
      </c>
      <c r="Z2293" s="6" t="n">
        <v>38897</v>
      </c>
      <c r="AA2293" s="4" t="n">
        <v>0.450983796296296</v>
      </c>
      <c r="AB2293" s="9" t="n">
        <v>21.71</v>
      </c>
      <c r="AC2293" s="9"/>
      <c r="AE2293" s="6" t="n">
        <v>39213</v>
      </c>
      <c r="AF2293" s="9" t="s">
        <v>100</v>
      </c>
      <c r="AG2293" s="9" t="n">
        <v>14.48</v>
      </c>
      <c r="AJ2293" s="5" t="n">
        <v>39578</v>
      </c>
      <c r="AK2293" s="1" t="s">
        <v>101</v>
      </c>
      <c r="AL2293" s="1" t="n">
        <v>11.78</v>
      </c>
      <c r="AO2293" s="5" t="n">
        <v>39945</v>
      </c>
      <c r="AP2293" s="9" t="s">
        <v>101</v>
      </c>
      <c r="AQ2293" s="9" t="n">
        <v>13.22</v>
      </c>
    </row>
    <row r="2294" customFormat="false" ht="12.75" hidden="false" customHeight="false" outlineLevel="0" collapsed="false">
      <c r="A2294" s="6" t="n">
        <v>37084</v>
      </c>
      <c r="B2294" s="7" t="s">
        <v>41</v>
      </c>
      <c r="C2294" s="1" t="n">
        <v>19.15</v>
      </c>
      <c r="F2294" s="6" t="n">
        <v>37439</v>
      </c>
      <c r="G2294" s="8" t="n">
        <v>0.464664351851852</v>
      </c>
      <c r="H2294" s="1" t="n">
        <v>22.31</v>
      </c>
      <c r="K2294" s="6" t="n">
        <v>37800</v>
      </c>
      <c r="L2294" s="8" t="n">
        <v>0.490300925925926</v>
      </c>
      <c r="M2294" s="1" t="n">
        <v>22.5</v>
      </c>
      <c r="P2294" s="6" t="n">
        <v>38166</v>
      </c>
      <c r="Q2294" s="4" t="n">
        <v>0.463148148148148</v>
      </c>
      <c r="R2294" s="9" t="n">
        <v>21.32</v>
      </c>
      <c r="S2294" s="9"/>
      <c r="U2294" s="6" t="n">
        <v>38532</v>
      </c>
      <c r="V2294" s="8" t="n">
        <v>0.478541666666667</v>
      </c>
      <c r="W2294" s="1" t="n">
        <v>17.14</v>
      </c>
      <c r="Z2294" s="6" t="n">
        <v>38897</v>
      </c>
      <c r="AA2294" s="4" t="n">
        <v>0.492650462962963</v>
      </c>
      <c r="AB2294" s="9" t="n">
        <v>22.88</v>
      </c>
      <c r="AC2294" s="9"/>
      <c r="AE2294" s="6" t="n">
        <v>39213</v>
      </c>
      <c r="AF2294" s="9" t="s">
        <v>102</v>
      </c>
      <c r="AG2294" s="9" t="n">
        <v>14.17</v>
      </c>
      <c r="AJ2294" s="5" t="n">
        <v>39578</v>
      </c>
      <c r="AK2294" s="1" t="s">
        <v>103</v>
      </c>
      <c r="AL2294" s="1" t="n">
        <v>11.78</v>
      </c>
      <c r="AO2294" s="5" t="n">
        <v>39945</v>
      </c>
      <c r="AP2294" s="9" t="s">
        <v>103</v>
      </c>
      <c r="AQ2294" s="9" t="n">
        <v>12.91</v>
      </c>
    </row>
    <row r="2295" customFormat="false" ht="12.75" hidden="false" customHeight="false" outlineLevel="0" collapsed="false">
      <c r="A2295" s="6" t="n">
        <v>37084</v>
      </c>
      <c r="B2295" s="7" t="s">
        <v>44</v>
      </c>
      <c r="C2295" s="1" t="n">
        <v>21.27</v>
      </c>
      <c r="F2295" s="6" t="n">
        <v>37439</v>
      </c>
      <c r="G2295" s="8" t="n">
        <v>0.506331018518519</v>
      </c>
      <c r="H2295" s="1" t="n">
        <v>23.66</v>
      </c>
      <c r="K2295" s="6" t="n">
        <v>37800</v>
      </c>
      <c r="L2295" s="8" t="n">
        <v>0.531967592592593</v>
      </c>
      <c r="M2295" s="1" t="n">
        <v>23.69</v>
      </c>
      <c r="P2295" s="6" t="n">
        <v>38166</v>
      </c>
      <c r="Q2295" s="4" t="n">
        <v>0.504814814814815</v>
      </c>
      <c r="R2295" s="9" t="n">
        <v>22.65</v>
      </c>
      <c r="S2295" s="9"/>
      <c r="U2295" s="6" t="n">
        <v>38532</v>
      </c>
      <c r="V2295" s="8" t="n">
        <v>0.520208333333333</v>
      </c>
      <c r="W2295" s="1" t="n">
        <v>17.94</v>
      </c>
      <c r="Z2295" s="6" t="n">
        <v>38897</v>
      </c>
      <c r="AA2295" s="4" t="n">
        <v>0.53431712962963</v>
      </c>
      <c r="AB2295" s="9" t="n">
        <v>24.24</v>
      </c>
      <c r="AC2295" s="9"/>
      <c r="AE2295" s="6" t="n">
        <v>39213</v>
      </c>
      <c r="AF2295" s="9" t="s">
        <v>104</v>
      </c>
      <c r="AG2295" s="9" t="n">
        <v>14.17</v>
      </c>
      <c r="AJ2295" s="5" t="n">
        <v>39578</v>
      </c>
      <c r="AK2295" s="1" t="s">
        <v>105</v>
      </c>
      <c r="AL2295" s="1" t="n">
        <v>11.62</v>
      </c>
      <c r="AO2295" s="5" t="n">
        <v>39945</v>
      </c>
      <c r="AP2295" s="9" t="s">
        <v>105</v>
      </c>
      <c r="AQ2295" s="9" t="n">
        <v>12.75</v>
      </c>
    </row>
    <row r="2296" customFormat="false" ht="12.75" hidden="false" customHeight="false" outlineLevel="0" collapsed="false">
      <c r="A2296" s="6" t="n">
        <v>37084</v>
      </c>
      <c r="B2296" s="7" t="s">
        <v>47</v>
      </c>
      <c r="C2296" s="1" t="n">
        <v>22.94</v>
      </c>
      <c r="F2296" s="6" t="n">
        <v>37439</v>
      </c>
      <c r="G2296" s="8" t="n">
        <v>0.547997685185185</v>
      </c>
      <c r="H2296" s="1" t="n">
        <v>24.52</v>
      </c>
      <c r="K2296" s="6" t="n">
        <v>37800</v>
      </c>
      <c r="L2296" s="8" t="n">
        <v>0.573634259259259</v>
      </c>
      <c r="M2296" s="1" t="n">
        <v>24.38</v>
      </c>
      <c r="P2296" s="6" t="n">
        <v>38166</v>
      </c>
      <c r="Q2296" s="4" t="n">
        <v>0.546481481481482</v>
      </c>
      <c r="R2296" s="9" t="n">
        <v>23.66</v>
      </c>
      <c r="S2296" s="9"/>
      <c r="U2296" s="6" t="n">
        <v>38532</v>
      </c>
      <c r="V2296" s="8" t="n">
        <v>0.561875</v>
      </c>
      <c r="W2296" s="1" t="n">
        <v>18.74</v>
      </c>
      <c r="Z2296" s="6" t="n">
        <v>38897</v>
      </c>
      <c r="AA2296" s="4" t="n">
        <v>0.575983796296296</v>
      </c>
      <c r="AB2296" s="9" t="n">
        <v>24.93</v>
      </c>
      <c r="AC2296" s="9"/>
      <c r="AE2296" s="6" t="n">
        <v>39213</v>
      </c>
      <c r="AF2296" s="9" t="s">
        <v>106</v>
      </c>
      <c r="AG2296" s="9" t="n">
        <v>14.01</v>
      </c>
      <c r="AJ2296" s="5" t="n">
        <v>39578</v>
      </c>
      <c r="AK2296" s="1" t="s">
        <v>107</v>
      </c>
      <c r="AL2296" s="1" t="n">
        <v>11.62</v>
      </c>
      <c r="AO2296" s="5" t="n">
        <v>39945</v>
      </c>
      <c r="AP2296" s="9" t="s">
        <v>107</v>
      </c>
      <c r="AQ2296" s="9" t="n">
        <v>12.59</v>
      </c>
    </row>
    <row r="2297" customFormat="false" ht="12.75" hidden="false" customHeight="false" outlineLevel="0" collapsed="false">
      <c r="A2297" s="6" t="n">
        <v>37084</v>
      </c>
      <c r="B2297" s="7" t="s">
        <v>50</v>
      </c>
      <c r="C2297" s="1" t="n">
        <v>24.31</v>
      </c>
      <c r="F2297" s="6" t="n">
        <v>37439</v>
      </c>
      <c r="G2297" s="8" t="n">
        <v>0.589664351851852</v>
      </c>
      <c r="H2297" s="1" t="n">
        <v>25.04</v>
      </c>
      <c r="K2297" s="6" t="n">
        <v>37800</v>
      </c>
      <c r="L2297" s="8" t="n">
        <v>0.615300925925926</v>
      </c>
      <c r="M2297" s="1" t="n">
        <v>24.72</v>
      </c>
      <c r="P2297" s="6" t="n">
        <v>38166</v>
      </c>
      <c r="Q2297" s="4" t="n">
        <v>0.588148148148148</v>
      </c>
      <c r="R2297" s="9" t="n">
        <v>24.36</v>
      </c>
      <c r="S2297" s="9"/>
      <c r="U2297" s="6" t="n">
        <v>38532</v>
      </c>
      <c r="V2297" s="8" t="n">
        <v>0.603541666666667</v>
      </c>
      <c r="W2297" s="1" t="n">
        <v>19.23</v>
      </c>
      <c r="Z2297" s="6" t="n">
        <v>38897</v>
      </c>
      <c r="AA2297" s="4" t="n">
        <v>0.617650462962963</v>
      </c>
      <c r="AB2297" s="9" t="n">
        <v>25.28</v>
      </c>
      <c r="AC2297" s="9"/>
      <c r="AE2297" s="6" t="n">
        <v>39213</v>
      </c>
      <c r="AF2297" s="9" t="s">
        <v>108</v>
      </c>
      <c r="AG2297" s="9" t="n">
        <v>13.86</v>
      </c>
      <c r="AJ2297" s="5" t="n">
        <v>39578</v>
      </c>
      <c r="AK2297" s="1" t="s">
        <v>109</v>
      </c>
      <c r="AL2297" s="1" t="n">
        <v>11.47</v>
      </c>
      <c r="AO2297" s="5" t="n">
        <v>39945</v>
      </c>
      <c r="AP2297" s="9" t="s">
        <v>109</v>
      </c>
      <c r="AQ2297" s="9" t="n">
        <v>12.28</v>
      </c>
    </row>
    <row r="2298" customFormat="false" ht="12.75" hidden="false" customHeight="false" outlineLevel="0" collapsed="false">
      <c r="A2298" s="6" t="n">
        <v>37084</v>
      </c>
      <c r="B2298" s="7" t="s">
        <v>53</v>
      </c>
      <c r="C2298" s="1" t="n">
        <v>24.83</v>
      </c>
      <c r="F2298" s="6" t="n">
        <v>37439</v>
      </c>
      <c r="G2298" s="8" t="n">
        <v>0.631331018518519</v>
      </c>
      <c r="H2298" s="1" t="n">
        <v>25.39</v>
      </c>
      <c r="K2298" s="6" t="n">
        <v>37800</v>
      </c>
      <c r="L2298" s="8" t="n">
        <v>0.656967592592593</v>
      </c>
      <c r="M2298" s="1" t="n">
        <v>24.72</v>
      </c>
      <c r="P2298" s="6" t="n">
        <v>38166</v>
      </c>
      <c r="Q2298" s="4" t="n">
        <v>0.629814814814815</v>
      </c>
      <c r="R2298" s="9" t="n">
        <v>24.7</v>
      </c>
      <c r="S2298" s="9"/>
      <c r="U2298" s="6" t="n">
        <v>38532</v>
      </c>
      <c r="V2298" s="8" t="n">
        <v>0.645208333333333</v>
      </c>
      <c r="W2298" s="1" t="n">
        <v>19.23</v>
      </c>
      <c r="Z2298" s="6" t="n">
        <v>38897</v>
      </c>
      <c r="AA2298" s="4" t="n">
        <v>0.65931712962963</v>
      </c>
      <c r="AB2298" s="9" t="n">
        <v>24.76</v>
      </c>
      <c r="AC2298" s="9"/>
      <c r="AE2298" s="6" t="n">
        <v>39213</v>
      </c>
      <c r="AF2298" s="9" t="s">
        <v>110</v>
      </c>
      <c r="AG2298" s="9" t="n">
        <v>13.71</v>
      </c>
      <c r="AJ2298" s="5" t="n">
        <v>39578</v>
      </c>
      <c r="AK2298" s="1" t="s">
        <v>111</v>
      </c>
      <c r="AL2298" s="1" t="n">
        <v>11.47</v>
      </c>
      <c r="AO2298" s="5" t="n">
        <v>39945</v>
      </c>
      <c r="AP2298" s="9" t="s">
        <v>111</v>
      </c>
      <c r="AQ2298" s="9" t="n">
        <v>12.13</v>
      </c>
    </row>
    <row r="2299" customFormat="false" ht="12.75" hidden="false" customHeight="false" outlineLevel="0" collapsed="false">
      <c r="A2299" s="6" t="n">
        <v>37084</v>
      </c>
      <c r="B2299" s="7" t="s">
        <v>56</v>
      </c>
      <c r="C2299" s="1" t="n">
        <v>25.35</v>
      </c>
      <c r="F2299" s="6" t="n">
        <v>37439</v>
      </c>
      <c r="G2299" s="8" t="n">
        <v>0.672997685185185</v>
      </c>
      <c r="H2299" s="1" t="n">
        <v>24.87</v>
      </c>
      <c r="K2299" s="6" t="n">
        <v>37800</v>
      </c>
      <c r="L2299" s="8" t="n">
        <v>0.698634259259259</v>
      </c>
      <c r="M2299" s="1" t="n">
        <v>24.03</v>
      </c>
      <c r="P2299" s="6" t="n">
        <v>38166</v>
      </c>
      <c r="Q2299" s="4" t="n">
        <v>0.671481481481482</v>
      </c>
      <c r="R2299" s="9" t="n">
        <v>24.01</v>
      </c>
      <c r="S2299" s="9"/>
      <c r="U2299" s="6" t="n">
        <v>38532</v>
      </c>
      <c r="V2299" s="8" t="n">
        <v>0.686875</v>
      </c>
      <c r="W2299" s="1" t="n">
        <v>19.23</v>
      </c>
      <c r="Z2299" s="6" t="n">
        <v>38897</v>
      </c>
      <c r="AA2299" s="4" t="n">
        <v>0.700983796296296</v>
      </c>
      <c r="AB2299" s="9" t="n">
        <v>24.07</v>
      </c>
      <c r="AC2299" s="9"/>
      <c r="AE2299" s="6" t="n">
        <v>39213</v>
      </c>
      <c r="AF2299" s="9" t="s">
        <v>112</v>
      </c>
      <c r="AG2299" s="9" t="n">
        <v>13.55</v>
      </c>
      <c r="AJ2299" s="5" t="n">
        <v>39578</v>
      </c>
      <c r="AK2299" s="1" t="s">
        <v>113</v>
      </c>
      <c r="AL2299" s="1" t="n">
        <v>11.31</v>
      </c>
      <c r="AO2299" s="5" t="n">
        <v>39945</v>
      </c>
      <c r="AP2299" s="9" t="s">
        <v>113</v>
      </c>
      <c r="AQ2299" s="9" t="n">
        <v>11.97</v>
      </c>
    </row>
    <row r="2300" customFormat="false" ht="12.75" hidden="false" customHeight="false" outlineLevel="0" collapsed="false">
      <c r="A2300" s="6" t="n">
        <v>37084</v>
      </c>
      <c r="B2300" s="7" t="s">
        <v>59</v>
      </c>
      <c r="C2300" s="1" t="n">
        <v>25.35</v>
      </c>
      <c r="F2300" s="6" t="n">
        <v>37439</v>
      </c>
      <c r="G2300" s="8" t="n">
        <v>0.714664351851852</v>
      </c>
      <c r="H2300" s="1" t="n">
        <v>24</v>
      </c>
      <c r="K2300" s="6" t="n">
        <v>37800</v>
      </c>
      <c r="L2300" s="8" t="n">
        <v>0.740300925925926</v>
      </c>
      <c r="M2300" s="1" t="n">
        <v>23.52</v>
      </c>
      <c r="P2300" s="6" t="n">
        <v>38166</v>
      </c>
      <c r="Q2300" s="4" t="n">
        <v>0.713148148148148</v>
      </c>
      <c r="R2300" s="9" t="n">
        <v>23.32</v>
      </c>
      <c r="S2300" s="9"/>
      <c r="U2300" s="6" t="n">
        <v>38532</v>
      </c>
      <c r="V2300" s="8" t="n">
        <v>0.728541666666667</v>
      </c>
      <c r="W2300" s="1" t="n">
        <v>18.91</v>
      </c>
      <c r="Z2300" s="6" t="n">
        <v>38897</v>
      </c>
      <c r="AA2300" s="4" t="n">
        <v>0.742650462962963</v>
      </c>
      <c r="AB2300" s="9" t="n">
        <v>23.21</v>
      </c>
      <c r="AC2300" s="9"/>
      <c r="AE2300" s="6" t="n">
        <v>39213</v>
      </c>
      <c r="AF2300" s="9" t="s">
        <v>114</v>
      </c>
      <c r="AG2300" s="9" t="n">
        <v>13.39</v>
      </c>
      <c r="AJ2300" s="5" t="n">
        <v>39578</v>
      </c>
      <c r="AK2300" s="1" t="s">
        <v>115</v>
      </c>
      <c r="AL2300" s="1" t="n">
        <v>11.31</v>
      </c>
      <c r="AO2300" s="5" t="n">
        <v>39945</v>
      </c>
      <c r="AP2300" s="9" t="s">
        <v>115</v>
      </c>
      <c r="AQ2300" s="9" t="n">
        <v>11.97</v>
      </c>
    </row>
    <row r="2301" customFormat="false" ht="12.75" hidden="false" customHeight="false" outlineLevel="0" collapsed="false">
      <c r="A2301" s="6" t="n">
        <v>37084</v>
      </c>
      <c r="B2301" s="7" t="s">
        <v>62</v>
      </c>
      <c r="C2301" s="1" t="n">
        <v>24.83</v>
      </c>
      <c r="F2301" s="6" t="n">
        <v>37439</v>
      </c>
      <c r="G2301" s="8" t="n">
        <v>0.756331018518519</v>
      </c>
      <c r="H2301" s="1" t="n">
        <v>22.81</v>
      </c>
      <c r="K2301" s="6" t="n">
        <v>37800</v>
      </c>
      <c r="L2301" s="8" t="n">
        <v>0.781967592592593</v>
      </c>
      <c r="M2301" s="1" t="n">
        <v>22.84</v>
      </c>
      <c r="P2301" s="6" t="n">
        <v>38166</v>
      </c>
      <c r="Q2301" s="4" t="n">
        <v>0.754814814814815</v>
      </c>
      <c r="R2301" s="9" t="n">
        <v>22.82</v>
      </c>
      <c r="S2301" s="9"/>
      <c r="U2301" s="6" t="n">
        <v>38532</v>
      </c>
      <c r="V2301" s="8" t="n">
        <v>0.770208333333333</v>
      </c>
      <c r="W2301" s="1" t="n">
        <v>18.42</v>
      </c>
      <c r="Z2301" s="6" t="n">
        <v>38897</v>
      </c>
      <c r="AA2301" s="4" t="n">
        <v>0.78431712962963</v>
      </c>
      <c r="AB2301" s="9" t="n">
        <v>22.37</v>
      </c>
      <c r="AC2301" s="9"/>
      <c r="AE2301" s="6" t="n">
        <v>39213</v>
      </c>
      <c r="AF2301" s="9" t="s">
        <v>116</v>
      </c>
      <c r="AG2301" s="9" t="n">
        <v>13.24</v>
      </c>
      <c r="AJ2301" s="5" t="n">
        <v>39578</v>
      </c>
      <c r="AK2301" s="1" t="s">
        <v>117</v>
      </c>
      <c r="AL2301" s="1" t="n">
        <v>11.16</v>
      </c>
      <c r="AO2301" s="5" t="n">
        <v>39945</v>
      </c>
      <c r="AP2301" s="9" t="s">
        <v>117</v>
      </c>
      <c r="AQ2301" s="9" t="n">
        <v>11.82</v>
      </c>
    </row>
    <row r="2302" customFormat="false" ht="12.75" hidden="false" customHeight="false" outlineLevel="0" collapsed="false">
      <c r="A2302" s="6" t="n">
        <v>37084</v>
      </c>
      <c r="B2302" s="7" t="s">
        <v>65</v>
      </c>
      <c r="C2302" s="1" t="n">
        <v>23.62</v>
      </c>
      <c r="F2302" s="6" t="n">
        <v>37439</v>
      </c>
      <c r="G2302" s="8" t="n">
        <v>0.797997685185185</v>
      </c>
      <c r="H2302" s="1" t="n">
        <v>21.81</v>
      </c>
      <c r="K2302" s="6" t="n">
        <v>37800</v>
      </c>
      <c r="L2302" s="8" t="n">
        <v>0.823634259259259</v>
      </c>
      <c r="M2302" s="1" t="n">
        <v>22.5</v>
      </c>
      <c r="P2302" s="6" t="n">
        <v>38166</v>
      </c>
      <c r="Q2302" s="4" t="n">
        <v>0.796481481481482</v>
      </c>
      <c r="R2302" s="9" t="n">
        <v>22.32</v>
      </c>
      <c r="S2302" s="9"/>
      <c r="U2302" s="6" t="n">
        <v>38532</v>
      </c>
      <c r="V2302" s="8" t="n">
        <v>0.811875</v>
      </c>
      <c r="W2302" s="1" t="n">
        <v>17.94</v>
      </c>
      <c r="Z2302" s="6" t="n">
        <v>38897</v>
      </c>
      <c r="AA2302" s="4" t="n">
        <v>0.825983796296296</v>
      </c>
      <c r="AB2302" s="9" t="n">
        <v>21.87</v>
      </c>
      <c r="AC2302" s="9"/>
      <c r="AE2302" s="6" t="n">
        <v>39213</v>
      </c>
      <c r="AF2302" s="9" t="s">
        <v>118</v>
      </c>
      <c r="AG2302" s="9" t="n">
        <v>13.09</v>
      </c>
      <c r="AJ2302" s="5" t="n">
        <v>39578</v>
      </c>
      <c r="AK2302" s="1" t="s">
        <v>119</v>
      </c>
      <c r="AL2302" s="1" t="n">
        <v>11.16</v>
      </c>
      <c r="AO2302" s="5" t="n">
        <v>39945</v>
      </c>
      <c r="AP2302" s="9" t="s">
        <v>119</v>
      </c>
      <c r="AQ2302" s="9" t="n">
        <v>11.66</v>
      </c>
    </row>
    <row r="2303" customFormat="false" ht="12.75" hidden="false" customHeight="false" outlineLevel="0" collapsed="false">
      <c r="A2303" s="6" t="n">
        <v>37084</v>
      </c>
      <c r="B2303" s="7" t="s">
        <v>68</v>
      </c>
      <c r="C2303" s="1" t="n">
        <v>22.44</v>
      </c>
      <c r="F2303" s="6" t="n">
        <v>37439</v>
      </c>
      <c r="G2303" s="8" t="n">
        <v>0.839664351851852</v>
      </c>
      <c r="H2303" s="1" t="n">
        <v>21.31</v>
      </c>
      <c r="K2303" s="6" t="n">
        <v>37800</v>
      </c>
      <c r="L2303" s="8" t="n">
        <v>0.865300925925926</v>
      </c>
      <c r="M2303" s="1" t="n">
        <v>22</v>
      </c>
      <c r="P2303" s="6" t="n">
        <v>38166</v>
      </c>
      <c r="Q2303" s="4" t="n">
        <v>0.838148148148148</v>
      </c>
      <c r="R2303" s="9" t="n">
        <v>21.82</v>
      </c>
      <c r="S2303" s="9"/>
      <c r="U2303" s="6" t="n">
        <v>38532</v>
      </c>
      <c r="V2303" s="8" t="n">
        <v>0.853541666666667</v>
      </c>
      <c r="W2303" s="1" t="n">
        <v>17.62</v>
      </c>
      <c r="Z2303" s="6" t="n">
        <v>38897</v>
      </c>
      <c r="AA2303" s="4" t="n">
        <v>0.867650462962963</v>
      </c>
      <c r="AB2303" s="9" t="n">
        <v>21.37</v>
      </c>
      <c r="AC2303" s="9"/>
      <c r="AE2303" s="6" t="n">
        <v>39213</v>
      </c>
      <c r="AF2303" s="9" t="s">
        <v>120</v>
      </c>
      <c r="AG2303" s="9" t="n">
        <v>12.93</v>
      </c>
      <c r="AJ2303" s="5" t="n">
        <v>39578</v>
      </c>
      <c r="AK2303" s="1" t="s">
        <v>121</v>
      </c>
      <c r="AL2303" s="1" t="n">
        <v>11.16</v>
      </c>
      <c r="AO2303" s="5" t="n">
        <v>39945</v>
      </c>
      <c r="AP2303" s="9" t="s">
        <v>121</v>
      </c>
      <c r="AQ2303" s="9" t="n">
        <v>11.51</v>
      </c>
    </row>
    <row r="2304" customFormat="false" ht="12.75" hidden="false" customHeight="false" outlineLevel="0" collapsed="false">
      <c r="A2304" s="6" t="n">
        <v>37084</v>
      </c>
      <c r="B2304" s="7" t="s">
        <v>71</v>
      </c>
      <c r="C2304" s="1" t="n">
        <v>21.61</v>
      </c>
      <c r="F2304" s="6" t="n">
        <v>37439</v>
      </c>
      <c r="G2304" s="8" t="n">
        <v>0.881331018518519</v>
      </c>
      <c r="H2304" s="1" t="n">
        <v>20.66</v>
      </c>
      <c r="K2304" s="6" t="n">
        <v>37800</v>
      </c>
      <c r="L2304" s="8" t="n">
        <v>0.906967592592593</v>
      </c>
      <c r="M2304" s="1" t="n">
        <v>21.33</v>
      </c>
      <c r="P2304" s="6" t="n">
        <v>38166</v>
      </c>
      <c r="Q2304" s="4" t="n">
        <v>0.879814814814815</v>
      </c>
      <c r="R2304" s="9" t="n">
        <v>21.32</v>
      </c>
      <c r="S2304" s="9"/>
      <c r="U2304" s="6" t="n">
        <v>38532</v>
      </c>
      <c r="V2304" s="8" t="n">
        <v>0.895208333333333</v>
      </c>
      <c r="W2304" s="1" t="n">
        <v>17.3</v>
      </c>
      <c r="Z2304" s="6" t="n">
        <v>38897</v>
      </c>
      <c r="AA2304" s="4" t="n">
        <v>0.90931712962963</v>
      </c>
      <c r="AB2304" s="9" t="n">
        <v>20.72</v>
      </c>
      <c r="AC2304" s="9"/>
      <c r="AE2304" s="6" t="n">
        <v>39213</v>
      </c>
      <c r="AF2304" s="9" t="s">
        <v>122</v>
      </c>
      <c r="AG2304" s="9" t="n">
        <v>12.78</v>
      </c>
      <c r="AJ2304" s="5" t="n">
        <v>39578</v>
      </c>
      <c r="AK2304" s="1" t="s">
        <v>123</v>
      </c>
      <c r="AL2304" s="1" t="n">
        <v>11.01</v>
      </c>
      <c r="AO2304" s="5" t="n">
        <v>39945</v>
      </c>
      <c r="AP2304" s="9" t="s">
        <v>123</v>
      </c>
      <c r="AQ2304" s="9" t="n">
        <v>11.35</v>
      </c>
    </row>
    <row r="2305" customFormat="false" ht="12.75" hidden="false" customHeight="false" outlineLevel="0" collapsed="false">
      <c r="A2305" s="6" t="n">
        <v>37084</v>
      </c>
      <c r="B2305" s="7" t="s">
        <v>74</v>
      </c>
      <c r="C2305" s="1" t="n">
        <v>21.11</v>
      </c>
      <c r="F2305" s="6" t="n">
        <v>37439</v>
      </c>
      <c r="G2305" s="8" t="n">
        <v>0.922997685185185</v>
      </c>
      <c r="H2305" s="1" t="n">
        <v>20.33</v>
      </c>
      <c r="K2305" s="6" t="n">
        <v>37800</v>
      </c>
      <c r="L2305" s="8" t="n">
        <v>0.948634259259259</v>
      </c>
      <c r="M2305" s="1" t="n">
        <v>20.84</v>
      </c>
      <c r="P2305" s="6" t="n">
        <v>38166</v>
      </c>
      <c r="Q2305" s="4" t="n">
        <v>0.921481481481482</v>
      </c>
      <c r="R2305" s="9" t="n">
        <v>20.98</v>
      </c>
      <c r="S2305" s="9"/>
      <c r="U2305" s="6" t="n">
        <v>38532</v>
      </c>
      <c r="V2305" s="8" t="n">
        <v>0.936875</v>
      </c>
      <c r="W2305" s="1" t="n">
        <v>17.14</v>
      </c>
      <c r="Z2305" s="6" t="n">
        <v>38897</v>
      </c>
      <c r="AA2305" s="4" t="n">
        <v>0.950983796296296</v>
      </c>
      <c r="AB2305" s="9" t="n">
        <v>20.23</v>
      </c>
      <c r="AC2305" s="9"/>
      <c r="AE2305" s="6" t="n">
        <v>39213</v>
      </c>
      <c r="AF2305" s="9" t="s">
        <v>124</v>
      </c>
      <c r="AG2305" s="9" t="n">
        <v>12.78</v>
      </c>
      <c r="AJ2305" s="5" t="n">
        <v>39578</v>
      </c>
      <c r="AK2305" s="1" t="s">
        <v>125</v>
      </c>
      <c r="AL2305" s="1" t="n">
        <v>11.01</v>
      </c>
      <c r="AO2305" s="5" t="n">
        <v>39945</v>
      </c>
      <c r="AP2305" s="9" t="s">
        <v>125</v>
      </c>
      <c r="AQ2305" s="9" t="n">
        <v>11.19</v>
      </c>
    </row>
    <row r="2306" customFormat="false" ht="12.75" hidden="false" customHeight="false" outlineLevel="0" collapsed="false">
      <c r="A2306" s="6" t="n">
        <v>37084</v>
      </c>
      <c r="B2306" s="7" t="s">
        <v>77</v>
      </c>
      <c r="C2306" s="1" t="n">
        <v>20.94</v>
      </c>
      <c r="F2306" s="6" t="n">
        <v>37439</v>
      </c>
      <c r="G2306" s="8" t="n">
        <v>0.964664351851852</v>
      </c>
      <c r="H2306" s="1" t="n">
        <v>19.84</v>
      </c>
      <c r="K2306" s="6" t="n">
        <v>37800</v>
      </c>
      <c r="L2306" s="8" t="n">
        <v>0.990300925925926</v>
      </c>
      <c r="M2306" s="1" t="n">
        <v>20.35</v>
      </c>
      <c r="P2306" s="6" t="n">
        <v>38166</v>
      </c>
      <c r="Q2306" s="4" t="n">
        <v>0.963148148148148</v>
      </c>
      <c r="R2306" s="9" t="n">
        <v>20.49</v>
      </c>
      <c r="S2306" s="9"/>
      <c r="U2306" s="6" t="n">
        <v>38532</v>
      </c>
      <c r="V2306" s="8" t="n">
        <v>0.978541666666667</v>
      </c>
      <c r="W2306" s="1" t="n">
        <v>16.82</v>
      </c>
      <c r="Z2306" s="6" t="n">
        <v>38897</v>
      </c>
      <c r="AA2306" s="4" t="n">
        <v>0.992650462962963</v>
      </c>
      <c r="AB2306" s="9" t="n">
        <v>19.91</v>
      </c>
      <c r="AC2306" s="9"/>
      <c r="AE2306" s="6" t="n">
        <v>39213</v>
      </c>
      <c r="AF2306" s="9" t="s">
        <v>126</v>
      </c>
      <c r="AG2306" s="9" t="n">
        <v>12.62</v>
      </c>
      <c r="AJ2306" s="5" t="n">
        <v>39578</v>
      </c>
      <c r="AK2306" s="1" t="s">
        <v>127</v>
      </c>
      <c r="AL2306" s="1" t="n">
        <v>10.85</v>
      </c>
      <c r="AO2306" s="5" t="n">
        <v>39945</v>
      </c>
      <c r="AP2306" s="9" t="s">
        <v>127</v>
      </c>
      <c r="AQ2306" s="9" t="n">
        <v>11.04</v>
      </c>
    </row>
    <row r="2307" customFormat="false" ht="12.75" hidden="false" customHeight="false" outlineLevel="0" collapsed="false">
      <c r="A2307" s="6" t="n">
        <v>37085</v>
      </c>
      <c r="B2307" s="7" t="s">
        <v>8</v>
      </c>
      <c r="C2307" s="1" t="n">
        <v>20.44</v>
      </c>
      <c r="F2307" s="6" t="n">
        <v>37440</v>
      </c>
      <c r="G2307" s="8" t="n">
        <v>0.00633101851851852</v>
      </c>
      <c r="H2307" s="1" t="n">
        <v>19.36</v>
      </c>
      <c r="K2307" s="6" t="n">
        <v>37801</v>
      </c>
      <c r="L2307" s="8" t="n">
        <v>0.0319675925925926</v>
      </c>
      <c r="M2307" s="1" t="n">
        <v>19.87</v>
      </c>
      <c r="P2307" s="6" t="n">
        <v>38167</v>
      </c>
      <c r="Q2307" s="4" t="n">
        <v>0.00481481481481481</v>
      </c>
      <c r="R2307" s="9" t="n">
        <v>20.17</v>
      </c>
      <c r="S2307" s="9"/>
      <c r="U2307" s="6" t="n">
        <v>38533</v>
      </c>
      <c r="V2307" s="8" t="n">
        <v>0.0202083333333333</v>
      </c>
      <c r="W2307" s="1" t="n">
        <v>16.67</v>
      </c>
      <c r="Z2307" s="6" t="n">
        <v>38898</v>
      </c>
      <c r="AA2307" s="4" t="n">
        <v>0.0343171296296296</v>
      </c>
      <c r="AB2307" s="9" t="n">
        <v>19.58</v>
      </c>
      <c r="AC2307" s="9"/>
      <c r="AE2307" s="6" t="n">
        <v>39214</v>
      </c>
      <c r="AF2307" s="9" t="s">
        <v>9</v>
      </c>
      <c r="AG2307" s="9" t="n">
        <v>12.62</v>
      </c>
      <c r="AJ2307" s="5" t="n">
        <v>39579</v>
      </c>
      <c r="AK2307" s="1" t="s">
        <v>10</v>
      </c>
      <c r="AL2307" s="1" t="n">
        <v>10.85</v>
      </c>
      <c r="AO2307" s="5" t="n">
        <v>39946</v>
      </c>
      <c r="AP2307" s="9" t="s">
        <v>10</v>
      </c>
      <c r="AQ2307" s="9" t="n">
        <v>10.88</v>
      </c>
    </row>
    <row r="2308" customFormat="false" ht="12.75" hidden="false" customHeight="false" outlineLevel="0" collapsed="false">
      <c r="A2308" s="6" t="n">
        <v>37085</v>
      </c>
      <c r="B2308" s="7" t="s">
        <v>11</v>
      </c>
      <c r="C2308" s="1" t="n">
        <v>19.96</v>
      </c>
      <c r="F2308" s="6" t="n">
        <v>37440</v>
      </c>
      <c r="G2308" s="8" t="n">
        <v>0.0479976851851852</v>
      </c>
      <c r="H2308" s="1" t="n">
        <v>18.87</v>
      </c>
      <c r="K2308" s="6" t="n">
        <v>37801</v>
      </c>
      <c r="L2308" s="8" t="n">
        <v>0.0736342592592593</v>
      </c>
      <c r="M2308" s="1" t="n">
        <v>19.38</v>
      </c>
      <c r="P2308" s="6" t="n">
        <v>38167</v>
      </c>
      <c r="Q2308" s="4" t="n">
        <v>0.0464814814814815</v>
      </c>
      <c r="R2308" s="9" t="n">
        <v>19.84</v>
      </c>
      <c r="S2308" s="9"/>
      <c r="U2308" s="6" t="n">
        <v>38533</v>
      </c>
      <c r="V2308" s="8" t="n">
        <v>0.061875</v>
      </c>
      <c r="W2308" s="1" t="n">
        <v>16.34</v>
      </c>
      <c r="Z2308" s="6" t="n">
        <v>38898</v>
      </c>
      <c r="AA2308" s="4" t="n">
        <v>0.0759837962962963</v>
      </c>
      <c r="AB2308" s="9" t="n">
        <v>19.26</v>
      </c>
      <c r="AC2308" s="9"/>
      <c r="AE2308" s="6" t="n">
        <v>39214</v>
      </c>
      <c r="AF2308" s="9" t="s">
        <v>12</v>
      </c>
      <c r="AG2308" s="9" t="n">
        <v>12.47</v>
      </c>
      <c r="AJ2308" s="5" t="n">
        <v>39579</v>
      </c>
      <c r="AK2308" s="1" t="s">
        <v>13</v>
      </c>
      <c r="AL2308" s="1" t="n">
        <v>10.85</v>
      </c>
      <c r="AO2308" s="5" t="n">
        <v>39946</v>
      </c>
      <c r="AP2308" s="9" t="s">
        <v>13</v>
      </c>
      <c r="AQ2308" s="9" t="n">
        <v>10.73</v>
      </c>
    </row>
    <row r="2309" customFormat="false" ht="12.75" hidden="false" customHeight="false" outlineLevel="0" collapsed="false">
      <c r="A2309" s="6" t="n">
        <v>37085</v>
      </c>
      <c r="B2309" s="7" t="s">
        <v>14</v>
      </c>
      <c r="C2309" s="1" t="n">
        <v>19.64</v>
      </c>
      <c r="F2309" s="6" t="n">
        <v>37440</v>
      </c>
      <c r="G2309" s="8" t="n">
        <v>0.0896643518518519</v>
      </c>
      <c r="H2309" s="1" t="n">
        <v>18.54</v>
      </c>
      <c r="K2309" s="6" t="n">
        <v>37801</v>
      </c>
      <c r="L2309" s="8" t="n">
        <v>0.115300925925926</v>
      </c>
      <c r="M2309" s="1" t="n">
        <v>18.89</v>
      </c>
      <c r="P2309" s="6" t="n">
        <v>38167</v>
      </c>
      <c r="Q2309" s="4" t="n">
        <v>0.0881481481481481</v>
      </c>
      <c r="R2309" s="9" t="n">
        <v>19.52</v>
      </c>
      <c r="S2309" s="9"/>
      <c r="U2309" s="6" t="n">
        <v>38533</v>
      </c>
      <c r="V2309" s="8" t="n">
        <v>0.103541666666667</v>
      </c>
      <c r="W2309" s="1" t="n">
        <v>16.03</v>
      </c>
      <c r="Z2309" s="6" t="n">
        <v>38898</v>
      </c>
      <c r="AA2309" s="4" t="n">
        <v>0.117650462962963</v>
      </c>
      <c r="AB2309" s="9" t="n">
        <v>18.94</v>
      </c>
      <c r="AC2309" s="9"/>
      <c r="AE2309" s="6" t="n">
        <v>39214</v>
      </c>
      <c r="AF2309" s="9" t="s">
        <v>15</v>
      </c>
      <c r="AG2309" s="9" t="n">
        <v>12.31</v>
      </c>
      <c r="AJ2309" s="5" t="n">
        <v>39579</v>
      </c>
      <c r="AK2309" s="1" t="s">
        <v>16</v>
      </c>
      <c r="AL2309" s="1" t="n">
        <v>10.85</v>
      </c>
      <c r="AO2309" s="5" t="n">
        <v>39946</v>
      </c>
      <c r="AP2309" s="9" t="s">
        <v>16</v>
      </c>
      <c r="AQ2309" s="9" t="n">
        <v>10.57</v>
      </c>
    </row>
    <row r="2310" customFormat="false" ht="12.75" hidden="false" customHeight="false" outlineLevel="0" collapsed="false">
      <c r="A2310" s="6" t="n">
        <v>37085</v>
      </c>
      <c r="B2310" s="7" t="s">
        <v>17</v>
      </c>
      <c r="C2310" s="1" t="n">
        <v>19.15</v>
      </c>
      <c r="F2310" s="6" t="n">
        <v>37440</v>
      </c>
      <c r="G2310" s="8" t="n">
        <v>0.131331018518519</v>
      </c>
      <c r="H2310" s="1" t="n">
        <v>18.06</v>
      </c>
      <c r="K2310" s="6" t="n">
        <v>37801</v>
      </c>
      <c r="L2310" s="8" t="n">
        <v>0.156967592592593</v>
      </c>
      <c r="M2310" s="1" t="n">
        <v>18.41</v>
      </c>
      <c r="P2310" s="6" t="n">
        <v>38167</v>
      </c>
      <c r="Q2310" s="4" t="n">
        <v>0.129814814814815</v>
      </c>
      <c r="R2310" s="9" t="n">
        <v>19.2</v>
      </c>
      <c r="S2310" s="9"/>
      <c r="U2310" s="6" t="n">
        <v>38533</v>
      </c>
      <c r="V2310" s="8" t="n">
        <v>0.145208333333333</v>
      </c>
      <c r="W2310" s="1" t="n">
        <v>15.87</v>
      </c>
      <c r="Z2310" s="6" t="n">
        <v>38898</v>
      </c>
      <c r="AA2310" s="4" t="n">
        <v>0.15931712962963</v>
      </c>
      <c r="AB2310" s="9" t="n">
        <v>18.61</v>
      </c>
      <c r="AC2310" s="9"/>
      <c r="AE2310" s="6" t="n">
        <v>39214</v>
      </c>
      <c r="AF2310" s="9" t="s">
        <v>18</v>
      </c>
      <c r="AG2310" s="9" t="n">
        <v>12.31</v>
      </c>
      <c r="AJ2310" s="5" t="n">
        <v>39579</v>
      </c>
      <c r="AK2310" s="1" t="s">
        <v>19</v>
      </c>
      <c r="AL2310" s="1" t="n">
        <v>10.69</v>
      </c>
      <c r="AO2310" s="5" t="n">
        <v>39946</v>
      </c>
      <c r="AP2310" s="9" t="s">
        <v>19</v>
      </c>
      <c r="AQ2310" s="9" t="n">
        <v>10.42</v>
      </c>
    </row>
    <row r="2311" customFormat="false" ht="12.75" hidden="false" customHeight="false" outlineLevel="0" collapsed="false">
      <c r="A2311" s="6" t="n">
        <v>37085</v>
      </c>
      <c r="B2311" s="7" t="s">
        <v>20</v>
      </c>
      <c r="C2311" s="1" t="n">
        <v>18.83</v>
      </c>
      <c r="F2311" s="6" t="n">
        <v>37440</v>
      </c>
      <c r="G2311" s="8" t="n">
        <v>0.172997685185185</v>
      </c>
      <c r="H2311" s="1" t="n">
        <v>17.9</v>
      </c>
      <c r="K2311" s="6" t="n">
        <v>37801</v>
      </c>
      <c r="L2311" s="8" t="n">
        <v>0.198634259259259</v>
      </c>
      <c r="M2311" s="1" t="n">
        <v>18.08</v>
      </c>
      <c r="P2311" s="6" t="n">
        <v>38167</v>
      </c>
      <c r="Q2311" s="4" t="n">
        <v>0.171481481481481</v>
      </c>
      <c r="R2311" s="9" t="n">
        <v>18.71</v>
      </c>
      <c r="S2311" s="9"/>
      <c r="U2311" s="6" t="n">
        <v>38533</v>
      </c>
      <c r="V2311" s="8" t="n">
        <v>0.186875</v>
      </c>
      <c r="W2311" s="1" t="n">
        <v>15.56</v>
      </c>
      <c r="Z2311" s="6" t="n">
        <v>38898</v>
      </c>
      <c r="AA2311" s="4" t="n">
        <v>0.200983796296296</v>
      </c>
      <c r="AB2311" s="9" t="n">
        <v>18.45</v>
      </c>
      <c r="AC2311" s="9"/>
      <c r="AE2311" s="6" t="n">
        <v>39214</v>
      </c>
      <c r="AF2311" s="9" t="s">
        <v>21</v>
      </c>
      <c r="AG2311" s="9" t="n">
        <v>12.16</v>
      </c>
      <c r="AJ2311" s="5" t="n">
        <v>39579</v>
      </c>
      <c r="AK2311" s="1" t="s">
        <v>22</v>
      </c>
      <c r="AL2311" s="1" t="n">
        <v>10.69</v>
      </c>
      <c r="AO2311" s="5" t="n">
        <v>39946</v>
      </c>
      <c r="AP2311" s="9" t="s">
        <v>22</v>
      </c>
      <c r="AQ2311" s="9" t="n">
        <v>10.26</v>
      </c>
    </row>
    <row r="2312" customFormat="false" ht="12.75" hidden="false" customHeight="false" outlineLevel="0" collapsed="false">
      <c r="A2312" s="6" t="n">
        <v>37085</v>
      </c>
      <c r="B2312" s="7" t="s">
        <v>23</v>
      </c>
      <c r="C2312" s="1" t="n">
        <v>18.66</v>
      </c>
      <c r="F2312" s="6" t="n">
        <v>37440</v>
      </c>
      <c r="G2312" s="8" t="n">
        <v>0.214664351851852</v>
      </c>
      <c r="H2312" s="1" t="n">
        <v>17.58</v>
      </c>
      <c r="K2312" s="6" t="n">
        <v>37801</v>
      </c>
      <c r="L2312" s="8" t="n">
        <v>0.240300925925926</v>
      </c>
      <c r="M2312" s="1" t="n">
        <v>17.6</v>
      </c>
      <c r="P2312" s="6" t="n">
        <v>38167</v>
      </c>
      <c r="Q2312" s="4" t="n">
        <v>0.213148148148148</v>
      </c>
      <c r="R2312" s="9" t="n">
        <v>18.39</v>
      </c>
      <c r="S2312" s="9"/>
      <c r="U2312" s="6" t="n">
        <v>38533</v>
      </c>
      <c r="V2312" s="8" t="n">
        <v>0.228541666666667</v>
      </c>
      <c r="W2312" s="1" t="n">
        <v>15.39</v>
      </c>
      <c r="Z2312" s="6" t="n">
        <v>38898</v>
      </c>
      <c r="AA2312" s="4" t="n">
        <v>0.242650462962963</v>
      </c>
      <c r="AB2312" s="9" t="n">
        <v>18.29</v>
      </c>
      <c r="AC2312" s="9"/>
      <c r="AE2312" s="6" t="n">
        <v>39214</v>
      </c>
      <c r="AF2312" s="9" t="s">
        <v>24</v>
      </c>
      <c r="AG2312" s="9" t="n">
        <v>12.16</v>
      </c>
      <c r="AJ2312" s="5" t="n">
        <v>39579</v>
      </c>
      <c r="AK2312" s="1" t="s">
        <v>25</v>
      </c>
      <c r="AL2312" s="1" t="n">
        <v>10.69</v>
      </c>
      <c r="AO2312" s="5" t="n">
        <v>39946</v>
      </c>
      <c r="AP2312" s="9" t="s">
        <v>25</v>
      </c>
      <c r="AQ2312" s="9" t="n">
        <v>10.26</v>
      </c>
    </row>
    <row r="2313" customFormat="false" ht="12.75" hidden="false" customHeight="false" outlineLevel="0" collapsed="false">
      <c r="A2313" s="6" t="n">
        <v>37085</v>
      </c>
      <c r="B2313" s="7" t="s">
        <v>26</v>
      </c>
      <c r="C2313" s="1" t="n">
        <v>18.34</v>
      </c>
      <c r="F2313" s="6" t="n">
        <v>37440</v>
      </c>
      <c r="G2313" s="8" t="n">
        <v>0.256331018518519</v>
      </c>
      <c r="H2313" s="1" t="n">
        <v>17.42</v>
      </c>
      <c r="K2313" s="6" t="n">
        <v>37801</v>
      </c>
      <c r="L2313" s="8" t="n">
        <v>0.281967592592593</v>
      </c>
      <c r="M2313" s="1" t="n">
        <v>17.28</v>
      </c>
      <c r="P2313" s="6" t="n">
        <v>38167</v>
      </c>
      <c r="Q2313" s="4" t="n">
        <v>0.254814814814815</v>
      </c>
      <c r="R2313" s="9" t="n">
        <v>18.23</v>
      </c>
      <c r="S2313" s="9"/>
      <c r="U2313" s="6" t="n">
        <v>38533</v>
      </c>
      <c r="V2313" s="8" t="n">
        <v>0.270208333333333</v>
      </c>
      <c r="W2313" s="1" t="n">
        <v>15.39</v>
      </c>
      <c r="Z2313" s="6" t="n">
        <v>38898</v>
      </c>
      <c r="AA2313" s="4" t="n">
        <v>0.28431712962963</v>
      </c>
      <c r="AB2313" s="9" t="n">
        <v>18.13</v>
      </c>
      <c r="AC2313" s="9"/>
      <c r="AE2313" s="6" t="n">
        <v>39214</v>
      </c>
      <c r="AF2313" s="9" t="s">
        <v>27</v>
      </c>
      <c r="AG2313" s="9" t="n">
        <v>12.01</v>
      </c>
      <c r="AJ2313" s="5" t="n">
        <v>39579</v>
      </c>
      <c r="AK2313" s="1" t="s">
        <v>28</v>
      </c>
      <c r="AL2313" s="1" t="n">
        <v>10.69</v>
      </c>
      <c r="AO2313" s="5" t="n">
        <v>39946</v>
      </c>
      <c r="AP2313" s="9" t="s">
        <v>28</v>
      </c>
      <c r="AQ2313" s="9" t="n">
        <v>10.11</v>
      </c>
    </row>
    <row r="2314" customFormat="false" ht="12.75" hidden="false" customHeight="false" outlineLevel="0" collapsed="false">
      <c r="A2314" s="6" t="n">
        <v>37085</v>
      </c>
      <c r="B2314" s="7" t="s">
        <v>29</v>
      </c>
      <c r="C2314" s="1" t="n">
        <v>18.18</v>
      </c>
      <c r="F2314" s="6" t="n">
        <v>37440</v>
      </c>
      <c r="G2314" s="8" t="n">
        <v>0.297997685185185</v>
      </c>
      <c r="H2314" s="1" t="n">
        <v>17.42</v>
      </c>
      <c r="K2314" s="6" t="n">
        <v>37801</v>
      </c>
      <c r="L2314" s="8" t="n">
        <v>0.323634259259259</v>
      </c>
      <c r="M2314" s="1" t="n">
        <v>17.28</v>
      </c>
      <c r="P2314" s="6" t="n">
        <v>38167</v>
      </c>
      <c r="Q2314" s="4" t="n">
        <v>0.296481481481481</v>
      </c>
      <c r="R2314" s="9" t="n">
        <v>18.07</v>
      </c>
      <c r="S2314" s="9"/>
      <c r="U2314" s="6" t="n">
        <v>38533</v>
      </c>
      <c r="V2314" s="8" t="n">
        <v>0.311875</v>
      </c>
      <c r="W2314" s="1" t="n">
        <v>15.24</v>
      </c>
      <c r="Z2314" s="6" t="n">
        <v>38898</v>
      </c>
      <c r="AA2314" s="4" t="n">
        <v>0.325983796296296</v>
      </c>
      <c r="AB2314" s="9" t="n">
        <v>18.29</v>
      </c>
      <c r="AC2314" s="9"/>
      <c r="AE2314" s="6" t="n">
        <v>39214</v>
      </c>
      <c r="AF2314" s="9" t="s">
        <v>30</v>
      </c>
      <c r="AG2314" s="9" t="n">
        <v>12.01</v>
      </c>
      <c r="AJ2314" s="5" t="n">
        <v>39579</v>
      </c>
      <c r="AK2314" s="1" t="s">
        <v>31</v>
      </c>
      <c r="AL2314" s="1" t="n">
        <v>10.54</v>
      </c>
      <c r="AO2314" s="5" t="n">
        <v>39946</v>
      </c>
      <c r="AP2314" s="9" t="s">
        <v>31</v>
      </c>
      <c r="AQ2314" s="9" t="n">
        <v>9.95</v>
      </c>
    </row>
    <row r="2315" customFormat="false" ht="12.75" hidden="false" customHeight="false" outlineLevel="0" collapsed="false">
      <c r="A2315" s="6" t="n">
        <v>37085</v>
      </c>
      <c r="B2315" s="7" t="s">
        <v>32</v>
      </c>
      <c r="C2315" s="1" t="n">
        <v>18.18</v>
      </c>
      <c r="F2315" s="6" t="n">
        <v>37440</v>
      </c>
      <c r="G2315" s="8" t="n">
        <v>0.339664351851852</v>
      </c>
      <c r="H2315" s="1" t="n">
        <v>17.58</v>
      </c>
      <c r="K2315" s="6" t="n">
        <v>37801</v>
      </c>
      <c r="L2315" s="8" t="n">
        <v>0.365300925925926</v>
      </c>
      <c r="M2315" s="1" t="n">
        <v>17.92</v>
      </c>
      <c r="P2315" s="6" t="n">
        <v>38167</v>
      </c>
      <c r="Q2315" s="4" t="n">
        <v>0.338148148148148</v>
      </c>
      <c r="R2315" s="9" t="n">
        <v>18.23</v>
      </c>
      <c r="S2315" s="9"/>
      <c r="U2315" s="6" t="n">
        <v>38533</v>
      </c>
      <c r="V2315" s="8" t="n">
        <v>0.353541666666667</v>
      </c>
      <c r="W2315" s="1" t="n">
        <v>15.71</v>
      </c>
      <c r="Z2315" s="6" t="n">
        <v>38898</v>
      </c>
      <c r="AA2315" s="4" t="n">
        <v>0.367650462962963</v>
      </c>
      <c r="AB2315" s="9" t="n">
        <v>18.45</v>
      </c>
      <c r="AC2315" s="9"/>
      <c r="AE2315" s="6" t="n">
        <v>39214</v>
      </c>
      <c r="AF2315" s="9" t="s">
        <v>33</v>
      </c>
      <c r="AG2315" s="9" t="n">
        <v>11.85</v>
      </c>
      <c r="AJ2315" s="5" t="n">
        <v>39579</v>
      </c>
      <c r="AK2315" s="1" t="s">
        <v>34</v>
      </c>
      <c r="AL2315" s="1" t="n">
        <v>10.54</v>
      </c>
      <c r="AO2315" s="5" t="n">
        <v>39946</v>
      </c>
      <c r="AP2315" s="9" t="s">
        <v>34</v>
      </c>
      <c r="AQ2315" s="9" t="n">
        <v>9.79</v>
      </c>
    </row>
    <row r="2316" customFormat="false" ht="12.75" hidden="false" customHeight="false" outlineLevel="0" collapsed="false">
      <c r="A2316" s="6" t="n">
        <v>37085</v>
      </c>
      <c r="B2316" s="7" t="s">
        <v>35</v>
      </c>
      <c r="C2316" s="1" t="n">
        <v>18.34</v>
      </c>
      <c r="F2316" s="6" t="n">
        <v>37440</v>
      </c>
      <c r="G2316" s="8" t="n">
        <v>0.381331018518519</v>
      </c>
      <c r="H2316" s="1" t="n">
        <v>17.9</v>
      </c>
      <c r="K2316" s="6" t="n">
        <v>37801</v>
      </c>
      <c r="L2316" s="8" t="n">
        <v>0.406967592592593</v>
      </c>
      <c r="M2316" s="1" t="n">
        <v>19.22</v>
      </c>
      <c r="P2316" s="6" t="n">
        <v>38167</v>
      </c>
      <c r="Q2316" s="4" t="n">
        <v>0.379814814814815</v>
      </c>
      <c r="R2316" s="9" t="n">
        <v>18.71</v>
      </c>
      <c r="S2316" s="9"/>
      <c r="U2316" s="6" t="n">
        <v>38533</v>
      </c>
      <c r="V2316" s="8" t="n">
        <v>0.395208333333333</v>
      </c>
      <c r="W2316" s="1" t="n">
        <v>16.34</v>
      </c>
      <c r="Z2316" s="6" t="n">
        <v>38898</v>
      </c>
      <c r="AA2316" s="4" t="n">
        <v>0.40931712962963</v>
      </c>
      <c r="AB2316" s="9" t="n">
        <v>19.26</v>
      </c>
      <c r="AC2316" s="9"/>
      <c r="AE2316" s="6" t="n">
        <v>39214</v>
      </c>
      <c r="AF2316" s="9" t="s">
        <v>36</v>
      </c>
      <c r="AG2316" s="9" t="n">
        <v>11.85</v>
      </c>
      <c r="AJ2316" s="5" t="n">
        <v>39579</v>
      </c>
      <c r="AK2316" s="1" t="s">
        <v>37</v>
      </c>
      <c r="AL2316" s="1" t="n">
        <v>10.54</v>
      </c>
      <c r="AO2316" s="5" t="n">
        <v>39946</v>
      </c>
      <c r="AP2316" s="9" t="s">
        <v>37</v>
      </c>
      <c r="AQ2316" s="9" t="n">
        <v>9.79</v>
      </c>
    </row>
    <row r="2317" customFormat="false" ht="12.75" hidden="false" customHeight="false" outlineLevel="0" collapsed="false">
      <c r="A2317" s="6" t="n">
        <v>37085</v>
      </c>
      <c r="B2317" s="7" t="s">
        <v>38</v>
      </c>
      <c r="C2317" s="1" t="n">
        <v>19.15</v>
      </c>
      <c r="F2317" s="6" t="n">
        <v>37440</v>
      </c>
      <c r="G2317" s="8" t="n">
        <v>0.422997685185185</v>
      </c>
      <c r="H2317" s="1" t="n">
        <v>19.03</v>
      </c>
      <c r="K2317" s="6" t="n">
        <v>37801</v>
      </c>
      <c r="L2317" s="8" t="n">
        <v>0.448634259259259</v>
      </c>
      <c r="M2317" s="1" t="n">
        <v>20.35</v>
      </c>
      <c r="P2317" s="6" t="n">
        <v>38167</v>
      </c>
      <c r="Q2317" s="4" t="n">
        <v>0.421481481481481</v>
      </c>
      <c r="R2317" s="9" t="n">
        <v>20.01</v>
      </c>
      <c r="S2317" s="9"/>
      <c r="U2317" s="6" t="n">
        <v>38533</v>
      </c>
      <c r="V2317" s="8" t="n">
        <v>0.436875</v>
      </c>
      <c r="W2317" s="1" t="n">
        <v>17.14</v>
      </c>
      <c r="Z2317" s="6" t="n">
        <v>38898</v>
      </c>
      <c r="AA2317" s="4" t="n">
        <v>0.450983796296296</v>
      </c>
      <c r="AB2317" s="9" t="n">
        <v>20.72</v>
      </c>
      <c r="AC2317" s="9"/>
      <c r="AE2317" s="6" t="n">
        <v>39214</v>
      </c>
      <c r="AF2317" s="9" t="s">
        <v>39</v>
      </c>
      <c r="AG2317" s="9" t="n">
        <v>11.69</v>
      </c>
      <c r="AJ2317" s="5" t="n">
        <v>39579</v>
      </c>
      <c r="AK2317" s="1" t="s">
        <v>40</v>
      </c>
      <c r="AL2317" s="1" t="n">
        <v>10.38</v>
      </c>
      <c r="AO2317" s="5" t="n">
        <v>39946</v>
      </c>
      <c r="AP2317" s="9" t="s">
        <v>40</v>
      </c>
      <c r="AQ2317" s="9" t="n">
        <v>9.64</v>
      </c>
    </row>
    <row r="2318" customFormat="false" ht="12.75" hidden="false" customHeight="false" outlineLevel="0" collapsed="false">
      <c r="A2318" s="6" t="n">
        <v>37085</v>
      </c>
      <c r="B2318" s="7" t="s">
        <v>41</v>
      </c>
      <c r="C2318" s="1" t="n">
        <v>19.64</v>
      </c>
      <c r="F2318" s="6" t="n">
        <v>37440</v>
      </c>
      <c r="G2318" s="8" t="n">
        <v>0.464664351851852</v>
      </c>
      <c r="H2318" s="1" t="n">
        <v>20.82</v>
      </c>
      <c r="K2318" s="6" t="n">
        <v>37801</v>
      </c>
      <c r="L2318" s="8" t="n">
        <v>0.490300925925926</v>
      </c>
      <c r="M2318" s="1" t="n">
        <v>21.67</v>
      </c>
      <c r="P2318" s="6" t="n">
        <v>38167</v>
      </c>
      <c r="Q2318" s="4" t="n">
        <v>0.463148148148148</v>
      </c>
      <c r="R2318" s="9" t="n">
        <v>21.48</v>
      </c>
      <c r="S2318" s="9"/>
      <c r="U2318" s="6" t="n">
        <v>38533</v>
      </c>
      <c r="V2318" s="8" t="n">
        <v>0.478541666666667</v>
      </c>
      <c r="W2318" s="1" t="n">
        <v>18.1</v>
      </c>
      <c r="Z2318" s="6" t="n">
        <v>38898</v>
      </c>
      <c r="AA2318" s="4" t="n">
        <v>0.492650462962963</v>
      </c>
      <c r="AB2318" s="9" t="n">
        <v>21.87</v>
      </c>
      <c r="AC2318" s="9"/>
      <c r="AE2318" s="6" t="n">
        <v>39214</v>
      </c>
      <c r="AF2318" s="9" t="s">
        <v>42</v>
      </c>
      <c r="AG2318" s="9" t="n">
        <v>11.54</v>
      </c>
      <c r="AJ2318" s="5" t="n">
        <v>39579</v>
      </c>
      <c r="AK2318" s="1" t="s">
        <v>43</v>
      </c>
      <c r="AL2318" s="1" t="n">
        <v>10.38</v>
      </c>
      <c r="AO2318" s="5" t="n">
        <v>39946</v>
      </c>
      <c r="AP2318" s="9" t="s">
        <v>43</v>
      </c>
      <c r="AQ2318" s="9" t="n">
        <v>9.48</v>
      </c>
    </row>
    <row r="2319" customFormat="false" ht="12.75" hidden="false" customHeight="false" outlineLevel="0" collapsed="false">
      <c r="A2319" s="6" t="n">
        <v>37085</v>
      </c>
      <c r="B2319" s="7" t="s">
        <v>44</v>
      </c>
      <c r="C2319" s="1" t="n">
        <v>21.61</v>
      </c>
      <c r="F2319" s="6" t="n">
        <v>37440</v>
      </c>
      <c r="G2319" s="8" t="n">
        <v>0.506331018518519</v>
      </c>
      <c r="H2319" s="1" t="n">
        <v>21.98</v>
      </c>
      <c r="K2319" s="6" t="n">
        <v>37801</v>
      </c>
      <c r="L2319" s="8" t="n">
        <v>0.531967592592593</v>
      </c>
      <c r="M2319" s="1" t="n">
        <v>22.5</v>
      </c>
      <c r="P2319" s="6" t="n">
        <v>38167</v>
      </c>
      <c r="Q2319" s="4" t="n">
        <v>0.504814814814815</v>
      </c>
      <c r="R2319" s="9" t="n">
        <v>22.82</v>
      </c>
      <c r="S2319" s="9"/>
      <c r="U2319" s="6" t="n">
        <v>38533</v>
      </c>
      <c r="V2319" s="8" t="n">
        <v>0.520208333333333</v>
      </c>
      <c r="W2319" s="1" t="n">
        <v>18.91</v>
      </c>
      <c r="Z2319" s="6" t="n">
        <v>38898</v>
      </c>
      <c r="AA2319" s="4" t="n">
        <v>0.53431712962963</v>
      </c>
      <c r="AB2319" s="9" t="n">
        <v>23.72</v>
      </c>
      <c r="AC2319" s="9"/>
      <c r="AE2319" s="6" t="n">
        <v>39214</v>
      </c>
      <c r="AF2319" s="9" t="s">
        <v>45</v>
      </c>
      <c r="AG2319" s="9" t="n">
        <v>11.54</v>
      </c>
      <c r="AJ2319" s="5" t="n">
        <v>39579</v>
      </c>
      <c r="AK2319" s="1" t="s">
        <v>46</v>
      </c>
      <c r="AL2319" s="1" t="n">
        <v>10.38</v>
      </c>
      <c r="AO2319" s="5" t="n">
        <v>39946</v>
      </c>
      <c r="AP2319" s="9" t="s">
        <v>46</v>
      </c>
      <c r="AQ2319" s="9" t="n">
        <v>9.33</v>
      </c>
    </row>
    <row r="2320" customFormat="false" ht="12.75" hidden="false" customHeight="false" outlineLevel="0" collapsed="false">
      <c r="A2320" s="6" t="n">
        <v>37085</v>
      </c>
      <c r="B2320" s="7" t="s">
        <v>47</v>
      </c>
      <c r="C2320" s="1" t="n">
        <v>23.28</v>
      </c>
      <c r="F2320" s="6" t="n">
        <v>37440</v>
      </c>
      <c r="G2320" s="8" t="n">
        <v>0.547997685185185</v>
      </c>
      <c r="H2320" s="1" t="n">
        <v>22.81</v>
      </c>
      <c r="K2320" s="6" t="n">
        <v>37801</v>
      </c>
      <c r="L2320" s="8" t="n">
        <v>0.573634259259259</v>
      </c>
      <c r="M2320" s="1" t="n">
        <v>23.18</v>
      </c>
      <c r="P2320" s="6" t="n">
        <v>38167</v>
      </c>
      <c r="Q2320" s="4" t="n">
        <v>0.546481481481482</v>
      </c>
      <c r="R2320" s="9" t="n">
        <v>23.83</v>
      </c>
      <c r="S2320" s="9"/>
      <c r="U2320" s="6" t="n">
        <v>38533</v>
      </c>
      <c r="V2320" s="8" t="n">
        <v>0.561875</v>
      </c>
      <c r="W2320" s="1" t="n">
        <v>19.72</v>
      </c>
      <c r="Z2320" s="6" t="n">
        <v>38898</v>
      </c>
      <c r="AA2320" s="4" t="n">
        <v>0.575983796296296</v>
      </c>
      <c r="AB2320" s="9" t="n">
        <v>24.41</v>
      </c>
      <c r="AC2320" s="9"/>
      <c r="AE2320" s="6" t="n">
        <v>39214</v>
      </c>
      <c r="AF2320" s="9" t="s">
        <v>48</v>
      </c>
      <c r="AG2320" s="9" t="n">
        <v>11.38</v>
      </c>
      <c r="AJ2320" s="5" t="n">
        <v>39579</v>
      </c>
      <c r="AK2320" s="1" t="s">
        <v>49</v>
      </c>
      <c r="AL2320" s="1" t="n">
        <v>10.38</v>
      </c>
      <c r="AO2320" s="5" t="n">
        <v>39946</v>
      </c>
      <c r="AP2320" s="9" t="s">
        <v>49</v>
      </c>
      <c r="AQ2320" s="9" t="n">
        <v>9.33</v>
      </c>
    </row>
    <row r="2321" customFormat="false" ht="12.75" hidden="false" customHeight="false" outlineLevel="0" collapsed="false">
      <c r="A2321" s="6" t="n">
        <v>37085</v>
      </c>
      <c r="B2321" s="7" t="s">
        <v>50</v>
      </c>
      <c r="C2321" s="1" t="n">
        <v>24.83</v>
      </c>
      <c r="F2321" s="6" t="n">
        <v>37440</v>
      </c>
      <c r="G2321" s="8" t="n">
        <v>0.589664351851852</v>
      </c>
      <c r="H2321" s="1" t="n">
        <v>23.66</v>
      </c>
      <c r="K2321" s="6" t="n">
        <v>37801</v>
      </c>
      <c r="L2321" s="8" t="n">
        <v>0.615300925925926</v>
      </c>
      <c r="M2321" s="1" t="n">
        <v>23.34</v>
      </c>
      <c r="P2321" s="6" t="n">
        <v>38167</v>
      </c>
      <c r="Q2321" s="4" t="n">
        <v>0.588148148148148</v>
      </c>
      <c r="R2321" s="9" t="n">
        <v>24.36</v>
      </c>
      <c r="S2321" s="9"/>
      <c r="U2321" s="6" t="n">
        <v>38533</v>
      </c>
      <c r="V2321" s="8" t="n">
        <v>0.603541666666667</v>
      </c>
      <c r="W2321" s="1" t="n">
        <v>20.21</v>
      </c>
      <c r="Z2321" s="6" t="n">
        <v>38898</v>
      </c>
      <c r="AA2321" s="4" t="n">
        <v>0.617650462962963</v>
      </c>
      <c r="AB2321" s="9" t="n">
        <v>24.76</v>
      </c>
      <c r="AC2321" s="9"/>
      <c r="AE2321" s="6" t="n">
        <v>39214</v>
      </c>
      <c r="AF2321" s="9" t="s">
        <v>51</v>
      </c>
      <c r="AG2321" s="9" t="n">
        <v>11.38</v>
      </c>
      <c r="AJ2321" s="5" t="n">
        <v>39579</v>
      </c>
      <c r="AK2321" s="1" t="s">
        <v>52</v>
      </c>
      <c r="AL2321" s="1" t="n">
        <v>10.38</v>
      </c>
      <c r="AO2321" s="5" t="n">
        <v>39946</v>
      </c>
      <c r="AP2321" s="9" t="s">
        <v>52</v>
      </c>
      <c r="AQ2321" s="9" t="n">
        <v>9.18</v>
      </c>
    </row>
    <row r="2322" customFormat="false" ht="12.75" hidden="false" customHeight="false" outlineLevel="0" collapsed="false">
      <c r="A2322" s="6" t="n">
        <v>37085</v>
      </c>
      <c r="B2322" s="7" t="s">
        <v>53</v>
      </c>
      <c r="C2322" s="1" t="n">
        <v>25.53</v>
      </c>
      <c r="F2322" s="6" t="n">
        <v>37440</v>
      </c>
      <c r="G2322" s="8" t="n">
        <v>0.631331018518519</v>
      </c>
      <c r="H2322" s="1" t="n">
        <v>23.66</v>
      </c>
      <c r="K2322" s="6" t="n">
        <v>37801</v>
      </c>
      <c r="L2322" s="8" t="n">
        <v>0.656967592592593</v>
      </c>
      <c r="M2322" s="1" t="n">
        <v>23.18</v>
      </c>
      <c r="P2322" s="6" t="n">
        <v>38167</v>
      </c>
      <c r="Q2322" s="4" t="n">
        <v>0.629814814814815</v>
      </c>
      <c r="R2322" s="9" t="n">
        <v>24.53</v>
      </c>
      <c r="S2322" s="9"/>
      <c r="U2322" s="6" t="n">
        <v>38533</v>
      </c>
      <c r="V2322" s="8" t="n">
        <v>0.645208333333333</v>
      </c>
      <c r="W2322" s="1" t="n">
        <v>20.37</v>
      </c>
      <c r="Z2322" s="6" t="n">
        <v>38898</v>
      </c>
      <c r="AA2322" s="4" t="n">
        <v>0.65931712962963</v>
      </c>
      <c r="AB2322" s="9" t="n">
        <v>24.41</v>
      </c>
      <c r="AC2322" s="9"/>
      <c r="AE2322" s="6" t="n">
        <v>39214</v>
      </c>
      <c r="AF2322" s="9" t="s">
        <v>54</v>
      </c>
      <c r="AG2322" s="9" t="n">
        <v>11.38</v>
      </c>
      <c r="AJ2322" s="5" t="n">
        <v>39579</v>
      </c>
      <c r="AK2322" s="1" t="s">
        <v>55</v>
      </c>
      <c r="AL2322" s="1" t="n">
        <v>10.23</v>
      </c>
      <c r="AO2322" s="5" t="n">
        <v>39946</v>
      </c>
      <c r="AP2322" s="9" t="s">
        <v>55</v>
      </c>
      <c r="AQ2322" s="9" t="n">
        <v>9.18</v>
      </c>
    </row>
    <row r="2323" customFormat="false" ht="12.75" hidden="false" customHeight="false" outlineLevel="0" collapsed="false">
      <c r="A2323" s="6" t="n">
        <v>37085</v>
      </c>
      <c r="B2323" s="7" t="s">
        <v>56</v>
      </c>
      <c r="C2323" s="1" t="n">
        <v>25.87</v>
      </c>
      <c r="F2323" s="6" t="n">
        <v>37440</v>
      </c>
      <c r="G2323" s="8" t="n">
        <v>0.672997685185185</v>
      </c>
      <c r="H2323" s="1" t="n">
        <v>23.32</v>
      </c>
      <c r="K2323" s="6" t="n">
        <v>37801</v>
      </c>
      <c r="L2323" s="8" t="n">
        <v>0.698634259259259</v>
      </c>
      <c r="M2323" s="1" t="n">
        <v>22.5</v>
      </c>
      <c r="P2323" s="6" t="n">
        <v>38167</v>
      </c>
      <c r="Q2323" s="4" t="n">
        <v>0.671481481481482</v>
      </c>
      <c r="R2323" s="9" t="n">
        <v>23.83</v>
      </c>
      <c r="S2323" s="9"/>
      <c r="U2323" s="6" t="n">
        <v>38533</v>
      </c>
      <c r="V2323" s="8" t="n">
        <v>0.686875</v>
      </c>
      <c r="W2323" s="1" t="n">
        <v>20.04</v>
      </c>
      <c r="Z2323" s="6" t="n">
        <v>38898</v>
      </c>
      <c r="AA2323" s="4" t="n">
        <v>0.700983796296296</v>
      </c>
      <c r="AB2323" s="9" t="n">
        <v>24.07</v>
      </c>
      <c r="AC2323" s="9"/>
      <c r="AE2323" s="6" t="n">
        <v>39214</v>
      </c>
      <c r="AF2323" s="9" t="s">
        <v>57</v>
      </c>
      <c r="AG2323" s="9" t="n">
        <v>11.23</v>
      </c>
      <c r="AJ2323" s="5" t="n">
        <v>39579</v>
      </c>
      <c r="AK2323" s="1" t="s">
        <v>58</v>
      </c>
      <c r="AL2323" s="1" t="n">
        <v>10.23</v>
      </c>
      <c r="AO2323" s="5" t="n">
        <v>39946</v>
      </c>
      <c r="AP2323" s="9" t="s">
        <v>58</v>
      </c>
      <c r="AQ2323" s="9" t="n">
        <v>9.02</v>
      </c>
    </row>
    <row r="2324" customFormat="false" ht="12.75" hidden="false" customHeight="false" outlineLevel="0" collapsed="false">
      <c r="A2324" s="6" t="n">
        <v>37085</v>
      </c>
      <c r="B2324" s="7" t="s">
        <v>59</v>
      </c>
      <c r="C2324" s="1" t="n">
        <v>25.7</v>
      </c>
      <c r="F2324" s="6" t="n">
        <v>37440</v>
      </c>
      <c r="G2324" s="8" t="n">
        <v>0.714664351851852</v>
      </c>
      <c r="H2324" s="1" t="n">
        <v>22.31</v>
      </c>
      <c r="K2324" s="6" t="n">
        <v>37801</v>
      </c>
      <c r="L2324" s="8" t="n">
        <v>0.740300925925926</v>
      </c>
      <c r="M2324" s="1" t="n">
        <v>21.67</v>
      </c>
      <c r="P2324" s="6" t="n">
        <v>38167</v>
      </c>
      <c r="Q2324" s="4" t="n">
        <v>0.713148148148148</v>
      </c>
      <c r="R2324" s="9" t="n">
        <v>23.15</v>
      </c>
      <c r="S2324" s="9"/>
      <c r="U2324" s="6" t="n">
        <v>38533</v>
      </c>
      <c r="V2324" s="8" t="n">
        <v>0.728541666666667</v>
      </c>
      <c r="W2324" s="1" t="n">
        <v>19.72</v>
      </c>
      <c r="Z2324" s="6" t="n">
        <v>38898</v>
      </c>
      <c r="AA2324" s="4" t="n">
        <v>0.742650462962963</v>
      </c>
      <c r="AB2324" s="9" t="n">
        <v>23.21</v>
      </c>
      <c r="AC2324" s="9"/>
      <c r="AE2324" s="6" t="n">
        <v>39214</v>
      </c>
      <c r="AF2324" s="9" t="s">
        <v>60</v>
      </c>
      <c r="AG2324" s="9" t="n">
        <v>11.23</v>
      </c>
      <c r="AJ2324" s="5" t="n">
        <v>39579</v>
      </c>
      <c r="AK2324" s="1" t="s">
        <v>61</v>
      </c>
      <c r="AL2324" s="1" t="n">
        <v>10.23</v>
      </c>
      <c r="AO2324" s="5" t="n">
        <v>39946</v>
      </c>
      <c r="AP2324" s="9" t="s">
        <v>61</v>
      </c>
      <c r="AQ2324" s="9" t="n">
        <v>9.02</v>
      </c>
    </row>
    <row r="2325" customFormat="false" ht="12.75" hidden="false" customHeight="false" outlineLevel="0" collapsed="false">
      <c r="A2325" s="6" t="n">
        <v>37085</v>
      </c>
      <c r="B2325" s="7" t="s">
        <v>62</v>
      </c>
      <c r="C2325" s="1" t="n">
        <v>24.83</v>
      </c>
      <c r="F2325" s="6" t="n">
        <v>37440</v>
      </c>
      <c r="G2325" s="8" t="n">
        <v>0.756331018518519</v>
      </c>
      <c r="H2325" s="1" t="n">
        <v>21.14</v>
      </c>
      <c r="K2325" s="6" t="n">
        <v>37801</v>
      </c>
      <c r="L2325" s="8" t="n">
        <v>0.781967592592593</v>
      </c>
      <c r="M2325" s="1" t="n">
        <v>21.01</v>
      </c>
      <c r="P2325" s="6" t="n">
        <v>38167</v>
      </c>
      <c r="Q2325" s="4" t="n">
        <v>0.754814814814815</v>
      </c>
      <c r="R2325" s="9" t="n">
        <v>22.65</v>
      </c>
      <c r="S2325" s="9"/>
      <c r="U2325" s="6" t="n">
        <v>38533</v>
      </c>
      <c r="V2325" s="8" t="n">
        <v>0.770208333333333</v>
      </c>
      <c r="W2325" s="1" t="n">
        <v>19.23</v>
      </c>
      <c r="Z2325" s="6" t="n">
        <v>38898</v>
      </c>
      <c r="AA2325" s="4" t="n">
        <v>0.78431712962963</v>
      </c>
      <c r="AB2325" s="9" t="n">
        <v>22.37</v>
      </c>
      <c r="AC2325" s="9"/>
      <c r="AE2325" s="6" t="n">
        <v>39214</v>
      </c>
      <c r="AF2325" s="9" t="s">
        <v>63</v>
      </c>
      <c r="AG2325" s="9" t="n">
        <v>11.23</v>
      </c>
      <c r="AJ2325" s="5" t="n">
        <v>39579</v>
      </c>
      <c r="AK2325" s="1" t="s">
        <v>64</v>
      </c>
      <c r="AL2325" s="1" t="n">
        <v>10.38</v>
      </c>
      <c r="AO2325" s="5" t="n">
        <v>39946</v>
      </c>
      <c r="AP2325" s="9" t="s">
        <v>64</v>
      </c>
      <c r="AQ2325" s="9" t="n">
        <v>9.18</v>
      </c>
    </row>
    <row r="2326" customFormat="false" ht="12.75" hidden="false" customHeight="false" outlineLevel="0" collapsed="false">
      <c r="A2326" s="6" t="n">
        <v>37085</v>
      </c>
      <c r="B2326" s="7" t="s">
        <v>65</v>
      </c>
      <c r="C2326" s="1" t="n">
        <v>23.62</v>
      </c>
      <c r="F2326" s="6" t="n">
        <v>37440</v>
      </c>
      <c r="G2326" s="8" t="n">
        <v>0.797997685185185</v>
      </c>
      <c r="H2326" s="1" t="n">
        <v>20.17</v>
      </c>
      <c r="K2326" s="6" t="n">
        <v>37801</v>
      </c>
      <c r="L2326" s="8" t="n">
        <v>0.823634259259259</v>
      </c>
      <c r="M2326" s="1" t="n">
        <v>20.68</v>
      </c>
      <c r="P2326" s="6" t="n">
        <v>38167</v>
      </c>
      <c r="Q2326" s="4" t="n">
        <v>0.796481481481482</v>
      </c>
      <c r="R2326" s="9" t="n">
        <v>22.15</v>
      </c>
      <c r="S2326" s="9"/>
      <c r="U2326" s="6" t="n">
        <v>38533</v>
      </c>
      <c r="V2326" s="8" t="n">
        <v>0.811875</v>
      </c>
      <c r="W2326" s="1" t="n">
        <v>18.74</v>
      </c>
      <c r="Z2326" s="6" t="n">
        <v>38898</v>
      </c>
      <c r="AA2326" s="4" t="n">
        <v>0.825983796296296</v>
      </c>
      <c r="AB2326" s="9" t="n">
        <v>21.87</v>
      </c>
      <c r="AC2326" s="9"/>
      <c r="AE2326" s="6" t="n">
        <v>39214</v>
      </c>
      <c r="AF2326" s="9" t="s">
        <v>66</v>
      </c>
      <c r="AG2326" s="9" t="n">
        <v>11.23</v>
      </c>
      <c r="AJ2326" s="5" t="n">
        <v>39579</v>
      </c>
      <c r="AK2326" s="1" t="s">
        <v>67</v>
      </c>
      <c r="AL2326" s="1" t="n">
        <v>10.38</v>
      </c>
      <c r="AO2326" s="5" t="n">
        <v>39946</v>
      </c>
      <c r="AP2326" s="9" t="s">
        <v>67</v>
      </c>
      <c r="AQ2326" s="9" t="n">
        <v>9.33</v>
      </c>
    </row>
    <row r="2327" customFormat="false" ht="12.75" hidden="false" customHeight="false" outlineLevel="0" collapsed="false">
      <c r="A2327" s="6" t="n">
        <v>37085</v>
      </c>
      <c r="B2327" s="7" t="s">
        <v>68</v>
      </c>
      <c r="C2327" s="1" t="n">
        <v>22.11</v>
      </c>
      <c r="F2327" s="6" t="n">
        <v>37440</v>
      </c>
      <c r="G2327" s="8" t="n">
        <v>0.839664351851852</v>
      </c>
      <c r="H2327" s="1" t="n">
        <v>19.68</v>
      </c>
      <c r="K2327" s="6" t="n">
        <v>37801</v>
      </c>
      <c r="L2327" s="8" t="n">
        <v>0.865300925925926</v>
      </c>
      <c r="M2327" s="1" t="n">
        <v>20.51</v>
      </c>
      <c r="P2327" s="6" t="n">
        <v>38167</v>
      </c>
      <c r="Q2327" s="4" t="n">
        <v>0.838148148148148</v>
      </c>
      <c r="R2327" s="9" t="n">
        <v>21.48</v>
      </c>
      <c r="S2327" s="9"/>
      <c r="U2327" s="6" t="n">
        <v>38533</v>
      </c>
      <c r="V2327" s="8" t="n">
        <v>0.853541666666667</v>
      </c>
      <c r="W2327" s="1" t="n">
        <v>18.26</v>
      </c>
      <c r="Z2327" s="6" t="n">
        <v>38898</v>
      </c>
      <c r="AA2327" s="4" t="n">
        <v>0.867650462962963</v>
      </c>
      <c r="AB2327" s="9" t="n">
        <v>21.21</v>
      </c>
      <c r="AC2327" s="9"/>
      <c r="AE2327" s="6" t="n">
        <v>39214</v>
      </c>
      <c r="AF2327" s="9" t="s">
        <v>69</v>
      </c>
      <c r="AG2327" s="9" t="n">
        <v>11.23</v>
      </c>
      <c r="AJ2327" s="5" t="n">
        <v>39579</v>
      </c>
      <c r="AK2327" s="1" t="s">
        <v>70</v>
      </c>
      <c r="AL2327" s="1" t="n">
        <v>10.38</v>
      </c>
      <c r="AO2327" s="5" t="n">
        <v>39946</v>
      </c>
      <c r="AP2327" s="9" t="s">
        <v>70</v>
      </c>
      <c r="AQ2327" s="9" t="n">
        <v>9.64</v>
      </c>
    </row>
    <row r="2328" customFormat="false" ht="12.75" hidden="false" customHeight="false" outlineLevel="0" collapsed="false">
      <c r="A2328" s="6" t="n">
        <v>37085</v>
      </c>
      <c r="B2328" s="7" t="s">
        <v>71</v>
      </c>
      <c r="C2328" s="1" t="n">
        <v>21.27</v>
      </c>
      <c r="F2328" s="6" t="n">
        <v>37440</v>
      </c>
      <c r="G2328" s="8" t="n">
        <v>0.881331018518519</v>
      </c>
      <c r="H2328" s="1" t="n">
        <v>19.36</v>
      </c>
      <c r="K2328" s="6" t="n">
        <v>37801</v>
      </c>
      <c r="L2328" s="8" t="n">
        <v>0.906967592592593</v>
      </c>
      <c r="M2328" s="1" t="n">
        <v>20.19</v>
      </c>
      <c r="P2328" s="6" t="n">
        <v>38167</v>
      </c>
      <c r="Q2328" s="4" t="n">
        <v>0.879814814814815</v>
      </c>
      <c r="R2328" s="9" t="n">
        <v>20.98</v>
      </c>
      <c r="S2328" s="9"/>
      <c r="U2328" s="6" t="n">
        <v>38533</v>
      </c>
      <c r="V2328" s="8" t="n">
        <v>0.895208333333333</v>
      </c>
      <c r="W2328" s="1" t="n">
        <v>17.94</v>
      </c>
      <c r="Z2328" s="6" t="n">
        <v>38898</v>
      </c>
      <c r="AA2328" s="4" t="n">
        <v>0.90931712962963</v>
      </c>
      <c r="AB2328" s="9" t="n">
        <v>20.55</v>
      </c>
      <c r="AC2328" s="9"/>
      <c r="AE2328" s="6" t="n">
        <v>39214</v>
      </c>
      <c r="AF2328" s="9" t="s">
        <v>72</v>
      </c>
      <c r="AG2328" s="9" t="n">
        <v>11.38</v>
      </c>
      <c r="AJ2328" s="5" t="n">
        <v>39579</v>
      </c>
      <c r="AK2328" s="1" t="s">
        <v>73</v>
      </c>
      <c r="AL2328" s="1" t="n">
        <v>10.85</v>
      </c>
      <c r="AO2328" s="5" t="n">
        <v>39946</v>
      </c>
      <c r="AP2328" s="9" t="s">
        <v>73</v>
      </c>
      <c r="AQ2328" s="9" t="n">
        <v>9.95</v>
      </c>
    </row>
    <row r="2329" customFormat="false" ht="12.75" hidden="false" customHeight="false" outlineLevel="0" collapsed="false">
      <c r="A2329" s="6" t="n">
        <v>37085</v>
      </c>
      <c r="B2329" s="7" t="s">
        <v>74</v>
      </c>
      <c r="C2329" s="1" t="n">
        <v>20.77</v>
      </c>
      <c r="F2329" s="6" t="n">
        <v>37440</v>
      </c>
      <c r="G2329" s="8" t="n">
        <v>0.922997685185185</v>
      </c>
      <c r="H2329" s="1" t="n">
        <v>18.87</v>
      </c>
      <c r="K2329" s="6" t="n">
        <v>37801</v>
      </c>
      <c r="L2329" s="8" t="n">
        <v>0.948634259259259</v>
      </c>
      <c r="M2329" s="1" t="n">
        <v>19.87</v>
      </c>
      <c r="P2329" s="6" t="n">
        <v>38167</v>
      </c>
      <c r="Q2329" s="4" t="n">
        <v>0.921481481481482</v>
      </c>
      <c r="R2329" s="9" t="n">
        <v>20.49</v>
      </c>
      <c r="S2329" s="9"/>
      <c r="U2329" s="6" t="n">
        <v>38533</v>
      </c>
      <c r="V2329" s="8" t="n">
        <v>0.936875</v>
      </c>
      <c r="W2329" s="1" t="n">
        <v>17.62</v>
      </c>
      <c r="Z2329" s="6" t="n">
        <v>38898</v>
      </c>
      <c r="AA2329" s="4" t="n">
        <v>0.950983796296296</v>
      </c>
      <c r="AB2329" s="9" t="n">
        <v>20.07</v>
      </c>
      <c r="AC2329" s="9"/>
      <c r="AE2329" s="6" t="n">
        <v>39214</v>
      </c>
      <c r="AF2329" s="9" t="s">
        <v>75</v>
      </c>
      <c r="AG2329" s="9" t="n">
        <v>11.38</v>
      </c>
      <c r="AJ2329" s="5" t="n">
        <v>39579</v>
      </c>
      <c r="AK2329" s="1" t="s">
        <v>76</v>
      </c>
      <c r="AL2329" s="1" t="n">
        <v>11.16</v>
      </c>
      <c r="AO2329" s="5" t="n">
        <v>39946</v>
      </c>
      <c r="AP2329" s="9" t="s">
        <v>76</v>
      </c>
      <c r="AQ2329" s="9" t="n">
        <v>10.11</v>
      </c>
    </row>
    <row r="2330" customFormat="false" ht="12.75" hidden="false" customHeight="false" outlineLevel="0" collapsed="false">
      <c r="A2330" s="6" t="n">
        <v>37085</v>
      </c>
      <c r="B2330" s="7" t="s">
        <v>77</v>
      </c>
      <c r="C2330" s="1" t="n">
        <v>20.28</v>
      </c>
      <c r="F2330" s="6" t="n">
        <v>37440</v>
      </c>
      <c r="G2330" s="8" t="n">
        <v>0.964664351851852</v>
      </c>
      <c r="H2330" s="1" t="n">
        <v>18.38</v>
      </c>
      <c r="K2330" s="6" t="n">
        <v>37801</v>
      </c>
      <c r="L2330" s="8" t="n">
        <v>0.990300925925926</v>
      </c>
      <c r="M2330" s="1" t="n">
        <v>19.54</v>
      </c>
      <c r="P2330" s="6" t="n">
        <v>38167</v>
      </c>
      <c r="Q2330" s="4" t="n">
        <v>0.963148148148148</v>
      </c>
      <c r="R2330" s="9" t="n">
        <v>20.01</v>
      </c>
      <c r="S2330" s="9"/>
      <c r="U2330" s="6" t="n">
        <v>38533</v>
      </c>
      <c r="V2330" s="8" t="n">
        <v>0.978541666666667</v>
      </c>
      <c r="W2330" s="1" t="n">
        <v>17.3</v>
      </c>
      <c r="Z2330" s="6" t="n">
        <v>38898</v>
      </c>
      <c r="AA2330" s="4" t="n">
        <v>0.992650462962963</v>
      </c>
      <c r="AB2330" s="9" t="n">
        <v>19.58</v>
      </c>
      <c r="AC2330" s="9"/>
      <c r="AE2330" s="6" t="n">
        <v>39214</v>
      </c>
      <c r="AF2330" s="9" t="s">
        <v>78</v>
      </c>
      <c r="AG2330" s="9" t="n">
        <v>11.38</v>
      </c>
      <c r="AJ2330" s="5" t="n">
        <v>39579</v>
      </c>
      <c r="AK2330" s="1" t="s">
        <v>79</v>
      </c>
      <c r="AL2330" s="1" t="n">
        <v>11.47</v>
      </c>
      <c r="AO2330" s="5" t="n">
        <v>39946</v>
      </c>
      <c r="AP2330" s="9" t="s">
        <v>79</v>
      </c>
      <c r="AQ2330" s="9" t="n">
        <v>10.42</v>
      </c>
    </row>
    <row r="2331" customFormat="false" ht="12.75" hidden="false" customHeight="false" outlineLevel="0" collapsed="false">
      <c r="A2331" s="6" t="n">
        <v>37086</v>
      </c>
      <c r="B2331" s="7" t="s">
        <v>8</v>
      </c>
      <c r="C2331" s="1" t="n">
        <v>19.96</v>
      </c>
      <c r="F2331" s="6" t="n">
        <v>37441</v>
      </c>
      <c r="G2331" s="8" t="n">
        <v>0.00633101851851852</v>
      </c>
      <c r="H2331" s="1" t="n">
        <v>18.06</v>
      </c>
      <c r="K2331" s="6" t="n">
        <v>37802</v>
      </c>
      <c r="L2331" s="8" t="n">
        <v>0.0319675925925926</v>
      </c>
      <c r="M2331" s="1" t="n">
        <v>19.22</v>
      </c>
      <c r="P2331" s="6" t="n">
        <v>38168</v>
      </c>
      <c r="Q2331" s="4" t="n">
        <v>0.00481481481481481</v>
      </c>
      <c r="R2331" s="9" t="n">
        <v>19.68</v>
      </c>
      <c r="S2331" s="9"/>
      <c r="U2331" s="6" t="n">
        <v>38534</v>
      </c>
      <c r="V2331" s="8" t="n">
        <v>0.0202083333333333</v>
      </c>
      <c r="W2331" s="1" t="n">
        <v>16.98</v>
      </c>
      <c r="Z2331" s="6" t="n">
        <v>38899</v>
      </c>
      <c r="AA2331" s="4" t="n">
        <v>0.0343171296296296</v>
      </c>
      <c r="AB2331" s="9" t="n">
        <v>19.26</v>
      </c>
      <c r="AC2331" s="9"/>
      <c r="AE2331" s="6" t="n">
        <v>39214</v>
      </c>
      <c r="AF2331" s="9" t="s">
        <v>80</v>
      </c>
      <c r="AG2331" s="9" t="n">
        <v>11.54</v>
      </c>
      <c r="AJ2331" s="5" t="n">
        <v>39579</v>
      </c>
      <c r="AK2331" s="1" t="s">
        <v>81</v>
      </c>
      <c r="AL2331" s="1" t="n">
        <v>11.93</v>
      </c>
      <c r="AO2331" s="5" t="n">
        <v>39946</v>
      </c>
      <c r="AP2331" s="9" t="s">
        <v>81</v>
      </c>
      <c r="AQ2331" s="9" t="n">
        <v>10.42</v>
      </c>
    </row>
    <row r="2332" customFormat="false" ht="12.75" hidden="false" customHeight="false" outlineLevel="0" collapsed="false">
      <c r="A2332" s="6" t="n">
        <v>37086</v>
      </c>
      <c r="B2332" s="7" t="s">
        <v>11</v>
      </c>
      <c r="C2332" s="1" t="n">
        <v>19.48</v>
      </c>
      <c r="F2332" s="6" t="n">
        <v>37441</v>
      </c>
      <c r="G2332" s="8" t="n">
        <v>0.0479976851851852</v>
      </c>
      <c r="H2332" s="1" t="n">
        <v>17.58</v>
      </c>
      <c r="K2332" s="6" t="n">
        <v>37802</v>
      </c>
      <c r="L2332" s="8" t="n">
        <v>0.0736342592592593</v>
      </c>
      <c r="M2332" s="1" t="n">
        <v>18.89</v>
      </c>
      <c r="P2332" s="6" t="n">
        <v>38168</v>
      </c>
      <c r="Q2332" s="4" t="n">
        <v>0.0464814814814815</v>
      </c>
      <c r="R2332" s="9" t="n">
        <v>19.36</v>
      </c>
      <c r="S2332" s="9"/>
      <c r="U2332" s="6" t="n">
        <v>38534</v>
      </c>
      <c r="V2332" s="8" t="n">
        <v>0.061875</v>
      </c>
      <c r="W2332" s="1" t="n">
        <v>16.67</v>
      </c>
      <c r="Z2332" s="6" t="n">
        <v>38899</v>
      </c>
      <c r="AA2332" s="4" t="n">
        <v>0.0759837962962963</v>
      </c>
      <c r="AB2332" s="9" t="n">
        <v>18.94</v>
      </c>
      <c r="AC2332" s="9"/>
      <c r="AE2332" s="6" t="n">
        <v>39214</v>
      </c>
      <c r="AF2332" s="9" t="s">
        <v>82</v>
      </c>
      <c r="AG2332" s="9" t="n">
        <v>11.54</v>
      </c>
      <c r="AJ2332" s="5" t="n">
        <v>39579</v>
      </c>
      <c r="AK2332" s="1" t="s">
        <v>83</v>
      </c>
      <c r="AL2332" s="1" t="n">
        <v>12.4</v>
      </c>
      <c r="AO2332" s="5" t="n">
        <v>39946</v>
      </c>
      <c r="AP2332" s="9" t="s">
        <v>83</v>
      </c>
      <c r="AQ2332" s="9" t="n">
        <v>10.57</v>
      </c>
    </row>
    <row r="2333" customFormat="false" ht="12.75" hidden="false" customHeight="false" outlineLevel="0" collapsed="false">
      <c r="A2333" s="6" t="n">
        <v>37086</v>
      </c>
      <c r="B2333" s="7" t="s">
        <v>14</v>
      </c>
      <c r="C2333" s="1" t="n">
        <v>19.31</v>
      </c>
      <c r="F2333" s="6" t="n">
        <v>37441</v>
      </c>
      <c r="G2333" s="8" t="n">
        <v>0.0896643518518519</v>
      </c>
      <c r="H2333" s="1" t="n">
        <v>17.26</v>
      </c>
      <c r="K2333" s="6" t="n">
        <v>37802</v>
      </c>
      <c r="L2333" s="8" t="n">
        <v>0.115300925925926</v>
      </c>
      <c r="M2333" s="1" t="n">
        <v>18.73</v>
      </c>
      <c r="P2333" s="6" t="n">
        <v>38168</v>
      </c>
      <c r="Q2333" s="4" t="n">
        <v>0.0881481481481481</v>
      </c>
      <c r="R2333" s="9" t="n">
        <v>18.88</v>
      </c>
      <c r="S2333" s="9"/>
      <c r="U2333" s="6" t="n">
        <v>38534</v>
      </c>
      <c r="V2333" s="8" t="n">
        <v>0.103541666666667</v>
      </c>
      <c r="W2333" s="1" t="n">
        <v>16.51</v>
      </c>
      <c r="Z2333" s="6" t="n">
        <v>38899</v>
      </c>
      <c r="AA2333" s="4" t="n">
        <v>0.117650462962963</v>
      </c>
      <c r="AB2333" s="9" t="n">
        <v>18.61</v>
      </c>
      <c r="AC2333" s="9"/>
      <c r="AE2333" s="6" t="n">
        <v>39214</v>
      </c>
      <c r="AF2333" s="9" t="s">
        <v>84</v>
      </c>
      <c r="AG2333" s="9" t="n">
        <v>11.69</v>
      </c>
      <c r="AJ2333" s="5" t="n">
        <v>39579</v>
      </c>
      <c r="AK2333" s="1" t="s">
        <v>85</v>
      </c>
      <c r="AL2333" s="1" t="n">
        <v>12.72</v>
      </c>
      <c r="AO2333" s="5" t="n">
        <v>39946</v>
      </c>
      <c r="AP2333" s="9" t="s">
        <v>85</v>
      </c>
      <c r="AQ2333" s="9" t="n">
        <v>10.57</v>
      </c>
    </row>
    <row r="2334" customFormat="false" ht="12.75" hidden="false" customHeight="false" outlineLevel="0" collapsed="false">
      <c r="A2334" s="6" t="n">
        <v>37086</v>
      </c>
      <c r="B2334" s="7" t="s">
        <v>17</v>
      </c>
      <c r="C2334" s="1" t="n">
        <v>19.15</v>
      </c>
      <c r="F2334" s="6" t="n">
        <v>37441</v>
      </c>
      <c r="G2334" s="8" t="n">
        <v>0.131331018518519</v>
      </c>
      <c r="H2334" s="1" t="n">
        <v>16.94</v>
      </c>
      <c r="K2334" s="6" t="n">
        <v>37802</v>
      </c>
      <c r="L2334" s="8" t="n">
        <v>0.156967592592593</v>
      </c>
      <c r="M2334" s="1" t="n">
        <v>18.41</v>
      </c>
      <c r="P2334" s="6" t="n">
        <v>38168</v>
      </c>
      <c r="Q2334" s="4" t="n">
        <v>0.129814814814815</v>
      </c>
      <c r="R2334" s="9" t="n">
        <v>18.55</v>
      </c>
      <c r="S2334" s="9"/>
      <c r="U2334" s="6" t="n">
        <v>38534</v>
      </c>
      <c r="V2334" s="8" t="n">
        <v>0.145208333333333</v>
      </c>
      <c r="W2334" s="1" t="n">
        <v>16.34</v>
      </c>
      <c r="Z2334" s="6" t="n">
        <v>38899</v>
      </c>
      <c r="AA2334" s="4" t="n">
        <v>0.15931712962963</v>
      </c>
      <c r="AB2334" s="9" t="n">
        <v>18.45</v>
      </c>
      <c r="AC2334" s="9"/>
      <c r="AE2334" s="6" t="n">
        <v>39214</v>
      </c>
      <c r="AF2334" s="9" t="s">
        <v>86</v>
      </c>
      <c r="AG2334" s="9" t="n">
        <v>11.85</v>
      </c>
      <c r="AJ2334" s="5" t="n">
        <v>39579</v>
      </c>
      <c r="AK2334" s="1" t="s">
        <v>87</v>
      </c>
      <c r="AL2334" s="1" t="n">
        <v>12.87</v>
      </c>
      <c r="AO2334" s="5" t="n">
        <v>39946</v>
      </c>
      <c r="AP2334" s="9" t="s">
        <v>87</v>
      </c>
      <c r="AQ2334" s="9" t="n">
        <v>10.73</v>
      </c>
    </row>
    <row r="2335" customFormat="false" ht="12.75" hidden="false" customHeight="false" outlineLevel="0" collapsed="false">
      <c r="A2335" s="6" t="n">
        <v>37086</v>
      </c>
      <c r="B2335" s="7" t="s">
        <v>20</v>
      </c>
      <c r="C2335" s="1" t="n">
        <v>18.83</v>
      </c>
      <c r="F2335" s="6" t="n">
        <v>37441</v>
      </c>
      <c r="G2335" s="8" t="n">
        <v>0.172997685185185</v>
      </c>
      <c r="H2335" s="1" t="n">
        <v>16.47</v>
      </c>
      <c r="K2335" s="6" t="n">
        <v>37802</v>
      </c>
      <c r="L2335" s="8" t="n">
        <v>0.198634259259259</v>
      </c>
      <c r="M2335" s="1" t="n">
        <v>18.24</v>
      </c>
      <c r="P2335" s="6" t="n">
        <v>38168</v>
      </c>
      <c r="Q2335" s="4" t="n">
        <v>0.171481481481481</v>
      </c>
      <c r="R2335" s="9" t="n">
        <v>18.23</v>
      </c>
      <c r="S2335" s="9"/>
      <c r="U2335" s="6" t="n">
        <v>38534</v>
      </c>
      <c r="V2335" s="8" t="n">
        <v>0.186875</v>
      </c>
      <c r="W2335" s="1" t="n">
        <v>16.19</v>
      </c>
      <c r="Z2335" s="6" t="n">
        <v>38899</v>
      </c>
      <c r="AA2335" s="4" t="n">
        <v>0.200983796296296</v>
      </c>
      <c r="AB2335" s="9" t="n">
        <v>18.29</v>
      </c>
      <c r="AC2335" s="9"/>
      <c r="AE2335" s="6" t="n">
        <v>39214</v>
      </c>
      <c r="AF2335" s="9" t="s">
        <v>88</v>
      </c>
      <c r="AG2335" s="9" t="n">
        <v>11.85</v>
      </c>
      <c r="AJ2335" s="5" t="n">
        <v>39579</v>
      </c>
      <c r="AK2335" s="1" t="s">
        <v>89</v>
      </c>
      <c r="AL2335" s="1" t="n">
        <v>13.03</v>
      </c>
      <c r="AO2335" s="5" t="n">
        <v>39946</v>
      </c>
      <c r="AP2335" s="9" t="s">
        <v>89</v>
      </c>
      <c r="AQ2335" s="9" t="n">
        <v>11.04</v>
      </c>
    </row>
    <row r="2336" customFormat="false" ht="12.75" hidden="false" customHeight="false" outlineLevel="0" collapsed="false">
      <c r="A2336" s="6" t="n">
        <v>37086</v>
      </c>
      <c r="B2336" s="7" t="s">
        <v>23</v>
      </c>
      <c r="C2336" s="1" t="n">
        <v>18.5</v>
      </c>
      <c r="F2336" s="6" t="n">
        <v>37441</v>
      </c>
      <c r="G2336" s="8" t="n">
        <v>0.214664351851852</v>
      </c>
      <c r="H2336" s="1" t="n">
        <v>16.15</v>
      </c>
      <c r="K2336" s="6" t="n">
        <v>37802</v>
      </c>
      <c r="L2336" s="8" t="n">
        <v>0.240300925925926</v>
      </c>
      <c r="M2336" s="1" t="n">
        <v>18.08</v>
      </c>
      <c r="P2336" s="6" t="n">
        <v>38168</v>
      </c>
      <c r="Q2336" s="4" t="n">
        <v>0.213148148148148</v>
      </c>
      <c r="R2336" s="9" t="n">
        <v>17.91</v>
      </c>
      <c r="S2336" s="9"/>
      <c r="U2336" s="6" t="n">
        <v>38534</v>
      </c>
      <c r="V2336" s="8" t="n">
        <v>0.228541666666667</v>
      </c>
      <c r="W2336" s="1" t="n">
        <v>15.87</v>
      </c>
      <c r="Z2336" s="6" t="n">
        <v>38899</v>
      </c>
      <c r="AA2336" s="4" t="n">
        <v>0.242650462962963</v>
      </c>
      <c r="AB2336" s="9" t="n">
        <v>18.13</v>
      </c>
      <c r="AC2336" s="9"/>
      <c r="AE2336" s="6" t="n">
        <v>39214</v>
      </c>
      <c r="AF2336" s="9" t="s">
        <v>90</v>
      </c>
      <c r="AG2336" s="9" t="n">
        <v>11.85</v>
      </c>
      <c r="AJ2336" s="5" t="n">
        <v>39579</v>
      </c>
      <c r="AK2336" s="1" t="s">
        <v>91</v>
      </c>
      <c r="AL2336" s="1" t="n">
        <v>13.34</v>
      </c>
      <c r="AO2336" s="5" t="n">
        <v>39946</v>
      </c>
      <c r="AP2336" s="9" t="s">
        <v>91</v>
      </c>
      <c r="AQ2336" s="9" t="n">
        <v>11.04</v>
      </c>
    </row>
    <row r="2337" customFormat="false" ht="12.75" hidden="false" customHeight="false" outlineLevel="0" collapsed="false">
      <c r="A2337" s="6" t="n">
        <v>37086</v>
      </c>
      <c r="B2337" s="7" t="s">
        <v>26</v>
      </c>
      <c r="C2337" s="1" t="n">
        <v>18.34</v>
      </c>
      <c r="F2337" s="6" t="n">
        <v>37441</v>
      </c>
      <c r="G2337" s="8" t="n">
        <v>0.256331018518519</v>
      </c>
      <c r="H2337" s="1" t="n">
        <v>15.99</v>
      </c>
      <c r="K2337" s="6" t="n">
        <v>37802</v>
      </c>
      <c r="L2337" s="8" t="n">
        <v>0.281967592592593</v>
      </c>
      <c r="M2337" s="1" t="n">
        <v>18.08</v>
      </c>
      <c r="P2337" s="6" t="n">
        <v>38168</v>
      </c>
      <c r="Q2337" s="4" t="n">
        <v>0.254814814814815</v>
      </c>
      <c r="R2337" s="9" t="n">
        <v>17.74</v>
      </c>
      <c r="S2337" s="9"/>
      <c r="U2337" s="6" t="n">
        <v>38534</v>
      </c>
      <c r="V2337" s="8" t="n">
        <v>0.270208333333333</v>
      </c>
      <c r="W2337" s="1" t="n">
        <v>15.56</v>
      </c>
      <c r="Z2337" s="6" t="n">
        <v>38899</v>
      </c>
      <c r="AA2337" s="4" t="n">
        <v>0.28431712962963</v>
      </c>
      <c r="AB2337" s="9" t="n">
        <v>17.97</v>
      </c>
      <c r="AC2337" s="9"/>
      <c r="AE2337" s="6" t="n">
        <v>39214</v>
      </c>
      <c r="AF2337" s="9" t="s">
        <v>92</v>
      </c>
      <c r="AG2337" s="9" t="n">
        <v>11.85</v>
      </c>
      <c r="AJ2337" s="5" t="n">
        <v>39579</v>
      </c>
      <c r="AK2337" s="1" t="s">
        <v>93</v>
      </c>
      <c r="AL2337" s="1" t="n">
        <v>13.34</v>
      </c>
      <c r="AO2337" s="5" t="n">
        <v>39946</v>
      </c>
      <c r="AP2337" s="9" t="s">
        <v>93</v>
      </c>
      <c r="AQ2337" s="9" t="n">
        <v>11.19</v>
      </c>
    </row>
    <row r="2338" customFormat="false" ht="12.75" hidden="false" customHeight="false" outlineLevel="0" collapsed="false">
      <c r="A2338" s="6" t="n">
        <v>37086</v>
      </c>
      <c r="B2338" s="7" t="s">
        <v>29</v>
      </c>
      <c r="C2338" s="1" t="n">
        <v>18.02</v>
      </c>
      <c r="F2338" s="6" t="n">
        <v>37441</v>
      </c>
      <c r="G2338" s="8" t="n">
        <v>0.297997685185185</v>
      </c>
      <c r="H2338" s="1" t="n">
        <v>15.99</v>
      </c>
      <c r="K2338" s="6" t="n">
        <v>37802</v>
      </c>
      <c r="L2338" s="8" t="n">
        <v>0.323634259259259</v>
      </c>
      <c r="M2338" s="1" t="n">
        <v>18.08</v>
      </c>
      <c r="P2338" s="6" t="n">
        <v>38168</v>
      </c>
      <c r="Q2338" s="4" t="n">
        <v>0.296481481481481</v>
      </c>
      <c r="R2338" s="9" t="n">
        <v>17.58</v>
      </c>
      <c r="S2338" s="9"/>
      <c r="U2338" s="6" t="n">
        <v>38534</v>
      </c>
      <c r="V2338" s="8" t="n">
        <v>0.311875</v>
      </c>
      <c r="W2338" s="1" t="n">
        <v>15.39</v>
      </c>
      <c r="Z2338" s="6" t="n">
        <v>38899</v>
      </c>
      <c r="AA2338" s="4" t="n">
        <v>0.325983796296296</v>
      </c>
      <c r="AB2338" s="9" t="n">
        <v>18.13</v>
      </c>
      <c r="AC2338" s="9"/>
      <c r="AE2338" s="6" t="n">
        <v>39214</v>
      </c>
      <c r="AF2338" s="9" t="s">
        <v>94</v>
      </c>
      <c r="AG2338" s="9" t="n">
        <v>11.85</v>
      </c>
      <c r="AJ2338" s="5" t="n">
        <v>39579</v>
      </c>
      <c r="AK2338" s="1" t="s">
        <v>95</v>
      </c>
      <c r="AL2338" s="1" t="n">
        <v>13.18</v>
      </c>
      <c r="AO2338" s="5" t="n">
        <v>39946</v>
      </c>
      <c r="AP2338" s="9" t="s">
        <v>95</v>
      </c>
      <c r="AQ2338" s="9" t="n">
        <v>11.35</v>
      </c>
    </row>
    <row r="2339" customFormat="false" ht="12.75" hidden="false" customHeight="false" outlineLevel="0" collapsed="false">
      <c r="A2339" s="6" t="n">
        <v>37086</v>
      </c>
      <c r="B2339" s="7" t="s">
        <v>32</v>
      </c>
      <c r="C2339" s="1" t="n">
        <v>18.02</v>
      </c>
      <c r="F2339" s="6" t="n">
        <v>37441</v>
      </c>
      <c r="G2339" s="8" t="n">
        <v>0.339664351851852</v>
      </c>
      <c r="H2339" s="1" t="n">
        <v>16.47</v>
      </c>
      <c r="K2339" s="6" t="n">
        <v>37802</v>
      </c>
      <c r="L2339" s="8" t="n">
        <v>0.365300925925926</v>
      </c>
      <c r="M2339" s="1" t="n">
        <v>18.41</v>
      </c>
      <c r="P2339" s="6" t="n">
        <v>38168</v>
      </c>
      <c r="Q2339" s="4" t="n">
        <v>0.338148148148148</v>
      </c>
      <c r="R2339" s="9" t="n">
        <v>17.74</v>
      </c>
      <c r="S2339" s="9"/>
      <c r="U2339" s="6" t="n">
        <v>38534</v>
      </c>
      <c r="V2339" s="8" t="n">
        <v>0.353541666666667</v>
      </c>
      <c r="W2339" s="1" t="n">
        <v>15.71</v>
      </c>
      <c r="Z2339" s="6" t="n">
        <v>38899</v>
      </c>
      <c r="AA2339" s="4" t="n">
        <v>0.367650462962963</v>
      </c>
      <c r="AB2339" s="9" t="n">
        <v>18.45</v>
      </c>
      <c r="AC2339" s="9"/>
      <c r="AE2339" s="6" t="n">
        <v>39214</v>
      </c>
      <c r="AF2339" s="9" t="s">
        <v>96</v>
      </c>
      <c r="AG2339" s="9" t="n">
        <v>11.69</v>
      </c>
      <c r="AJ2339" s="5" t="n">
        <v>39579</v>
      </c>
      <c r="AK2339" s="1" t="s">
        <v>97</v>
      </c>
      <c r="AL2339" s="1" t="n">
        <v>13.03</v>
      </c>
      <c r="AO2339" s="5" t="n">
        <v>39946</v>
      </c>
      <c r="AP2339" s="9" t="s">
        <v>97</v>
      </c>
      <c r="AQ2339" s="9" t="n">
        <v>11.35</v>
      </c>
    </row>
    <row r="2340" customFormat="false" ht="12.75" hidden="false" customHeight="false" outlineLevel="0" collapsed="false">
      <c r="A2340" s="6" t="n">
        <v>37086</v>
      </c>
      <c r="B2340" s="7" t="s">
        <v>35</v>
      </c>
      <c r="C2340" s="1" t="n">
        <v>18.02</v>
      </c>
      <c r="F2340" s="6" t="n">
        <v>37441</v>
      </c>
      <c r="G2340" s="8" t="n">
        <v>0.381331018518519</v>
      </c>
      <c r="H2340" s="1" t="n">
        <v>17.1</v>
      </c>
      <c r="K2340" s="6" t="n">
        <v>37802</v>
      </c>
      <c r="L2340" s="8" t="n">
        <v>0.406967592592593</v>
      </c>
      <c r="M2340" s="1" t="n">
        <v>19.54</v>
      </c>
      <c r="P2340" s="6" t="n">
        <v>38168</v>
      </c>
      <c r="Q2340" s="4" t="n">
        <v>0.379814814814815</v>
      </c>
      <c r="R2340" s="9" t="n">
        <v>18.23</v>
      </c>
      <c r="S2340" s="9"/>
      <c r="U2340" s="6" t="n">
        <v>38534</v>
      </c>
      <c r="V2340" s="8" t="n">
        <v>0.395208333333333</v>
      </c>
      <c r="W2340" s="1" t="n">
        <v>16.34</v>
      </c>
      <c r="Z2340" s="6" t="n">
        <v>38899</v>
      </c>
      <c r="AA2340" s="4" t="n">
        <v>0.40931712962963</v>
      </c>
      <c r="AB2340" s="9" t="n">
        <v>19.42</v>
      </c>
      <c r="AC2340" s="9"/>
      <c r="AE2340" s="6" t="n">
        <v>39214</v>
      </c>
      <c r="AF2340" s="9" t="s">
        <v>98</v>
      </c>
      <c r="AG2340" s="9" t="n">
        <v>11.69</v>
      </c>
      <c r="AJ2340" s="5" t="n">
        <v>39579</v>
      </c>
      <c r="AK2340" s="1" t="s">
        <v>99</v>
      </c>
      <c r="AL2340" s="1" t="n">
        <v>12.87</v>
      </c>
      <c r="AO2340" s="5" t="n">
        <v>39946</v>
      </c>
      <c r="AP2340" s="9" t="s">
        <v>99</v>
      </c>
      <c r="AQ2340" s="9" t="n">
        <v>11.51</v>
      </c>
    </row>
    <row r="2341" customFormat="false" ht="12.75" hidden="false" customHeight="false" outlineLevel="0" collapsed="false">
      <c r="A2341" s="6" t="n">
        <v>37086</v>
      </c>
      <c r="B2341" s="7" t="s">
        <v>38</v>
      </c>
      <c r="C2341" s="1" t="n">
        <v>18.5</v>
      </c>
      <c r="F2341" s="6" t="n">
        <v>37441</v>
      </c>
      <c r="G2341" s="8" t="n">
        <v>0.422997685185185</v>
      </c>
      <c r="H2341" s="1" t="n">
        <v>18.38</v>
      </c>
      <c r="K2341" s="6" t="n">
        <v>37802</v>
      </c>
      <c r="L2341" s="8" t="n">
        <v>0.448634259259259</v>
      </c>
      <c r="M2341" s="1" t="n">
        <v>20.84</v>
      </c>
      <c r="P2341" s="6" t="n">
        <v>38168</v>
      </c>
      <c r="Q2341" s="4" t="n">
        <v>0.421481481481481</v>
      </c>
      <c r="R2341" s="9" t="n">
        <v>19.52</v>
      </c>
      <c r="S2341" s="9"/>
      <c r="U2341" s="6" t="n">
        <v>38534</v>
      </c>
      <c r="V2341" s="8" t="n">
        <v>0.436875</v>
      </c>
      <c r="W2341" s="1" t="n">
        <v>17.14</v>
      </c>
      <c r="Z2341" s="6" t="n">
        <v>38899</v>
      </c>
      <c r="AA2341" s="4" t="n">
        <v>0.450983796296296</v>
      </c>
      <c r="AB2341" s="9" t="n">
        <v>20.88</v>
      </c>
      <c r="AC2341" s="9"/>
      <c r="AE2341" s="6" t="n">
        <v>39214</v>
      </c>
      <c r="AF2341" s="9" t="s">
        <v>100</v>
      </c>
      <c r="AG2341" s="9" t="n">
        <v>11.69</v>
      </c>
      <c r="AJ2341" s="5" t="n">
        <v>39579</v>
      </c>
      <c r="AK2341" s="1" t="s">
        <v>101</v>
      </c>
      <c r="AL2341" s="1" t="n">
        <v>12.72</v>
      </c>
      <c r="AO2341" s="5" t="n">
        <v>39946</v>
      </c>
      <c r="AP2341" s="9" t="s">
        <v>101</v>
      </c>
      <c r="AQ2341" s="9" t="n">
        <v>11.51</v>
      </c>
    </row>
    <row r="2342" customFormat="false" ht="12.75" hidden="false" customHeight="false" outlineLevel="0" collapsed="false">
      <c r="A2342" s="6" t="n">
        <v>37086</v>
      </c>
      <c r="B2342" s="7" t="s">
        <v>41</v>
      </c>
      <c r="C2342" s="1" t="n">
        <v>19.31</v>
      </c>
      <c r="F2342" s="6" t="n">
        <v>37441</v>
      </c>
      <c r="G2342" s="8" t="n">
        <v>0.464664351851852</v>
      </c>
      <c r="H2342" s="1" t="n">
        <v>20.33</v>
      </c>
      <c r="K2342" s="6" t="n">
        <v>37802</v>
      </c>
      <c r="L2342" s="8" t="n">
        <v>0.490300925925926</v>
      </c>
      <c r="M2342" s="1" t="n">
        <v>21.83</v>
      </c>
      <c r="P2342" s="6" t="n">
        <v>38168</v>
      </c>
      <c r="Q2342" s="4" t="n">
        <v>0.463148148148148</v>
      </c>
      <c r="R2342" s="9" t="n">
        <v>21.15</v>
      </c>
      <c r="S2342" s="9"/>
      <c r="U2342" s="6" t="n">
        <v>38534</v>
      </c>
      <c r="V2342" s="8" t="n">
        <v>0.478541666666667</v>
      </c>
      <c r="W2342" s="1" t="n">
        <v>17.94</v>
      </c>
      <c r="Z2342" s="6" t="n">
        <v>38899</v>
      </c>
      <c r="AA2342" s="4" t="n">
        <v>0.492650462962963</v>
      </c>
      <c r="AB2342" s="9" t="n">
        <v>22.37</v>
      </c>
      <c r="AC2342" s="9"/>
      <c r="AE2342" s="6" t="n">
        <v>39214</v>
      </c>
      <c r="AF2342" s="9" t="s">
        <v>102</v>
      </c>
      <c r="AG2342" s="9" t="n">
        <v>11.54</v>
      </c>
      <c r="AJ2342" s="5" t="n">
        <v>39579</v>
      </c>
      <c r="AK2342" s="1" t="s">
        <v>103</v>
      </c>
      <c r="AL2342" s="1" t="n">
        <v>12.4</v>
      </c>
      <c r="AO2342" s="5" t="n">
        <v>39946</v>
      </c>
      <c r="AP2342" s="9" t="s">
        <v>103</v>
      </c>
      <c r="AQ2342" s="9" t="n">
        <v>11.66</v>
      </c>
    </row>
    <row r="2343" customFormat="false" ht="12.75" hidden="false" customHeight="false" outlineLevel="0" collapsed="false">
      <c r="A2343" s="6" t="n">
        <v>37086</v>
      </c>
      <c r="B2343" s="7" t="s">
        <v>44</v>
      </c>
      <c r="C2343" s="1" t="n">
        <v>20.61</v>
      </c>
      <c r="F2343" s="6" t="n">
        <v>37441</v>
      </c>
      <c r="G2343" s="8" t="n">
        <v>0.506331018518519</v>
      </c>
      <c r="H2343" s="1" t="n">
        <v>21.64</v>
      </c>
      <c r="K2343" s="6" t="n">
        <v>37802</v>
      </c>
      <c r="L2343" s="8" t="n">
        <v>0.531967592592593</v>
      </c>
      <c r="M2343" s="1" t="n">
        <v>22.84</v>
      </c>
      <c r="P2343" s="6" t="n">
        <v>38168</v>
      </c>
      <c r="Q2343" s="4" t="n">
        <v>0.504814814814815</v>
      </c>
      <c r="R2343" s="9" t="n">
        <v>22.48</v>
      </c>
      <c r="S2343" s="9"/>
      <c r="U2343" s="6" t="n">
        <v>38534</v>
      </c>
      <c r="V2343" s="8" t="n">
        <v>0.520208333333333</v>
      </c>
      <c r="W2343" s="1" t="n">
        <v>18.91</v>
      </c>
      <c r="Z2343" s="6" t="n">
        <v>38899</v>
      </c>
      <c r="AA2343" s="4" t="n">
        <v>0.53431712962963</v>
      </c>
      <c r="AB2343" s="9" t="n">
        <v>23.72</v>
      </c>
      <c r="AC2343" s="9"/>
      <c r="AE2343" s="6" t="n">
        <v>39214</v>
      </c>
      <c r="AF2343" s="9" t="s">
        <v>104</v>
      </c>
      <c r="AG2343" s="9" t="n">
        <v>11.54</v>
      </c>
      <c r="AJ2343" s="5" t="n">
        <v>39579</v>
      </c>
      <c r="AK2343" s="1" t="s">
        <v>105</v>
      </c>
      <c r="AL2343" s="1" t="n">
        <v>12.24</v>
      </c>
      <c r="AO2343" s="5" t="n">
        <v>39946</v>
      </c>
      <c r="AP2343" s="9" t="s">
        <v>105</v>
      </c>
      <c r="AQ2343" s="9" t="n">
        <v>11.66</v>
      </c>
    </row>
    <row r="2344" customFormat="false" ht="12.75" hidden="false" customHeight="false" outlineLevel="0" collapsed="false">
      <c r="A2344" s="6" t="n">
        <v>37086</v>
      </c>
      <c r="B2344" s="7" t="s">
        <v>47</v>
      </c>
      <c r="C2344" s="1" t="n">
        <v>22.44</v>
      </c>
      <c r="F2344" s="6" t="n">
        <v>37441</v>
      </c>
      <c r="G2344" s="8" t="n">
        <v>0.547997685185185</v>
      </c>
      <c r="H2344" s="1" t="n">
        <v>22.64</v>
      </c>
      <c r="K2344" s="6" t="n">
        <v>37802</v>
      </c>
      <c r="L2344" s="8" t="n">
        <v>0.573634259259259</v>
      </c>
      <c r="M2344" s="1" t="n">
        <v>23.52</v>
      </c>
      <c r="P2344" s="6" t="n">
        <v>38168</v>
      </c>
      <c r="Q2344" s="4" t="n">
        <v>0.546481481481482</v>
      </c>
      <c r="R2344" s="9" t="n">
        <v>23.49</v>
      </c>
      <c r="S2344" s="9"/>
      <c r="U2344" s="6" t="n">
        <v>38534</v>
      </c>
      <c r="V2344" s="8" t="n">
        <v>0.561875</v>
      </c>
      <c r="W2344" s="1" t="n">
        <v>19.56</v>
      </c>
      <c r="Z2344" s="6" t="n">
        <v>38899</v>
      </c>
      <c r="AA2344" s="4" t="n">
        <v>0.575983796296296</v>
      </c>
      <c r="AB2344" s="9" t="n">
        <v>24.58</v>
      </c>
      <c r="AC2344" s="9"/>
      <c r="AE2344" s="6" t="n">
        <v>39214</v>
      </c>
      <c r="AF2344" s="9" t="s">
        <v>106</v>
      </c>
      <c r="AG2344" s="9" t="n">
        <v>11.54</v>
      </c>
      <c r="AJ2344" s="5" t="n">
        <v>39579</v>
      </c>
      <c r="AK2344" s="1" t="s">
        <v>107</v>
      </c>
      <c r="AL2344" s="1" t="n">
        <v>11.93</v>
      </c>
      <c r="AO2344" s="5" t="n">
        <v>39946</v>
      </c>
      <c r="AP2344" s="9" t="s">
        <v>107</v>
      </c>
      <c r="AQ2344" s="9" t="n">
        <v>11.51</v>
      </c>
    </row>
    <row r="2345" customFormat="false" ht="12.75" hidden="false" customHeight="false" outlineLevel="0" collapsed="false">
      <c r="A2345" s="6" t="n">
        <v>37086</v>
      </c>
      <c r="B2345" s="7" t="s">
        <v>50</v>
      </c>
      <c r="C2345" s="1" t="n">
        <v>24.14</v>
      </c>
      <c r="F2345" s="6" t="n">
        <v>37441</v>
      </c>
      <c r="G2345" s="8" t="n">
        <v>0.589664351851852</v>
      </c>
      <c r="H2345" s="1" t="n">
        <v>23.32</v>
      </c>
      <c r="K2345" s="6" t="n">
        <v>37802</v>
      </c>
      <c r="L2345" s="8" t="n">
        <v>0.615300925925926</v>
      </c>
      <c r="M2345" s="1" t="n">
        <v>23.69</v>
      </c>
      <c r="P2345" s="6" t="n">
        <v>38168</v>
      </c>
      <c r="Q2345" s="4" t="n">
        <v>0.588148148148148</v>
      </c>
      <c r="R2345" s="9" t="n">
        <v>24.01</v>
      </c>
      <c r="S2345" s="9"/>
      <c r="U2345" s="6" t="n">
        <v>38534</v>
      </c>
      <c r="V2345" s="8" t="n">
        <v>0.603541666666667</v>
      </c>
      <c r="W2345" s="1" t="n">
        <v>20.04</v>
      </c>
      <c r="Z2345" s="6" t="n">
        <v>38899</v>
      </c>
      <c r="AA2345" s="4" t="n">
        <v>0.617650462962963</v>
      </c>
      <c r="AB2345" s="9" t="n">
        <v>24.93</v>
      </c>
      <c r="AC2345" s="9"/>
      <c r="AE2345" s="6" t="n">
        <v>39214</v>
      </c>
      <c r="AF2345" s="9" t="s">
        <v>108</v>
      </c>
      <c r="AG2345" s="9" t="n">
        <v>11.38</v>
      </c>
      <c r="AJ2345" s="5" t="n">
        <v>39579</v>
      </c>
      <c r="AK2345" s="1" t="s">
        <v>109</v>
      </c>
      <c r="AL2345" s="1" t="n">
        <v>11.78</v>
      </c>
      <c r="AO2345" s="5" t="n">
        <v>39946</v>
      </c>
      <c r="AP2345" s="9" t="s">
        <v>109</v>
      </c>
      <c r="AQ2345" s="9" t="n">
        <v>11.35</v>
      </c>
    </row>
    <row r="2346" customFormat="false" ht="12.75" hidden="false" customHeight="false" outlineLevel="0" collapsed="false">
      <c r="A2346" s="6" t="n">
        <v>37086</v>
      </c>
      <c r="B2346" s="7" t="s">
        <v>53</v>
      </c>
      <c r="C2346" s="1" t="n">
        <v>25.18</v>
      </c>
      <c r="F2346" s="6" t="n">
        <v>37441</v>
      </c>
      <c r="G2346" s="8" t="n">
        <v>0.631331018518519</v>
      </c>
      <c r="H2346" s="1" t="n">
        <v>23.49</v>
      </c>
      <c r="K2346" s="6" t="n">
        <v>37802</v>
      </c>
      <c r="L2346" s="8" t="n">
        <v>0.656967592592593</v>
      </c>
      <c r="M2346" s="1" t="n">
        <v>23.69</v>
      </c>
      <c r="P2346" s="6" t="n">
        <v>38168</v>
      </c>
      <c r="Q2346" s="4" t="n">
        <v>0.629814814814815</v>
      </c>
      <c r="R2346" s="9" t="n">
        <v>24.36</v>
      </c>
      <c r="S2346" s="9"/>
      <c r="U2346" s="6" t="n">
        <v>38534</v>
      </c>
      <c r="V2346" s="8" t="n">
        <v>0.645208333333333</v>
      </c>
      <c r="W2346" s="1" t="n">
        <v>20.21</v>
      </c>
      <c r="Z2346" s="6" t="n">
        <v>38899</v>
      </c>
      <c r="AA2346" s="4" t="n">
        <v>0.65931712962963</v>
      </c>
      <c r="AB2346" s="9" t="n">
        <v>24.58</v>
      </c>
      <c r="AC2346" s="9"/>
      <c r="AE2346" s="6" t="n">
        <v>39214</v>
      </c>
      <c r="AF2346" s="9" t="s">
        <v>110</v>
      </c>
      <c r="AG2346" s="9" t="n">
        <v>11.38</v>
      </c>
      <c r="AJ2346" s="5" t="n">
        <v>39579</v>
      </c>
      <c r="AK2346" s="1" t="s">
        <v>111</v>
      </c>
      <c r="AL2346" s="1" t="n">
        <v>11.62</v>
      </c>
      <c r="AO2346" s="5" t="n">
        <v>39946</v>
      </c>
      <c r="AP2346" s="9" t="s">
        <v>111</v>
      </c>
      <c r="AQ2346" s="9" t="n">
        <v>11.19</v>
      </c>
    </row>
    <row r="2347" customFormat="false" ht="12.75" hidden="false" customHeight="false" outlineLevel="0" collapsed="false">
      <c r="A2347" s="6" t="n">
        <v>37086</v>
      </c>
      <c r="B2347" s="7" t="s">
        <v>56</v>
      </c>
      <c r="C2347" s="1" t="n">
        <v>25.53</v>
      </c>
      <c r="F2347" s="6" t="n">
        <v>37441</v>
      </c>
      <c r="G2347" s="8" t="n">
        <v>0.672997685185185</v>
      </c>
      <c r="H2347" s="1" t="n">
        <v>23.14</v>
      </c>
      <c r="K2347" s="6" t="n">
        <v>37802</v>
      </c>
      <c r="L2347" s="8" t="n">
        <v>0.698634259259259</v>
      </c>
      <c r="M2347" s="1" t="n">
        <v>23.01</v>
      </c>
      <c r="P2347" s="6" t="n">
        <v>38168</v>
      </c>
      <c r="Q2347" s="4" t="n">
        <v>0.671481481481482</v>
      </c>
      <c r="R2347" s="9" t="n">
        <v>24.01</v>
      </c>
      <c r="S2347" s="9"/>
      <c r="U2347" s="6" t="n">
        <v>38534</v>
      </c>
      <c r="V2347" s="8" t="n">
        <v>0.686875</v>
      </c>
      <c r="W2347" s="1" t="n">
        <v>19.88</v>
      </c>
      <c r="Z2347" s="6" t="n">
        <v>38899</v>
      </c>
      <c r="AA2347" s="4" t="n">
        <v>0.700983796296296</v>
      </c>
      <c r="AB2347" s="9" t="n">
        <v>24.07</v>
      </c>
      <c r="AC2347" s="9"/>
      <c r="AE2347" s="6" t="n">
        <v>39214</v>
      </c>
      <c r="AF2347" s="9" t="s">
        <v>112</v>
      </c>
      <c r="AG2347" s="9" t="n">
        <v>11.23</v>
      </c>
      <c r="AJ2347" s="5" t="n">
        <v>39579</v>
      </c>
      <c r="AK2347" s="1" t="s">
        <v>113</v>
      </c>
      <c r="AL2347" s="1" t="n">
        <v>11.47</v>
      </c>
      <c r="AO2347" s="5" t="n">
        <v>39946</v>
      </c>
      <c r="AP2347" s="9" t="s">
        <v>113</v>
      </c>
      <c r="AQ2347" s="9" t="n">
        <v>11.19</v>
      </c>
    </row>
    <row r="2348" customFormat="false" ht="12.75" hidden="false" customHeight="false" outlineLevel="0" collapsed="false">
      <c r="A2348" s="6" t="n">
        <v>37086</v>
      </c>
      <c r="B2348" s="7" t="s">
        <v>59</v>
      </c>
      <c r="C2348" s="1" t="n">
        <v>25.35</v>
      </c>
      <c r="F2348" s="6" t="n">
        <v>37441</v>
      </c>
      <c r="G2348" s="8" t="n">
        <v>0.714664351851852</v>
      </c>
      <c r="H2348" s="1" t="n">
        <v>22.14</v>
      </c>
      <c r="K2348" s="6" t="n">
        <v>37802</v>
      </c>
      <c r="L2348" s="8" t="n">
        <v>0.740300925925926</v>
      </c>
      <c r="M2348" s="1" t="n">
        <v>22</v>
      </c>
      <c r="P2348" s="6" t="n">
        <v>38168</v>
      </c>
      <c r="Q2348" s="4" t="n">
        <v>0.713148148148148</v>
      </c>
      <c r="R2348" s="9" t="n">
        <v>23.15</v>
      </c>
      <c r="S2348" s="9"/>
      <c r="U2348" s="6" t="n">
        <v>38534</v>
      </c>
      <c r="V2348" s="8" t="n">
        <v>0.728541666666667</v>
      </c>
      <c r="W2348" s="1" t="n">
        <v>19.39</v>
      </c>
      <c r="Z2348" s="6" t="n">
        <v>38899</v>
      </c>
      <c r="AA2348" s="4" t="n">
        <v>0.742650462962963</v>
      </c>
      <c r="AB2348" s="9" t="n">
        <v>23.38</v>
      </c>
      <c r="AC2348" s="9"/>
      <c r="AE2348" s="6" t="n">
        <v>39214</v>
      </c>
      <c r="AF2348" s="9" t="s">
        <v>114</v>
      </c>
      <c r="AG2348" s="9" t="n">
        <v>11.23</v>
      </c>
      <c r="AJ2348" s="5" t="n">
        <v>39579</v>
      </c>
      <c r="AK2348" s="1" t="s">
        <v>115</v>
      </c>
      <c r="AL2348" s="1" t="n">
        <v>11.31</v>
      </c>
      <c r="AO2348" s="5" t="n">
        <v>39946</v>
      </c>
      <c r="AP2348" s="9" t="s">
        <v>115</v>
      </c>
      <c r="AQ2348" s="9" t="n">
        <v>11.19</v>
      </c>
    </row>
    <row r="2349" customFormat="false" ht="12.75" hidden="false" customHeight="false" outlineLevel="0" collapsed="false">
      <c r="A2349" s="6" t="n">
        <v>37086</v>
      </c>
      <c r="B2349" s="7" t="s">
        <v>62</v>
      </c>
      <c r="C2349" s="1" t="n">
        <v>24.31</v>
      </c>
      <c r="F2349" s="6" t="n">
        <v>37441</v>
      </c>
      <c r="G2349" s="8" t="n">
        <v>0.756331018518519</v>
      </c>
      <c r="H2349" s="1" t="n">
        <v>21.14</v>
      </c>
      <c r="K2349" s="6" t="n">
        <v>37802</v>
      </c>
      <c r="L2349" s="8" t="n">
        <v>0.781967592592593</v>
      </c>
      <c r="M2349" s="1" t="n">
        <v>21.33</v>
      </c>
      <c r="P2349" s="6" t="n">
        <v>38168</v>
      </c>
      <c r="Q2349" s="4" t="n">
        <v>0.754814814814815</v>
      </c>
      <c r="R2349" s="9" t="n">
        <v>22.32</v>
      </c>
      <c r="S2349" s="9"/>
      <c r="U2349" s="6" t="n">
        <v>38534</v>
      </c>
      <c r="V2349" s="8" t="n">
        <v>0.770208333333333</v>
      </c>
      <c r="W2349" s="1" t="n">
        <v>18.91</v>
      </c>
      <c r="Z2349" s="6" t="n">
        <v>38899</v>
      </c>
      <c r="AA2349" s="4" t="n">
        <v>0.78431712962963</v>
      </c>
      <c r="AB2349" s="9" t="n">
        <v>22.54</v>
      </c>
      <c r="AC2349" s="9"/>
      <c r="AE2349" s="6" t="n">
        <v>39214</v>
      </c>
      <c r="AF2349" s="9" t="s">
        <v>116</v>
      </c>
      <c r="AG2349" s="9" t="n">
        <v>11.08</v>
      </c>
      <c r="AJ2349" s="5" t="n">
        <v>39579</v>
      </c>
      <c r="AK2349" s="1" t="s">
        <v>117</v>
      </c>
      <c r="AL2349" s="1" t="n">
        <v>11.16</v>
      </c>
      <c r="AO2349" s="5" t="n">
        <v>39946</v>
      </c>
      <c r="AP2349" s="9" t="s">
        <v>117</v>
      </c>
      <c r="AQ2349" s="9" t="n">
        <v>11.04</v>
      </c>
    </row>
    <row r="2350" customFormat="false" ht="12.75" hidden="false" customHeight="false" outlineLevel="0" collapsed="false">
      <c r="A2350" s="6" t="n">
        <v>37086</v>
      </c>
      <c r="B2350" s="7" t="s">
        <v>65</v>
      </c>
      <c r="C2350" s="1" t="n">
        <v>23.11</v>
      </c>
      <c r="F2350" s="6" t="n">
        <v>37441</v>
      </c>
      <c r="G2350" s="8" t="n">
        <v>0.797997685185185</v>
      </c>
      <c r="H2350" s="1" t="n">
        <v>20.33</v>
      </c>
      <c r="K2350" s="6" t="n">
        <v>37802</v>
      </c>
      <c r="L2350" s="8" t="n">
        <v>0.823634259259259</v>
      </c>
      <c r="M2350" s="1" t="n">
        <v>20.84</v>
      </c>
      <c r="P2350" s="6" t="n">
        <v>38168</v>
      </c>
      <c r="Q2350" s="4" t="n">
        <v>0.796481481481482</v>
      </c>
      <c r="R2350" s="9" t="n">
        <v>21.32</v>
      </c>
      <c r="S2350" s="9"/>
      <c r="U2350" s="6" t="n">
        <v>38534</v>
      </c>
      <c r="V2350" s="8" t="n">
        <v>0.811875</v>
      </c>
      <c r="W2350" s="1" t="n">
        <v>18.42</v>
      </c>
      <c r="Z2350" s="6" t="n">
        <v>38899</v>
      </c>
      <c r="AA2350" s="4" t="n">
        <v>0.825983796296296</v>
      </c>
      <c r="AB2350" s="9" t="n">
        <v>22.04</v>
      </c>
      <c r="AC2350" s="9"/>
      <c r="AE2350" s="6" t="n">
        <v>39214</v>
      </c>
      <c r="AF2350" s="9" t="s">
        <v>118</v>
      </c>
      <c r="AG2350" s="9" t="n">
        <v>10.92</v>
      </c>
      <c r="AJ2350" s="5" t="n">
        <v>39579</v>
      </c>
      <c r="AK2350" s="1" t="s">
        <v>119</v>
      </c>
      <c r="AL2350" s="1" t="n">
        <v>11.16</v>
      </c>
      <c r="AO2350" s="5" t="n">
        <v>39946</v>
      </c>
      <c r="AP2350" s="9" t="s">
        <v>119</v>
      </c>
      <c r="AQ2350" s="9" t="n">
        <v>10.88</v>
      </c>
    </row>
    <row r="2351" customFormat="false" ht="12.75" hidden="false" customHeight="false" outlineLevel="0" collapsed="false">
      <c r="A2351" s="6" t="n">
        <v>37086</v>
      </c>
      <c r="B2351" s="7" t="s">
        <v>68</v>
      </c>
      <c r="C2351" s="1" t="n">
        <v>21.61</v>
      </c>
      <c r="F2351" s="6" t="n">
        <v>37441</v>
      </c>
      <c r="G2351" s="8" t="n">
        <v>0.839664351851852</v>
      </c>
      <c r="H2351" s="1" t="n">
        <v>20.01</v>
      </c>
      <c r="K2351" s="6" t="n">
        <v>37802</v>
      </c>
      <c r="L2351" s="8" t="n">
        <v>0.865300925925926</v>
      </c>
      <c r="M2351" s="1" t="n">
        <v>20.51</v>
      </c>
      <c r="P2351" s="6" t="n">
        <v>38168</v>
      </c>
      <c r="Q2351" s="4" t="n">
        <v>0.838148148148148</v>
      </c>
      <c r="R2351" s="9" t="n">
        <v>20.82</v>
      </c>
      <c r="S2351" s="9"/>
      <c r="U2351" s="6" t="n">
        <v>38534</v>
      </c>
      <c r="V2351" s="8" t="n">
        <v>0.853541666666667</v>
      </c>
      <c r="W2351" s="1" t="n">
        <v>17.94</v>
      </c>
      <c r="Z2351" s="6" t="n">
        <v>38899</v>
      </c>
      <c r="AA2351" s="4" t="n">
        <v>0.867650462962963</v>
      </c>
      <c r="AB2351" s="9" t="n">
        <v>21.54</v>
      </c>
      <c r="AC2351" s="9"/>
      <c r="AE2351" s="6" t="n">
        <v>39214</v>
      </c>
      <c r="AF2351" s="9" t="s">
        <v>120</v>
      </c>
      <c r="AG2351" s="9" t="n">
        <v>10.92</v>
      </c>
      <c r="AJ2351" s="5" t="n">
        <v>39579</v>
      </c>
      <c r="AK2351" s="1" t="s">
        <v>121</v>
      </c>
      <c r="AL2351" s="1" t="n">
        <v>11.01</v>
      </c>
      <c r="AO2351" s="5" t="n">
        <v>39946</v>
      </c>
      <c r="AP2351" s="9" t="s">
        <v>121</v>
      </c>
      <c r="AQ2351" s="9" t="n">
        <v>10.88</v>
      </c>
    </row>
    <row r="2352" customFormat="false" ht="12.75" hidden="false" customHeight="false" outlineLevel="0" collapsed="false">
      <c r="A2352" s="6" t="n">
        <v>37086</v>
      </c>
      <c r="B2352" s="7" t="s">
        <v>71</v>
      </c>
      <c r="C2352" s="1" t="n">
        <v>20.61</v>
      </c>
      <c r="F2352" s="6" t="n">
        <v>37441</v>
      </c>
      <c r="G2352" s="8" t="n">
        <v>0.881331018518519</v>
      </c>
      <c r="H2352" s="1" t="n">
        <v>19.52</v>
      </c>
      <c r="K2352" s="6" t="n">
        <v>37802</v>
      </c>
      <c r="L2352" s="8" t="n">
        <v>0.906967592592593</v>
      </c>
      <c r="M2352" s="1" t="n">
        <v>20.03</v>
      </c>
      <c r="P2352" s="6" t="n">
        <v>38168</v>
      </c>
      <c r="Q2352" s="4" t="n">
        <v>0.879814814814815</v>
      </c>
      <c r="R2352" s="9" t="n">
        <v>20.33</v>
      </c>
      <c r="S2352" s="9"/>
      <c r="U2352" s="6" t="n">
        <v>38534</v>
      </c>
      <c r="V2352" s="8" t="n">
        <v>0.895208333333333</v>
      </c>
      <c r="W2352" s="1" t="n">
        <v>17.46</v>
      </c>
      <c r="Z2352" s="6" t="n">
        <v>38899</v>
      </c>
      <c r="AA2352" s="4" t="n">
        <v>0.90931712962963</v>
      </c>
      <c r="AB2352" s="9" t="n">
        <v>21.04</v>
      </c>
      <c r="AC2352" s="9"/>
      <c r="AE2352" s="6" t="n">
        <v>39214</v>
      </c>
      <c r="AF2352" s="9" t="s">
        <v>122</v>
      </c>
      <c r="AG2352" s="9" t="n">
        <v>10.92</v>
      </c>
      <c r="AJ2352" s="5" t="n">
        <v>39579</v>
      </c>
      <c r="AK2352" s="1" t="s">
        <v>123</v>
      </c>
      <c r="AL2352" s="1" t="n">
        <v>11.01</v>
      </c>
      <c r="AO2352" s="5" t="n">
        <v>39946</v>
      </c>
      <c r="AP2352" s="9" t="s">
        <v>123</v>
      </c>
      <c r="AQ2352" s="9" t="n">
        <v>10.88</v>
      </c>
    </row>
    <row r="2353" customFormat="false" ht="12.75" hidden="false" customHeight="false" outlineLevel="0" collapsed="false">
      <c r="A2353" s="6" t="n">
        <v>37086</v>
      </c>
      <c r="B2353" s="7" t="s">
        <v>74</v>
      </c>
      <c r="C2353" s="1" t="n">
        <v>20.12</v>
      </c>
      <c r="F2353" s="6" t="n">
        <v>37441</v>
      </c>
      <c r="G2353" s="8" t="n">
        <v>0.922997685185185</v>
      </c>
      <c r="H2353" s="1" t="n">
        <v>19.03</v>
      </c>
      <c r="K2353" s="6" t="n">
        <v>37802</v>
      </c>
      <c r="L2353" s="8" t="n">
        <v>0.948634259259259</v>
      </c>
      <c r="M2353" s="1" t="n">
        <v>19.38</v>
      </c>
      <c r="P2353" s="6" t="n">
        <v>38168</v>
      </c>
      <c r="Q2353" s="4" t="n">
        <v>0.921481481481482</v>
      </c>
      <c r="R2353" s="9" t="n">
        <v>20.17</v>
      </c>
      <c r="S2353" s="9"/>
      <c r="U2353" s="6" t="n">
        <v>38534</v>
      </c>
      <c r="V2353" s="8" t="n">
        <v>0.936875</v>
      </c>
      <c r="W2353" s="1" t="n">
        <v>17.14</v>
      </c>
      <c r="Z2353" s="6" t="n">
        <v>38899</v>
      </c>
      <c r="AA2353" s="4" t="n">
        <v>0.950983796296296</v>
      </c>
      <c r="AB2353" s="9" t="n">
        <v>20.39</v>
      </c>
      <c r="AC2353" s="9"/>
      <c r="AE2353" s="6" t="n">
        <v>39214</v>
      </c>
      <c r="AF2353" s="9" t="s">
        <v>124</v>
      </c>
      <c r="AG2353" s="9" t="n">
        <v>10.77</v>
      </c>
      <c r="AJ2353" s="5" t="n">
        <v>39579</v>
      </c>
      <c r="AK2353" s="1" t="s">
        <v>125</v>
      </c>
      <c r="AL2353" s="1" t="n">
        <v>10.85</v>
      </c>
      <c r="AO2353" s="5" t="n">
        <v>39946</v>
      </c>
      <c r="AP2353" s="9" t="s">
        <v>125</v>
      </c>
      <c r="AQ2353" s="9" t="n">
        <v>10.73</v>
      </c>
    </row>
    <row r="2354" customFormat="false" ht="12.75" hidden="false" customHeight="false" outlineLevel="0" collapsed="false">
      <c r="A2354" s="6" t="n">
        <v>37086</v>
      </c>
      <c r="B2354" s="7" t="s">
        <v>77</v>
      </c>
      <c r="C2354" s="1" t="n">
        <v>19.96</v>
      </c>
      <c r="F2354" s="6" t="n">
        <v>37441</v>
      </c>
      <c r="G2354" s="8" t="n">
        <v>0.964664351851852</v>
      </c>
      <c r="H2354" s="1" t="n">
        <v>18.54</v>
      </c>
      <c r="K2354" s="6" t="n">
        <v>37802</v>
      </c>
      <c r="L2354" s="8" t="n">
        <v>0.990300925925926</v>
      </c>
      <c r="M2354" s="1" t="n">
        <v>18.89</v>
      </c>
      <c r="P2354" s="6" t="n">
        <v>38168</v>
      </c>
      <c r="Q2354" s="4" t="n">
        <v>0.963148148148148</v>
      </c>
      <c r="R2354" s="9" t="n">
        <v>19.84</v>
      </c>
      <c r="S2354" s="9"/>
      <c r="U2354" s="6" t="n">
        <v>38534</v>
      </c>
      <c r="V2354" s="8" t="n">
        <v>0.978541666666667</v>
      </c>
      <c r="W2354" s="1" t="n">
        <v>16.82</v>
      </c>
      <c r="Z2354" s="6" t="n">
        <v>38899</v>
      </c>
      <c r="AA2354" s="4" t="n">
        <v>0.992650462962963</v>
      </c>
      <c r="AB2354" s="9" t="n">
        <v>19.91</v>
      </c>
      <c r="AC2354" s="9"/>
      <c r="AE2354" s="6" t="n">
        <v>39214</v>
      </c>
      <c r="AF2354" s="9" t="s">
        <v>126</v>
      </c>
      <c r="AG2354" s="9" t="n">
        <v>10.77</v>
      </c>
      <c r="AJ2354" s="5" t="n">
        <v>39579</v>
      </c>
      <c r="AK2354" s="1" t="s">
        <v>127</v>
      </c>
      <c r="AL2354" s="1" t="n">
        <v>10.69</v>
      </c>
      <c r="AO2354" s="5" t="n">
        <v>39946</v>
      </c>
      <c r="AP2354" s="9" t="s">
        <v>127</v>
      </c>
      <c r="AQ2354" s="9" t="n">
        <v>10.73</v>
      </c>
    </row>
    <row r="2355" customFormat="false" ht="12.75" hidden="false" customHeight="false" outlineLevel="0" collapsed="false">
      <c r="A2355" s="6" t="n">
        <v>37087</v>
      </c>
      <c r="B2355" s="7" t="s">
        <v>8</v>
      </c>
      <c r="C2355" s="1" t="n">
        <v>19.8</v>
      </c>
      <c r="F2355" s="6" t="n">
        <v>37442</v>
      </c>
      <c r="G2355" s="8" t="n">
        <v>0.00633101851851852</v>
      </c>
      <c r="H2355" s="1" t="n">
        <v>18.22</v>
      </c>
      <c r="K2355" s="6" t="n">
        <v>37803</v>
      </c>
      <c r="L2355" s="8" t="n">
        <v>0.0319675925925926</v>
      </c>
      <c r="M2355" s="1" t="n">
        <v>18.24</v>
      </c>
      <c r="P2355" s="6" t="n">
        <v>38169</v>
      </c>
      <c r="Q2355" s="4" t="n">
        <v>0.00481481481481481</v>
      </c>
      <c r="R2355" s="9" t="n">
        <v>19.52</v>
      </c>
      <c r="S2355" s="9"/>
      <c r="U2355" s="6" t="n">
        <v>38535</v>
      </c>
      <c r="V2355" s="8" t="n">
        <v>0.0202083333333333</v>
      </c>
      <c r="W2355" s="1" t="n">
        <v>16.51</v>
      </c>
      <c r="Z2355" s="6" t="n">
        <v>38900</v>
      </c>
      <c r="AA2355" s="4" t="n">
        <v>0.0343171296296296</v>
      </c>
      <c r="AB2355" s="9" t="n">
        <v>19.42</v>
      </c>
      <c r="AC2355" s="9"/>
      <c r="AE2355" s="6" t="n">
        <v>39215</v>
      </c>
      <c r="AF2355" s="9" t="s">
        <v>9</v>
      </c>
      <c r="AG2355" s="9" t="n">
        <v>10.77</v>
      </c>
      <c r="AJ2355" s="5" t="n">
        <v>39580</v>
      </c>
      <c r="AK2355" s="1" t="s">
        <v>10</v>
      </c>
      <c r="AL2355" s="1" t="n">
        <v>10.54</v>
      </c>
      <c r="AO2355" s="5" t="n">
        <v>39947</v>
      </c>
      <c r="AP2355" s="9" t="s">
        <v>10</v>
      </c>
      <c r="AQ2355" s="9" t="n">
        <v>10.73</v>
      </c>
    </row>
    <row r="2356" customFormat="false" ht="12.75" hidden="false" customHeight="false" outlineLevel="0" collapsed="false">
      <c r="A2356" s="6" t="n">
        <v>37087</v>
      </c>
      <c r="B2356" s="7" t="s">
        <v>11</v>
      </c>
      <c r="C2356" s="1" t="n">
        <v>19.31</v>
      </c>
      <c r="F2356" s="6" t="n">
        <v>37442</v>
      </c>
      <c r="G2356" s="8" t="n">
        <v>0.0479976851851852</v>
      </c>
      <c r="H2356" s="1" t="n">
        <v>17.74</v>
      </c>
      <c r="K2356" s="6" t="n">
        <v>37803</v>
      </c>
      <c r="L2356" s="8" t="n">
        <v>0.0736342592592593</v>
      </c>
      <c r="M2356" s="1" t="n">
        <v>17.92</v>
      </c>
      <c r="P2356" s="6" t="n">
        <v>38169</v>
      </c>
      <c r="Q2356" s="4" t="n">
        <v>0.0464814814814815</v>
      </c>
      <c r="R2356" s="9" t="n">
        <v>19.2</v>
      </c>
      <c r="S2356" s="9"/>
      <c r="U2356" s="6" t="n">
        <v>38535</v>
      </c>
      <c r="V2356" s="8" t="n">
        <v>0.061875</v>
      </c>
      <c r="W2356" s="1" t="n">
        <v>16.34</v>
      </c>
      <c r="Z2356" s="6" t="n">
        <v>38900</v>
      </c>
      <c r="AA2356" s="4" t="n">
        <v>0.0759837962962963</v>
      </c>
      <c r="AB2356" s="9" t="n">
        <v>19.1</v>
      </c>
      <c r="AC2356" s="9"/>
      <c r="AE2356" s="6" t="n">
        <v>39215</v>
      </c>
      <c r="AF2356" s="9" t="s">
        <v>12</v>
      </c>
      <c r="AG2356" s="9" t="n">
        <v>10.61</v>
      </c>
      <c r="AJ2356" s="5" t="n">
        <v>39580</v>
      </c>
      <c r="AK2356" s="1" t="s">
        <v>13</v>
      </c>
      <c r="AL2356" s="1" t="n">
        <v>10.38</v>
      </c>
      <c r="AO2356" s="5" t="n">
        <v>39947</v>
      </c>
      <c r="AP2356" s="9" t="s">
        <v>13</v>
      </c>
      <c r="AQ2356" s="9" t="n">
        <v>10.57</v>
      </c>
    </row>
    <row r="2357" customFormat="false" ht="12.75" hidden="false" customHeight="false" outlineLevel="0" collapsed="false">
      <c r="A2357" s="6" t="n">
        <v>37087</v>
      </c>
      <c r="B2357" s="7" t="s">
        <v>14</v>
      </c>
      <c r="C2357" s="1" t="n">
        <v>18.99</v>
      </c>
      <c r="F2357" s="6" t="n">
        <v>37442</v>
      </c>
      <c r="G2357" s="8" t="n">
        <v>0.0896643518518519</v>
      </c>
      <c r="H2357" s="1" t="n">
        <v>17.42</v>
      </c>
      <c r="K2357" s="6" t="n">
        <v>37803</v>
      </c>
      <c r="L2357" s="8" t="n">
        <v>0.115300925925926</v>
      </c>
      <c r="M2357" s="1" t="n">
        <v>17.44</v>
      </c>
      <c r="P2357" s="6" t="n">
        <v>38169</v>
      </c>
      <c r="Q2357" s="4" t="n">
        <v>0.0881481481481481</v>
      </c>
      <c r="R2357" s="9" t="n">
        <v>18.88</v>
      </c>
      <c r="S2357" s="9"/>
      <c r="U2357" s="6" t="n">
        <v>38535</v>
      </c>
      <c r="V2357" s="8" t="n">
        <v>0.103541666666667</v>
      </c>
      <c r="W2357" s="1" t="n">
        <v>16.03</v>
      </c>
      <c r="Z2357" s="6" t="n">
        <v>38900</v>
      </c>
      <c r="AA2357" s="4" t="n">
        <v>0.117650462962963</v>
      </c>
      <c r="AB2357" s="9" t="n">
        <v>18.61</v>
      </c>
      <c r="AC2357" s="9"/>
      <c r="AE2357" s="6" t="n">
        <v>39215</v>
      </c>
      <c r="AF2357" s="9" t="s">
        <v>15</v>
      </c>
      <c r="AG2357" s="9" t="n">
        <v>10.61</v>
      </c>
      <c r="AJ2357" s="5" t="n">
        <v>39580</v>
      </c>
      <c r="AK2357" s="1" t="s">
        <v>16</v>
      </c>
      <c r="AL2357" s="1" t="n">
        <v>10.38</v>
      </c>
      <c r="AO2357" s="5" t="n">
        <v>39947</v>
      </c>
      <c r="AP2357" s="9" t="s">
        <v>16</v>
      </c>
      <c r="AQ2357" s="9" t="n">
        <v>10.57</v>
      </c>
    </row>
    <row r="2358" customFormat="false" ht="12.75" hidden="false" customHeight="false" outlineLevel="0" collapsed="false">
      <c r="A2358" s="6" t="n">
        <v>37087</v>
      </c>
      <c r="B2358" s="7" t="s">
        <v>17</v>
      </c>
      <c r="C2358" s="1" t="n">
        <v>18.66</v>
      </c>
      <c r="F2358" s="6" t="n">
        <v>37442</v>
      </c>
      <c r="G2358" s="8" t="n">
        <v>0.131331018518519</v>
      </c>
      <c r="H2358" s="1" t="n">
        <v>17.1</v>
      </c>
      <c r="K2358" s="6" t="n">
        <v>37803</v>
      </c>
      <c r="L2358" s="8" t="n">
        <v>0.156967592592593</v>
      </c>
      <c r="M2358" s="1" t="n">
        <v>17.12</v>
      </c>
      <c r="P2358" s="6" t="n">
        <v>38169</v>
      </c>
      <c r="Q2358" s="4" t="n">
        <v>0.129814814814815</v>
      </c>
      <c r="R2358" s="9" t="n">
        <v>18.55</v>
      </c>
      <c r="S2358" s="9"/>
      <c r="U2358" s="6" t="n">
        <v>38535</v>
      </c>
      <c r="V2358" s="8" t="n">
        <v>0.145208333333333</v>
      </c>
      <c r="W2358" s="1" t="n">
        <v>15.87</v>
      </c>
      <c r="Z2358" s="6" t="n">
        <v>38900</v>
      </c>
      <c r="AA2358" s="4" t="n">
        <v>0.15931712962963</v>
      </c>
      <c r="AB2358" s="9" t="n">
        <v>18.29</v>
      </c>
      <c r="AC2358" s="9"/>
      <c r="AE2358" s="6" t="n">
        <v>39215</v>
      </c>
      <c r="AF2358" s="9" t="s">
        <v>18</v>
      </c>
      <c r="AG2358" s="9" t="n">
        <v>10.61</v>
      </c>
      <c r="AJ2358" s="5" t="n">
        <v>39580</v>
      </c>
      <c r="AK2358" s="1" t="s">
        <v>19</v>
      </c>
      <c r="AL2358" s="1" t="n">
        <v>10.38</v>
      </c>
      <c r="AO2358" s="5" t="n">
        <v>39947</v>
      </c>
      <c r="AP2358" s="9" t="s">
        <v>19</v>
      </c>
      <c r="AQ2358" s="9" t="n">
        <v>10.57</v>
      </c>
    </row>
    <row r="2359" customFormat="false" ht="12.75" hidden="false" customHeight="false" outlineLevel="0" collapsed="false">
      <c r="A2359" s="6" t="n">
        <v>37087</v>
      </c>
      <c r="B2359" s="7" t="s">
        <v>20</v>
      </c>
      <c r="C2359" s="1" t="n">
        <v>18.5</v>
      </c>
      <c r="F2359" s="6" t="n">
        <v>37442</v>
      </c>
      <c r="G2359" s="8" t="n">
        <v>0.172997685185185</v>
      </c>
      <c r="H2359" s="1" t="n">
        <v>16.78</v>
      </c>
      <c r="K2359" s="6" t="n">
        <v>37803</v>
      </c>
      <c r="L2359" s="8" t="n">
        <v>0.198634259259259</v>
      </c>
      <c r="M2359" s="1" t="n">
        <v>16.97</v>
      </c>
      <c r="P2359" s="6" t="n">
        <v>38169</v>
      </c>
      <c r="Q2359" s="4" t="n">
        <v>0.171481481481481</v>
      </c>
      <c r="R2359" s="9" t="n">
        <v>18.39</v>
      </c>
      <c r="S2359" s="9"/>
      <c r="U2359" s="6" t="n">
        <v>38535</v>
      </c>
      <c r="V2359" s="8" t="n">
        <v>0.186875</v>
      </c>
      <c r="W2359" s="1" t="n">
        <v>15.56</v>
      </c>
      <c r="Z2359" s="6" t="n">
        <v>38900</v>
      </c>
      <c r="AA2359" s="4" t="n">
        <v>0.200983796296296</v>
      </c>
      <c r="AB2359" s="9" t="n">
        <v>18.13</v>
      </c>
      <c r="AC2359" s="9"/>
      <c r="AE2359" s="6" t="n">
        <v>39215</v>
      </c>
      <c r="AF2359" s="9" t="s">
        <v>21</v>
      </c>
      <c r="AG2359" s="9" t="n">
        <v>10.61</v>
      </c>
      <c r="AJ2359" s="5" t="n">
        <v>39580</v>
      </c>
      <c r="AK2359" s="1" t="s">
        <v>22</v>
      </c>
      <c r="AL2359" s="1" t="n">
        <v>10.23</v>
      </c>
      <c r="AO2359" s="5" t="n">
        <v>39947</v>
      </c>
      <c r="AP2359" s="9" t="s">
        <v>22</v>
      </c>
      <c r="AQ2359" s="9" t="n">
        <v>10.57</v>
      </c>
    </row>
    <row r="2360" customFormat="false" ht="12.75" hidden="false" customHeight="false" outlineLevel="0" collapsed="false">
      <c r="A2360" s="6" t="n">
        <v>37087</v>
      </c>
      <c r="B2360" s="7" t="s">
        <v>23</v>
      </c>
      <c r="C2360" s="1" t="n">
        <v>18.34</v>
      </c>
      <c r="F2360" s="6" t="n">
        <v>37442</v>
      </c>
      <c r="G2360" s="8" t="n">
        <v>0.214664351851852</v>
      </c>
      <c r="H2360" s="1" t="n">
        <v>16.47</v>
      </c>
      <c r="K2360" s="6" t="n">
        <v>37803</v>
      </c>
      <c r="L2360" s="8" t="n">
        <v>0.240300925925926</v>
      </c>
      <c r="M2360" s="1" t="n">
        <v>16.64</v>
      </c>
      <c r="P2360" s="6" t="n">
        <v>38169</v>
      </c>
      <c r="Q2360" s="4" t="n">
        <v>0.213148148148148</v>
      </c>
      <c r="R2360" s="9" t="n">
        <v>18.23</v>
      </c>
      <c r="S2360" s="9"/>
      <c r="U2360" s="6" t="n">
        <v>38535</v>
      </c>
      <c r="V2360" s="8" t="n">
        <v>0.228541666666667</v>
      </c>
      <c r="W2360" s="1" t="n">
        <v>15.24</v>
      </c>
      <c r="Z2360" s="6" t="n">
        <v>38900</v>
      </c>
      <c r="AA2360" s="4" t="n">
        <v>0.242650462962963</v>
      </c>
      <c r="AB2360" s="9" t="n">
        <v>17.81</v>
      </c>
      <c r="AC2360" s="9"/>
      <c r="AE2360" s="6" t="n">
        <v>39215</v>
      </c>
      <c r="AF2360" s="9" t="s">
        <v>24</v>
      </c>
      <c r="AG2360" s="9" t="n">
        <v>10.46</v>
      </c>
      <c r="AJ2360" s="5" t="n">
        <v>39580</v>
      </c>
      <c r="AK2360" s="1" t="s">
        <v>25</v>
      </c>
      <c r="AL2360" s="1" t="n">
        <v>10.07</v>
      </c>
      <c r="AO2360" s="5" t="n">
        <v>39947</v>
      </c>
      <c r="AP2360" s="9" t="s">
        <v>25</v>
      </c>
      <c r="AQ2360" s="9" t="n">
        <v>10.57</v>
      </c>
    </row>
    <row r="2361" customFormat="false" ht="12.75" hidden="false" customHeight="false" outlineLevel="0" collapsed="false">
      <c r="A2361" s="6" t="n">
        <v>37087</v>
      </c>
      <c r="B2361" s="7" t="s">
        <v>26</v>
      </c>
      <c r="C2361" s="1" t="n">
        <v>18.02</v>
      </c>
      <c r="F2361" s="6" t="n">
        <v>37442</v>
      </c>
      <c r="G2361" s="8" t="n">
        <v>0.256331018518519</v>
      </c>
      <c r="H2361" s="1" t="n">
        <v>16.15</v>
      </c>
      <c r="K2361" s="6" t="n">
        <v>37803</v>
      </c>
      <c r="L2361" s="8" t="n">
        <v>0.281967592592593</v>
      </c>
      <c r="M2361" s="1" t="n">
        <v>16.49</v>
      </c>
      <c r="P2361" s="6" t="n">
        <v>38169</v>
      </c>
      <c r="Q2361" s="4" t="n">
        <v>0.254814814814815</v>
      </c>
      <c r="R2361" s="9" t="n">
        <v>17.91</v>
      </c>
      <c r="S2361" s="9"/>
      <c r="U2361" s="6" t="n">
        <v>38535</v>
      </c>
      <c r="V2361" s="8" t="n">
        <v>0.270208333333333</v>
      </c>
      <c r="W2361" s="1" t="n">
        <v>14.92</v>
      </c>
      <c r="Z2361" s="6" t="n">
        <v>38900</v>
      </c>
      <c r="AA2361" s="4" t="n">
        <v>0.28431712962963</v>
      </c>
      <c r="AB2361" s="9" t="n">
        <v>17.81</v>
      </c>
      <c r="AC2361" s="9"/>
      <c r="AE2361" s="6" t="n">
        <v>39215</v>
      </c>
      <c r="AF2361" s="9" t="s">
        <v>27</v>
      </c>
      <c r="AG2361" s="9" t="n">
        <v>10.46</v>
      </c>
      <c r="AJ2361" s="5" t="n">
        <v>39580</v>
      </c>
      <c r="AK2361" s="1" t="s">
        <v>28</v>
      </c>
      <c r="AL2361" s="1" t="n">
        <v>10.07</v>
      </c>
      <c r="AO2361" s="5" t="n">
        <v>39947</v>
      </c>
      <c r="AP2361" s="9" t="s">
        <v>28</v>
      </c>
      <c r="AQ2361" s="9" t="n">
        <v>10.57</v>
      </c>
    </row>
    <row r="2362" customFormat="false" ht="12.75" hidden="false" customHeight="false" outlineLevel="0" collapsed="false">
      <c r="A2362" s="6" t="n">
        <v>37087</v>
      </c>
      <c r="B2362" s="7" t="s">
        <v>29</v>
      </c>
      <c r="C2362" s="1" t="n">
        <v>17.86</v>
      </c>
      <c r="F2362" s="6" t="n">
        <v>37442</v>
      </c>
      <c r="G2362" s="8" t="n">
        <v>0.297997685185185</v>
      </c>
      <c r="H2362" s="1" t="n">
        <v>15.99</v>
      </c>
      <c r="K2362" s="6" t="n">
        <v>37803</v>
      </c>
      <c r="L2362" s="8" t="n">
        <v>0.323634259259259</v>
      </c>
      <c r="M2362" s="1" t="n">
        <v>16.49</v>
      </c>
      <c r="P2362" s="6" t="n">
        <v>38169</v>
      </c>
      <c r="Q2362" s="4" t="n">
        <v>0.296481481481481</v>
      </c>
      <c r="R2362" s="9" t="n">
        <v>17.74</v>
      </c>
      <c r="S2362" s="9"/>
      <c r="U2362" s="6" t="n">
        <v>38535</v>
      </c>
      <c r="V2362" s="8" t="n">
        <v>0.311875</v>
      </c>
      <c r="W2362" s="1" t="n">
        <v>14.76</v>
      </c>
      <c r="Z2362" s="6" t="n">
        <v>38900</v>
      </c>
      <c r="AA2362" s="4" t="n">
        <v>0.325983796296296</v>
      </c>
      <c r="AB2362" s="9" t="n">
        <v>17.81</v>
      </c>
      <c r="AC2362" s="9"/>
      <c r="AE2362" s="6" t="n">
        <v>39215</v>
      </c>
      <c r="AF2362" s="9" t="s">
        <v>30</v>
      </c>
      <c r="AG2362" s="9" t="n">
        <v>10.46</v>
      </c>
      <c r="AJ2362" s="5" t="n">
        <v>39580</v>
      </c>
      <c r="AK2362" s="1" t="s">
        <v>31</v>
      </c>
      <c r="AL2362" s="1" t="n">
        <v>9.92</v>
      </c>
      <c r="AO2362" s="5" t="n">
        <v>39947</v>
      </c>
      <c r="AP2362" s="9" t="s">
        <v>31</v>
      </c>
      <c r="AQ2362" s="9" t="n">
        <v>10.42</v>
      </c>
    </row>
    <row r="2363" customFormat="false" ht="12.75" hidden="false" customHeight="false" outlineLevel="0" collapsed="false">
      <c r="A2363" s="6" t="n">
        <v>37087</v>
      </c>
      <c r="B2363" s="7" t="s">
        <v>32</v>
      </c>
      <c r="C2363" s="1" t="n">
        <v>17.69</v>
      </c>
      <c r="F2363" s="6" t="n">
        <v>37442</v>
      </c>
      <c r="G2363" s="8" t="n">
        <v>0.339664351851852</v>
      </c>
      <c r="H2363" s="1" t="n">
        <v>16.31</v>
      </c>
      <c r="K2363" s="6" t="n">
        <v>37803</v>
      </c>
      <c r="L2363" s="8" t="n">
        <v>0.365300925925926</v>
      </c>
      <c r="M2363" s="1" t="n">
        <v>16.97</v>
      </c>
      <c r="P2363" s="6" t="n">
        <v>38169</v>
      </c>
      <c r="Q2363" s="4" t="n">
        <v>0.338148148148148</v>
      </c>
      <c r="R2363" s="9" t="n">
        <v>17.91</v>
      </c>
      <c r="S2363" s="9"/>
      <c r="U2363" s="6" t="n">
        <v>38535</v>
      </c>
      <c r="V2363" s="8" t="n">
        <v>0.353541666666667</v>
      </c>
      <c r="W2363" s="1" t="n">
        <v>15.08</v>
      </c>
      <c r="Z2363" s="6" t="n">
        <v>38900</v>
      </c>
      <c r="AA2363" s="4" t="n">
        <v>0.367650462962963</v>
      </c>
      <c r="AB2363" s="9" t="n">
        <v>18.29</v>
      </c>
      <c r="AC2363" s="9"/>
      <c r="AE2363" s="6" t="n">
        <v>39215</v>
      </c>
      <c r="AF2363" s="9" t="s">
        <v>33</v>
      </c>
      <c r="AG2363" s="9" t="n">
        <v>10.3</v>
      </c>
      <c r="AJ2363" s="5" t="n">
        <v>39580</v>
      </c>
      <c r="AK2363" s="1" t="s">
        <v>34</v>
      </c>
      <c r="AL2363" s="1" t="n">
        <v>9.76</v>
      </c>
      <c r="AO2363" s="5" t="n">
        <v>39947</v>
      </c>
      <c r="AP2363" s="9" t="s">
        <v>34</v>
      </c>
      <c r="AQ2363" s="9" t="n">
        <v>10.42</v>
      </c>
    </row>
    <row r="2364" customFormat="false" ht="12.75" hidden="false" customHeight="false" outlineLevel="0" collapsed="false">
      <c r="A2364" s="6" t="n">
        <v>37087</v>
      </c>
      <c r="B2364" s="7" t="s">
        <v>35</v>
      </c>
      <c r="C2364" s="1" t="n">
        <v>17.69</v>
      </c>
      <c r="F2364" s="6" t="n">
        <v>37442</v>
      </c>
      <c r="G2364" s="8" t="n">
        <v>0.381331018518519</v>
      </c>
      <c r="H2364" s="1" t="n">
        <v>17.1</v>
      </c>
      <c r="K2364" s="6" t="n">
        <v>37803</v>
      </c>
      <c r="L2364" s="8" t="n">
        <v>0.406967592592593</v>
      </c>
      <c r="M2364" s="1" t="n">
        <v>18.24</v>
      </c>
      <c r="P2364" s="6" t="n">
        <v>38169</v>
      </c>
      <c r="Q2364" s="4" t="n">
        <v>0.379814814814815</v>
      </c>
      <c r="R2364" s="9" t="n">
        <v>18.07</v>
      </c>
      <c r="S2364" s="9"/>
      <c r="U2364" s="6" t="n">
        <v>38535</v>
      </c>
      <c r="V2364" s="8" t="n">
        <v>0.395208333333333</v>
      </c>
      <c r="W2364" s="1" t="n">
        <v>15.71</v>
      </c>
      <c r="Z2364" s="6" t="n">
        <v>38900</v>
      </c>
      <c r="AA2364" s="4" t="n">
        <v>0.40931712962963</v>
      </c>
      <c r="AB2364" s="9" t="n">
        <v>19.26</v>
      </c>
      <c r="AC2364" s="9"/>
      <c r="AE2364" s="6" t="n">
        <v>39215</v>
      </c>
      <c r="AF2364" s="9" t="s">
        <v>36</v>
      </c>
      <c r="AG2364" s="9" t="n">
        <v>10.3</v>
      </c>
      <c r="AJ2364" s="5" t="n">
        <v>39580</v>
      </c>
      <c r="AK2364" s="1" t="s">
        <v>37</v>
      </c>
      <c r="AL2364" s="1" t="n">
        <v>9.6</v>
      </c>
      <c r="AO2364" s="5" t="n">
        <v>39947</v>
      </c>
      <c r="AP2364" s="9" t="s">
        <v>37</v>
      </c>
      <c r="AQ2364" s="9" t="n">
        <v>10.42</v>
      </c>
    </row>
    <row r="2365" customFormat="false" ht="12.75" hidden="false" customHeight="false" outlineLevel="0" collapsed="false">
      <c r="A2365" s="6" t="n">
        <v>37087</v>
      </c>
      <c r="B2365" s="7" t="s">
        <v>38</v>
      </c>
      <c r="C2365" s="1" t="n">
        <v>18.18</v>
      </c>
      <c r="F2365" s="6" t="n">
        <v>37442</v>
      </c>
      <c r="G2365" s="8" t="n">
        <v>0.422997685185185</v>
      </c>
      <c r="H2365" s="1" t="n">
        <v>18.71</v>
      </c>
      <c r="K2365" s="6" t="n">
        <v>37803</v>
      </c>
      <c r="L2365" s="8" t="n">
        <v>0.448634259259259</v>
      </c>
      <c r="M2365" s="1" t="n">
        <v>19.38</v>
      </c>
      <c r="P2365" s="6" t="n">
        <v>38169</v>
      </c>
      <c r="Q2365" s="4" t="n">
        <v>0.421481481481481</v>
      </c>
      <c r="R2365" s="9" t="n">
        <v>18.88</v>
      </c>
      <c r="S2365" s="9"/>
      <c r="U2365" s="6" t="n">
        <v>38535</v>
      </c>
      <c r="V2365" s="8" t="n">
        <v>0.436875</v>
      </c>
      <c r="W2365" s="1" t="n">
        <v>16.51</v>
      </c>
      <c r="Z2365" s="6" t="n">
        <v>38900</v>
      </c>
      <c r="AA2365" s="4" t="n">
        <v>0.450983796296296</v>
      </c>
      <c r="AB2365" s="9" t="n">
        <v>20.72</v>
      </c>
      <c r="AC2365" s="9"/>
      <c r="AE2365" s="6" t="n">
        <v>39215</v>
      </c>
      <c r="AF2365" s="9" t="s">
        <v>39</v>
      </c>
      <c r="AG2365" s="9" t="n">
        <v>10.3</v>
      </c>
      <c r="AJ2365" s="5" t="n">
        <v>39580</v>
      </c>
      <c r="AK2365" s="1" t="s">
        <v>40</v>
      </c>
      <c r="AL2365" s="1" t="n">
        <v>9.6</v>
      </c>
      <c r="AO2365" s="5" t="n">
        <v>39947</v>
      </c>
      <c r="AP2365" s="9" t="s">
        <v>40</v>
      </c>
      <c r="AQ2365" s="9" t="n">
        <v>10.42</v>
      </c>
    </row>
    <row r="2366" customFormat="false" ht="12.75" hidden="false" customHeight="false" outlineLevel="0" collapsed="false">
      <c r="A2366" s="6" t="n">
        <v>37087</v>
      </c>
      <c r="B2366" s="7" t="s">
        <v>41</v>
      </c>
      <c r="C2366" s="1" t="n">
        <v>19.15</v>
      </c>
      <c r="F2366" s="6" t="n">
        <v>37442</v>
      </c>
      <c r="G2366" s="8" t="n">
        <v>0.464664351851852</v>
      </c>
      <c r="H2366" s="1" t="n">
        <v>20.66</v>
      </c>
      <c r="K2366" s="6" t="n">
        <v>37803</v>
      </c>
      <c r="L2366" s="8" t="n">
        <v>0.490300925925926</v>
      </c>
      <c r="M2366" s="1" t="n">
        <v>20.51</v>
      </c>
      <c r="P2366" s="6" t="n">
        <v>38169</v>
      </c>
      <c r="Q2366" s="4" t="n">
        <v>0.463148148148148</v>
      </c>
      <c r="R2366" s="9" t="n">
        <v>20.17</v>
      </c>
      <c r="S2366" s="9"/>
      <c r="U2366" s="6" t="n">
        <v>38535</v>
      </c>
      <c r="V2366" s="8" t="n">
        <v>0.478541666666667</v>
      </c>
      <c r="W2366" s="1" t="n">
        <v>17.3</v>
      </c>
      <c r="Z2366" s="6" t="n">
        <v>38900</v>
      </c>
      <c r="AA2366" s="4" t="n">
        <v>0.492650462962963</v>
      </c>
      <c r="AB2366" s="9" t="n">
        <v>22.21</v>
      </c>
      <c r="AC2366" s="9"/>
      <c r="AE2366" s="6" t="n">
        <v>39215</v>
      </c>
      <c r="AF2366" s="9" t="s">
        <v>42</v>
      </c>
      <c r="AG2366" s="9" t="n">
        <v>10.3</v>
      </c>
      <c r="AJ2366" s="5" t="n">
        <v>39580</v>
      </c>
      <c r="AK2366" s="1" t="s">
        <v>43</v>
      </c>
      <c r="AL2366" s="1" t="n">
        <v>9.45</v>
      </c>
      <c r="AO2366" s="5" t="n">
        <v>39947</v>
      </c>
      <c r="AP2366" s="9" t="s">
        <v>43</v>
      </c>
      <c r="AQ2366" s="9" t="n">
        <v>10.42</v>
      </c>
    </row>
    <row r="2367" customFormat="false" ht="12.75" hidden="false" customHeight="false" outlineLevel="0" collapsed="false">
      <c r="A2367" s="6" t="n">
        <v>37087</v>
      </c>
      <c r="B2367" s="7" t="s">
        <v>44</v>
      </c>
      <c r="C2367" s="1" t="n">
        <v>20.12</v>
      </c>
      <c r="F2367" s="6" t="n">
        <v>37442</v>
      </c>
      <c r="G2367" s="8" t="n">
        <v>0.506331018518519</v>
      </c>
      <c r="H2367" s="1" t="n">
        <v>21.98</v>
      </c>
      <c r="K2367" s="6" t="n">
        <v>37803</v>
      </c>
      <c r="L2367" s="8" t="n">
        <v>0.531967592592593</v>
      </c>
      <c r="M2367" s="1" t="n">
        <v>21.5</v>
      </c>
      <c r="P2367" s="6" t="n">
        <v>38169</v>
      </c>
      <c r="Q2367" s="4" t="n">
        <v>0.504814814814815</v>
      </c>
      <c r="R2367" s="9" t="n">
        <v>21.65</v>
      </c>
      <c r="S2367" s="9"/>
      <c r="U2367" s="6" t="n">
        <v>38535</v>
      </c>
      <c r="V2367" s="8" t="n">
        <v>0.520208333333333</v>
      </c>
      <c r="W2367" s="1" t="n">
        <v>18.1</v>
      </c>
      <c r="Z2367" s="6" t="n">
        <v>38900</v>
      </c>
      <c r="AA2367" s="4" t="n">
        <v>0.53431712962963</v>
      </c>
      <c r="AB2367" s="9" t="n">
        <v>23.38</v>
      </c>
      <c r="AC2367" s="9"/>
      <c r="AE2367" s="6" t="n">
        <v>39215</v>
      </c>
      <c r="AF2367" s="9" t="s">
        <v>45</v>
      </c>
      <c r="AG2367" s="9" t="n">
        <v>10.14</v>
      </c>
      <c r="AJ2367" s="5" t="n">
        <v>39580</v>
      </c>
      <c r="AK2367" s="1" t="s">
        <v>46</v>
      </c>
      <c r="AL2367" s="1" t="n">
        <v>9.29</v>
      </c>
      <c r="AO2367" s="5" t="n">
        <v>39947</v>
      </c>
      <c r="AP2367" s="9" t="s">
        <v>46</v>
      </c>
      <c r="AQ2367" s="9" t="n">
        <v>10.42</v>
      </c>
    </row>
    <row r="2368" customFormat="false" ht="12.75" hidden="false" customHeight="false" outlineLevel="0" collapsed="false">
      <c r="A2368" s="6" t="n">
        <v>37087</v>
      </c>
      <c r="B2368" s="7" t="s">
        <v>47</v>
      </c>
      <c r="C2368" s="1" t="n">
        <v>21.94</v>
      </c>
      <c r="F2368" s="6" t="n">
        <v>37442</v>
      </c>
      <c r="G2368" s="8" t="n">
        <v>0.547997685185185</v>
      </c>
      <c r="H2368" s="1" t="n">
        <v>22.98</v>
      </c>
      <c r="K2368" s="6" t="n">
        <v>37803</v>
      </c>
      <c r="L2368" s="8" t="n">
        <v>0.573634259259259</v>
      </c>
      <c r="M2368" s="1" t="n">
        <v>22.17</v>
      </c>
      <c r="P2368" s="6" t="n">
        <v>38169</v>
      </c>
      <c r="Q2368" s="4" t="n">
        <v>0.546481481481482</v>
      </c>
      <c r="R2368" s="9" t="n">
        <v>22.82</v>
      </c>
      <c r="S2368" s="9"/>
      <c r="U2368" s="6" t="n">
        <v>38535</v>
      </c>
      <c r="V2368" s="8" t="n">
        <v>0.561875</v>
      </c>
      <c r="W2368" s="1" t="n">
        <v>18.91</v>
      </c>
      <c r="Z2368" s="6" t="n">
        <v>38900</v>
      </c>
      <c r="AA2368" s="4" t="n">
        <v>0.575983796296296</v>
      </c>
      <c r="AB2368" s="9" t="n">
        <v>24.24</v>
      </c>
      <c r="AC2368" s="9"/>
      <c r="AE2368" s="6" t="n">
        <v>39215</v>
      </c>
      <c r="AF2368" s="9" t="s">
        <v>48</v>
      </c>
      <c r="AG2368" s="9" t="n">
        <v>10.14</v>
      </c>
      <c r="AJ2368" s="5" t="n">
        <v>39580</v>
      </c>
      <c r="AK2368" s="1" t="s">
        <v>49</v>
      </c>
      <c r="AL2368" s="1" t="n">
        <v>9.14</v>
      </c>
      <c r="AO2368" s="5" t="n">
        <v>39947</v>
      </c>
      <c r="AP2368" s="9" t="s">
        <v>49</v>
      </c>
      <c r="AQ2368" s="9" t="n">
        <v>10.26</v>
      </c>
    </row>
    <row r="2369" customFormat="false" ht="12.75" hidden="false" customHeight="false" outlineLevel="0" collapsed="false">
      <c r="A2369" s="6" t="n">
        <v>37087</v>
      </c>
      <c r="B2369" s="7" t="s">
        <v>50</v>
      </c>
      <c r="C2369" s="1" t="n">
        <v>23.45</v>
      </c>
      <c r="F2369" s="6" t="n">
        <v>37442</v>
      </c>
      <c r="G2369" s="8" t="n">
        <v>0.589664351851852</v>
      </c>
      <c r="H2369" s="1" t="n">
        <v>23.66</v>
      </c>
      <c r="K2369" s="6" t="n">
        <v>37803</v>
      </c>
      <c r="L2369" s="8" t="n">
        <v>0.615300925925926</v>
      </c>
      <c r="M2369" s="1" t="n">
        <v>22.5</v>
      </c>
      <c r="P2369" s="6" t="n">
        <v>38169</v>
      </c>
      <c r="Q2369" s="4" t="n">
        <v>0.588148148148148</v>
      </c>
      <c r="R2369" s="9" t="n">
        <v>23.32</v>
      </c>
      <c r="S2369" s="9"/>
      <c r="U2369" s="6" t="n">
        <v>38535</v>
      </c>
      <c r="V2369" s="8" t="n">
        <v>0.603541666666667</v>
      </c>
      <c r="W2369" s="1" t="n">
        <v>19.23</v>
      </c>
      <c r="Z2369" s="6" t="n">
        <v>38900</v>
      </c>
      <c r="AA2369" s="4" t="n">
        <v>0.617650462962963</v>
      </c>
      <c r="AB2369" s="9" t="n">
        <v>24.58</v>
      </c>
      <c r="AC2369" s="9"/>
      <c r="AE2369" s="6" t="n">
        <v>39215</v>
      </c>
      <c r="AF2369" s="9" t="s">
        <v>51</v>
      </c>
      <c r="AG2369" s="9" t="n">
        <v>10.14</v>
      </c>
      <c r="AJ2369" s="5" t="n">
        <v>39580</v>
      </c>
      <c r="AK2369" s="1" t="s">
        <v>52</v>
      </c>
      <c r="AL2369" s="1" t="n">
        <v>8.98</v>
      </c>
      <c r="AO2369" s="5" t="n">
        <v>39947</v>
      </c>
      <c r="AP2369" s="9" t="s">
        <v>52</v>
      </c>
      <c r="AQ2369" s="9" t="n">
        <v>10.26</v>
      </c>
    </row>
    <row r="2370" customFormat="false" ht="12.75" hidden="false" customHeight="false" outlineLevel="0" collapsed="false">
      <c r="A2370" s="6" t="n">
        <v>37087</v>
      </c>
      <c r="B2370" s="7" t="s">
        <v>53</v>
      </c>
      <c r="C2370" s="1" t="n">
        <v>24.48</v>
      </c>
      <c r="F2370" s="6" t="n">
        <v>37442</v>
      </c>
      <c r="G2370" s="8" t="n">
        <v>0.631331018518519</v>
      </c>
      <c r="H2370" s="1" t="n">
        <v>23.83</v>
      </c>
      <c r="K2370" s="6" t="n">
        <v>37803</v>
      </c>
      <c r="L2370" s="8" t="n">
        <v>0.656967592592593</v>
      </c>
      <c r="M2370" s="1" t="n">
        <v>22.33</v>
      </c>
      <c r="P2370" s="6" t="n">
        <v>38169</v>
      </c>
      <c r="Q2370" s="4" t="n">
        <v>0.629814814814815</v>
      </c>
      <c r="R2370" s="9" t="n">
        <v>23.49</v>
      </c>
      <c r="S2370" s="9"/>
      <c r="U2370" s="6" t="n">
        <v>38535</v>
      </c>
      <c r="V2370" s="8" t="n">
        <v>0.645208333333333</v>
      </c>
      <c r="W2370" s="1" t="n">
        <v>19.39</v>
      </c>
      <c r="Z2370" s="6" t="n">
        <v>38900</v>
      </c>
      <c r="AA2370" s="4" t="n">
        <v>0.65931712962963</v>
      </c>
      <c r="AB2370" s="9" t="n">
        <v>24.24</v>
      </c>
      <c r="AC2370" s="9"/>
      <c r="AE2370" s="6" t="n">
        <v>39215</v>
      </c>
      <c r="AF2370" s="9" t="s">
        <v>54</v>
      </c>
      <c r="AG2370" s="9" t="n">
        <v>10.14</v>
      </c>
      <c r="AJ2370" s="5" t="n">
        <v>39580</v>
      </c>
      <c r="AK2370" s="1" t="s">
        <v>55</v>
      </c>
      <c r="AL2370" s="1" t="n">
        <v>8.83</v>
      </c>
      <c r="AO2370" s="5" t="n">
        <v>39947</v>
      </c>
      <c r="AP2370" s="9" t="s">
        <v>55</v>
      </c>
      <c r="AQ2370" s="9" t="n">
        <v>10.26</v>
      </c>
    </row>
    <row r="2371" customFormat="false" ht="12.75" hidden="false" customHeight="false" outlineLevel="0" collapsed="false">
      <c r="A2371" s="6" t="n">
        <v>37087</v>
      </c>
      <c r="B2371" s="7" t="s">
        <v>56</v>
      </c>
      <c r="C2371" s="1" t="n">
        <v>24.66</v>
      </c>
      <c r="F2371" s="6" t="n">
        <v>37442</v>
      </c>
      <c r="G2371" s="8" t="n">
        <v>0.672997685185185</v>
      </c>
      <c r="H2371" s="1" t="n">
        <v>23.49</v>
      </c>
      <c r="K2371" s="6" t="n">
        <v>37803</v>
      </c>
      <c r="L2371" s="8" t="n">
        <v>0.698634259259259</v>
      </c>
      <c r="M2371" s="1" t="n">
        <v>21.83</v>
      </c>
      <c r="P2371" s="6" t="n">
        <v>38169</v>
      </c>
      <c r="Q2371" s="4" t="n">
        <v>0.671481481481482</v>
      </c>
      <c r="R2371" s="9" t="n">
        <v>23.15</v>
      </c>
      <c r="S2371" s="9"/>
      <c r="U2371" s="6" t="n">
        <v>38535</v>
      </c>
      <c r="V2371" s="8" t="n">
        <v>0.686875</v>
      </c>
      <c r="W2371" s="1" t="n">
        <v>19.07</v>
      </c>
      <c r="Z2371" s="6" t="n">
        <v>38900</v>
      </c>
      <c r="AA2371" s="4" t="n">
        <v>0.700983796296296</v>
      </c>
      <c r="AB2371" s="9" t="n">
        <v>23.72</v>
      </c>
      <c r="AC2371" s="9"/>
      <c r="AE2371" s="6" t="n">
        <v>39215</v>
      </c>
      <c r="AF2371" s="9" t="s">
        <v>57</v>
      </c>
      <c r="AG2371" s="9" t="n">
        <v>10.14</v>
      </c>
      <c r="AJ2371" s="5" t="n">
        <v>39580</v>
      </c>
      <c r="AK2371" s="1" t="s">
        <v>58</v>
      </c>
      <c r="AL2371" s="1" t="n">
        <v>8.68</v>
      </c>
      <c r="AO2371" s="5" t="n">
        <v>39947</v>
      </c>
      <c r="AP2371" s="9" t="s">
        <v>58</v>
      </c>
      <c r="AQ2371" s="9" t="n">
        <v>10.26</v>
      </c>
    </row>
    <row r="2372" customFormat="false" ht="12.75" hidden="false" customHeight="false" outlineLevel="0" collapsed="false">
      <c r="A2372" s="6" t="n">
        <v>37087</v>
      </c>
      <c r="B2372" s="7" t="s">
        <v>59</v>
      </c>
      <c r="C2372" s="1" t="n">
        <v>24.31</v>
      </c>
      <c r="F2372" s="6" t="n">
        <v>37442</v>
      </c>
      <c r="G2372" s="8" t="n">
        <v>0.714664351851852</v>
      </c>
      <c r="H2372" s="1" t="n">
        <v>22.81</v>
      </c>
      <c r="K2372" s="6" t="n">
        <v>37803</v>
      </c>
      <c r="L2372" s="8" t="n">
        <v>0.740300925925926</v>
      </c>
      <c r="M2372" s="1" t="n">
        <v>21.01</v>
      </c>
      <c r="P2372" s="6" t="n">
        <v>38169</v>
      </c>
      <c r="Q2372" s="4" t="n">
        <v>0.713148148148148</v>
      </c>
      <c r="R2372" s="9" t="n">
        <v>22.48</v>
      </c>
      <c r="S2372" s="9"/>
      <c r="U2372" s="6" t="n">
        <v>38535</v>
      </c>
      <c r="V2372" s="8" t="n">
        <v>0.728541666666667</v>
      </c>
      <c r="W2372" s="1" t="n">
        <v>18.74</v>
      </c>
      <c r="Z2372" s="6" t="n">
        <v>38900</v>
      </c>
      <c r="AA2372" s="4" t="n">
        <v>0.742650462962963</v>
      </c>
      <c r="AB2372" s="9" t="n">
        <v>22.88</v>
      </c>
      <c r="AC2372" s="9"/>
      <c r="AE2372" s="6" t="n">
        <v>39215</v>
      </c>
      <c r="AF2372" s="9" t="s">
        <v>60</v>
      </c>
      <c r="AG2372" s="9" t="n">
        <v>10.14</v>
      </c>
      <c r="AJ2372" s="5" t="n">
        <v>39580</v>
      </c>
      <c r="AK2372" s="1" t="s">
        <v>61</v>
      </c>
      <c r="AL2372" s="1" t="n">
        <v>8.83</v>
      </c>
      <c r="AO2372" s="5" t="n">
        <v>39947</v>
      </c>
      <c r="AP2372" s="9" t="s">
        <v>61</v>
      </c>
      <c r="AQ2372" s="9" t="n">
        <v>10.26</v>
      </c>
    </row>
    <row r="2373" customFormat="false" ht="12.75" hidden="false" customHeight="false" outlineLevel="0" collapsed="false">
      <c r="A2373" s="6" t="n">
        <v>37087</v>
      </c>
      <c r="B2373" s="7" t="s">
        <v>62</v>
      </c>
      <c r="C2373" s="1" t="n">
        <v>23.62</v>
      </c>
      <c r="F2373" s="6" t="n">
        <v>37442</v>
      </c>
      <c r="G2373" s="8" t="n">
        <v>0.756331018518519</v>
      </c>
      <c r="H2373" s="1" t="n">
        <v>21.64</v>
      </c>
      <c r="K2373" s="6" t="n">
        <v>37803</v>
      </c>
      <c r="L2373" s="8" t="n">
        <v>0.781967592592593</v>
      </c>
      <c r="M2373" s="1" t="n">
        <v>20.35</v>
      </c>
      <c r="P2373" s="6" t="n">
        <v>38169</v>
      </c>
      <c r="Q2373" s="4" t="n">
        <v>0.754814814814815</v>
      </c>
      <c r="R2373" s="9" t="n">
        <v>21.32</v>
      </c>
      <c r="S2373" s="9"/>
      <c r="U2373" s="6" t="n">
        <v>38535</v>
      </c>
      <c r="V2373" s="8" t="n">
        <v>0.770208333333333</v>
      </c>
      <c r="W2373" s="1" t="n">
        <v>18.26</v>
      </c>
      <c r="Z2373" s="6" t="n">
        <v>38900</v>
      </c>
      <c r="AA2373" s="4" t="n">
        <v>0.78431712962963</v>
      </c>
      <c r="AB2373" s="9" t="n">
        <v>22.04</v>
      </c>
      <c r="AC2373" s="9"/>
      <c r="AE2373" s="6" t="n">
        <v>39215</v>
      </c>
      <c r="AF2373" s="9" t="s">
        <v>63</v>
      </c>
      <c r="AG2373" s="9" t="n">
        <v>10.14</v>
      </c>
      <c r="AJ2373" s="5" t="n">
        <v>39580</v>
      </c>
      <c r="AK2373" s="1" t="s">
        <v>64</v>
      </c>
      <c r="AL2373" s="1" t="n">
        <v>8.83</v>
      </c>
      <c r="AO2373" s="5" t="n">
        <v>39947</v>
      </c>
      <c r="AP2373" s="9" t="s">
        <v>64</v>
      </c>
      <c r="AQ2373" s="9" t="n">
        <v>10.42</v>
      </c>
    </row>
    <row r="2374" customFormat="false" ht="12.75" hidden="false" customHeight="false" outlineLevel="0" collapsed="false">
      <c r="A2374" s="6" t="n">
        <v>37087</v>
      </c>
      <c r="B2374" s="7" t="s">
        <v>65</v>
      </c>
      <c r="C2374" s="1" t="n">
        <v>22.27</v>
      </c>
      <c r="F2374" s="6" t="n">
        <v>37442</v>
      </c>
      <c r="G2374" s="8" t="n">
        <v>0.797997685185185</v>
      </c>
      <c r="H2374" s="1" t="n">
        <v>20.66</v>
      </c>
      <c r="K2374" s="6" t="n">
        <v>37803</v>
      </c>
      <c r="L2374" s="8" t="n">
        <v>0.823634259259259</v>
      </c>
      <c r="M2374" s="1" t="n">
        <v>20.03</v>
      </c>
      <c r="P2374" s="6" t="n">
        <v>38169</v>
      </c>
      <c r="Q2374" s="4" t="n">
        <v>0.796481481481482</v>
      </c>
      <c r="R2374" s="9" t="n">
        <v>20.49</v>
      </c>
      <c r="S2374" s="9"/>
      <c r="U2374" s="6" t="n">
        <v>38535</v>
      </c>
      <c r="V2374" s="8" t="n">
        <v>0.811875</v>
      </c>
      <c r="W2374" s="1" t="n">
        <v>17.78</v>
      </c>
      <c r="Z2374" s="6" t="n">
        <v>38900</v>
      </c>
      <c r="AA2374" s="4" t="n">
        <v>0.825983796296296</v>
      </c>
      <c r="AB2374" s="9" t="n">
        <v>21.54</v>
      </c>
      <c r="AC2374" s="9"/>
      <c r="AE2374" s="6" t="n">
        <v>39215</v>
      </c>
      <c r="AF2374" s="9" t="s">
        <v>66</v>
      </c>
      <c r="AG2374" s="9" t="n">
        <v>10.46</v>
      </c>
      <c r="AJ2374" s="5" t="n">
        <v>39580</v>
      </c>
      <c r="AK2374" s="1" t="s">
        <v>67</v>
      </c>
      <c r="AL2374" s="1" t="n">
        <v>8.98</v>
      </c>
      <c r="AO2374" s="5" t="n">
        <v>39947</v>
      </c>
      <c r="AP2374" s="9" t="s">
        <v>67</v>
      </c>
      <c r="AQ2374" s="9" t="n">
        <v>10.42</v>
      </c>
    </row>
    <row r="2375" customFormat="false" ht="12.75" hidden="false" customHeight="false" outlineLevel="0" collapsed="false">
      <c r="A2375" s="6" t="n">
        <v>37087</v>
      </c>
      <c r="B2375" s="7" t="s">
        <v>68</v>
      </c>
      <c r="C2375" s="1" t="n">
        <v>20.61</v>
      </c>
      <c r="F2375" s="6" t="n">
        <v>37442</v>
      </c>
      <c r="G2375" s="8" t="n">
        <v>0.839664351851852</v>
      </c>
      <c r="H2375" s="1" t="n">
        <v>20.33</v>
      </c>
      <c r="K2375" s="6" t="n">
        <v>37803</v>
      </c>
      <c r="L2375" s="8" t="n">
        <v>0.865300925925926</v>
      </c>
      <c r="M2375" s="1" t="n">
        <v>19.71</v>
      </c>
      <c r="P2375" s="6" t="n">
        <v>38169</v>
      </c>
      <c r="Q2375" s="4" t="n">
        <v>0.838148148148148</v>
      </c>
      <c r="R2375" s="9" t="n">
        <v>20.17</v>
      </c>
      <c r="S2375" s="9"/>
      <c r="U2375" s="6" t="n">
        <v>38535</v>
      </c>
      <c r="V2375" s="8" t="n">
        <v>0.853541666666667</v>
      </c>
      <c r="W2375" s="1" t="n">
        <v>17.14</v>
      </c>
      <c r="Z2375" s="6" t="n">
        <v>38900</v>
      </c>
      <c r="AA2375" s="4" t="n">
        <v>0.867650462962963</v>
      </c>
      <c r="AB2375" s="9" t="n">
        <v>21.04</v>
      </c>
      <c r="AC2375" s="9"/>
      <c r="AE2375" s="6" t="n">
        <v>39215</v>
      </c>
      <c r="AF2375" s="9" t="s">
        <v>69</v>
      </c>
      <c r="AG2375" s="9" t="n">
        <v>10.77</v>
      </c>
      <c r="AJ2375" s="5" t="n">
        <v>39580</v>
      </c>
      <c r="AK2375" s="1" t="s">
        <v>70</v>
      </c>
      <c r="AL2375" s="1" t="n">
        <v>9.29</v>
      </c>
      <c r="AO2375" s="5" t="n">
        <v>39947</v>
      </c>
      <c r="AP2375" s="9" t="s">
        <v>70</v>
      </c>
      <c r="AQ2375" s="9" t="n">
        <v>10.57</v>
      </c>
    </row>
    <row r="2376" customFormat="false" ht="12.75" hidden="false" customHeight="false" outlineLevel="0" collapsed="false">
      <c r="A2376" s="6" t="n">
        <v>37087</v>
      </c>
      <c r="B2376" s="7" t="s">
        <v>71</v>
      </c>
      <c r="C2376" s="1" t="n">
        <v>19.96</v>
      </c>
      <c r="F2376" s="6" t="n">
        <v>37442</v>
      </c>
      <c r="G2376" s="8" t="n">
        <v>0.881331018518519</v>
      </c>
      <c r="H2376" s="1" t="n">
        <v>20.01</v>
      </c>
      <c r="K2376" s="6" t="n">
        <v>37803</v>
      </c>
      <c r="L2376" s="8" t="n">
        <v>0.906967592592593</v>
      </c>
      <c r="M2376" s="1" t="n">
        <v>19.22</v>
      </c>
      <c r="P2376" s="6" t="n">
        <v>38169</v>
      </c>
      <c r="Q2376" s="4" t="n">
        <v>0.879814814814815</v>
      </c>
      <c r="R2376" s="9" t="n">
        <v>19.84</v>
      </c>
      <c r="S2376" s="9"/>
      <c r="U2376" s="6" t="n">
        <v>38535</v>
      </c>
      <c r="V2376" s="8" t="n">
        <v>0.895208333333333</v>
      </c>
      <c r="W2376" s="1" t="n">
        <v>16.82</v>
      </c>
      <c r="Z2376" s="6" t="n">
        <v>38900</v>
      </c>
      <c r="AA2376" s="4" t="n">
        <v>0.90931712962963</v>
      </c>
      <c r="AB2376" s="9" t="n">
        <v>20.23</v>
      </c>
      <c r="AC2376" s="9"/>
      <c r="AE2376" s="6" t="n">
        <v>39215</v>
      </c>
      <c r="AF2376" s="9" t="s">
        <v>72</v>
      </c>
      <c r="AG2376" s="9" t="n">
        <v>11.08</v>
      </c>
      <c r="AJ2376" s="5" t="n">
        <v>39580</v>
      </c>
      <c r="AK2376" s="1" t="s">
        <v>73</v>
      </c>
      <c r="AL2376" s="1" t="n">
        <v>9.6</v>
      </c>
      <c r="AO2376" s="5" t="n">
        <v>39947</v>
      </c>
      <c r="AP2376" s="9" t="s">
        <v>73</v>
      </c>
      <c r="AQ2376" s="9" t="n">
        <v>10.57</v>
      </c>
    </row>
    <row r="2377" customFormat="false" ht="12.75" hidden="false" customHeight="false" outlineLevel="0" collapsed="false">
      <c r="A2377" s="6" t="n">
        <v>37087</v>
      </c>
      <c r="B2377" s="7" t="s">
        <v>74</v>
      </c>
      <c r="C2377" s="1" t="n">
        <v>19.64</v>
      </c>
      <c r="F2377" s="6" t="n">
        <v>37442</v>
      </c>
      <c r="G2377" s="8" t="n">
        <v>0.922997685185185</v>
      </c>
      <c r="H2377" s="1" t="n">
        <v>19.52</v>
      </c>
      <c r="K2377" s="6" t="n">
        <v>37803</v>
      </c>
      <c r="L2377" s="8" t="n">
        <v>0.948634259259259</v>
      </c>
      <c r="M2377" s="1" t="n">
        <v>18.73</v>
      </c>
      <c r="P2377" s="6" t="n">
        <v>38169</v>
      </c>
      <c r="Q2377" s="4" t="n">
        <v>0.921481481481482</v>
      </c>
      <c r="R2377" s="9" t="n">
        <v>19.68</v>
      </c>
      <c r="S2377" s="9"/>
      <c r="U2377" s="6" t="n">
        <v>38535</v>
      </c>
      <c r="V2377" s="8" t="n">
        <v>0.936875</v>
      </c>
      <c r="W2377" s="1" t="n">
        <v>16.34</v>
      </c>
      <c r="Z2377" s="6" t="n">
        <v>38900</v>
      </c>
      <c r="AA2377" s="4" t="n">
        <v>0.950983796296296</v>
      </c>
      <c r="AB2377" s="9" t="n">
        <v>19.74</v>
      </c>
      <c r="AC2377" s="9"/>
      <c r="AE2377" s="6" t="n">
        <v>39215</v>
      </c>
      <c r="AF2377" s="9" t="s">
        <v>75</v>
      </c>
      <c r="AG2377" s="9" t="n">
        <v>11.38</v>
      </c>
      <c r="AJ2377" s="5" t="n">
        <v>39580</v>
      </c>
      <c r="AK2377" s="1" t="s">
        <v>76</v>
      </c>
      <c r="AL2377" s="1" t="n">
        <v>9.92</v>
      </c>
      <c r="AO2377" s="5" t="n">
        <v>39947</v>
      </c>
      <c r="AP2377" s="9" t="s">
        <v>76</v>
      </c>
      <c r="AQ2377" s="9" t="n">
        <v>10.73</v>
      </c>
    </row>
    <row r="2378" customFormat="false" ht="12.75" hidden="false" customHeight="false" outlineLevel="0" collapsed="false">
      <c r="A2378" s="6" t="n">
        <v>37087</v>
      </c>
      <c r="B2378" s="7" t="s">
        <v>77</v>
      </c>
      <c r="C2378" s="1" t="n">
        <v>19.31</v>
      </c>
      <c r="F2378" s="6" t="n">
        <v>37442</v>
      </c>
      <c r="G2378" s="8" t="n">
        <v>0.964664351851852</v>
      </c>
      <c r="H2378" s="1" t="n">
        <v>19.03</v>
      </c>
      <c r="K2378" s="6" t="n">
        <v>37803</v>
      </c>
      <c r="L2378" s="8" t="n">
        <v>0.990300925925926</v>
      </c>
      <c r="M2378" s="1" t="n">
        <v>18.08</v>
      </c>
      <c r="P2378" s="6" t="n">
        <v>38169</v>
      </c>
      <c r="Q2378" s="4" t="n">
        <v>0.963148148148148</v>
      </c>
      <c r="R2378" s="9" t="n">
        <v>19.52</v>
      </c>
      <c r="S2378" s="9"/>
      <c r="U2378" s="6" t="n">
        <v>38535</v>
      </c>
      <c r="V2378" s="8" t="n">
        <v>0.978541666666667</v>
      </c>
      <c r="W2378" s="1" t="n">
        <v>16.19</v>
      </c>
      <c r="Z2378" s="6" t="n">
        <v>38900</v>
      </c>
      <c r="AA2378" s="4" t="n">
        <v>0.992650462962963</v>
      </c>
      <c r="AB2378" s="9" t="n">
        <v>19.26</v>
      </c>
      <c r="AC2378" s="9"/>
      <c r="AE2378" s="6" t="n">
        <v>39215</v>
      </c>
      <c r="AF2378" s="9" t="s">
        <v>78</v>
      </c>
      <c r="AG2378" s="9" t="n">
        <v>11.85</v>
      </c>
      <c r="AJ2378" s="5" t="n">
        <v>39580</v>
      </c>
      <c r="AK2378" s="1" t="s">
        <v>79</v>
      </c>
      <c r="AL2378" s="1" t="n">
        <v>10.23</v>
      </c>
      <c r="AO2378" s="5" t="n">
        <v>39947</v>
      </c>
      <c r="AP2378" s="9" t="s">
        <v>79</v>
      </c>
      <c r="AQ2378" s="9" t="n">
        <v>10.88</v>
      </c>
    </row>
    <row r="2379" customFormat="false" ht="12.75" hidden="false" customHeight="false" outlineLevel="0" collapsed="false">
      <c r="A2379" s="6" t="n">
        <v>37088</v>
      </c>
      <c r="B2379" s="7" t="s">
        <v>8</v>
      </c>
      <c r="C2379" s="1" t="n">
        <v>19.15</v>
      </c>
      <c r="F2379" s="6" t="n">
        <v>37443</v>
      </c>
      <c r="G2379" s="8" t="n">
        <v>0.00633101851851852</v>
      </c>
      <c r="H2379" s="1" t="n">
        <v>18.71</v>
      </c>
      <c r="K2379" s="6" t="n">
        <v>37804</v>
      </c>
      <c r="L2379" s="8" t="n">
        <v>0.0319675925925926</v>
      </c>
      <c r="M2379" s="1" t="n">
        <v>17.6</v>
      </c>
      <c r="P2379" s="6" t="n">
        <v>38170</v>
      </c>
      <c r="Q2379" s="4" t="n">
        <v>0.00481481481481481</v>
      </c>
      <c r="R2379" s="9" t="n">
        <v>19.2</v>
      </c>
      <c r="S2379" s="9"/>
      <c r="U2379" s="6" t="n">
        <v>38536</v>
      </c>
      <c r="V2379" s="8" t="n">
        <v>0.0202083333333333</v>
      </c>
      <c r="W2379" s="1" t="n">
        <v>15.87</v>
      </c>
      <c r="Z2379" s="6" t="n">
        <v>38901</v>
      </c>
      <c r="AA2379" s="4" t="n">
        <v>0.0343171296296296</v>
      </c>
      <c r="AB2379" s="9" t="n">
        <v>18.94</v>
      </c>
      <c r="AC2379" s="9"/>
      <c r="AE2379" s="6" t="n">
        <v>39215</v>
      </c>
      <c r="AF2379" s="9" t="s">
        <v>80</v>
      </c>
      <c r="AG2379" s="9" t="n">
        <v>12.31</v>
      </c>
      <c r="AJ2379" s="5" t="n">
        <v>39580</v>
      </c>
      <c r="AK2379" s="1" t="s">
        <v>81</v>
      </c>
      <c r="AL2379" s="1" t="n">
        <v>10.54</v>
      </c>
      <c r="AO2379" s="5" t="n">
        <v>39947</v>
      </c>
      <c r="AP2379" s="9" t="s">
        <v>81</v>
      </c>
      <c r="AQ2379" s="9" t="n">
        <v>11.04</v>
      </c>
    </row>
    <row r="2380" customFormat="false" ht="12.75" hidden="false" customHeight="false" outlineLevel="0" collapsed="false">
      <c r="A2380" s="6" t="n">
        <v>37088</v>
      </c>
      <c r="B2380" s="7" t="s">
        <v>11</v>
      </c>
      <c r="C2380" s="1" t="n">
        <v>18.83</v>
      </c>
      <c r="F2380" s="6" t="n">
        <v>37443</v>
      </c>
      <c r="G2380" s="8" t="n">
        <v>0.0479976851851852</v>
      </c>
      <c r="H2380" s="1" t="n">
        <v>18.22</v>
      </c>
      <c r="K2380" s="6" t="n">
        <v>37804</v>
      </c>
      <c r="L2380" s="8" t="n">
        <v>0.0736342592592593</v>
      </c>
      <c r="M2380" s="1" t="n">
        <v>17.12</v>
      </c>
      <c r="P2380" s="6" t="n">
        <v>38170</v>
      </c>
      <c r="Q2380" s="4" t="n">
        <v>0.0464814814814815</v>
      </c>
      <c r="R2380" s="9" t="n">
        <v>18.88</v>
      </c>
      <c r="S2380" s="9"/>
      <c r="U2380" s="6" t="n">
        <v>38536</v>
      </c>
      <c r="V2380" s="8" t="n">
        <v>0.061875</v>
      </c>
      <c r="W2380" s="1" t="n">
        <v>15.56</v>
      </c>
      <c r="Z2380" s="6" t="n">
        <v>38901</v>
      </c>
      <c r="AA2380" s="4" t="n">
        <v>0.0759837962962963</v>
      </c>
      <c r="AB2380" s="9" t="n">
        <v>18.61</v>
      </c>
      <c r="AC2380" s="9"/>
      <c r="AE2380" s="6" t="n">
        <v>39215</v>
      </c>
      <c r="AF2380" s="9" t="s">
        <v>82</v>
      </c>
      <c r="AG2380" s="9" t="n">
        <v>12.78</v>
      </c>
      <c r="AJ2380" s="5" t="n">
        <v>39580</v>
      </c>
      <c r="AK2380" s="1" t="s">
        <v>83</v>
      </c>
      <c r="AL2380" s="1" t="n">
        <v>11.01</v>
      </c>
      <c r="AO2380" s="5" t="n">
        <v>39947</v>
      </c>
      <c r="AP2380" s="9" t="s">
        <v>83</v>
      </c>
      <c r="AQ2380" s="9" t="n">
        <v>11.19</v>
      </c>
    </row>
    <row r="2381" customFormat="false" ht="12.75" hidden="false" customHeight="false" outlineLevel="0" collapsed="false">
      <c r="A2381" s="6" t="n">
        <v>37088</v>
      </c>
      <c r="B2381" s="7" t="s">
        <v>14</v>
      </c>
      <c r="C2381" s="1" t="n">
        <v>18.5</v>
      </c>
      <c r="F2381" s="6" t="n">
        <v>37443</v>
      </c>
      <c r="G2381" s="8" t="n">
        <v>0.0896643518518519</v>
      </c>
      <c r="H2381" s="1" t="n">
        <v>17.74</v>
      </c>
      <c r="K2381" s="6" t="n">
        <v>37804</v>
      </c>
      <c r="L2381" s="8" t="n">
        <v>0.115300925925926</v>
      </c>
      <c r="M2381" s="1" t="n">
        <v>16.81</v>
      </c>
      <c r="P2381" s="6" t="n">
        <v>38170</v>
      </c>
      <c r="Q2381" s="4" t="n">
        <v>0.0881481481481481</v>
      </c>
      <c r="R2381" s="9" t="n">
        <v>18.55</v>
      </c>
      <c r="S2381" s="9"/>
      <c r="U2381" s="6" t="n">
        <v>38536</v>
      </c>
      <c r="V2381" s="8" t="n">
        <v>0.103541666666667</v>
      </c>
      <c r="W2381" s="1" t="n">
        <v>15.24</v>
      </c>
      <c r="Z2381" s="6" t="n">
        <v>38901</v>
      </c>
      <c r="AA2381" s="4" t="n">
        <v>0.117650462962963</v>
      </c>
      <c r="AB2381" s="9" t="n">
        <v>18.29</v>
      </c>
      <c r="AC2381" s="9"/>
      <c r="AE2381" s="6" t="n">
        <v>39215</v>
      </c>
      <c r="AF2381" s="9" t="s">
        <v>84</v>
      </c>
      <c r="AG2381" s="9" t="n">
        <v>13.09</v>
      </c>
      <c r="AJ2381" s="5" t="n">
        <v>39580</v>
      </c>
      <c r="AK2381" s="1" t="s">
        <v>85</v>
      </c>
      <c r="AL2381" s="1" t="n">
        <v>11.47</v>
      </c>
      <c r="AO2381" s="5" t="n">
        <v>39947</v>
      </c>
      <c r="AP2381" s="9" t="s">
        <v>85</v>
      </c>
      <c r="AQ2381" s="9" t="n">
        <v>11.35</v>
      </c>
    </row>
    <row r="2382" customFormat="false" ht="12.75" hidden="false" customHeight="false" outlineLevel="0" collapsed="false">
      <c r="A2382" s="6" t="n">
        <v>37088</v>
      </c>
      <c r="B2382" s="7" t="s">
        <v>17</v>
      </c>
      <c r="C2382" s="1" t="n">
        <v>18.34</v>
      </c>
      <c r="F2382" s="6" t="n">
        <v>37443</v>
      </c>
      <c r="G2382" s="8" t="n">
        <v>0.131331018518519</v>
      </c>
      <c r="H2382" s="1" t="n">
        <v>17.42</v>
      </c>
      <c r="K2382" s="6" t="n">
        <v>37804</v>
      </c>
      <c r="L2382" s="8" t="n">
        <v>0.156967592592593</v>
      </c>
      <c r="M2382" s="1" t="n">
        <v>16.33</v>
      </c>
      <c r="P2382" s="6" t="n">
        <v>38170</v>
      </c>
      <c r="Q2382" s="4" t="n">
        <v>0.129814814814815</v>
      </c>
      <c r="R2382" s="9" t="n">
        <v>18.39</v>
      </c>
      <c r="S2382" s="9"/>
      <c r="U2382" s="6" t="n">
        <v>38536</v>
      </c>
      <c r="V2382" s="8" t="n">
        <v>0.145208333333333</v>
      </c>
      <c r="W2382" s="1" t="n">
        <v>14.92</v>
      </c>
      <c r="Z2382" s="6" t="n">
        <v>38901</v>
      </c>
      <c r="AA2382" s="4" t="n">
        <v>0.15931712962963</v>
      </c>
      <c r="AB2382" s="9" t="n">
        <v>18.13</v>
      </c>
      <c r="AC2382" s="9"/>
      <c r="AE2382" s="6" t="n">
        <v>39215</v>
      </c>
      <c r="AF2382" s="9" t="s">
        <v>86</v>
      </c>
      <c r="AG2382" s="9" t="n">
        <v>13.55</v>
      </c>
      <c r="AJ2382" s="5" t="n">
        <v>39580</v>
      </c>
      <c r="AK2382" s="1" t="s">
        <v>87</v>
      </c>
      <c r="AL2382" s="1" t="n">
        <v>11.78</v>
      </c>
      <c r="AO2382" s="5" t="n">
        <v>39947</v>
      </c>
      <c r="AP2382" s="9" t="s">
        <v>87</v>
      </c>
      <c r="AQ2382" s="9" t="n">
        <v>11.66</v>
      </c>
    </row>
    <row r="2383" customFormat="false" ht="12.75" hidden="false" customHeight="false" outlineLevel="0" collapsed="false">
      <c r="A2383" s="6" t="n">
        <v>37088</v>
      </c>
      <c r="B2383" s="7" t="s">
        <v>20</v>
      </c>
      <c r="C2383" s="1" t="n">
        <v>18.18</v>
      </c>
      <c r="F2383" s="6" t="n">
        <v>37443</v>
      </c>
      <c r="G2383" s="8" t="n">
        <v>0.172997685185185</v>
      </c>
      <c r="H2383" s="1" t="n">
        <v>17.1</v>
      </c>
      <c r="K2383" s="6" t="n">
        <v>37804</v>
      </c>
      <c r="L2383" s="8" t="n">
        <v>0.198634259259259</v>
      </c>
      <c r="M2383" s="1" t="n">
        <v>16.02</v>
      </c>
      <c r="P2383" s="6" t="n">
        <v>38170</v>
      </c>
      <c r="Q2383" s="4" t="n">
        <v>0.171481481481481</v>
      </c>
      <c r="R2383" s="9" t="n">
        <v>18.07</v>
      </c>
      <c r="S2383" s="9"/>
      <c r="U2383" s="6" t="n">
        <v>38536</v>
      </c>
      <c r="V2383" s="8" t="n">
        <v>0.186875</v>
      </c>
      <c r="W2383" s="1" t="n">
        <v>14.61</v>
      </c>
      <c r="Z2383" s="6" t="n">
        <v>38901</v>
      </c>
      <c r="AA2383" s="4" t="n">
        <v>0.200983796296296</v>
      </c>
      <c r="AB2383" s="9" t="n">
        <v>17.81</v>
      </c>
      <c r="AC2383" s="9"/>
      <c r="AE2383" s="6" t="n">
        <v>39215</v>
      </c>
      <c r="AF2383" s="9" t="s">
        <v>88</v>
      </c>
      <c r="AG2383" s="9" t="n">
        <v>13.86</v>
      </c>
      <c r="AJ2383" s="5" t="n">
        <v>39580</v>
      </c>
      <c r="AK2383" s="1" t="s">
        <v>89</v>
      </c>
      <c r="AL2383" s="1" t="n">
        <v>12.24</v>
      </c>
      <c r="AO2383" s="5" t="n">
        <v>39947</v>
      </c>
      <c r="AP2383" s="9" t="s">
        <v>89</v>
      </c>
      <c r="AQ2383" s="9" t="n">
        <v>11.97</v>
      </c>
    </row>
    <row r="2384" customFormat="false" ht="12.75" hidden="false" customHeight="false" outlineLevel="0" collapsed="false">
      <c r="A2384" s="6" t="n">
        <v>37088</v>
      </c>
      <c r="B2384" s="7" t="s">
        <v>23</v>
      </c>
      <c r="C2384" s="1" t="n">
        <v>17.86</v>
      </c>
      <c r="F2384" s="6" t="n">
        <v>37443</v>
      </c>
      <c r="G2384" s="8" t="n">
        <v>0.214664351851852</v>
      </c>
      <c r="H2384" s="1" t="n">
        <v>16.63</v>
      </c>
      <c r="K2384" s="6" t="n">
        <v>37804</v>
      </c>
      <c r="L2384" s="8" t="n">
        <v>0.240300925925926</v>
      </c>
      <c r="M2384" s="1" t="n">
        <v>15.7</v>
      </c>
      <c r="P2384" s="6" t="n">
        <v>38170</v>
      </c>
      <c r="Q2384" s="4" t="n">
        <v>0.213148148148148</v>
      </c>
      <c r="R2384" s="9" t="n">
        <v>17.91</v>
      </c>
      <c r="S2384" s="9"/>
      <c r="U2384" s="6" t="n">
        <v>38536</v>
      </c>
      <c r="V2384" s="8" t="n">
        <v>0.228541666666667</v>
      </c>
      <c r="W2384" s="1" t="n">
        <v>14.29</v>
      </c>
      <c r="Z2384" s="6" t="n">
        <v>38901</v>
      </c>
      <c r="AA2384" s="4" t="n">
        <v>0.242650462962963</v>
      </c>
      <c r="AB2384" s="9" t="n">
        <v>17.64</v>
      </c>
      <c r="AC2384" s="9"/>
      <c r="AE2384" s="6" t="n">
        <v>39215</v>
      </c>
      <c r="AF2384" s="9" t="s">
        <v>90</v>
      </c>
      <c r="AG2384" s="9" t="n">
        <v>14.17</v>
      </c>
      <c r="AJ2384" s="5" t="n">
        <v>39580</v>
      </c>
      <c r="AK2384" s="1" t="s">
        <v>91</v>
      </c>
      <c r="AL2384" s="1" t="n">
        <v>12.56</v>
      </c>
      <c r="AO2384" s="5" t="n">
        <v>39947</v>
      </c>
      <c r="AP2384" s="9" t="s">
        <v>91</v>
      </c>
      <c r="AQ2384" s="9" t="n">
        <v>11.82</v>
      </c>
    </row>
    <row r="2385" customFormat="false" ht="12.75" hidden="false" customHeight="false" outlineLevel="0" collapsed="false">
      <c r="A2385" s="6" t="n">
        <v>37088</v>
      </c>
      <c r="B2385" s="7" t="s">
        <v>26</v>
      </c>
      <c r="C2385" s="1" t="n">
        <v>17.69</v>
      </c>
      <c r="F2385" s="6" t="n">
        <v>37443</v>
      </c>
      <c r="G2385" s="8" t="n">
        <v>0.256331018518519</v>
      </c>
      <c r="H2385" s="1" t="n">
        <v>16.47</v>
      </c>
      <c r="K2385" s="6" t="n">
        <v>37804</v>
      </c>
      <c r="L2385" s="8" t="n">
        <v>0.281967592592593</v>
      </c>
      <c r="M2385" s="1" t="n">
        <v>15.38</v>
      </c>
      <c r="P2385" s="6" t="n">
        <v>38170</v>
      </c>
      <c r="Q2385" s="4" t="n">
        <v>0.254814814814815</v>
      </c>
      <c r="R2385" s="9" t="n">
        <v>17.74</v>
      </c>
      <c r="S2385" s="9"/>
      <c r="U2385" s="6" t="n">
        <v>38536</v>
      </c>
      <c r="V2385" s="8" t="n">
        <v>0.270208333333333</v>
      </c>
      <c r="W2385" s="1" t="n">
        <v>14.14</v>
      </c>
      <c r="Z2385" s="6" t="n">
        <v>38901</v>
      </c>
      <c r="AA2385" s="4" t="n">
        <v>0.28431712962963</v>
      </c>
      <c r="AB2385" s="9" t="n">
        <v>17.49</v>
      </c>
      <c r="AC2385" s="9"/>
      <c r="AE2385" s="6" t="n">
        <v>39215</v>
      </c>
      <c r="AF2385" s="9" t="s">
        <v>92</v>
      </c>
      <c r="AG2385" s="9" t="n">
        <v>14.32</v>
      </c>
      <c r="AJ2385" s="5" t="n">
        <v>39580</v>
      </c>
      <c r="AK2385" s="1" t="s">
        <v>93</v>
      </c>
      <c r="AL2385" s="1" t="n">
        <v>12.72</v>
      </c>
      <c r="AO2385" s="5" t="n">
        <v>39947</v>
      </c>
      <c r="AP2385" s="9" t="s">
        <v>93</v>
      </c>
      <c r="AQ2385" s="9" t="n">
        <v>12.13</v>
      </c>
    </row>
    <row r="2386" customFormat="false" ht="12.75" hidden="false" customHeight="false" outlineLevel="0" collapsed="false">
      <c r="A2386" s="6" t="n">
        <v>37088</v>
      </c>
      <c r="B2386" s="7" t="s">
        <v>29</v>
      </c>
      <c r="C2386" s="1" t="n">
        <v>17.69</v>
      </c>
      <c r="F2386" s="6" t="n">
        <v>37443</v>
      </c>
      <c r="G2386" s="8" t="n">
        <v>0.297997685185185</v>
      </c>
      <c r="H2386" s="1" t="n">
        <v>16.15</v>
      </c>
      <c r="K2386" s="6" t="n">
        <v>37804</v>
      </c>
      <c r="L2386" s="8" t="n">
        <v>0.323634259259259</v>
      </c>
      <c r="M2386" s="1" t="n">
        <v>15.38</v>
      </c>
      <c r="P2386" s="6" t="n">
        <v>38170</v>
      </c>
      <c r="Q2386" s="4" t="n">
        <v>0.296481481481481</v>
      </c>
      <c r="R2386" s="9" t="n">
        <v>17.74</v>
      </c>
      <c r="S2386" s="9"/>
      <c r="U2386" s="6" t="n">
        <v>38536</v>
      </c>
      <c r="V2386" s="8" t="n">
        <v>0.311875</v>
      </c>
      <c r="W2386" s="1" t="n">
        <v>13.98</v>
      </c>
      <c r="Z2386" s="6" t="n">
        <v>38901</v>
      </c>
      <c r="AA2386" s="4" t="n">
        <v>0.325983796296296</v>
      </c>
      <c r="AB2386" s="9" t="n">
        <v>17.64</v>
      </c>
      <c r="AC2386" s="9"/>
      <c r="AE2386" s="6" t="n">
        <v>39215</v>
      </c>
      <c r="AF2386" s="9" t="s">
        <v>94</v>
      </c>
      <c r="AG2386" s="9" t="n">
        <v>14.48</v>
      </c>
      <c r="AJ2386" s="5" t="n">
        <v>39580</v>
      </c>
      <c r="AK2386" s="1" t="s">
        <v>95</v>
      </c>
      <c r="AL2386" s="1" t="n">
        <v>12.87</v>
      </c>
      <c r="AO2386" s="5" t="n">
        <v>39947</v>
      </c>
      <c r="AP2386" s="9" t="s">
        <v>95</v>
      </c>
      <c r="AQ2386" s="9" t="n">
        <v>12.13</v>
      </c>
    </row>
    <row r="2387" customFormat="false" ht="12.75" hidden="false" customHeight="false" outlineLevel="0" collapsed="false">
      <c r="A2387" s="6" t="n">
        <v>37088</v>
      </c>
      <c r="B2387" s="7" t="s">
        <v>32</v>
      </c>
      <c r="C2387" s="1" t="n">
        <v>17.53</v>
      </c>
      <c r="F2387" s="6" t="n">
        <v>37443</v>
      </c>
      <c r="G2387" s="8" t="n">
        <v>0.339664351851852</v>
      </c>
      <c r="H2387" s="1" t="n">
        <v>16.47</v>
      </c>
      <c r="K2387" s="6" t="n">
        <v>37804</v>
      </c>
      <c r="L2387" s="8" t="n">
        <v>0.365300925925926</v>
      </c>
      <c r="M2387" s="1" t="n">
        <v>16.02</v>
      </c>
      <c r="P2387" s="6" t="n">
        <v>38170</v>
      </c>
      <c r="Q2387" s="4" t="n">
        <v>0.338148148148148</v>
      </c>
      <c r="R2387" s="9" t="n">
        <v>17.74</v>
      </c>
      <c r="S2387" s="9"/>
      <c r="U2387" s="6" t="n">
        <v>38536</v>
      </c>
      <c r="V2387" s="8" t="n">
        <v>0.353541666666667</v>
      </c>
      <c r="W2387" s="1" t="n">
        <v>14.45</v>
      </c>
      <c r="Z2387" s="6" t="n">
        <v>38901</v>
      </c>
      <c r="AA2387" s="4" t="n">
        <v>0.367650462962963</v>
      </c>
      <c r="AB2387" s="9" t="n">
        <v>17.97</v>
      </c>
      <c r="AC2387" s="9"/>
      <c r="AE2387" s="6" t="n">
        <v>39215</v>
      </c>
      <c r="AF2387" s="9" t="s">
        <v>96</v>
      </c>
      <c r="AG2387" s="9" t="n">
        <v>14.48</v>
      </c>
      <c r="AJ2387" s="5" t="n">
        <v>39580</v>
      </c>
      <c r="AK2387" s="1" t="s">
        <v>97</v>
      </c>
      <c r="AL2387" s="1" t="n">
        <v>12.87</v>
      </c>
      <c r="AO2387" s="5" t="n">
        <v>39947</v>
      </c>
      <c r="AP2387" s="9" t="s">
        <v>97</v>
      </c>
      <c r="AQ2387" s="9" t="n">
        <v>12.28</v>
      </c>
    </row>
    <row r="2388" customFormat="false" ht="12.75" hidden="false" customHeight="false" outlineLevel="0" collapsed="false">
      <c r="A2388" s="6" t="n">
        <v>37088</v>
      </c>
      <c r="B2388" s="7" t="s">
        <v>35</v>
      </c>
      <c r="C2388" s="1" t="n">
        <v>17.69</v>
      </c>
      <c r="F2388" s="6" t="n">
        <v>37443</v>
      </c>
      <c r="G2388" s="8" t="n">
        <v>0.381331018518519</v>
      </c>
      <c r="H2388" s="1" t="n">
        <v>17.26</v>
      </c>
      <c r="K2388" s="6" t="n">
        <v>37804</v>
      </c>
      <c r="L2388" s="8" t="n">
        <v>0.406967592592593</v>
      </c>
      <c r="M2388" s="1" t="n">
        <v>17.44</v>
      </c>
      <c r="P2388" s="6" t="n">
        <v>38170</v>
      </c>
      <c r="Q2388" s="4" t="n">
        <v>0.379814814814815</v>
      </c>
      <c r="R2388" s="9" t="n">
        <v>18.23</v>
      </c>
      <c r="S2388" s="9"/>
      <c r="U2388" s="6" t="n">
        <v>38536</v>
      </c>
      <c r="V2388" s="8" t="n">
        <v>0.395208333333333</v>
      </c>
      <c r="W2388" s="1" t="n">
        <v>15.08</v>
      </c>
      <c r="Z2388" s="6" t="n">
        <v>38901</v>
      </c>
      <c r="AA2388" s="4" t="n">
        <v>0.40931712962963</v>
      </c>
      <c r="AB2388" s="9" t="n">
        <v>18.61</v>
      </c>
      <c r="AC2388" s="9"/>
      <c r="AE2388" s="6" t="n">
        <v>39215</v>
      </c>
      <c r="AF2388" s="9" t="s">
        <v>98</v>
      </c>
      <c r="AG2388" s="9" t="n">
        <v>14.48</v>
      </c>
      <c r="AJ2388" s="5" t="n">
        <v>39580</v>
      </c>
      <c r="AK2388" s="1" t="s">
        <v>99</v>
      </c>
      <c r="AL2388" s="1" t="n">
        <v>12.72</v>
      </c>
      <c r="AO2388" s="5" t="n">
        <v>39947</v>
      </c>
      <c r="AP2388" s="9" t="s">
        <v>99</v>
      </c>
      <c r="AQ2388" s="9" t="n">
        <v>12.44</v>
      </c>
    </row>
    <row r="2389" customFormat="false" ht="12.75" hidden="false" customHeight="false" outlineLevel="0" collapsed="false">
      <c r="A2389" s="6" t="n">
        <v>37088</v>
      </c>
      <c r="B2389" s="7" t="s">
        <v>38</v>
      </c>
      <c r="C2389" s="1" t="n">
        <v>18.02</v>
      </c>
      <c r="F2389" s="6" t="n">
        <v>37443</v>
      </c>
      <c r="G2389" s="8" t="n">
        <v>0.422997685185185</v>
      </c>
      <c r="H2389" s="1" t="n">
        <v>18.87</v>
      </c>
      <c r="K2389" s="6" t="n">
        <v>37804</v>
      </c>
      <c r="L2389" s="8" t="n">
        <v>0.448634259259259</v>
      </c>
      <c r="M2389" s="1" t="n">
        <v>18.73</v>
      </c>
      <c r="P2389" s="6" t="n">
        <v>38170</v>
      </c>
      <c r="Q2389" s="4" t="n">
        <v>0.421481481481481</v>
      </c>
      <c r="R2389" s="9" t="n">
        <v>19.68</v>
      </c>
      <c r="S2389" s="9"/>
      <c r="U2389" s="6" t="n">
        <v>38536</v>
      </c>
      <c r="V2389" s="8" t="n">
        <v>0.436875</v>
      </c>
      <c r="W2389" s="1" t="n">
        <v>16.03</v>
      </c>
      <c r="Z2389" s="6" t="n">
        <v>38901</v>
      </c>
      <c r="AA2389" s="4" t="n">
        <v>0.450983796296296</v>
      </c>
      <c r="AB2389" s="9" t="n">
        <v>19.91</v>
      </c>
      <c r="AC2389" s="9"/>
      <c r="AE2389" s="6" t="n">
        <v>39215</v>
      </c>
      <c r="AF2389" s="9" t="s">
        <v>100</v>
      </c>
      <c r="AG2389" s="9" t="n">
        <v>14.32</v>
      </c>
      <c r="AJ2389" s="5" t="n">
        <v>39580</v>
      </c>
      <c r="AK2389" s="1" t="s">
        <v>101</v>
      </c>
      <c r="AL2389" s="1" t="n">
        <v>12.56</v>
      </c>
      <c r="AO2389" s="5" t="n">
        <v>39947</v>
      </c>
      <c r="AP2389" s="9" t="s">
        <v>101</v>
      </c>
      <c r="AQ2389" s="9" t="n">
        <v>12.44</v>
      </c>
    </row>
    <row r="2390" customFormat="false" ht="12.75" hidden="false" customHeight="false" outlineLevel="0" collapsed="false">
      <c r="A2390" s="6" t="n">
        <v>37088</v>
      </c>
      <c r="B2390" s="7" t="s">
        <v>41</v>
      </c>
      <c r="C2390" s="1" t="n">
        <v>18.99</v>
      </c>
      <c r="F2390" s="6" t="n">
        <v>37443</v>
      </c>
      <c r="G2390" s="8" t="n">
        <v>0.464664351851852</v>
      </c>
      <c r="H2390" s="1" t="n">
        <v>20.66</v>
      </c>
      <c r="K2390" s="6" t="n">
        <v>37804</v>
      </c>
      <c r="L2390" s="8" t="n">
        <v>0.490300925925926</v>
      </c>
      <c r="M2390" s="1" t="n">
        <v>20.19</v>
      </c>
      <c r="P2390" s="6" t="n">
        <v>38170</v>
      </c>
      <c r="Q2390" s="4" t="n">
        <v>0.463148148148148</v>
      </c>
      <c r="R2390" s="9" t="n">
        <v>21.32</v>
      </c>
      <c r="S2390" s="9"/>
      <c r="U2390" s="6" t="n">
        <v>38536</v>
      </c>
      <c r="V2390" s="8" t="n">
        <v>0.478541666666667</v>
      </c>
      <c r="W2390" s="1" t="n">
        <v>16.98</v>
      </c>
      <c r="Z2390" s="6" t="n">
        <v>38901</v>
      </c>
      <c r="AA2390" s="4" t="n">
        <v>0.492650462962963</v>
      </c>
      <c r="AB2390" s="9" t="n">
        <v>21.54</v>
      </c>
      <c r="AC2390" s="9"/>
      <c r="AE2390" s="6" t="n">
        <v>39215</v>
      </c>
      <c r="AF2390" s="9" t="s">
        <v>102</v>
      </c>
      <c r="AG2390" s="9" t="n">
        <v>14.17</v>
      </c>
      <c r="AJ2390" s="5" t="n">
        <v>39580</v>
      </c>
      <c r="AK2390" s="1" t="s">
        <v>103</v>
      </c>
      <c r="AL2390" s="1" t="n">
        <v>12.4</v>
      </c>
      <c r="AO2390" s="5" t="n">
        <v>39947</v>
      </c>
      <c r="AP2390" s="9" t="s">
        <v>103</v>
      </c>
      <c r="AQ2390" s="9" t="n">
        <v>12.44</v>
      </c>
    </row>
    <row r="2391" customFormat="false" ht="12.75" hidden="false" customHeight="false" outlineLevel="0" collapsed="false">
      <c r="A2391" s="6" t="n">
        <v>37088</v>
      </c>
      <c r="B2391" s="7" t="s">
        <v>44</v>
      </c>
      <c r="C2391" s="1" t="n">
        <v>20.12</v>
      </c>
      <c r="F2391" s="6" t="n">
        <v>37443</v>
      </c>
      <c r="G2391" s="8" t="n">
        <v>0.506331018518519</v>
      </c>
      <c r="H2391" s="1" t="n">
        <v>22.14</v>
      </c>
      <c r="K2391" s="6" t="n">
        <v>37804</v>
      </c>
      <c r="L2391" s="8" t="n">
        <v>0.531967592592593</v>
      </c>
      <c r="M2391" s="1" t="n">
        <v>21.33</v>
      </c>
      <c r="P2391" s="6" t="n">
        <v>38170</v>
      </c>
      <c r="Q2391" s="4" t="n">
        <v>0.504814814814815</v>
      </c>
      <c r="R2391" s="9" t="n">
        <v>22.48</v>
      </c>
      <c r="S2391" s="9"/>
      <c r="U2391" s="6" t="n">
        <v>38536</v>
      </c>
      <c r="V2391" s="8" t="n">
        <v>0.520208333333333</v>
      </c>
      <c r="W2391" s="1" t="n">
        <v>17.78</v>
      </c>
      <c r="Z2391" s="6" t="n">
        <v>38901</v>
      </c>
      <c r="AA2391" s="4" t="n">
        <v>0.53431712962963</v>
      </c>
      <c r="AB2391" s="9" t="n">
        <v>22.71</v>
      </c>
      <c r="AC2391" s="9"/>
      <c r="AE2391" s="6" t="n">
        <v>39215</v>
      </c>
      <c r="AF2391" s="9" t="s">
        <v>104</v>
      </c>
      <c r="AG2391" s="9" t="n">
        <v>13.86</v>
      </c>
      <c r="AJ2391" s="5" t="n">
        <v>39580</v>
      </c>
      <c r="AK2391" s="1" t="s">
        <v>105</v>
      </c>
      <c r="AL2391" s="1" t="n">
        <v>12.24</v>
      </c>
      <c r="AO2391" s="5" t="n">
        <v>39947</v>
      </c>
      <c r="AP2391" s="9" t="s">
        <v>105</v>
      </c>
      <c r="AQ2391" s="9" t="n">
        <v>12.44</v>
      </c>
    </row>
    <row r="2392" customFormat="false" ht="12.75" hidden="false" customHeight="false" outlineLevel="0" collapsed="false">
      <c r="A2392" s="6" t="n">
        <v>37088</v>
      </c>
      <c r="B2392" s="7" t="s">
        <v>47</v>
      </c>
      <c r="C2392" s="1" t="n">
        <v>21.94</v>
      </c>
      <c r="F2392" s="6" t="n">
        <v>37443</v>
      </c>
      <c r="G2392" s="8" t="n">
        <v>0.547997685185185</v>
      </c>
      <c r="H2392" s="1" t="n">
        <v>23.14</v>
      </c>
      <c r="K2392" s="6" t="n">
        <v>37804</v>
      </c>
      <c r="L2392" s="8" t="n">
        <v>0.573634259259259</v>
      </c>
      <c r="M2392" s="1" t="n">
        <v>22</v>
      </c>
      <c r="P2392" s="6" t="n">
        <v>38170</v>
      </c>
      <c r="Q2392" s="4" t="n">
        <v>0.546481481481482</v>
      </c>
      <c r="R2392" s="9" t="n">
        <v>23.49</v>
      </c>
      <c r="S2392" s="9"/>
      <c r="U2392" s="6" t="n">
        <v>38536</v>
      </c>
      <c r="V2392" s="8" t="n">
        <v>0.561875</v>
      </c>
      <c r="W2392" s="1" t="n">
        <v>18.58</v>
      </c>
      <c r="Z2392" s="6" t="n">
        <v>38901</v>
      </c>
      <c r="AA2392" s="4" t="n">
        <v>0.575983796296296</v>
      </c>
      <c r="AB2392" s="9" t="n">
        <v>23.38</v>
      </c>
      <c r="AC2392" s="9"/>
      <c r="AE2392" s="6" t="n">
        <v>39215</v>
      </c>
      <c r="AF2392" s="9" t="s">
        <v>106</v>
      </c>
      <c r="AG2392" s="9" t="n">
        <v>13.71</v>
      </c>
      <c r="AJ2392" s="5" t="n">
        <v>39580</v>
      </c>
      <c r="AK2392" s="1" t="s">
        <v>107</v>
      </c>
      <c r="AL2392" s="1" t="n">
        <v>11.93</v>
      </c>
      <c r="AO2392" s="5" t="n">
        <v>39947</v>
      </c>
      <c r="AP2392" s="9" t="s">
        <v>107</v>
      </c>
      <c r="AQ2392" s="9" t="n">
        <v>12.44</v>
      </c>
    </row>
    <row r="2393" customFormat="false" ht="12.75" hidden="false" customHeight="false" outlineLevel="0" collapsed="false">
      <c r="A2393" s="6" t="n">
        <v>37088</v>
      </c>
      <c r="B2393" s="7" t="s">
        <v>50</v>
      </c>
      <c r="C2393" s="1" t="n">
        <v>23.62</v>
      </c>
      <c r="F2393" s="6" t="n">
        <v>37443</v>
      </c>
      <c r="G2393" s="8" t="n">
        <v>0.589664351851852</v>
      </c>
      <c r="H2393" s="1" t="n">
        <v>23.66</v>
      </c>
      <c r="K2393" s="6" t="n">
        <v>37804</v>
      </c>
      <c r="L2393" s="8" t="n">
        <v>0.615300925925926</v>
      </c>
      <c r="M2393" s="1" t="n">
        <v>22.33</v>
      </c>
      <c r="P2393" s="6" t="n">
        <v>38170</v>
      </c>
      <c r="Q2393" s="4" t="n">
        <v>0.588148148148148</v>
      </c>
      <c r="R2393" s="9" t="n">
        <v>24.01</v>
      </c>
      <c r="S2393" s="9"/>
      <c r="U2393" s="6" t="n">
        <v>38536</v>
      </c>
      <c r="V2393" s="8" t="n">
        <v>0.603541666666667</v>
      </c>
      <c r="W2393" s="1" t="n">
        <v>19.07</v>
      </c>
      <c r="Z2393" s="6" t="n">
        <v>38901</v>
      </c>
      <c r="AA2393" s="4" t="n">
        <v>0.617650462962963</v>
      </c>
      <c r="AB2393" s="9" t="n">
        <v>23.72</v>
      </c>
      <c r="AC2393" s="9"/>
      <c r="AE2393" s="6" t="n">
        <v>39215</v>
      </c>
      <c r="AF2393" s="9" t="s">
        <v>108</v>
      </c>
      <c r="AG2393" s="9" t="n">
        <v>13.55</v>
      </c>
      <c r="AJ2393" s="5" t="n">
        <v>39580</v>
      </c>
      <c r="AK2393" s="1" t="s">
        <v>109</v>
      </c>
      <c r="AL2393" s="1" t="n">
        <v>11.78</v>
      </c>
      <c r="AO2393" s="5" t="n">
        <v>39947</v>
      </c>
      <c r="AP2393" s="9" t="s">
        <v>109</v>
      </c>
      <c r="AQ2393" s="9" t="n">
        <v>12.44</v>
      </c>
    </row>
    <row r="2394" customFormat="false" ht="12.75" hidden="false" customHeight="false" outlineLevel="0" collapsed="false">
      <c r="A2394" s="6" t="n">
        <v>37088</v>
      </c>
      <c r="B2394" s="7" t="s">
        <v>53</v>
      </c>
      <c r="C2394" s="1" t="n">
        <v>24.48</v>
      </c>
      <c r="F2394" s="6" t="n">
        <v>37443</v>
      </c>
      <c r="G2394" s="8" t="n">
        <v>0.631331018518519</v>
      </c>
      <c r="H2394" s="1" t="n">
        <v>23.83</v>
      </c>
      <c r="K2394" s="6" t="n">
        <v>37804</v>
      </c>
      <c r="L2394" s="8" t="n">
        <v>0.656967592592593</v>
      </c>
      <c r="M2394" s="1" t="n">
        <v>22.33</v>
      </c>
      <c r="P2394" s="6" t="n">
        <v>38170</v>
      </c>
      <c r="Q2394" s="4" t="n">
        <v>0.629814814814815</v>
      </c>
      <c r="R2394" s="9" t="n">
        <v>24.36</v>
      </c>
      <c r="S2394" s="9"/>
      <c r="U2394" s="6" t="n">
        <v>38536</v>
      </c>
      <c r="V2394" s="8" t="n">
        <v>0.645208333333333</v>
      </c>
      <c r="W2394" s="1" t="n">
        <v>19.23</v>
      </c>
      <c r="Z2394" s="6" t="n">
        <v>38901</v>
      </c>
      <c r="AA2394" s="4" t="n">
        <v>0.65931712962963</v>
      </c>
      <c r="AB2394" s="9" t="n">
        <v>23.21</v>
      </c>
      <c r="AC2394" s="9"/>
      <c r="AE2394" s="6" t="n">
        <v>39215</v>
      </c>
      <c r="AF2394" s="9" t="s">
        <v>110</v>
      </c>
      <c r="AG2394" s="9" t="n">
        <v>13.39</v>
      </c>
      <c r="AJ2394" s="5" t="n">
        <v>39580</v>
      </c>
      <c r="AK2394" s="1" t="s">
        <v>111</v>
      </c>
      <c r="AL2394" s="1" t="n">
        <v>11.62</v>
      </c>
      <c r="AO2394" s="5" t="n">
        <v>39947</v>
      </c>
      <c r="AP2394" s="9" t="s">
        <v>111</v>
      </c>
      <c r="AQ2394" s="9" t="n">
        <v>12.44</v>
      </c>
    </row>
    <row r="2395" customFormat="false" ht="12.75" hidden="false" customHeight="false" outlineLevel="0" collapsed="false">
      <c r="A2395" s="6" t="n">
        <v>37088</v>
      </c>
      <c r="B2395" s="7" t="s">
        <v>56</v>
      </c>
      <c r="C2395" s="1" t="n">
        <v>24.66</v>
      </c>
      <c r="F2395" s="6" t="n">
        <v>37443</v>
      </c>
      <c r="G2395" s="8" t="n">
        <v>0.672997685185185</v>
      </c>
      <c r="H2395" s="1" t="n">
        <v>23.49</v>
      </c>
      <c r="K2395" s="6" t="n">
        <v>37804</v>
      </c>
      <c r="L2395" s="8" t="n">
        <v>0.698634259259259</v>
      </c>
      <c r="M2395" s="1" t="n">
        <v>21.67</v>
      </c>
      <c r="P2395" s="6" t="n">
        <v>38170</v>
      </c>
      <c r="Q2395" s="4" t="n">
        <v>0.671481481481482</v>
      </c>
      <c r="R2395" s="9" t="n">
        <v>24.01</v>
      </c>
      <c r="S2395" s="9"/>
      <c r="U2395" s="6" t="n">
        <v>38536</v>
      </c>
      <c r="V2395" s="8" t="n">
        <v>0.686875</v>
      </c>
      <c r="W2395" s="1" t="n">
        <v>18.91</v>
      </c>
      <c r="Z2395" s="6" t="n">
        <v>38901</v>
      </c>
      <c r="AA2395" s="4" t="n">
        <v>0.700983796296296</v>
      </c>
      <c r="AB2395" s="9" t="n">
        <v>22.71</v>
      </c>
      <c r="AC2395" s="9"/>
      <c r="AE2395" s="6" t="n">
        <v>39215</v>
      </c>
      <c r="AF2395" s="9" t="s">
        <v>112</v>
      </c>
      <c r="AG2395" s="9" t="n">
        <v>13.09</v>
      </c>
      <c r="AJ2395" s="5" t="n">
        <v>39580</v>
      </c>
      <c r="AK2395" s="1" t="s">
        <v>113</v>
      </c>
      <c r="AL2395" s="1" t="n">
        <v>11.47</v>
      </c>
      <c r="AO2395" s="5" t="n">
        <v>39947</v>
      </c>
      <c r="AP2395" s="9" t="s">
        <v>113</v>
      </c>
      <c r="AQ2395" s="9" t="n">
        <v>12.28</v>
      </c>
    </row>
    <row r="2396" customFormat="false" ht="12.75" hidden="false" customHeight="false" outlineLevel="0" collapsed="false">
      <c r="A2396" s="6" t="n">
        <v>37088</v>
      </c>
      <c r="B2396" s="7" t="s">
        <v>59</v>
      </c>
      <c r="C2396" s="1" t="n">
        <v>24.31</v>
      </c>
      <c r="F2396" s="6" t="n">
        <v>37443</v>
      </c>
      <c r="G2396" s="8" t="n">
        <v>0.714664351851852</v>
      </c>
      <c r="H2396" s="1" t="n">
        <v>22.81</v>
      </c>
      <c r="K2396" s="6" t="n">
        <v>37804</v>
      </c>
      <c r="L2396" s="8" t="n">
        <v>0.740300925925926</v>
      </c>
      <c r="M2396" s="1" t="n">
        <v>21.01</v>
      </c>
      <c r="P2396" s="6" t="n">
        <v>38170</v>
      </c>
      <c r="Q2396" s="4" t="n">
        <v>0.713148148148148</v>
      </c>
      <c r="R2396" s="9" t="n">
        <v>23.15</v>
      </c>
      <c r="S2396" s="9"/>
      <c r="U2396" s="6" t="n">
        <v>38536</v>
      </c>
      <c r="V2396" s="8" t="n">
        <v>0.728541666666667</v>
      </c>
      <c r="W2396" s="1" t="n">
        <v>18.58</v>
      </c>
      <c r="Z2396" s="6" t="n">
        <v>38901</v>
      </c>
      <c r="AA2396" s="4" t="n">
        <v>0.742650462962963</v>
      </c>
      <c r="AB2396" s="9" t="n">
        <v>21.71</v>
      </c>
      <c r="AC2396" s="9"/>
      <c r="AE2396" s="6" t="n">
        <v>39215</v>
      </c>
      <c r="AF2396" s="9" t="s">
        <v>114</v>
      </c>
      <c r="AG2396" s="9" t="n">
        <v>12.93</v>
      </c>
      <c r="AJ2396" s="5" t="n">
        <v>39580</v>
      </c>
      <c r="AK2396" s="1" t="s">
        <v>115</v>
      </c>
      <c r="AL2396" s="1" t="n">
        <v>11.31</v>
      </c>
      <c r="AO2396" s="5" t="n">
        <v>39947</v>
      </c>
      <c r="AP2396" s="9" t="s">
        <v>115</v>
      </c>
      <c r="AQ2396" s="9" t="n">
        <v>12.28</v>
      </c>
    </row>
    <row r="2397" customFormat="false" ht="12.75" hidden="false" customHeight="false" outlineLevel="0" collapsed="false">
      <c r="A2397" s="6" t="n">
        <v>37088</v>
      </c>
      <c r="B2397" s="7" t="s">
        <v>62</v>
      </c>
      <c r="C2397" s="1" t="n">
        <v>23.62</v>
      </c>
      <c r="F2397" s="6" t="n">
        <v>37443</v>
      </c>
      <c r="G2397" s="8" t="n">
        <v>0.756331018518519</v>
      </c>
      <c r="H2397" s="1" t="n">
        <v>21.48</v>
      </c>
      <c r="K2397" s="6" t="n">
        <v>37804</v>
      </c>
      <c r="L2397" s="8" t="n">
        <v>0.781967592592593</v>
      </c>
      <c r="M2397" s="1" t="n">
        <v>20.35</v>
      </c>
      <c r="P2397" s="6" t="n">
        <v>38170</v>
      </c>
      <c r="Q2397" s="4" t="n">
        <v>0.754814814814815</v>
      </c>
      <c r="R2397" s="9" t="n">
        <v>22.32</v>
      </c>
      <c r="S2397" s="9"/>
      <c r="U2397" s="6" t="n">
        <v>38536</v>
      </c>
      <c r="V2397" s="8" t="n">
        <v>0.770208333333333</v>
      </c>
      <c r="W2397" s="1" t="n">
        <v>18.1</v>
      </c>
      <c r="Z2397" s="6" t="n">
        <v>38901</v>
      </c>
      <c r="AA2397" s="4" t="n">
        <v>0.78431712962963</v>
      </c>
      <c r="AB2397" s="9" t="n">
        <v>20.72</v>
      </c>
      <c r="AC2397" s="9"/>
      <c r="AE2397" s="6" t="n">
        <v>39215</v>
      </c>
      <c r="AF2397" s="9" t="s">
        <v>116</v>
      </c>
      <c r="AG2397" s="9" t="n">
        <v>12.78</v>
      </c>
      <c r="AJ2397" s="5" t="n">
        <v>39580</v>
      </c>
      <c r="AK2397" s="1" t="s">
        <v>117</v>
      </c>
      <c r="AL2397" s="1" t="n">
        <v>11.16</v>
      </c>
      <c r="AO2397" s="5" t="n">
        <v>39947</v>
      </c>
      <c r="AP2397" s="9" t="s">
        <v>117</v>
      </c>
      <c r="AQ2397" s="9" t="n">
        <v>12.13</v>
      </c>
    </row>
    <row r="2398" customFormat="false" ht="12.75" hidden="false" customHeight="false" outlineLevel="0" collapsed="false">
      <c r="A2398" s="6" t="n">
        <v>37088</v>
      </c>
      <c r="B2398" s="7" t="s">
        <v>65</v>
      </c>
      <c r="C2398" s="1" t="n">
        <v>22.27</v>
      </c>
      <c r="F2398" s="6" t="n">
        <v>37443</v>
      </c>
      <c r="G2398" s="8" t="n">
        <v>0.797997685185185</v>
      </c>
      <c r="H2398" s="1" t="n">
        <v>20.66</v>
      </c>
      <c r="K2398" s="6" t="n">
        <v>37804</v>
      </c>
      <c r="L2398" s="8" t="n">
        <v>0.823634259259259</v>
      </c>
      <c r="M2398" s="1" t="n">
        <v>20.03</v>
      </c>
      <c r="P2398" s="6" t="n">
        <v>38170</v>
      </c>
      <c r="Q2398" s="4" t="n">
        <v>0.796481481481482</v>
      </c>
      <c r="R2398" s="9" t="n">
        <v>21.48</v>
      </c>
      <c r="S2398" s="9"/>
      <c r="U2398" s="6" t="n">
        <v>38536</v>
      </c>
      <c r="V2398" s="8" t="n">
        <v>0.811875</v>
      </c>
      <c r="W2398" s="1" t="n">
        <v>17.62</v>
      </c>
      <c r="Z2398" s="6" t="n">
        <v>38901</v>
      </c>
      <c r="AA2398" s="4" t="n">
        <v>0.825983796296296</v>
      </c>
      <c r="AB2398" s="9" t="n">
        <v>20.07</v>
      </c>
      <c r="AC2398" s="9"/>
      <c r="AE2398" s="6" t="n">
        <v>39215</v>
      </c>
      <c r="AF2398" s="9" t="s">
        <v>118</v>
      </c>
      <c r="AG2398" s="9" t="n">
        <v>12.78</v>
      </c>
      <c r="AJ2398" s="5" t="n">
        <v>39580</v>
      </c>
      <c r="AK2398" s="1" t="s">
        <v>119</v>
      </c>
      <c r="AL2398" s="1" t="n">
        <v>11.01</v>
      </c>
      <c r="AO2398" s="5" t="n">
        <v>39947</v>
      </c>
      <c r="AP2398" s="9" t="s">
        <v>119</v>
      </c>
      <c r="AQ2398" s="9" t="n">
        <v>12.13</v>
      </c>
    </row>
    <row r="2399" customFormat="false" ht="12.75" hidden="false" customHeight="false" outlineLevel="0" collapsed="false">
      <c r="A2399" s="6" t="n">
        <v>37088</v>
      </c>
      <c r="B2399" s="7" t="s">
        <v>68</v>
      </c>
      <c r="C2399" s="1" t="n">
        <v>20.94</v>
      </c>
      <c r="F2399" s="6" t="n">
        <v>37443</v>
      </c>
      <c r="G2399" s="8" t="n">
        <v>0.839664351851852</v>
      </c>
      <c r="H2399" s="1" t="n">
        <v>20.49</v>
      </c>
      <c r="K2399" s="6" t="n">
        <v>37804</v>
      </c>
      <c r="L2399" s="8" t="n">
        <v>0.865300925925926</v>
      </c>
      <c r="M2399" s="1" t="n">
        <v>19.54</v>
      </c>
      <c r="P2399" s="6" t="n">
        <v>38170</v>
      </c>
      <c r="Q2399" s="4" t="n">
        <v>0.838148148148148</v>
      </c>
      <c r="R2399" s="9" t="n">
        <v>20.98</v>
      </c>
      <c r="S2399" s="9"/>
      <c r="U2399" s="6" t="n">
        <v>38536</v>
      </c>
      <c r="V2399" s="8" t="n">
        <v>0.853541666666667</v>
      </c>
      <c r="W2399" s="1" t="n">
        <v>16.98</v>
      </c>
      <c r="Z2399" s="6" t="n">
        <v>38901</v>
      </c>
      <c r="AA2399" s="4" t="n">
        <v>0.867650462962963</v>
      </c>
      <c r="AB2399" s="9" t="n">
        <v>19.74</v>
      </c>
      <c r="AC2399" s="9"/>
      <c r="AE2399" s="6" t="n">
        <v>39215</v>
      </c>
      <c r="AF2399" s="9" t="s">
        <v>120</v>
      </c>
      <c r="AG2399" s="9" t="n">
        <v>12.62</v>
      </c>
      <c r="AJ2399" s="5" t="n">
        <v>39580</v>
      </c>
      <c r="AK2399" s="1" t="s">
        <v>121</v>
      </c>
      <c r="AL2399" s="1" t="n">
        <v>10.85</v>
      </c>
      <c r="AO2399" s="5" t="n">
        <v>39947</v>
      </c>
      <c r="AP2399" s="9" t="s">
        <v>121</v>
      </c>
      <c r="AQ2399" s="9" t="n">
        <v>11.97</v>
      </c>
    </row>
    <row r="2400" customFormat="false" ht="12.75" hidden="false" customHeight="false" outlineLevel="0" collapsed="false">
      <c r="A2400" s="6" t="n">
        <v>37088</v>
      </c>
      <c r="B2400" s="7" t="s">
        <v>71</v>
      </c>
      <c r="C2400" s="1" t="n">
        <v>20.12</v>
      </c>
      <c r="F2400" s="6" t="n">
        <v>37443</v>
      </c>
      <c r="G2400" s="8" t="n">
        <v>0.881331018518519</v>
      </c>
      <c r="H2400" s="1" t="n">
        <v>20.17</v>
      </c>
      <c r="K2400" s="6" t="n">
        <v>37804</v>
      </c>
      <c r="L2400" s="8" t="n">
        <v>0.906967592592593</v>
      </c>
      <c r="M2400" s="1" t="n">
        <v>19.22</v>
      </c>
      <c r="P2400" s="6" t="n">
        <v>38170</v>
      </c>
      <c r="Q2400" s="4" t="n">
        <v>0.879814814814815</v>
      </c>
      <c r="R2400" s="9" t="n">
        <v>20.66</v>
      </c>
      <c r="S2400" s="9"/>
      <c r="U2400" s="6" t="n">
        <v>38536</v>
      </c>
      <c r="V2400" s="8" t="n">
        <v>0.895208333333333</v>
      </c>
      <c r="W2400" s="1" t="n">
        <v>16.67</v>
      </c>
      <c r="Z2400" s="6" t="n">
        <v>38901</v>
      </c>
      <c r="AA2400" s="4" t="n">
        <v>0.90931712962963</v>
      </c>
      <c r="AB2400" s="9" t="n">
        <v>19.42</v>
      </c>
      <c r="AC2400" s="9"/>
      <c r="AE2400" s="6" t="n">
        <v>39215</v>
      </c>
      <c r="AF2400" s="9" t="s">
        <v>122</v>
      </c>
      <c r="AG2400" s="9" t="n">
        <v>12.47</v>
      </c>
      <c r="AJ2400" s="5" t="n">
        <v>39580</v>
      </c>
      <c r="AK2400" s="1" t="s">
        <v>123</v>
      </c>
      <c r="AL2400" s="1" t="n">
        <v>10.69</v>
      </c>
      <c r="AO2400" s="5" t="n">
        <v>39947</v>
      </c>
      <c r="AP2400" s="9" t="s">
        <v>123</v>
      </c>
      <c r="AQ2400" s="9" t="n">
        <v>11.97</v>
      </c>
    </row>
    <row r="2401" customFormat="false" ht="12.75" hidden="false" customHeight="false" outlineLevel="0" collapsed="false">
      <c r="A2401" s="6" t="n">
        <v>37088</v>
      </c>
      <c r="B2401" s="7" t="s">
        <v>74</v>
      </c>
      <c r="C2401" s="1" t="n">
        <v>19.64</v>
      </c>
      <c r="F2401" s="6" t="n">
        <v>37443</v>
      </c>
      <c r="G2401" s="8" t="n">
        <v>0.922997685185185</v>
      </c>
      <c r="H2401" s="1" t="n">
        <v>19.68</v>
      </c>
      <c r="K2401" s="6" t="n">
        <v>37804</v>
      </c>
      <c r="L2401" s="8" t="n">
        <v>0.948634259259259</v>
      </c>
      <c r="M2401" s="1" t="n">
        <v>18.57</v>
      </c>
      <c r="P2401" s="6" t="n">
        <v>38170</v>
      </c>
      <c r="Q2401" s="4" t="n">
        <v>0.921481481481482</v>
      </c>
      <c r="R2401" s="9" t="n">
        <v>20.17</v>
      </c>
      <c r="S2401" s="9"/>
      <c r="U2401" s="6" t="n">
        <v>38536</v>
      </c>
      <c r="V2401" s="8" t="n">
        <v>0.936875</v>
      </c>
      <c r="W2401" s="1" t="n">
        <v>16.19</v>
      </c>
      <c r="Z2401" s="6" t="n">
        <v>38901</v>
      </c>
      <c r="AA2401" s="4" t="n">
        <v>0.950983796296296</v>
      </c>
      <c r="AB2401" s="9" t="n">
        <v>19.1</v>
      </c>
      <c r="AC2401" s="9"/>
      <c r="AE2401" s="6" t="n">
        <v>39215</v>
      </c>
      <c r="AF2401" s="9" t="s">
        <v>124</v>
      </c>
      <c r="AG2401" s="9" t="n">
        <v>12.31</v>
      </c>
      <c r="AJ2401" s="5" t="n">
        <v>39580</v>
      </c>
      <c r="AK2401" s="1" t="s">
        <v>125</v>
      </c>
      <c r="AL2401" s="1" t="n">
        <v>10.69</v>
      </c>
      <c r="AO2401" s="5" t="n">
        <v>39947</v>
      </c>
      <c r="AP2401" s="9" t="s">
        <v>125</v>
      </c>
      <c r="AQ2401" s="9" t="n">
        <v>11.97</v>
      </c>
    </row>
    <row r="2402" customFormat="false" ht="12.75" hidden="false" customHeight="false" outlineLevel="0" collapsed="false">
      <c r="A2402" s="6" t="n">
        <v>37088</v>
      </c>
      <c r="B2402" s="7" t="s">
        <v>77</v>
      </c>
      <c r="C2402" s="1" t="n">
        <v>19.31</v>
      </c>
      <c r="F2402" s="6" t="n">
        <v>37443</v>
      </c>
      <c r="G2402" s="8" t="n">
        <v>0.964664351851852</v>
      </c>
      <c r="H2402" s="1" t="n">
        <v>19.19</v>
      </c>
      <c r="K2402" s="6" t="n">
        <v>37804</v>
      </c>
      <c r="L2402" s="8" t="n">
        <v>0.990300925925926</v>
      </c>
      <c r="M2402" s="1" t="n">
        <v>18.08</v>
      </c>
      <c r="P2402" s="6" t="n">
        <v>38170</v>
      </c>
      <c r="Q2402" s="4" t="n">
        <v>0.963148148148148</v>
      </c>
      <c r="R2402" s="9" t="n">
        <v>19.84</v>
      </c>
      <c r="S2402" s="9"/>
      <c r="U2402" s="6" t="n">
        <v>38536</v>
      </c>
      <c r="V2402" s="8" t="n">
        <v>0.978541666666667</v>
      </c>
      <c r="W2402" s="1" t="n">
        <v>16.03</v>
      </c>
      <c r="Z2402" s="6" t="n">
        <v>38901</v>
      </c>
      <c r="AA2402" s="4" t="n">
        <v>0.992650462962963</v>
      </c>
      <c r="AB2402" s="9" t="n">
        <v>18.77</v>
      </c>
      <c r="AC2402" s="9"/>
      <c r="AE2402" s="6" t="n">
        <v>39215</v>
      </c>
      <c r="AF2402" s="9" t="s">
        <v>126</v>
      </c>
      <c r="AG2402" s="9" t="n">
        <v>12.16</v>
      </c>
      <c r="AJ2402" s="5" t="n">
        <v>39580</v>
      </c>
      <c r="AK2402" s="1" t="s">
        <v>127</v>
      </c>
      <c r="AL2402" s="1" t="n">
        <v>10.54</v>
      </c>
      <c r="AO2402" s="5" t="n">
        <v>39947</v>
      </c>
      <c r="AP2402" s="9" t="s">
        <v>127</v>
      </c>
      <c r="AQ2402" s="9" t="n">
        <v>11.97</v>
      </c>
    </row>
    <row r="2403" customFormat="false" ht="12.75" hidden="false" customHeight="false" outlineLevel="0" collapsed="false">
      <c r="A2403" s="6" t="n">
        <v>37089</v>
      </c>
      <c r="B2403" s="7" t="s">
        <v>8</v>
      </c>
      <c r="C2403" s="1" t="n">
        <v>18.99</v>
      </c>
      <c r="F2403" s="6" t="n">
        <v>37444</v>
      </c>
      <c r="G2403" s="8" t="n">
        <v>0.00633101851851852</v>
      </c>
      <c r="H2403" s="1" t="n">
        <v>18.87</v>
      </c>
      <c r="K2403" s="6" t="n">
        <v>37805</v>
      </c>
      <c r="L2403" s="8" t="n">
        <v>0.0319675925925926</v>
      </c>
      <c r="M2403" s="1" t="n">
        <v>17.6</v>
      </c>
      <c r="P2403" s="6" t="n">
        <v>38171</v>
      </c>
      <c r="Q2403" s="4" t="n">
        <v>0.00481481481481481</v>
      </c>
      <c r="R2403" s="9" t="n">
        <v>19.68</v>
      </c>
      <c r="S2403" s="9"/>
      <c r="U2403" s="6" t="n">
        <v>38537</v>
      </c>
      <c r="V2403" s="8" t="n">
        <v>0.0202083333333333</v>
      </c>
      <c r="W2403" s="1" t="n">
        <v>15.71</v>
      </c>
      <c r="Z2403" s="6" t="n">
        <v>38902</v>
      </c>
      <c r="AA2403" s="4" t="n">
        <v>0.0343171296296296</v>
      </c>
      <c r="AB2403" s="9" t="n">
        <v>18.45</v>
      </c>
      <c r="AC2403" s="9"/>
      <c r="AE2403" s="6" t="n">
        <v>39216</v>
      </c>
      <c r="AF2403" s="9" t="s">
        <v>9</v>
      </c>
      <c r="AG2403" s="9" t="n">
        <v>12.01</v>
      </c>
      <c r="AJ2403" s="5" t="n">
        <v>39581</v>
      </c>
      <c r="AK2403" s="1" t="s">
        <v>10</v>
      </c>
      <c r="AL2403" s="1" t="n">
        <v>10.38</v>
      </c>
      <c r="AO2403" s="5" t="n">
        <v>39948</v>
      </c>
      <c r="AP2403" s="9" t="s">
        <v>10</v>
      </c>
      <c r="AQ2403" s="9" t="n">
        <v>11.82</v>
      </c>
    </row>
    <row r="2404" customFormat="false" ht="12.75" hidden="false" customHeight="false" outlineLevel="0" collapsed="false">
      <c r="A2404" s="6" t="n">
        <v>37089</v>
      </c>
      <c r="B2404" s="7" t="s">
        <v>11</v>
      </c>
      <c r="C2404" s="1" t="n">
        <v>18.5</v>
      </c>
      <c r="F2404" s="6" t="n">
        <v>37444</v>
      </c>
      <c r="G2404" s="8" t="n">
        <v>0.0479976851851852</v>
      </c>
      <c r="H2404" s="1" t="n">
        <v>18.54</v>
      </c>
      <c r="K2404" s="6" t="n">
        <v>37805</v>
      </c>
      <c r="L2404" s="8" t="n">
        <v>0.0736342592592593</v>
      </c>
      <c r="M2404" s="1" t="n">
        <v>17.12</v>
      </c>
      <c r="P2404" s="6" t="n">
        <v>38171</v>
      </c>
      <c r="Q2404" s="4" t="n">
        <v>0.0464814814814815</v>
      </c>
      <c r="R2404" s="9" t="n">
        <v>19.52</v>
      </c>
      <c r="S2404" s="9"/>
      <c r="U2404" s="6" t="n">
        <v>38537</v>
      </c>
      <c r="V2404" s="8" t="n">
        <v>0.061875</v>
      </c>
      <c r="W2404" s="1" t="n">
        <v>15.39</v>
      </c>
      <c r="Z2404" s="6" t="n">
        <v>38902</v>
      </c>
      <c r="AA2404" s="4" t="n">
        <v>0.0759837962962963</v>
      </c>
      <c r="AB2404" s="9" t="n">
        <v>18.13</v>
      </c>
      <c r="AC2404" s="9"/>
      <c r="AE2404" s="6" t="n">
        <v>39216</v>
      </c>
      <c r="AF2404" s="9" t="s">
        <v>12</v>
      </c>
      <c r="AG2404" s="9" t="n">
        <v>11.85</v>
      </c>
      <c r="AJ2404" s="5" t="n">
        <v>39581</v>
      </c>
      <c r="AK2404" s="1" t="s">
        <v>13</v>
      </c>
      <c r="AL2404" s="1" t="n">
        <v>10.23</v>
      </c>
      <c r="AO2404" s="5" t="n">
        <v>39948</v>
      </c>
      <c r="AP2404" s="9" t="s">
        <v>13</v>
      </c>
      <c r="AQ2404" s="9" t="n">
        <v>11.82</v>
      </c>
    </row>
    <row r="2405" customFormat="false" ht="12.75" hidden="false" customHeight="false" outlineLevel="0" collapsed="false">
      <c r="A2405" s="6" t="n">
        <v>37089</v>
      </c>
      <c r="B2405" s="7" t="s">
        <v>14</v>
      </c>
      <c r="C2405" s="1" t="n">
        <v>18.02</v>
      </c>
      <c r="F2405" s="6" t="n">
        <v>37444</v>
      </c>
      <c r="G2405" s="8" t="n">
        <v>0.0896643518518519</v>
      </c>
      <c r="H2405" s="1" t="n">
        <v>18.22</v>
      </c>
      <c r="K2405" s="6" t="n">
        <v>37805</v>
      </c>
      <c r="L2405" s="8" t="n">
        <v>0.115300925925926</v>
      </c>
      <c r="M2405" s="1" t="n">
        <v>16.81</v>
      </c>
      <c r="P2405" s="6" t="n">
        <v>38171</v>
      </c>
      <c r="Q2405" s="4" t="n">
        <v>0.0881481481481481</v>
      </c>
      <c r="R2405" s="9" t="n">
        <v>19.2</v>
      </c>
      <c r="S2405" s="9"/>
      <c r="U2405" s="6" t="n">
        <v>38537</v>
      </c>
      <c r="V2405" s="8" t="n">
        <v>0.103541666666667</v>
      </c>
      <c r="W2405" s="1" t="n">
        <v>15.08</v>
      </c>
      <c r="Z2405" s="6" t="n">
        <v>38902</v>
      </c>
      <c r="AA2405" s="4" t="n">
        <v>0.117650462962963</v>
      </c>
      <c r="AB2405" s="9" t="n">
        <v>17.97</v>
      </c>
      <c r="AC2405" s="9"/>
      <c r="AE2405" s="6" t="n">
        <v>39216</v>
      </c>
      <c r="AF2405" s="9" t="s">
        <v>15</v>
      </c>
      <c r="AG2405" s="9" t="n">
        <v>11.69</v>
      </c>
      <c r="AJ2405" s="5" t="n">
        <v>39581</v>
      </c>
      <c r="AK2405" s="1" t="s">
        <v>16</v>
      </c>
      <c r="AL2405" s="1" t="n">
        <v>10.07</v>
      </c>
      <c r="AO2405" s="5" t="n">
        <v>39948</v>
      </c>
      <c r="AP2405" s="9" t="s">
        <v>16</v>
      </c>
      <c r="AQ2405" s="9" t="n">
        <v>11.82</v>
      </c>
    </row>
    <row r="2406" customFormat="false" ht="12.75" hidden="false" customHeight="false" outlineLevel="0" collapsed="false">
      <c r="A2406" s="6" t="n">
        <v>37089</v>
      </c>
      <c r="B2406" s="7" t="s">
        <v>17</v>
      </c>
      <c r="C2406" s="1" t="n">
        <v>17.53</v>
      </c>
      <c r="F2406" s="6" t="n">
        <v>37444</v>
      </c>
      <c r="G2406" s="8" t="n">
        <v>0.131331018518519</v>
      </c>
      <c r="H2406" s="1" t="n">
        <v>17.9</v>
      </c>
      <c r="K2406" s="6" t="n">
        <v>37805</v>
      </c>
      <c r="L2406" s="8" t="n">
        <v>0.156967592592593</v>
      </c>
      <c r="M2406" s="1" t="n">
        <v>16.33</v>
      </c>
      <c r="P2406" s="6" t="n">
        <v>38171</v>
      </c>
      <c r="Q2406" s="4" t="n">
        <v>0.129814814814815</v>
      </c>
      <c r="R2406" s="9" t="n">
        <v>19.04</v>
      </c>
      <c r="S2406" s="9"/>
      <c r="U2406" s="6" t="n">
        <v>38537</v>
      </c>
      <c r="V2406" s="8" t="n">
        <v>0.145208333333333</v>
      </c>
      <c r="W2406" s="1" t="n">
        <v>14.76</v>
      </c>
      <c r="Z2406" s="6" t="n">
        <v>38902</v>
      </c>
      <c r="AA2406" s="4" t="n">
        <v>0.15931712962963</v>
      </c>
      <c r="AB2406" s="9" t="n">
        <v>17.81</v>
      </c>
      <c r="AC2406" s="9"/>
      <c r="AE2406" s="6" t="n">
        <v>39216</v>
      </c>
      <c r="AF2406" s="9" t="s">
        <v>18</v>
      </c>
      <c r="AG2406" s="9" t="n">
        <v>11.54</v>
      </c>
      <c r="AJ2406" s="5" t="n">
        <v>39581</v>
      </c>
      <c r="AK2406" s="1" t="s">
        <v>19</v>
      </c>
      <c r="AL2406" s="1" t="n">
        <v>10.07</v>
      </c>
      <c r="AO2406" s="5" t="n">
        <v>39948</v>
      </c>
      <c r="AP2406" s="9" t="s">
        <v>19</v>
      </c>
      <c r="AQ2406" s="9" t="n">
        <v>11.82</v>
      </c>
    </row>
    <row r="2407" customFormat="false" ht="12.75" hidden="false" customHeight="false" outlineLevel="0" collapsed="false">
      <c r="A2407" s="6" t="n">
        <v>37089</v>
      </c>
      <c r="B2407" s="7" t="s">
        <v>20</v>
      </c>
      <c r="C2407" s="1" t="n">
        <v>17.22</v>
      </c>
      <c r="F2407" s="6" t="n">
        <v>37444</v>
      </c>
      <c r="G2407" s="8" t="n">
        <v>0.172997685185185</v>
      </c>
      <c r="H2407" s="1" t="n">
        <v>17.58</v>
      </c>
      <c r="K2407" s="6" t="n">
        <v>37805</v>
      </c>
      <c r="L2407" s="8" t="n">
        <v>0.198634259259259</v>
      </c>
      <c r="M2407" s="1" t="n">
        <v>16.02</v>
      </c>
      <c r="P2407" s="6" t="n">
        <v>38171</v>
      </c>
      <c r="Q2407" s="4" t="n">
        <v>0.171481481481481</v>
      </c>
      <c r="R2407" s="9" t="n">
        <v>18.71</v>
      </c>
      <c r="S2407" s="9"/>
      <c r="U2407" s="6" t="n">
        <v>38537</v>
      </c>
      <c r="V2407" s="8" t="n">
        <v>0.186875</v>
      </c>
      <c r="W2407" s="1" t="n">
        <v>14.61</v>
      </c>
      <c r="Z2407" s="6" t="n">
        <v>38902</v>
      </c>
      <c r="AA2407" s="4" t="n">
        <v>0.200983796296296</v>
      </c>
      <c r="AB2407" s="9" t="n">
        <v>17.49</v>
      </c>
      <c r="AC2407" s="9"/>
      <c r="AE2407" s="6" t="n">
        <v>39216</v>
      </c>
      <c r="AF2407" s="9" t="s">
        <v>21</v>
      </c>
      <c r="AG2407" s="9" t="n">
        <v>11.54</v>
      </c>
      <c r="AJ2407" s="5" t="n">
        <v>39581</v>
      </c>
      <c r="AK2407" s="1" t="s">
        <v>22</v>
      </c>
      <c r="AL2407" s="1" t="n">
        <v>9.92</v>
      </c>
      <c r="AO2407" s="5" t="n">
        <v>39948</v>
      </c>
      <c r="AP2407" s="9" t="s">
        <v>22</v>
      </c>
      <c r="AQ2407" s="9" t="n">
        <v>11.82</v>
      </c>
    </row>
    <row r="2408" customFormat="false" ht="12.75" hidden="false" customHeight="false" outlineLevel="0" collapsed="false">
      <c r="A2408" s="6" t="n">
        <v>37089</v>
      </c>
      <c r="B2408" s="7" t="s">
        <v>23</v>
      </c>
      <c r="C2408" s="1" t="n">
        <v>16.89</v>
      </c>
      <c r="F2408" s="6" t="n">
        <v>37444</v>
      </c>
      <c r="G2408" s="8" t="n">
        <v>0.214664351851852</v>
      </c>
      <c r="H2408" s="1" t="n">
        <v>17.42</v>
      </c>
      <c r="K2408" s="6" t="n">
        <v>37805</v>
      </c>
      <c r="L2408" s="8" t="n">
        <v>0.240300925925926</v>
      </c>
      <c r="M2408" s="1" t="n">
        <v>15.7</v>
      </c>
      <c r="P2408" s="6" t="n">
        <v>38171</v>
      </c>
      <c r="Q2408" s="4" t="n">
        <v>0.213148148148148</v>
      </c>
      <c r="R2408" s="9" t="n">
        <v>18.55</v>
      </c>
      <c r="S2408" s="9"/>
      <c r="U2408" s="6" t="n">
        <v>38537</v>
      </c>
      <c r="V2408" s="8" t="n">
        <v>0.228541666666667</v>
      </c>
      <c r="W2408" s="1" t="n">
        <v>14.29</v>
      </c>
      <c r="Z2408" s="6" t="n">
        <v>38902</v>
      </c>
      <c r="AA2408" s="4" t="n">
        <v>0.242650462962963</v>
      </c>
      <c r="AB2408" s="9" t="n">
        <v>17.33</v>
      </c>
      <c r="AC2408" s="9"/>
      <c r="AE2408" s="6" t="n">
        <v>39216</v>
      </c>
      <c r="AF2408" s="9" t="s">
        <v>24</v>
      </c>
      <c r="AG2408" s="9" t="n">
        <v>11.38</v>
      </c>
      <c r="AJ2408" s="5" t="n">
        <v>39581</v>
      </c>
      <c r="AK2408" s="1" t="s">
        <v>25</v>
      </c>
      <c r="AL2408" s="1" t="n">
        <v>9.76</v>
      </c>
      <c r="AO2408" s="5" t="n">
        <v>39948</v>
      </c>
      <c r="AP2408" s="9" t="s">
        <v>25</v>
      </c>
      <c r="AQ2408" s="9" t="n">
        <v>11.66</v>
      </c>
    </row>
    <row r="2409" customFormat="false" ht="12.75" hidden="false" customHeight="false" outlineLevel="0" collapsed="false">
      <c r="A2409" s="6" t="n">
        <v>37089</v>
      </c>
      <c r="B2409" s="7" t="s">
        <v>26</v>
      </c>
      <c r="C2409" s="1" t="n">
        <v>16.42</v>
      </c>
      <c r="F2409" s="6" t="n">
        <v>37444</v>
      </c>
      <c r="G2409" s="8" t="n">
        <v>0.256331018518519</v>
      </c>
      <c r="H2409" s="1" t="n">
        <v>17.1</v>
      </c>
      <c r="K2409" s="6" t="n">
        <v>37805</v>
      </c>
      <c r="L2409" s="8" t="n">
        <v>0.281967592592593</v>
      </c>
      <c r="M2409" s="1" t="n">
        <v>15.38</v>
      </c>
      <c r="P2409" s="6" t="n">
        <v>38171</v>
      </c>
      <c r="Q2409" s="4" t="n">
        <v>0.254814814814815</v>
      </c>
      <c r="R2409" s="9" t="n">
        <v>18.39</v>
      </c>
      <c r="S2409" s="9"/>
      <c r="U2409" s="6" t="n">
        <v>38537</v>
      </c>
      <c r="V2409" s="8" t="n">
        <v>0.270208333333333</v>
      </c>
      <c r="W2409" s="1" t="n">
        <v>14.14</v>
      </c>
      <c r="Z2409" s="6" t="n">
        <v>38902</v>
      </c>
      <c r="AA2409" s="4" t="n">
        <v>0.28431712962963</v>
      </c>
      <c r="AB2409" s="9" t="n">
        <v>17.33</v>
      </c>
      <c r="AC2409" s="9"/>
      <c r="AE2409" s="6" t="n">
        <v>39216</v>
      </c>
      <c r="AF2409" s="9" t="s">
        <v>27</v>
      </c>
      <c r="AG2409" s="9" t="n">
        <v>11.23</v>
      </c>
      <c r="AJ2409" s="5" t="n">
        <v>39581</v>
      </c>
      <c r="AK2409" s="1" t="s">
        <v>28</v>
      </c>
      <c r="AL2409" s="1" t="n">
        <v>9.76</v>
      </c>
      <c r="AO2409" s="5" t="n">
        <v>39948</v>
      </c>
      <c r="AP2409" s="9" t="s">
        <v>28</v>
      </c>
      <c r="AQ2409" s="9" t="n">
        <v>11.66</v>
      </c>
    </row>
    <row r="2410" customFormat="false" ht="12.75" hidden="false" customHeight="false" outlineLevel="0" collapsed="false">
      <c r="A2410" s="6" t="n">
        <v>37089</v>
      </c>
      <c r="B2410" s="7" t="s">
        <v>29</v>
      </c>
      <c r="C2410" s="1" t="n">
        <v>16.1</v>
      </c>
      <c r="F2410" s="6" t="n">
        <v>37444</v>
      </c>
      <c r="G2410" s="8" t="n">
        <v>0.297997685185185</v>
      </c>
      <c r="H2410" s="1" t="n">
        <v>17.26</v>
      </c>
      <c r="K2410" s="6" t="n">
        <v>37805</v>
      </c>
      <c r="L2410" s="8" t="n">
        <v>0.323634259259259</v>
      </c>
      <c r="M2410" s="1" t="n">
        <v>15.38</v>
      </c>
      <c r="P2410" s="6" t="n">
        <v>38171</v>
      </c>
      <c r="Q2410" s="4" t="n">
        <v>0.296481481481481</v>
      </c>
      <c r="R2410" s="9" t="n">
        <v>18.39</v>
      </c>
      <c r="S2410" s="9"/>
      <c r="U2410" s="6" t="n">
        <v>38537</v>
      </c>
      <c r="V2410" s="8" t="n">
        <v>0.311875</v>
      </c>
      <c r="W2410" s="1" t="n">
        <v>13.98</v>
      </c>
      <c r="Z2410" s="6" t="n">
        <v>38902</v>
      </c>
      <c r="AA2410" s="4" t="n">
        <v>0.325983796296296</v>
      </c>
      <c r="AB2410" s="9" t="n">
        <v>17.33</v>
      </c>
      <c r="AC2410" s="9"/>
      <c r="AE2410" s="6" t="n">
        <v>39216</v>
      </c>
      <c r="AF2410" s="9" t="s">
        <v>30</v>
      </c>
      <c r="AG2410" s="9" t="n">
        <v>11.08</v>
      </c>
      <c r="AJ2410" s="5" t="n">
        <v>39581</v>
      </c>
      <c r="AK2410" s="1" t="s">
        <v>31</v>
      </c>
      <c r="AL2410" s="1" t="n">
        <v>9.76</v>
      </c>
      <c r="AO2410" s="5" t="n">
        <v>39948</v>
      </c>
      <c r="AP2410" s="9" t="s">
        <v>31</v>
      </c>
      <c r="AQ2410" s="9" t="n">
        <v>11.66</v>
      </c>
    </row>
    <row r="2411" customFormat="false" ht="12.75" hidden="false" customHeight="false" outlineLevel="0" collapsed="false">
      <c r="A2411" s="6" t="n">
        <v>37089</v>
      </c>
      <c r="B2411" s="7" t="s">
        <v>32</v>
      </c>
      <c r="C2411" s="1" t="n">
        <v>15.94</v>
      </c>
      <c r="F2411" s="6" t="n">
        <v>37444</v>
      </c>
      <c r="G2411" s="8" t="n">
        <v>0.339664351851852</v>
      </c>
      <c r="H2411" s="1" t="n">
        <v>17.58</v>
      </c>
      <c r="K2411" s="6" t="n">
        <v>37805</v>
      </c>
      <c r="L2411" s="8" t="n">
        <v>0.365300925925926</v>
      </c>
      <c r="M2411" s="1" t="n">
        <v>16.02</v>
      </c>
      <c r="P2411" s="6" t="n">
        <v>38171</v>
      </c>
      <c r="Q2411" s="4" t="n">
        <v>0.338148148148148</v>
      </c>
      <c r="R2411" s="9" t="n">
        <v>18.39</v>
      </c>
      <c r="S2411" s="9"/>
      <c r="U2411" s="6" t="n">
        <v>38537</v>
      </c>
      <c r="V2411" s="8" t="n">
        <v>0.353541666666667</v>
      </c>
      <c r="W2411" s="1" t="n">
        <v>14.45</v>
      </c>
      <c r="Z2411" s="6" t="n">
        <v>38902</v>
      </c>
      <c r="AA2411" s="4" t="n">
        <v>0.367650462962963</v>
      </c>
      <c r="AB2411" s="9" t="n">
        <v>17.64</v>
      </c>
      <c r="AC2411" s="9"/>
      <c r="AE2411" s="6" t="n">
        <v>39216</v>
      </c>
      <c r="AF2411" s="9" t="s">
        <v>33</v>
      </c>
      <c r="AG2411" s="9" t="n">
        <v>10.92</v>
      </c>
      <c r="AJ2411" s="5" t="n">
        <v>39581</v>
      </c>
      <c r="AK2411" s="1" t="s">
        <v>34</v>
      </c>
      <c r="AL2411" s="1" t="n">
        <v>9.6</v>
      </c>
      <c r="AO2411" s="5" t="n">
        <v>39948</v>
      </c>
      <c r="AP2411" s="9" t="s">
        <v>34</v>
      </c>
      <c r="AQ2411" s="9" t="n">
        <v>11.66</v>
      </c>
    </row>
    <row r="2412" customFormat="false" ht="12.75" hidden="false" customHeight="false" outlineLevel="0" collapsed="false">
      <c r="A2412" s="6" t="n">
        <v>37089</v>
      </c>
      <c r="B2412" s="7" t="s">
        <v>35</v>
      </c>
      <c r="C2412" s="1" t="n">
        <v>16.1</v>
      </c>
      <c r="F2412" s="6" t="n">
        <v>37444</v>
      </c>
      <c r="G2412" s="8" t="n">
        <v>0.381331018518519</v>
      </c>
      <c r="H2412" s="1" t="n">
        <v>18.22</v>
      </c>
      <c r="K2412" s="6" t="n">
        <v>37805</v>
      </c>
      <c r="L2412" s="8" t="n">
        <v>0.406967592592593</v>
      </c>
      <c r="M2412" s="1" t="n">
        <v>17.44</v>
      </c>
      <c r="P2412" s="6" t="n">
        <v>38171</v>
      </c>
      <c r="Q2412" s="4" t="n">
        <v>0.379814814814815</v>
      </c>
      <c r="R2412" s="9" t="n">
        <v>18.88</v>
      </c>
      <c r="S2412" s="9"/>
      <c r="U2412" s="6" t="n">
        <v>38537</v>
      </c>
      <c r="V2412" s="8" t="n">
        <v>0.395208333333333</v>
      </c>
      <c r="W2412" s="1" t="n">
        <v>15.08</v>
      </c>
      <c r="Z2412" s="6" t="n">
        <v>38902</v>
      </c>
      <c r="AA2412" s="4" t="n">
        <v>0.40931712962963</v>
      </c>
      <c r="AB2412" s="9" t="n">
        <v>17.97</v>
      </c>
      <c r="AC2412" s="9"/>
      <c r="AE2412" s="6" t="n">
        <v>39216</v>
      </c>
      <c r="AF2412" s="9" t="s">
        <v>36</v>
      </c>
      <c r="AG2412" s="9" t="n">
        <v>10.92</v>
      </c>
      <c r="AJ2412" s="5" t="n">
        <v>39581</v>
      </c>
      <c r="AK2412" s="1" t="s">
        <v>37</v>
      </c>
      <c r="AL2412" s="1" t="n">
        <v>9.6</v>
      </c>
      <c r="AO2412" s="5" t="n">
        <v>39948</v>
      </c>
      <c r="AP2412" s="9" t="s">
        <v>37</v>
      </c>
      <c r="AQ2412" s="9" t="n">
        <v>11.66</v>
      </c>
    </row>
    <row r="2413" customFormat="false" ht="12.75" hidden="false" customHeight="false" outlineLevel="0" collapsed="false">
      <c r="A2413" s="6" t="n">
        <v>37089</v>
      </c>
      <c r="B2413" s="7" t="s">
        <v>38</v>
      </c>
      <c r="C2413" s="1" t="n">
        <v>16.73</v>
      </c>
      <c r="F2413" s="6" t="n">
        <v>37444</v>
      </c>
      <c r="G2413" s="8" t="n">
        <v>0.422997685185185</v>
      </c>
      <c r="H2413" s="1" t="n">
        <v>19.36</v>
      </c>
      <c r="K2413" s="6" t="n">
        <v>37805</v>
      </c>
      <c r="L2413" s="8" t="n">
        <v>0.448634259259259</v>
      </c>
      <c r="M2413" s="1" t="n">
        <v>18.89</v>
      </c>
      <c r="P2413" s="6" t="n">
        <v>38171</v>
      </c>
      <c r="Q2413" s="4" t="n">
        <v>0.421481481481481</v>
      </c>
      <c r="R2413" s="9" t="n">
        <v>20.33</v>
      </c>
      <c r="S2413" s="9"/>
      <c r="U2413" s="6" t="n">
        <v>38537</v>
      </c>
      <c r="V2413" s="8" t="n">
        <v>0.436875</v>
      </c>
      <c r="W2413" s="1" t="n">
        <v>16.03</v>
      </c>
      <c r="Z2413" s="6" t="n">
        <v>38902</v>
      </c>
      <c r="AA2413" s="4" t="n">
        <v>0.450983796296296</v>
      </c>
      <c r="AB2413" s="9" t="n">
        <v>18.94</v>
      </c>
      <c r="AC2413" s="9"/>
      <c r="AE2413" s="6" t="n">
        <v>39216</v>
      </c>
      <c r="AF2413" s="9" t="s">
        <v>39</v>
      </c>
      <c r="AG2413" s="9" t="n">
        <v>10.77</v>
      </c>
      <c r="AJ2413" s="5" t="n">
        <v>39581</v>
      </c>
      <c r="AK2413" s="1" t="s">
        <v>40</v>
      </c>
      <c r="AL2413" s="1" t="n">
        <v>9.45</v>
      </c>
      <c r="AO2413" s="5" t="n">
        <v>39948</v>
      </c>
      <c r="AP2413" s="9" t="s">
        <v>40</v>
      </c>
      <c r="AQ2413" s="9" t="n">
        <v>11.51</v>
      </c>
    </row>
    <row r="2414" customFormat="false" ht="12.75" hidden="false" customHeight="false" outlineLevel="0" collapsed="false">
      <c r="A2414" s="6" t="n">
        <v>37089</v>
      </c>
      <c r="B2414" s="7" t="s">
        <v>41</v>
      </c>
      <c r="C2414" s="1" t="n">
        <v>17.86</v>
      </c>
      <c r="F2414" s="6" t="n">
        <v>37444</v>
      </c>
      <c r="G2414" s="8" t="n">
        <v>0.464664351851852</v>
      </c>
      <c r="H2414" s="1" t="n">
        <v>20.98</v>
      </c>
      <c r="K2414" s="6" t="n">
        <v>37805</v>
      </c>
      <c r="L2414" s="8" t="n">
        <v>0.490300925925926</v>
      </c>
      <c r="M2414" s="1" t="n">
        <v>20.19</v>
      </c>
      <c r="P2414" s="6" t="n">
        <v>38171</v>
      </c>
      <c r="Q2414" s="4" t="n">
        <v>0.463148148148148</v>
      </c>
      <c r="R2414" s="9" t="n">
        <v>21.98</v>
      </c>
      <c r="S2414" s="9"/>
      <c r="U2414" s="6" t="n">
        <v>38537</v>
      </c>
      <c r="V2414" s="8" t="n">
        <v>0.478541666666667</v>
      </c>
      <c r="W2414" s="1" t="n">
        <v>16.98</v>
      </c>
      <c r="Z2414" s="6" t="n">
        <v>38902</v>
      </c>
      <c r="AA2414" s="4" t="n">
        <v>0.492650462962963</v>
      </c>
      <c r="AB2414" s="9" t="n">
        <v>20.39</v>
      </c>
      <c r="AC2414" s="9"/>
      <c r="AE2414" s="6" t="n">
        <v>39216</v>
      </c>
      <c r="AF2414" s="9" t="s">
        <v>42</v>
      </c>
      <c r="AG2414" s="9" t="n">
        <v>10.61</v>
      </c>
      <c r="AJ2414" s="5" t="n">
        <v>39581</v>
      </c>
      <c r="AK2414" s="1" t="s">
        <v>43</v>
      </c>
      <c r="AL2414" s="1" t="n">
        <v>9.29</v>
      </c>
      <c r="AO2414" s="5" t="n">
        <v>39948</v>
      </c>
      <c r="AP2414" s="9" t="s">
        <v>43</v>
      </c>
      <c r="AQ2414" s="9" t="n">
        <v>11.51</v>
      </c>
    </row>
    <row r="2415" customFormat="false" ht="12.75" hidden="false" customHeight="false" outlineLevel="0" collapsed="false">
      <c r="A2415" s="6" t="n">
        <v>37089</v>
      </c>
      <c r="B2415" s="7" t="s">
        <v>44</v>
      </c>
      <c r="C2415" s="1" t="n">
        <v>19.64</v>
      </c>
      <c r="F2415" s="6" t="n">
        <v>37444</v>
      </c>
      <c r="G2415" s="8" t="n">
        <v>0.506331018518519</v>
      </c>
      <c r="H2415" s="1" t="n">
        <v>21.64</v>
      </c>
      <c r="K2415" s="6" t="n">
        <v>37805</v>
      </c>
      <c r="L2415" s="8" t="n">
        <v>0.531967592592593</v>
      </c>
      <c r="M2415" s="1" t="n">
        <v>21.33</v>
      </c>
      <c r="P2415" s="6" t="n">
        <v>38171</v>
      </c>
      <c r="Q2415" s="4" t="n">
        <v>0.504814814814815</v>
      </c>
      <c r="R2415" s="9" t="n">
        <v>23.15</v>
      </c>
      <c r="S2415" s="9"/>
      <c r="U2415" s="6" t="n">
        <v>38537</v>
      </c>
      <c r="V2415" s="8" t="n">
        <v>0.520208333333333</v>
      </c>
      <c r="W2415" s="1" t="n">
        <v>17.94</v>
      </c>
      <c r="Z2415" s="6" t="n">
        <v>38902</v>
      </c>
      <c r="AA2415" s="4" t="n">
        <v>0.53431712962963</v>
      </c>
      <c r="AB2415" s="9" t="n">
        <v>21.71</v>
      </c>
      <c r="AC2415" s="9"/>
      <c r="AE2415" s="6" t="n">
        <v>39216</v>
      </c>
      <c r="AF2415" s="9" t="s">
        <v>45</v>
      </c>
      <c r="AG2415" s="9" t="n">
        <v>10.46</v>
      </c>
      <c r="AJ2415" s="5" t="n">
        <v>39581</v>
      </c>
      <c r="AK2415" s="1" t="s">
        <v>46</v>
      </c>
      <c r="AL2415" s="1" t="n">
        <v>9.14</v>
      </c>
      <c r="AO2415" s="5" t="n">
        <v>39948</v>
      </c>
      <c r="AP2415" s="9" t="s">
        <v>46</v>
      </c>
      <c r="AQ2415" s="9" t="n">
        <v>11.51</v>
      </c>
    </row>
    <row r="2416" customFormat="false" ht="12.75" hidden="false" customHeight="false" outlineLevel="0" collapsed="false">
      <c r="A2416" s="6" t="n">
        <v>37089</v>
      </c>
      <c r="B2416" s="7" t="s">
        <v>47</v>
      </c>
      <c r="C2416" s="1" t="n">
        <v>21.61</v>
      </c>
      <c r="F2416" s="6" t="n">
        <v>37444</v>
      </c>
      <c r="G2416" s="8" t="n">
        <v>0.547997685185185</v>
      </c>
      <c r="H2416" s="1" t="n">
        <v>22.48</v>
      </c>
      <c r="K2416" s="6" t="n">
        <v>37805</v>
      </c>
      <c r="L2416" s="8" t="n">
        <v>0.573634259259259</v>
      </c>
      <c r="M2416" s="1" t="n">
        <v>22.17</v>
      </c>
      <c r="P2416" s="6" t="n">
        <v>38171</v>
      </c>
      <c r="Q2416" s="4" t="n">
        <v>0.546481481481482</v>
      </c>
      <c r="R2416" s="9" t="n">
        <v>24.01</v>
      </c>
      <c r="S2416" s="9"/>
      <c r="U2416" s="6" t="n">
        <v>38537</v>
      </c>
      <c r="V2416" s="8" t="n">
        <v>0.561875</v>
      </c>
      <c r="W2416" s="1" t="n">
        <v>18.74</v>
      </c>
      <c r="Z2416" s="6" t="n">
        <v>38902</v>
      </c>
      <c r="AA2416" s="4" t="n">
        <v>0.575983796296296</v>
      </c>
      <c r="AB2416" s="9" t="n">
        <v>22.37</v>
      </c>
      <c r="AC2416" s="9"/>
      <c r="AE2416" s="6" t="n">
        <v>39216</v>
      </c>
      <c r="AF2416" s="9" t="s">
        <v>48</v>
      </c>
      <c r="AG2416" s="9" t="n">
        <v>10.3</v>
      </c>
      <c r="AJ2416" s="5" t="n">
        <v>39581</v>
      </c>
      <c r="AK2416" s="1" t="s">
        <v>49</v>
      </c>
      <c r="AL2416" s="1" t="n">
        <v>9.14</v>
      </c>
      <c r="AO2416" s="5" t="n">
        <v>39948</v>
      </c>
      <c r="AP2416" s="9" t="s">
        <v>49</v>
      </c>
      <c r="AQ2416" s="9" t="n">
        <v>11.35</v>
      </c>
    </row>
    <row r="2417" customFormat="false" ht="12.75" hidden="false" customHeight="false" outlineLevel="0" collapsed="false">
      <c r="A2417" s="6" t="n">
        <v>37089</v>
      </c>
      <c r="B2417" s="7" t="s">
        <v>50</v>
      </c>
      <c r="C2417" s="1" t="n">
        <v>23.28</v>
      </c>
      <c r="F2417" s="6" t="n">
        <v>37444</v>
      </c>
      <c r="G2417" s="8" t="n">
        <v>0.589664351851852</v>
      </c>
      <c r="H2417" s="1" t="n">
        <v>23.32</v>
      </c>
      <c r="K2417" s="6" t="n">
        <v>37805</v>
      </c>
      <c r="L2417" s="8" t="n">
        <v>0.615300925925926</v>
      </c>
      <c r="M2417" s="1" t="n">
        <v>22.5</v>
      </c>
      <c r="P2417" s="6" t="n">
        <v>38171</v>
      </c>
      <c r="Q2417" s="4" t="n">
        <v>0.588148148148148</v>
      </c>
      <c r="R2417" s="9" t="n">
        <v>24.53</v>
      </c>
      <c r="S2417" s="9"/>
      <c r="U2417" s="6" t="n">
        <v>38537</v>
      </c>
      <c r="V2417" s="8" t="n">
        <v>0.603541666666667</v>
      </c>
      <c r="W2417" s="1" t="n">
        <v>19.23</v>
      </c>
      <c r="Z2417" s="6" t="n">
        <v>38902</v>
      </c>
      <c r="AA2417" s="4" t="n">
        <v>0.617650462962963</v>
      </c>
      <c r="AB2417" s="9" t="n">
        <v>22.54</v>
      </c>
      <c r="AC2417" s="9"/>
      <c r="AE2417" s="6" t="n">
        <v>39216</v>
      </c>
      <c r="AF2417" s="9" t="s">
        <v>51</v>
      </c>
      <c r="AG2417" s="9" t="n">
        <v>10.3</v>
      </c>
      <c r="AJ2417" s="5" t="n">
        <v>39581</v>
      </c>
      <c r="AK2417" s="1" t="s">
        <v>52</v>
      </c>
      <c r="AL2417" s="1" t="n">
        <v>8.98</v>
      </c>
      <c r="AO2417" s="5" t="n">
        <v>39948</v>
      </c>
      <c r="AP2417" s="9" t="s">
        <v>52</v>
      </c>
      <c r="AQ2417" s="9" t="n">
        <v>11.35</v>
      </c>
    </row>
    <row r="2418" customFormat="false" ht="12.75" hidden="false" customHeight="false" outlineLevel="0" collapsed="false">
      <c r="A2418" s="6" t="n">
        <v>37089</v>
      </c>
      <c r="B2418" s="7" t="s">
        <v>53</v>
      </c>
      <c r="C2418" s="1" t="n">
        <v>23.96</v>
      </c>
      <c r="F2418" s="6" t="n">
        <v>37444</v>
      </c>
      <c r="G2418" s="8" t="n">
        <v>0.631331018518519</v>
      </c>
      <c r="H2418" s="1" t="n">
        <v>23.83</v>
      </c>
      <c r="K2418" s="6" t="n">
        <v>37805</v>
      </c>
      <c r="L2418" s="8" t="n">
        <v>0.656967592592593</v>
      </c>
      <c r="M2418" s="1" t="n">
        <v>22.5</v>
      </c>
      <c r="P2418" s="6" t="n">
        <v>38171</v>
      </c>
      <c r="Q2418" s="4" t="n">
        <v>0.629814814814815</v>
      </c>
      <c r="R2418" s="9" t="n">
        <v>24.7</v>
      </c>
      <c r="S2418" s="9"/>
      <c r="U2418" s="6" t="n">
        <v>38537</v>
      </c>
      <c r="V2418" s="8" t="n">
        <v>0.645208333333333</v>
      </c>
      <c r="W2418" s="1" t="n">
        <v>19.39</v>
      </c>
      <c r="Z2418" s="6" t="n">
        <v>38902</v>
      </c>
      <c r="AA2418" s="4" t="n">
        <v>0.65931712962963</v>
      </c>
      <c r="AB2418" s="9" t="n">
        <v>22.04</v>
      </c>
      <c r="AC2418" s="9"/>
      <c r="AE2418" s="6" t="n">
        <v>39216</v>
      </c>
      <c r="AF2418" s="9" t="s">
        <v>54</v>
      </c>
      <c r="AG2418" s="9" t="n">
        <v>10.14</v>
      </c>
      <c r="AJ2418" s="5" t="n">
        <v>39581</v>
      </c>
      <c r="AK2418" s="1" t="s">
        <v>55</v>
      </c>
      <c r="AL2418" s="1" t="n">
        <v>8.98</v>
      </c>
      <c r="AO2418" s="5" t="n">
        <v>39948</v>
      </c>
      <c r="AP2418" s="9" t="s">
        <v>55</v>
      </c>
      <c r="AQ2418" s="9" t="n">
        <v>11.35</v>
      </c>
    </row>
    <row r="2419" customFormat="false" ht="12.75" hidden="false" customHeight="false" outlineLevel="0" collapsed="false">
      <c r="A2419" s="6" t="n">
        <v>37089</v>
      </c>
      <c r="B2419" s="7" t="s">
        <v>56</v>
      </c>
      <c r="C2419" s="1" t="n">
        <v>24.31</v>
      </c>
      <c r="F2419" s="6" t="n">
        <v>37444</v>
      </c>
      <c r="G2419" s="8" t="n">
        <v>0.672997685185185</v>
      </c>
      <c r="H2419" s="1" t="n">
        <v>23.66</v>
      </c>
      <c r="K2419" s="6" t="n">
        <v>37805</v>
      </c>
      <c r="L2419" s="8" t="n">
        <v>0.698634259259259</v>
      </c>
      <c r="M2419" s="1" t="n">
        <v>22</v>
      </c>
      <c r="P2419" s="6" t="n">
        <v>38171</v>
      </c>
      <c r="Q2419" s="4" t="n">
        <v>0.671481481481482</v>
      </c>
      <c r="R2419" s="9" t="n">
        <v>24.36</v>
      </c>
      <c r="S2419" s="9"/>
      <c r="U2419" s="6" t="n">
        <v>38537</v>
      </c>
      <c r="V2419" s="8" t="n">
        <v>0.686875</v>
      </c>
      <c r="W2419" s="1" t="n">
        <v>19.07</v>
      </c>
      <c r="Z2419" s="6" t="n">
        <v>38902</v>
      </c>
      <c r="AA2419" s="4" t="n">
        <v>0.700983796296296</v>
      </c>
      <c r="AB2419" s="9" t="n">
        <v>21.04</v>
      </c>
      <c r="AC2419" s="9"/>
      <c r="AE2419" s="6" t="n">
        <v>39216</v>
      </c>
      <c r="AF2419" s="9" t="s">
        <v>57</v>
      </c>
      <c r="AG2419" s="9" t="n">
        <v>10.14</v>
      </c>
      <c r="AJ2419" s="5" t="n">
        <v>39581</v>
      </c>
      <c r="AK2419" s="1" t="s">
        <v>58</v>
      </c>
      <c r="AL2419" s="1" t="n">
        <v>8.83</v>
      </c>
      <c r="AO2419" s="5" t="n">
        <v>39948</v>
      </c>
      <c r="AP2419" s="9" t="s">
        <v>58</v>
      </c>
      <c r="AQ2419" s="9" t="n">
        <v>11.35</v>
      </c>
    </row>
    <row r="2420" customFormat="false" ht="12.75" hidden="false" customHeight="false" outlineLevel="0" collapsed="false">
      <c r="A2420" s="6" t="n">
        <v>37089</v>
      </c>
      <c r="B2420" s="7" t="s">
        <v>59</v>
      </c>
      <c r="C2420" s="1" t="n">
        <v>24.14</v>
      </c>
      <c r="F2420" s="6" t="n">
        <v>37444</v>
      </c>
      <c r="G2420" s="8" t="n">
        <v>0.714664351851852</v>
      </c>
      <c r="H2420" s="1" t="n">
        <v>22.64</v>
      </c>
      <c r="K2420" s="6" t="n">
        <v>37805</v>
      </c>
      <c r="L2420" s="8" t="n">
        <v>0.740300925925926</v>
      </c>
      <c r="M2420" s="1" t="n">
        <v>21.17</v>
      </c>
      <c r="P2420" s="6" t="n">
        <v>38171</v>
      </c>
      <c r="Q2420" s="4" t="n">
        <v>0.713148148148148</v>
      </c>
      <c r="R2420" s="9" t="n">
        <v>23.66</v>
      </c>
      <c r="S2420" s="9"/>
      <c r="U2420" s="6" t="n">
        <v>38537</v>
      </c>
      <c r="V2420" s="8" t="n">
        <v>0.728541666666667</v>
      </c>
      <c r="W2420" s="1" t="n">
        <v>18.74</v>
      </c>
      <c r="Z2420" s="6" t="n">
        <v>38902</v>
      </c>
      <c r="AA2420" s="4" t="n">
        <v>0.742650462962963</v>
      </c>
      <c r="AB2420" s="9" t="n">
        <v>20.39</v>
      </c>
      <c r="AC2420" s="9"/>
      <c r="AE2420" s="6" t="n">
        <v>39216</v>
      </c>
      <c r="AF2420" s="9" t="s">
        <v>60</v>
      </c>
      <c r="AG2420" s="9" t="n">
        <v>10.14</v>
      </c>
      <c r="AJ2420" s="5" t="n">
        <v>39581</v>
      </c>
      <c r="AK2420" s="1" t="s">
        <v>61</v>
      </c>
      <c r="AL2420" s="1" t="n">
        <v>8.83</v>
      </c>
      <c r="AO2420" s="5" t="n">
        <v>39948</v>
      </c>
      <c r="AP2420" s="9" t="s">
        <v>61</v>
      </c>
      <c r="AQ2420" s="9" t="n">
        <v>11.35</v>
      </c>
    </row>
    <row r="2421" customFormat="false" ht="12.75" hidden="false" customHeight="false" outlineLevel="0" collapsed="false">
      <c r="A2421" s="6" t="n">
        <v>37089</v>
      </c>
      <c r="B2421" s="7" t="s">
        <v>62</v>
      </c>
      <c r="C2421" s="1" t="n">
        <v>23.28</v>
      </c>
      <c r="F2421" s="6" t="n">
        <v>37444</v>
      </c>
      <c r="G2421" s="8" t="n">
        <v>0.756331018518519</v>
      </c>
      <c r="H2421" s="1" t="n">
        <v>21.64</v>
      </c>
      <c r="K2421" s="6" t="n">
        <v>37805</v>
      </c>
      <c r="L2421" s="8" t="n">
        <v>0.781967592592593</v>
      </c>
      <c r="M2421" s="1" t="n">
        <v>20.51</v>
      </c>
      <c r="P2421" s="6" t="n">
        <v>38171</v>
      </c>
      <c r="Q2421" s="4" t="n">
        <v>0.754814814814815</v>
      </c>
      <c r="R2421" s="9" t="n">
        <v>22.65</v>
      </c>
      <c r="S2421" s="9"/>
      <c r="U2421" s="6" t="n">
        <v>38537</v>
      </c>
      <c r="V2421" s="8" t="n">
        <v>0.770208333333333</v>
      </c>
      <c r="W2421" s="1" t="n">
        <v>18.26</v>
      </c>
      <c r="Z2421" s="6" t="n">
        <v>38902</v>
      </c>
      <c r="AA2421" s="4" t="n">
        <v>0.78431712962963</v>
      </c>
      <c r="AB2421" s="9" t="n">
        <v>19.74</v>
      </c>
      <c r="AC2421" s="9"/>
      <c r="AE2421" s="6" t="n">
        <v>39216</v>
      </c>
      <c r="AF2421" s="9" t="s">
        <v>63</v>
      </c>
      <c r="AG2421" s="9" t="n">
        <v>10.3</v>
      </c>
      <c r="AJ2421" s="5" t="n">
        <v>39581</v>
      </c>
      <c r="AK2421" s="1" t="s">
        <v>64</v>
      </c>
      <c r="AL2421" s="1" t="n">
        <v>8.98</v>
      </c>
      <c r="AO2421" s="5" t="n">
        <v>39948</v>
      </c>
      <c r="AP2421" s="9" t="s">
        <v>64</v>
      </c>
      <c r="AQ2421" s="9" t="n">
        <v>11.66</v>
      </c>
    </row>
    <row r="2422" customFormat="false" ht="12.75" hidden="false" customHeight="false" outlineLevel="0" collapsed="false">
      <c r="A2422" s="6" t="n">
        <v>37089</v>
      </c>
      <c r="B2422" s="7" t="s">
        <v>65</v>
      </c>
      <c r="C2422" s="1" t="n">
        <v>22.27</v>
      </c>
      <c r="F2422" s="6" t="n">
        <v>37444</v>
      </c>
      <c r="G2422" s="8" t="n">
        <v>0.797997685185185</v>
      </c>
      <c r="H2422" s="1" t="n">
        <v>20.82</v>
      </c>
      <c r="K2422" s="6" t="n">
        <v>37805</v>
      </c>
      <c r="L2422" s="8" t="n">
        <v>0.823634259259259</v>
      </c>
      <c r="M2422" s="1" t="n">
        <v>20.19</v>
      </c>
      <c r="P2422" s="6" t="n">
        <v>38171</v>
      </c>
      <c r="Q2422" s="4" t="n">
        <v>0.796481481481482</v>
      </c>
      <c r="R2422" s="9" t="n">
        <v>21.82</v>
      </c>
      <c r="S2422" s="9"/>
      <c r="U2422" s="6" t="n">
        <v>38537</v>
      </c>
      <c r="V2422" s="8" t="n">
        <v>0.811875</v>
      </c>
      <c r="W2422" s="1" t="n">
        <v>17.78</v>
      </c>
      <c r="Z2422" s="6" t="n">
        <v>38902</v>
      </c>
      <c r="AA2422" s="4" t="n">
        <v>0.825983796296296</v>
      </c>
      <c r="AB2422" s="9" t="n">
        <v>19.42</v>
      </c>
      <c r="AC2422" s="9"/>
      <c r="AE2422" s="6" t="n">
        <v>39216</v>
      </c>
      <c r="AF2422" s="9" t="s">
        <v>66</v>
      </c>
      <c r="AG2422" s="9" t="n">
        <v>10.61</v>
      </c>
      <c r="AJ2422" s="5" t="n">
        <v>39581</v>
      </c>
      <c r="AK2422" s="1" t="s">
        <v>67</v>
      </c>
      <c r="AL2422" s="1" t="n">
        <v>9.14</v>
      </c>
      <c r="AO2422" s="5" t="n">
        <v>39948</v>
      </c>
      <c r="AP2422" s="9" t="s">
        <v>67</v>
      </c>
      <c r="AQ2422" s="9" t="n">
        <v>11.82</v>
      </c>
    </row>
    <row r="2423" customFormat="false" ht="12.75" hidden="false" customHeight="false" outlineLevel="0" collapsed="false">
      <c r="A2423" s="6" t="n">
        <v>37089</v>
      </c>
      <c r="B2423" s="7" t="s">
        <v>68</v>
      </c>
      <c r="C2423" s="1" t="n">
        <v>20.94</v>
      </c>
      <c r="F2423" s="6" t="n">
        <v>37444</v>
      </c>
      <c r="G2423" s="8" t="n">
        <v>0.839664351851852</v>
      </c>
      <c r="H2423" s="1" t="n">
        <v>20.49</v>
      </c>
      <c r="K2423" s="6" t="n">
        <v>37805</v>
      </c>
      <c r="L2423" s="8" t="n">
        <v>0.865300925925926</v>
      </c>
      <c r="M2423" s="1" t="n">
        <v>19.87</v>
      </c>
      <c r="P2423" s="6" t="n">
        <v>38171</v>
      </c>
      <c r="Q2423" s="4" t="n">
        <v>0.838148148148148</v>
      </c>
      <c r="R2423" s="9" t="n">
        <v>21.48</v>
      </c>
      <c r="S2423" s="9"/>
      <c r="U2423" s="6" t="n">
        <v>38537</v>
      </c>
      <c r="V2423" s="8" t="n">
        <v>0.853541666666667</v>
      </c>
      <c r="W2423" s="1" t="n">
        <v>17.3</v>
      </c>
      <c r="Z2423" s="6" t="n">
        <v>38902</v>
      </c>
      <c r="AA2423" s="4" t="n">
        <v>0.867650462962963</v>
      </c>
      <c r="AB2423" s="9" t="n">
        <v>18.94</v>
      </c>
      <c r="AC2423" s="9"/>
      <c r="AE2423" s="6" t="n">
        <v>39216</v>
      </c>
      <c r="AF2423" s="9" t="s">
        <v>69</v>
      </c>
      <c r="AG2423" s="9" t="n">
        <v>10.92</v>
      </c>
      <c r="AJ2423" s="5" t="n">
        <v>39581</v>
      </c>
      <c r="AK2423" s="1" t="s">
        <v>70</v>
      </c>
      <c r="AL2423" s="1" t="n">
        <v>9.45</v>
      </c>
      <c r="AO2423" s="5" t="n">
        <v>39948</v>
      </c>
      <c r="AP2423" s="9" t="s">
        <v>70</v>
      </c>
      <c r="AQ2423" s="9" t="n">
        <v>12.13</v>
      </c>
    </row>
    <row r="2424" customFormat="false" ht="12.75" hidden="false" customHeight="false" outlineLevel="0" collapsed="false">
      <c r="A2424" s="6" t="n">
        <v>37089</v>
      </c>
      <c r="B2424" s="7" t="s">
        <v>71</v>
      </c>
      <c r="C2424" s="1" t="n">
        <v>20.12</v>
      </c>
      <c r="F2424" s="6" t="n">
        <v>37444</v>
      </c>
      <c r="G2424" s="8" t="n">
        <v>0.881331018518519</v>
      </c>
      <c r="H2424" s="1" t="n">
        <v>20.17</v>
      </c>
      <c r="K2424" s="6" t="n">
        <v>37805</v>
      </c>
      <c r="L2424" s="8" t="n">
        <v>0.906967592592593</v>
      </c>
      <c r="M2424" s="1" t="n">
        <v>19.38</v>
      </c>
      <c r="P2424" s="6" t="n">
        <v>38171</v>
      </c>
      <c r="Q2424" s="4" t="n">
        <v>0.879814814814815</v>
      </c>
      <c r="R2424" s="9" t="n">
        <v>21.15</v>
      </c>
      <c r="S2424" s="9"/>
      <c r="U2424" s="6" t="n">
        <v>38537</v>
      </c>
      <c r="V2424" s="8" t="n">
        <v>0.895208333333333</v>
      </c>
      <c r="W2424" s="1" t="n">
        <v>16.82</v>
      </c>
      <c r="Z2424" s="6" t="n">
        <v>38902</v>
      </c>
      <c r="AA2424" s="4" t="n">
        <v>0.90931712962963</v>
      </c>
      <c r="AB2424" s="9" t="n">
        <v>18.61</v>
      </c>
      <c r="AC2424" s="9"/>
      <c r="AE2424" s="6" t="n">
        <v>39216</v>
      </c>
      <c r="AF2424" s="9" t="s">
        <v>72</v>
      </c>
      <c r="AG2424" s="9" t="n">
        <v>11.23</v>
      </c>
      <c r="AJ2424" s="5" t="n">
        <v>39581</v>
      </c>
      <c r="AK2424" s="1" t="s">
        <v>73</v>
      </c>
      <c r="AL2424" s="1" t="n">
        <v>9.76</v>
      </c>
      <c r="AO2424" s="5" t="n">
        <v>39948</v>
      </c>
      <c r="AP2424" s="9" t="s">
        <v>73</v>
      </c>
      <c r="AQ2424" s="9" t="n">
        <v>12.44</v>
      </c>
    </row>
    <row r="2425" customFormat="false" ht="12.75" hidden="false" customHeight="false" outlineLevel="0" collapsed="false">
      <c r="A2425" s="6" t="n">
        <v>37089</v>
      </c>
      <c r="B2425" s="7" t="s">
        <v>74</v>
      </c>
      <c r="C2425" s="1" t="n">
        <v>19.64</v>
      </c>
      <c r="F2425" s="6" t="n">
        <v>37444</v>
      </c>
      <c r="G2425" s="8" t="n">
        <v>0.922997685185185</v>
      </c>
      <c r="H2425" s="1" t="n">
        <v>19.68</v>
      </c>
      <c r="K2425" s="6" t="n">
        <v>37805</v>
      </c>
      <c r="L2425" s="8" t="n">
        <v>0.948634259259259</v>
      </c>
      <c r="M2425" s="1" t="n">
        <v>18.89</v>
      </c>
      <c r="P2425" s="6" t="n">
        <v>38171</v>
      </c>
      <c r="Q2425" s="4" t="n">
        <v>0.921481481481482</v>
      </c>
      <c r="R2425" s="9" t="n">
        <v>20.66</v>
      </c>
      <c r="S2425" s="9"/>
      <c r="U2425" s="6" t="n">
        <v>38537</v>
      </c>
      <c r="V2425" s="8" t="n">
        <v>0.936875</v>
      </c>
      <c r="W2425" s="1" t="n">
        <v>16.51</v>
      </c>
      <c r="Z2425" s="6" t="n">
        <v>38902</v>
      </c>
      <c r="AA2425" s="4" t="n">
        <v>0.950983796296296</v>
      </c>
      <c r="AB2425" s="9" t="n">
        <v>18.29</v>
      </c>
      <c r="AC2425" s="9"/>
      <c r="AE2425" s="6" t="n">
        <v>39216</v>
      </c>
      <c r="AF2425" s="9" t="s">
        <v>75</v>
      </c>
      <c r="AG2425" s="9" t="n">
        <v>11.69</v>
      </c>
      <c r="AJ2425" s="5" t="n">
        <v>39581</v>
      </c>
      <c r="AK2425" s="1" t="s">
        <v>76</v>
      </c>
      <c r="AL2425" s="1" t="n">
        <v>10.07</v>
      </c>
      <c r="AO2425" s="5" t="n">
        <v>39948</v>
      </c>
      <c r="AP2425" s="9" t="s">
        <v>76</v>
      </c>
      <c r="AQ2425" s="9" t="n">
        <v>12.75</v>
      </c>
    </row>
    <row r="2426" customFormat="false" ht="12.75" hidden="false" customHeight="false" outlineLevel="0" collapsed="false">
      <c r="A2426" s="6" t="n">
        <v>37089</v>
      </c>
      <c r="B2426" s="7" t="s">
        <v>77</v>
      </c>
      <c r="C2426" s="1" t="n">
        <v>19.48</v>
      </c>
      <c r="F2426" s="6" t="n">
        <v>37444</v>
      </c>
      <c r="G2426" s="8" t="n">
        <v>0.964664351851852</v>
      </c>
      <c r="H2426" s="1" t="n">
        <v>19.36</v>
      </c>
      <c r="K2426" s="6" t="n">
        <v>37805</v>
      </c>
      <c r="L2426" s="8" t="n">
        <v>0.990300925925926</v>
      </c>
      <c r="M2426" s="1" t="n">
        <v>18.41</v>
      </c>
      <c r="P2426" s="6" t="n">
        <v>38171</v>
      </c>
      <c r="Q2426" s="4" t="n">
        <v>0.963148148148148</v>
      </c>
      <c r="R2426" s="9" t="n">
        <v>20.33</v>
      </c>
      <c r="S2426" s="9"/>
      <c r="U2426" s="6" t="n">
        <v>38537</v>
      </c>
      <c r="V2426" s="8" t="n">
        <v>0.978541666666667</v>
      </c>
      <c r="W2426" s="1" t="n">
        <v>16.19</v>
      </c>
      <c r="Z2426" s="6" t="n">
        <v>38902</v>
      </c>
      <c r="AA2426" s="4" t="n">
        <v>0.992650462962963</v>
      </c>
      <c r="AB2426" s="9" t="n">
        <v>18.13</v>
      </c>
      <c r="AC2426" s="9"/>
      <c r="AE2426" s="6" t="n">
        <v>39216</v>
      </c>
      <c r="AF2426" s="9" t="s">
        <v>78</v>
      </c>
      <c r="AG2426" s="9" t="n">
        <v>12.01</v>
      </c>
      <c r="AJ2426" s="5" t="n">
        <v>39581</v>
      </c>
      <c r="AK2426" s="1" t="s">
        <v>79</v>
      </c>
      <c r="AL2426" s="1" t="n">
        <v>10.54</v>
      </c>
      <c r="AO2426" s="5" t="n">
        <v>39948</v>
      </c>
      <c r="AP2426" s="9" t="s">
        <v>79</v>
      </c>
      <c r="AQ2426" s="9" t="n">
        <v>13.06</v>
      </c>
    </row>
    <row r="2427" customFormat="false" ht="12.75" hidden="false" customHeight="false" outlineLevel="0" collapsed="false">
      <c r="A2427" s="6" t="n">
        <v>37090</v>
      </c>
      <c r="B2427" s="7" t="s">
        <v>8</v>
      </c>
      <c r="C2427" s="1" t="n">
        <v>18.99</v>
      </c>
      <c r="F2427" s="6" t="n">
        <v>37445</v>
      </c>
      <c r="G2427" s="8" t="n">
        <v>0.00633101851851852</v>
      </c>
      <c r="H2427" s="1" t="n">
        <v>18.87</v>
      </c>
      <c r="K2427" s="6" t="n">
        <v>37806</v>
      </c>
      <c r="L2427" s="8" t="n">
        <v>0.0319675925925926</v>
      </c>
      <c r="M2427" s="1" t="n">
        <v>17.76</v>
      </c>
      <c r="P2427" s="6" t="n">
        <v>38172</v>
      </c>
      <c r="Q2427" s="4" t="n">
        <v>0.00481481481481481</v>
      </c>
      <c r="R2427" s="9" t="n">
        <v>19.84</v>
      </c>
      <c r="S2427" s="9"/>
      <c r="U2427" s="6" t="n">
        <v>38538</v>
      </c>
      <c r="V2427" s="8" t="n">
        <v>0.0202083333333333</v>
      </c>
      <c r="W2427" s="1" t="n">
        <v>16.03</v>
      </c>
      <c r="Z2427" s="6" t="n">
        <v>38903</v>
      </c>
      <c r="AA2427" s="4" t="n">
        <v>0.0343171296296296</v>
      </c>
      <c r="AB2427" s="9" t="n">
        <v>17.97</v>
      </c>
      <c r="AC2427" s="9"/>
      <c r="AE2427" s="6" t="n">
        <v>39216</v>
      </c>
      <c r="AF2427" s="9" t="s">
        <v>80</v>
      </c>
      <c r="AG2427" s="9" t="n">
        <v>12.47</v>
      </c>
      <c r="AJ2427" s="5" t="n">
        <v>39581</v>
      </c>
      <c r="AK2427" s="1" t="s">
        <v>81</v>
      </c>
      <c r="AL2427" s="1" t="n">
        <v>11.01</v>
      </c>
      <c r="AO2427" s="5" t="n">
        <v>39948</v>
      </c>
      <c r="AP2427" s="9" t="s">
        <v>81</v>
      </c>
      <c r="AQ2427" s="9" t="n">
        <v>13.52</v>
      </c>
    </row>
    <row r="2428" customFormat="false" ht="12.75" hidden="false" customHeight="false" outlineLevel="0" collapsed="false">
      <c r="A2428" s="6" t="n">
        <v>37090</v>
      </c>
      <c r="B2428" s="7" t="s">
        <v>11</v>
      </c>
      <c r="C2428" s="1" t="n">
        <v>18.5</v>
      </c>
      <c r="F2428" s="6" t="n">
        <v>37445</v>
      </c>
      <c r="G2428" s="8" t="n">
        <v>0.0479976851851852</v>
      </c>
      <c r="H2428" s="1" t="n">
        <v>18.54</v>
      </c>
      <c r="K2428" s="6" t="n">
        <v>37806</v>
      </c>
      <c r="L2428" s="8" t="n">
        <v>0.0736342592592593</v>
      </c>
      <c r="M2428" s="1" t="n">
        <v>17.44</v>
      </c>
      <c r="P2428" s="6" t="n">
        <v>38172</v>
      </c>
      <c r="Q2428" s="4" t="n">
        <v>0.0464814814814815</v>
      </c>
      <c r="R2428" s="9" t="n">
        <v>19.52</v>
      </c>
      <c r="S2428" s="9"/>
      <c r="U2428" s="6" t="n">
        <v>38538</v>
      </c>
      <c r="V2428" s="8" t="n">
        <v>0.061875</v>
      </c>
      <c r="W2428" s="1" t="n">
        <v>15.87</v>
      </c>
      <c r="Z2428" s="6" t="n">
        <v>38903</v>
      </c>
      <c r="AA2428" s="4" t="n">
        <v>0.0759837962962963</v>
      </c>
      <c r="AB2428" s="9" t="n">
        <v>17.64</v>
      </c>
      <c r="AC2428" s="9"/>
      <c r="AE2428" s="6" t="n">
        <v>39216</v>
      </c>
      <c r="AF2428" s="9" t="s">
        <v>82</v>
      </c>
      <c r="AG2428" s="9" t="n">
        <v>12.93</v>
      </c>
      <c r="AJ2428" s="5" t="n">
        <v>39581</v>
      </c>
      <c r="AK2428" s="1" t="s">
        <v>83</v>
      </c>
      <c r="AL2428" s="1" t="n">
        <v>11.47</v>
      </c>
      <c r="AO2428" s="5" t="n">
        <v>39948</v>
      </c>
      <c r="AP2428" s="9" t="s">
        <v>83</v>
      </c>
      <c r="AQ2428" s="9" t="n">
        <v>13.83</v>
      </c>
    </row>
    <row r="2429" customFormat="false" ht="12.75" hidden="false" customHeight="false" outlineLevel="0" collapsed="false">
      <c r="A2429" s="6" t="n">
        <v>37090</v>
      </c>
      <c r="B2429" s="7" t="s">
        <v>14</v>
      </c>
      <c r="C2429" s="1" t="n">
        <v>18.18</v>
      </c>
      <c r="F2429" s="6" t="n">
        <v>37445</v>
      </c>
      <c r="G2429" s="8" t="n">
        <v>0.0896643518518519</v>
      </c>
      <c r="H2429" s="1" t="n">
        <v>18.06</v>
      </c>
      <c r="K2429" s="6" t="n">
        <v>37806</v>
      </c>
      <c r="L2429" s="8" t="n">
        <v>0.115300925925926</v>
      </c>
      <c r="M2429" s="1" t="n">
        <v>16.97</v>
      </c>
      <c r="P2429" s="6" t="n">
        <v>38172</v>
      </c>
      <c r="Q2429" s="4" t="n">
        <v>0.0881481481481481</v>
      </c>
      <c r="R2429" s="9" t="n">
        <v>19.2</v>
      </c>
      <c r="S2429" s="9"/>
      <c r="U2429" s="6" t="n">
        <v>38538</v>
      </c>
      <c r="V2429" s="8" t="n">
        <v>0.103541666666667</v>
      </c>
      <c r="W2429" s="1" t="n">
        <v>15.71</v>
      </c>
      <c r="Z2429" s="6" t="n">
        <v>38903</v>
      </c>
      <c r="AA2429" s="4" t="n">
        <v>0.117650462962963</v>
      </c>
      <c r="AB2429" s="9" t="n">
        <v>17.49</v>
      </c>
      <c r="AC2429" s="9"/>
      <c r="AE2429" s="6" t="n">
        <v>39216</v>
      </c>
      <c r="AF2429" s="9" t="s">
        <v>84</v>
      </c>
      <c r="AG2429" s="9" t="n">
        <v>13.39</v>
      </c>
      <c r="AJ2429" s="5" t="n">
        <v>39581</v>
      </c>
      <c r="AK2429" s="1" t="s">
        <v>85</v>
      </c>
      <c r="AL2429" s="1" t="n">
        <v>11.93</v>
      </c>
      <c r="AO2429" s="5" t="n">
        <v>39948</v>
      </c>
      <c r="AP2429" s="9" t="s">
        <v>85</v>
      </c>
      <c r="AQ2429" s="9" t="n">
        <v>14.3</v>
      </c>
    </row>
    <row r="2430" customFormat="false" ht="12.75" hidden="false" customHeight="false" outlineLevel="0" collapsed="false">
      <c r="A2430" s="6" t="n">
        <v>37090</v>
      </c>
      <c r="B2430" s="7" t="s">
        <v>17</v>
      </c>
      <c r="C2430" s="1" t="n">
        <v>17.69</v>
      </c>
      <c r="F2430" s="6" t="n">
        <v>37445</v>
      </c>
      <c r="G2430" s="8" t="n">
        <v>0.131331018518519</v>
      </c>
      <c r="H2430" s="1" t="n">
        <v>17.74</v>
      </c>
      <c r="K2430" s="6" t="n">
        <v>37806</v>
      </c>
      <c r="L2430" s="8" t="n">
        <v>0.156967592592593</v>
      </c>
      <c r="M2430" s="1" t="n">
        <v>16.49</v>
      </c>
      <c r="P2430" s="6" t="n">
        <v>38172</v>
      </c>
      <c r="Q2430" s="4" t="n">
        <v>0.129814814814815</v>
      </c>
      <c r="R2430" s="9" t="n">
        <v>18.88</v>
      </c>
      <c r="S2430" s="9"/>
      <c r="U2430" s="6" t="n">
        <v>38538</v>
      </c>
      <c r="V2430" s="8" t="n">
        <v>0.145208333333333</v>
      </c>
      <c r="W2430" s="1" t="n">
        <v>15.39</v>
      </c>
      <c r="Z2430" s="6" t="n">
        <v>38903</v>
      </c>
      <c r="AA2430" s="4" t="n">
        <v>0.15931712962963</v>
      </c>
      <c r="AB2430" s="9" t="n">
        <v>17.33</v>
      </c>
      <c r="AC2430" s="9"/>
      <c r="AE2430" s="6" t="n">
        <v>39216</v>
      </c>
      <c r="AF2430" s="9" t="s">
        <v>86</v>
      </c>
      <c r="AG2430" s="9" t="n">
        <v>13.86</v>
      </c>
      <c r="AJ2430" s="5" t="n">
        <v>39581</v>
      </c>
      <c r="AK2430" s="1" t="s">
        <v>87</v>
      </c>
      <c r="AL2430" s="1" t="n">
        <v>12.4</v>
      </c>
      <c r="AO2430" s="5" t="n">
        <v>39948</v>
      </c>
      <c r="AP2430" s="9" t="s">
        <v>87</v>
      </c>
      <c r="AQ2430" s="9" t="n">
        <v>14.62</v>
      </c>
    </row>
    <row r="2431" customFormat="false" ht="12.75" hidden="false" customHeight="false" outlineLevel="0" collapsed="false">
      <c r="A2431" s="6" t="n">
        <v>37090</v>
      </c>
      <c r="B2431" s="7" t="s">
        <v>20</v>
      </c>
      <c r="C2431" s="1" t="n">
        <v>17.37</v>
      </c>
      <c r="F2431" s="6" t="n">
        <v>37445</v>
      </c>
      <c r="G2431" s="8" t="n">
        <v>0.172997685185185</v>
      </c>
      <c r="H2431" s="1" t="n">
        <v>17.42</v>
      </c>
      <c r="K2431" s="6" t="n">
        <v>37806</v>
      </c>
      <c r="L2431" s="8" t="n">
        <v>0.198634259259259</v>
      </c>
      <c r="M2431" s="1" t="n">
        <v>16.18</v>
      </c>
      <c r="P2431" s="6" t="n">
        <v>38172</v>
      </c>
      <c r="Q2431" s="4" t="n">
        <v>0.171481481481481</v>
      </c>
      <c r="R2431" s="9" t="n">
        <v>18.71</v>
      </c>
      <c r="S2431" s="9"/>
      <c r="U2431" s="6" t="n">
        <v>38538</v>
      </c>
      <c r="V2431" s="8" t="n">
        <v>0.186875</v>
      </c>
      <c r="W2431" s="1" t="n">
        <v>15.24</v>
      </c>
      <c r="Z2431" s="6" t="n">
        <v>38903</v>
      </c>
      <c r="AA2431" s="4" t="n">
        <v>0.200983796296296</v>
      </c>
      <c r="AB2431" s="9" t="n">
        <v>17.17</v>
      </c>
      <c r="AC2431" s="9"/>
      <c r="AE2431" s="6" t="n">
        <v>39216</v>
      </c>
      <c r="AF2431" s="9" t="s">
        <v>88</v>
      </c>
      <c r="AG2431" s="9" t="n">
        <v>14.32</v>
      </c>
      <c r="AJ2431" s="5" t="n">
        <v>39581</v>
      </c>
      <c r="AK2431" s="1" t="s">
        <v>89</v>
      </c>
      <c r="AL2431" s="1" t="n">
        <v>12.72</v>
      </c>
      <c r="AO2431" s="5" t="n">
        <v>39948</v>
      </c>
      <c r="AP2431" s="9" t="s">
        <v>89</v>
      </c>
      <c r="AQ2431" s="9" t="n">
        <v>14.93</v>
      </c>
    </row>
    <row r="2432" customFormat="false" ht="12.75" hidden="false" customHeight="false" outlineLevel="0" collapsed="false">
      <c r="A2432" s="6" t="n">
        <v>37090</v>
      </c>
      <c r="B2432" s="7" t="s">
        <v>23</v>
      </c>
      <c r="C2432" s="1" t="n">
        <v>17.06</v>
      </c>
      <c r="F2432" s="6" t="n">
        <v>37445</v>
      </c>
      <c r="G2432" s="8" t="n">
        <v>0.214664351851852</v>
      </c>
      <c r="H2432" s="1" t="n">
        <v>17.42</v>
      </c>
      <c r="K2432" s="6" t="n">
        <v>37806</v>
      </c>
      <c r="L2432" s="8" t="n">
        <v>0.240300925925926</v>
      </c>
      <c r="M2432" s="1" t="n">
        <v>15.86</v>
      </c>
      <c r="P2432" s="6" t="n">
        <v>38172</v>
      </c>
      <c r="Q2432" s="4" t="n">
        <v>0.213148148148148</v>
      </c>
      <c r="R2432" s="9" t="n">
        <v>18.39</v>
      </c>
      <c r="S2432" s="9"/>
      <c r="U2432" s="6" t="n">
        <v>38538</v>
      </c>
      <c r="V2432" s="8" t="n">
        <v>0.228541666666667</v>
      </c>
      <c r="W2432" s="1" t="n">
        <v>15.08</v>
      </c>
      <c r="Z2432" s="6" t="n">
        <v>38903</v>
      </c>
      <c r="AA2432" s="4" t="n">
        <v>0.242650462962963</v>
      </c>
      <c r="AB2432" s="9" t="n">
        <v>17.01</v>
      </c>
      <c r="AC2432" s="9"/>
      <c r="AE2432" s="6" t="n">
        <v>39216</v>
      </c>
      <c r="AF2432" s="9" t="s">
        <v>90</v>
      </c>
      <c r="AG2432" s="9" t="n">
        <v>14.64</v>
      </c>
      <c r="AJ2432" s="5" t="n">
        <v>39581</v>
      </c>
      <c r="AK2432" s="1" t="s">
        <v>91</v>
      </c>
      <c r="AL2432" s="1" t="n">
        <v>13.03</v>
      </c>
      <c r="AO2432" s="5" t="n">
        <v>39948</v>
      </c>
      <c r="AP2432" s="9" t="s">
        <v>91</v>
      </c>
      <c r="AQ2432" s="9" t="n">
        <v>15.26</v>
      </c>
    </row>
    <row r="2433" customFormat="false" ht="12.75" hidden="false" customHeight="false" outlineLevel="0" collapsed="false">
      <c r="A2433" s="6" t="n">
        <v>37090</v>
      </c>
      <c r="B2433" s="7" t="s">
        <v>26</v>
      </c>
      <c r="C2433" s="1" t="n">
        <v>16.73</v>
      </c>
      <c r="F2433" s="6" t="n">
        <v>37445</v>
      </c>
      <c r="G2433" s="8" t="n">
        <v>0.256331018518519</v>
      </c>
      <c r="H2433" s="1" t="n">
        <v>17.26</v>
      </c>
      <c r="K2433" s="6" t="n">
        <v>37806</v>
      </c>
      <c r="L2433" s="8" t="n">
        <v>0.281967592592593</v>
      </c>
      <c r="M2433" s="1" t="n">
        <v>15.54</v>
      </c>
      <c r="P2433" s="6" t="n">
        <v>38172</v>
      </c>
      <c r="Q2433" s="4" t="n">
        <v>0.254814814814815</v>
      </c>
      <c r="R2433" s="9" t="n">
        <v>18.39</v>
      </c>
      <c r="S2433" s="9"/>
      <c r="U2433" s="6" t="n">
        <v>38538</v>
      </c>
      <c r="V2433" s="8" t="n">
        <v>0.270208333333333</v>
      </c>
      <c r="W2433" s="1" t="n">
        <v>14.92</v>
      </c>
      <c r="Z2433" s="6" t="n">
        <v>38903</v>
      </c>
      <c r="AA2433" s="4" t="n">
        <v>0.28431712962963</v>
      </c>
      <c r="AB2433" s="9" t="n">
        <v>17.01</v>
      </c>
      <c r="AC2433" s="9"/>
      <c r="AE2433" s="6" t="n">
        <v>39216</v>
      </c>
      <c r="AF2433" s="9" t="s">
        <v>92</v>
      </c>
      <c r="AG2433" s="9" t="n">
        <v>14.95</v>
      </c>
      <c r="AJ2433" s="5" t="n">
        <v>39581</v>
      </c>
      <c r="AK2433" s="1" t="s">
        <v>93</v>
      </c>
      <c r="AL2433" s="1" t="n">
        <v>13.34</v>
      </c>
      <c r="AO2433" s="5" t="n">
        <v>39948</v>
      </c>
      <c r="AP2433" s="9" t="s">
        <v>93</v>
      </c>
      <c r="AQ2433" s="9" t="n">
        <v>15.41</v>
      </c>
    </row>
    <row r="2434" customFormat="false" ht="12.75" hidden="false" customHeight="false" outlineLevel="0" collapsed="false">
      <c r="A2434" s="6" t="n">
        <v>37090</v>
      </c>
      <c r="B2434" s="7" t="s">
        <v>29</v>
      </c>
      <c r="C2434" s="1" t="n">
        <v>16.42</v>
      </c>
      <c r="F2434" s="6" t="n">
        <v>37445</v>
      </c>
      <c r="G2434" s="8" t="n">
        <v>0.297997685185185</v>
      </c>
      <c r="H2434" s="1" t="n">
        <v>17.26</v>
      </c>
      <c r="K2434" s="6" t="n">
        <v>37806</v>
      </c>
      <c r="L2434" s="8" t="n">
        <v>0.323634259259259</v>
      </c>
      <c r="M2434" s="1" t="n">
        <v>15.54</v>
      </c>
      <c r="P2434" s="6" t="n">
        <v>38172</v>
      </c>
      <c r="Q2434" s="4" t="n">
        <v>0.296481481481481</v>
      </c>
      <c r="R2434" s="9" t="n">
        <v>18.39</v>
      </c>
      <c r="S2434" s="9"/>
      <c r="U2434" s="6" t="n">
        <v>38538</v>
      </c>
      <c r="V2434" s="8" t="n">
        <v>0.311875</v>
      </c>
      <c r="W2434" s="1" t="n">
        <v>14.92</v>
      </c>
      <c r="Z2434" s="6" t="n">
        <v>38903</v>
      </c>
      <c r="AA2434" s="4" t="n">
        <v>0.325983796296296</v>
      </c>
      <c r="AB2434" s="9" t="n">
        <v>17.01</v>
      </c>
      <c r="AC2434" s="9"/>
      <c r="AE2434" s="6" t="n">
        <v>39216</v>
      </c>
      <c r="AF2434" s="9" t="s">
        <v>94</v>
      </c>
      <c r="AG2434" s="9" t="n">
        <v>15.11</v>
      </c>
      <c r="AJ2434" s="5" t="n">
        <v>39581</v>
      </c>
      <c r="AK2434" s="1" t="s">
        <v>95</v>
      </c>
      <c r="AL2434" s="1" t="n">
        <v>13.49</v>
      </c>
      <c r="AO2434" s="5" t="n">
        <v>39948</v>
      </c>
      <c r="AP2434" s="9" t="s">
        <v>95</v>
      </c>
      <c r="AQ2434" s="9" t="n">
        <v>15.57</v>
      </c>
    </row>
    <row r="2435" customFormat="false" ht="12.75" hidden="false" customHeight="false" outlineLevel="0" collapsed="false">
      <c r="A2435" s="6" t="n">
        <v>37090</v>
      </c>
      <c r="B2435" s="7" t="s">
        <v>32</v>
      </c>
      <c r="C2435" s="1" t="n">
        <v>16.26</v>
      </c>
      <c r="F2435" s="6" t="n">
        <v>37445</v>
      </c>
      <c r="G2435" s="8" t="n">
        <v>0.339664351851852</v>
      </c>
      <c r="H2435" s="1" t="n">
        <v>17.42</v>
      </c>
      <c r="K2435" s="6" t="n">
        <v>37806</v>
      </c>
      <c r="L2435" s="8" t="n">
        <v>0.365300925925926</v>
      </c>
      <c r="M2435" s="1" t="n">
        <v>16.18</v>
      </c>
      <c r="P2435" s="6" t="n">
        <v>38172</v>
      </c>
      <c r="Q2435" s="4" t="n">
        <v>0.338148148148148</v>
      </c>
      <c r="R2435" s="9" t="n">
        <v>18.39</v>
      </c>
      <c r="S2435" s="9"/>
      <c r="U2435" s="6" t="n">
        <v>38538</v>
      </c>
      <c r="V2435" s="8" t="n">
        <v>0.353541666666667</v>
      </c>
      <c r="W2435" s="1" t="n">
        <v>15.08</v>
      </c>
      <c r="Z2435" s="6" t="n">
        <v>38903</v>
      </c>
      <c r="AA2435" s="4" t="n">
        <v>0.367650462962963</v>
      </c>
      <c r="AB2435" s="9" t="n">
        <v>17.33</v>
      </c>
      <c r="AC2435" s="9"/>
      <c r="AE2435" s="6" t="n">
        <v>39216</v>
      </c>
      <c r="AF2435" s="9" t="s">
        <v>96</v>
      </c>
      <c r="AG2435" s="9" t="n">
        <v>15.27</v>
      </c>
      <c r="AJ2435" s="5" t="n">
        <v>39581</v>
      </c>
      <c r="AK2435" s="1" t="s">
        <v>97</v>
      </c>
      <c r="AL2435" s="1" t="n">
        <v>13.64</v>
      </c>
      <c r="AO2435" s="5" t="n">
        <v>39948</v>
      </c>
      <c r="AP2435" s="9" t="s">
        <v>97</v>
      </c>
      <c r="AQ2435" s="9" t="n">
        <v>15.57</v>
      </c>
    </row>
    <row r="2436" customFormat="false" ht="12.75" hidden="false" customHeight="false" outlineLevel="0" collapsed="false">
      <c r="A2436" s="6" t="n">
        <v>37090</v>
      </c>
      <c r="B2436" s="7" t="s">
        <v>35</v>
      </c>
      <c r="C2436" s="1" t="n">
        <v>16.42</v>
      </c>
      <c r="F2436" s="6" t="n">
        <v>37445</v>
      </c>
      <c r="G2436" s="8" t="n">
        <v>0.381331018518519</v>
      </c>
      <c r="H2436" s="1" t="n">
        <v>17.9</v>
      </c>
      <c r="K2436" s="6" t="n">
        <v>37806</v>
      </c>
      <c r="L2436" s="8" t="n">
        <v>0.406967592592593</v>
      </c>
      <c r="M2436" s="1" t="n">
        <v>17.6</v>
      </c>
      <c r="P2436" s="6" t="n">
        <v>38172</v>
      </c>
      <c r="Q2436" s="4" t="n">
        <v>0.379814814814815</v>
      </c>
      <c r="R2436" s="9" t="n">
        <v>18.88</v>
      </c>
      <c r="S2436" s="9"/>
      <c r="U2436" s="6" t="n">
        <v>38538</v>
      </c>
      <c r="V2436" s="8" t="n">
        <v>0.395208333333333</v>
      </c>
      <c r="W2436" s="1" t="n">
        <v>15.87</v>
      </c>
      <c r="Z2436" s="6" t="n">
        <v>38903</v>
      </c>
      <c r="AA2436" s="4" t="n">
        <v>0.40931712962963</v>
      </c>
      <c r="AB2436" s="9" t="n">
        <v>17.49</v>
      </c>
      <c r="AC2436" s="9"/>
      <c r="AE2436" s="6" t="n">
        <v>39216</v>
      </c>
      <c r="AF2436" s="9" t="s">
        <v>98</v>
      </c>
      <c r="AG2436" s="9" t="n">
        <v>15.27</v>
      </c>
      <c r="AJ2436" s="5" t="n">
        <v>39581</v>
      </c>
      <c r="AK2436" s="1" t="s">
        <v>99</v>
      </c>
      <c r="AL2436" s="1" t="n">
        <v>13.49</v>
      </c>
      <c r="AO2436" s="5" t="n">
        <v>39948</v>
      </c>
      <c r="AP2436" s="9" t="s">
        <v>99</v>
      </c>
      <c r="AQ2436" s="9" t="n">
        <v>15.41</v>
      </c>
    </row>
    <row r="2437" customFormat="false" ht="12.75" hidden="false" customHeight="false" outlineLevel="0" collapsed="false">
      <c r="A2437" s="6" t="n">
        <v>37090</v>
      </c>
      <c r="B2437" s="7" t="s">
        <v>38</v>
      </c>
      <c r="C2437" s="1" t="n">
        <v>17.06</v>
      </c>
      <c r="F2437" s="6" t="n">
        <v>37445</v>
      </c>
      <c r="G2437" s="8" t="n">
        <v>0.422997685185185</v>
      </c>
      <c r="H2437" s="1" t="n">
        <v>19.52</v>
      </c>
      <c r="K2437" s="6" t="n">
        <v>37806</v>
      </c>
      <c r="L2437" s="8" t="n">
        <v>0.448634259259259</v>
      </c>
      <c r="M2437" s="1" t="n">
        <v>19.06</v>
      </c>
      <c r="P2437" s="6" t="n">
        <v>38172</v>
      </c>
      <c r="Q2437" s="4" t="n">
        <v>0.421481481481481</v>
      </c>
      <c r="R2437" s="9" t="n">
        <v>20.49</v>
      </c>
      <c r="S2437" s="9"/>
      <c r="U2437" s="6" t="n">
        <v>38538</v>
      </c>
      <c r="V2437" s="8" t="n">
        <v>0.436875</v>
      </c>
      <c r="W2437" s="1" t="n">
        <v>16.67</v>
      </c>
      <c r="Z2437" s="6" t="n">
        <v>38903</v>
      </c>
      <c r="AA2437" s="4" t="n">
        <v>0.450983796296296</v>
      </c>
      <c r="AB2437" s="9" t="n">
        <v>17.64</v>
      </c>
      <c r="AC2437" s="9"/>
      <c r="AE2437" s="6" t="n">
        <v>39216</v>
      </c>
      <c r="AF2437" s="9" t="s">
        <v>100</v>
      </c>
      <c r="AG2437" s="9" t="n">
        <v>15.27</v>
      </c>
      <c r="AJ2437" s="5" t="n">
        <v>39581</v>
      </c>
      <c r="AK2437" s="1" t="s">
        <v>101</v>
      </c>
      <c r="AL2437" s="1" t="n">
        <v>13.49</v>
      </c>
      <c r="AO2437" s="5" t="n">
        <v>39948</v>
      </c>
      <c r="AP2437" s="9" t="s">
        <v>101</v>
      </c>
      <c r="AQ2437" s="9" t="n">
        <v>15.41</v>
      </c>
    </row>
    <row r="2438" customFormat="false" ht="12.75" hidden="false" customHeight="false" outlineLevel="0" collapsed="false">
      <c r="A2438" s="6" t="n">
        <v>37090</v>
      </c>
      <c r="B2438" s="7" t="s">
        <v>41</v>
      </c>
      <c r="C2438" s="1" t="n">
        <v>18.18</v>
      </c>
      <c r="F2438" s="6" t="n">
        <v>37445</v>
      </c>
      <c r="G2438" s="8" t="n">
        <v>0.464664351851852</v>
      </c>
      <c r="H2438" s="1" t="n">
        <v>21.48</v>
      </c>
      <c r="K2438" s="6" t="n">
        <v>37806</v>
      </c>
      <c r="L2438" s="8" t="n">
        <v>0.490300925925926</v>
      </c>
      <c r="M2438" s="1" t="n">
        <v>20.51</v>
      </c>
      <c r="P2438" s="6" t="n">
        <v>38172</v>
      </c>
      <c r="Q2438" s="4" t="n">
        <v>0.463148148148148</v>
      </c>
      <c r="R2438" s="9" t="n">
        <v>22.32</v>
      </c>
      <c r="S2438" s="9"/>
      <c r="U2438" s="6" t="n">
        <v>38538</v>
      </c>
      <c r="V2438" s="8" t="n">
        <v>0.478541666666667</v>
      </c>
      <c r="W2438" s="1" t="n">
        <v>17.78</v>
      </c>
      <c r="Z2438" s="6" t="n">
        <v>38903</v>
      </c>
      <c r="AA2438" s="4" t="n">
        <v>0.492650462962963</v>
      </c>
      <c r="AB2438" s="9" t="n">
        <v>17.81</v>
      </c>
      <c r="AC2438" s="9"/>
      <c r="AE2438" s="6" t="n">
        <v>39216</v>
      </c>
      <c r="AF2438" s="9" t="s">
        <v>102</v>
      </c>
      <c r="AG2438" s="9" t="n">
        <v>15.11</v>
      </c>
      <c r="AJ2438" s="5" t="n">
        <v>39581</v>
      </c>
      <c r="AK2438" s="1" t="s">
        <v>103</v>
      </c>
      <c r="AL2438" s="1" t="n">
        <v>13.34</v>
      </c>
      <c r="AO2438" s="5" t="n">
        <v>39948</v>
      </c>
      <c r="AP2438" s="9" t="s">
        <v>103</v>
      </c>
      <c r="AQ2438" s="9" t="n">
        <v>15.26</v>
      </c>
    </row>
    <row r="2439" customFormat="false" ht="12.75" hidden="false" customHeight="false" outlineLevel="0" collapsed="false">
      <c r="A2439" s="6" t="n">
        <v>37090</v>
      </c>
      <c r="B2439" s="7" t="s">
        <v>44</v>
      </c>
      <c r="C2439" s="1" t="n">
        <v>19.96</v>
      </c>
      <c r="F2439" s="6" t="n">
        <v>37445</v>
      </c>
      <c r="G2439" s="8" t="n">
        <v>0.506331018518519</v>
      </c>
      <c r="H2439" s="1" t="n">
        <v>22.81</v>
      </c>
      <c r="K2439" s="6" t="n">
        <v>37806</v>
      </c>
      <c r="L2439" s="8" t="n">
        <v>0.531967592592593</v>
      </c>
      <c r="M2439" s="1" t="n">
        <v>21.67</v>
      </c>
      <c r="P2439" s="6" t="n">
        <v>38172</v>
      </c>
      <c r="Q2439" s="4" t="n">
        <v>0.504814814814815</v>
      </c>
      <c r="R2439" s="9" t="n">
        <v>23.66</v>
      </c>
      <c r="S2439" s="9"/>
      <c r="U2439" s="6" t="n">
        <v>38538</v>
      </c>
      <c r="V2439" s="8" t="n">
        <v>0.520208333333333</v>
      </c>
      <c r="W2439" s="1" t="n">
        <v>18.58</v>
      </c>
      <c r="Z2439" s="6" t="n">
        <v>38903</v>
      </c>
      <c r="AA2439" s="4" t="n">
        <v>0.53431712962963</v>
      </c>
      <c r="AB2439" s="9" t="n">
        <v>17.81</v>
      </c>
      <c r="AC2439" s="9"/>
      <c r="AE2439" s="6" t="n">
        <v>39216</v>
      </c>
      <c r="AF2439" s="9" t="s">
        <v>104</v>
      </c>
      <c r="AG2439" s="9" t="n">
        <v>14.95</v>
      </c>
      <c r="AJ2439" s="5" t="n">
        <v>39581</v>
      </c>
      <c r="AK2439" s="1" t="s">
        <v>105</v>
      </c>
      <c r="AL2439" s="1" t="n">
        <v>13.18</v>
      </c>
      <c r="AO2439" s="5" t="n">
        <v>39948</v>
      </c>
      <c r="AP2439" s="9" t="s">
        <v>105</v>
      </c>
      <c r="AQ2439" s="9" t="n">
        <v>14.93</v>
      </c>
    </row>
    <row r="2440" customFormat="false" ht="12.75" hidden="false" customHeight="false" outlineLevel="0" collapsed="false">
      <c r="A2440" s="6" t="n">
        <v>37090</v>
      </c>
      <c r="B2440" s="7" t="s">
        <v>47</v>
      </c>
      <c r="C2440" s="1" t="n">
        <v>22.11</v>
      </c>
      <c r="F2440" s="6" t="n">
        <v>37445</v>
      </c>
      <c r="G2440" s="8" t="n">
        <v>0.547997685185185</v>
      </c>
      <c r="H2440" s="1" t="n">
        <v>23.83</v>
      </c>
      <c r="K2440" s="6" t="n">
        <v>37806</v>
      </c>
      <c r="L2440" s="8" t="n">
        <v>0.573634259259259</v>
      </c>
      <c r="M2440" s="1" t="n">
        <v>22.67</v>
      </c>
      <c r="P2440" s="6" t="n">
        <v>38172</v>
      </c>
      <c r="Q2440" s="4" t="n">
        <v>0.546481481481482</v>
      </c>
      <c r="R2440" s="9" t="n">
        <v>24.53</v>
      </c>
      <c r="S2440" s="9"/>
      <c r="U2440" s="6" t="n">
        <v>38538</v>
      </c>
      <c r="V2440" s="8" t="n">
        <v>0.561875</v>
      </c>
      <c r="W2440" s="1" t="n">
        <v>19.23</v>
      </c>
      <c r="Z2440" s="6" t="n">
        <v>38903</v>
      </c>
      <c r="AA2440" s="4" t="n">
        <v>0.575983796296296</v>
      </c>
      <c r="AB2440" s="9" t="n">
        <v>17.97</v>
      </c>
      <c r="AC2440" s="9"/>
      <c r="AE2440" s="6" t="n">
        <v>39216</v>
      </c>
      <c r="AF2440" s="9" t="s">
        <v>106</v>
      </c>
      <c r="AG2440" s="9" t="n">
        <v>14.79</v>
      </c>
      <c r="AJ2440" s="5" t="n">
        <v>39581</v>
      </c>
      <c r="AK2440" s="1" t="s">
        <v>107</v>
      </c>
      <c r="AL2440" s="1" t="n">
        <v>13.03</v>
      </c>
      <c r="AO2440" s="5" t="n">
        <v>39948</v>
      </c>
      <c r="AP2440" s="9" t="s">
        <v>107</v>
      </c>
      <c r="AQ2440" s="9" t="n">
        <v>14.62</v>
      </c>
    </row>
    <row r="2441" customFormat="false" ht="12.75" hidden="false" customHeight="false" outlineLevel="0" collapsed="false">
      <c r="A2441" s="6" t="n">
        <v>37090</v>
      </c>
      <c r="B2441" s="7" t="s">
        <v>50</v>
      </c>
      <c r="C2441" s="1" t="n">
        <v>23.62</v>
      </c>
      <c r="F2441" s="6" t="n">
        <v>37445</v>
      </c>
      <c r="G2441" s="8" t="n">
        <v>0.589664351851852</v>
      </c>
      <c r="H2441" s="1" t="n">
        <v>24.52</v>
      </c>
      <c r="K2441" s="6" t="n">
        <v>37806</v>
      </c>
      <c r="L2441" s="8" t="n">
        <v>0.615300925925926</v>
      </c>
      <c r="M2441" s="1" t="n">
        <v>23.01</v>
      </c>
      <c r="P2441" s="6" t="n">
        <v>38172</v>
      </c>
      <c r="Q2441" s="4" t="n">
        <v>0.588148148148148</v>
      </c>
      <c r="R2441" s="9" t="n">
        <v>25.05</v>
      </c>
      <c r="S2441" s="9"/>
      <c r="U2441" s="6" t="n">
        <v>38538</v>
      </c>
      <c r="V2441" s="8" t="n">
        <v>0.603541666666667</v>
      </c>
      <c r="W2441" s="1" t="n">
        <v>19.56</v>
      </c>
      <c r="Z2441" s="6" t="n">
        <v>38903</v>
      </c>
      <c r="AA2441" s="4" t="n">
        <v>0.617650462962963</v>
      </c>
      <c r="AB2441" s="9" t="n">
        <v>17.97</v>
      </c>
      <c r="AC2441" s="9"/>
      <c r="AE2441" s="6" t="n">
        <v>39216</v>
      </c>
      <c r="AF2441" s="9" t="s">
        <v>108</v>
      </c>
      <c r="AG2441" s="9" t="n">
        <v>14.48</v>
      </c>
      <c r="AJ2441" s="5" t="n">
        <v>39581</v>
      </c>
      <c r="AK2441" s="1" t="s">
        <v>109</v>
      </c>
      <c r="AL2441" s="1" t="n">
        <v>12.87</v>
      </c>
      <c r="AO2441" s="5" t="n">
        <v>39948</v>
      </c>
      <c r="AP2441" s="9" t="s">
        <v>109</v>
      </c>
      <c r="AQ2441" s="9" t="n">
        <v>14.46</v>
      </c>
    </row>
    <row r="2442" customFormat="false" ht="12.75" hidden="false" customHeight="false" outlineLevel="0" collapsed="false">
      <c r="A2442" s="6" t="n">
        <v>37090</v>
      </c>
      <c r="B2442" s="7" t="s">
        <v>53</v>
      </c>
      <c r="C2442" s="1" t="n">
        <v>24.66</v>
      </c>
      <c r="F2442" s="6" t="n">
        <v>37445</v>
      </c>
      <c r="G2442" s="8" t="n">
        <v>0.631331018518519</v>
      </c>
      <c r="H2442" s="1" t="n">
        <v>24.87</v>
      </c>
      <c r="K2442" s="6" t="n">
        <v>37806</v>
      </c>
      <c r="L2442" s="8" t="n">
        <v>0.656967592592593</v>
      </c>
      <c r="M2442" s="1" t="n">
        <v>23.01</v>
      </c>
      <c r="P2442" s="6" t="n">
        <v>38172</v>
      </c>
      <c r="Q2442" s="4" t="n">
        <v>0.629814814814815</v>
      </c>
      <c r="R2442" s="9" t="n">
        <v>25.39</v>
      </c>
      <c r="S2442" s="9"/>
      <c r="U2442" s="6" t="n">
        <v>38538</v>
      </c>
      <c r="V2442" s="8" t="n">
        <v>0.645208333333333</v>
      </c>
      <c r="W2442" s="1" t="n">
        <v>19.72</v>
      </c>
      <c r="Z2442" s="6" t="n">
        <v>38903</v>
      </c>
      <c r="AA2442" s="4" t="n">
        <v>0.65931712962963</v>
      </c>
      <c r="AB2442" s="9" t="n">
        <v>17.81</v>
      </c>
      <c r="AC2442" s="9"/>
      <c r="AE2442" s="6" t="n">
        <v>39216</v>
      </c>
      <c r="AF2442" s="9" t="s">
        <v>110</v>
      </c>
      <c r="AG2442" s="9" t="n">
        <v>14.32</v>
      </c>
      <c r="AJ2442" s="5" t="n">
        <v>39581</v>
      </c>
      <c r="AK2442" s="1" t="s">
        <v>111</v>
      </c>
      <c r="AL2442" s="1" t="n">
        <v>12.72</v>
      </c>
      <c r="AO2442" s="5" t="n">
        <v>39948</v>
      </c>
      <c r="AP2442" s="9" t="s">
        <v>111</v>
      </c>
      <c r="AQ2442" s="9" t="n">
        <v>14.3</v>
      </c>
    </row>
    <row r="2443" customFormat="false" ht="12.75" hidden="false" customHeight="false" outlineLevel="0" collapsed="false">
      <c r="A2443" s="6" t="n">
        <v>37090</v>
      </c>
      <c r="B2443" s="7" t="s">
        <v>56</v>
      </c>
      <c r="C2443" s="1" t="n">
        <v>24.83</v>
      </c>
      <c r="F2443" s="6" t="n">
        <v>37445</v>
      </c>
      <c r="G2443" s="8" t="n">
        <v>0.672997685185185</v>
      </c>
      <c r="H2443" s="1" t="n">
        <v>24.52</v>
      </c>
      <c r="K2443" s="6" t="n">
        <v>37806</v>
      </c>
      <c r="L2443" s="8" t="n">
        <v>0.698634259259259</v>
      </c>
      <c r="M2443" s="1" t="n">
        <v>22.5</v>
      </c>
      <c r="P2443" s="6" t="n">
        <v>38172</v>
      </c>
      <c r="Q2443" s="4" t="n">
        <v>0.671481481481482</v>
      </c>
      <c r="R2443" s="9" t="n">
        <v>25.05</v>
      </c>
      <c r="S2443" s="9"/>
      <c r="U2443" s="6" t="n">
        <v>38538</v>
      </c>
      <c r="V2443" s="8" t="n">
        <v>0.686875</v>
      </c>
      <c r="W2443" s="1" t="n">
        <v>19.56</v>
      </c>
      <c r="Z2443" s="6" t="n">
        <v>38903</v>
      </c>
      <c r="AA2443" s="4" t="n">
        <v>0.700983796296296</v>
      </c>
      <c r="AB2443" s="9" t="n">
        <v>17.64</v>
      </c>
      <c r="AC2443" s="9"/>
      <c r="AE2443" s="6" t="n">
        <v>39216</v>
      </c>
      <c r="AF2443" s="9" t="s">
        <v>112</v>
      </c>
      <c r="AG2443" s="9" t="n">
        <v>14.17</v>
      </c>
      <c r="AJ2443" s="5" t="n">
        <v>39581</v>
      </c>
      <c r="AK2443" s="1" t="s">
        <v>113</v>
      </c>
      <c r="AL2443" s="1" t="n">
        <v>12.56</v>
      </c>
      <c r="AO2443" s="5" t="n">
        <v>39948</v>
      </c>
      <c r="AP2443" s="9" t="s">
        <v>113</v>
      </c>
      <c r="AQ2443" s="9" t="n">
        <v>14.14</v>
      </c>
    </row>
    <row r="2444" customFormat="false" ht="12.75" hidden="false" customHeight="false" outlineLevel="0" collapsed="false">
      <c r="A2444" s="6" t="n">
        <v>37090</v>
      </c>
      <c r="B2444" s="7" t="s">
        <v>59</v>
      </c>
      <c r="C2444" s="1" t="n">
        <v>24.83</v>
      </c>
      <c r="F2444" s="6" t="n">
        <v>37445</v>
      </c>
      <c r="G2444" s="8" t="n">
        <v>0.714664351851852</v>
      </c>
      <c r="H2444" s="1" t="n">
        <v>23.66</v>
      </c>
      <c r="K2444" s="6" t="n">
        <v>37806</v>
      </c>
      <c r="L2444" s="8" t="n">
        <v>0.740300925925926</v>
      </c>
      <c r="M2444" s="1" t="n">
        <v>21.67</v>
      </c>
      <c r="P2444" s="6" t="n">
        <v>38172</v>
      </c>
      <c r="Q2444" s="4" t="n">
        <v>0.713148148148148</v>
      </c>
      <c r="R2444" s="9" t="n">
        <v>24.18</v>
      </c>
      <c r="S2444" s="9"/>
      <c r="U2444" s="6" t="n">
        <v>38538</v>
      </c>
      <c r="V2444" s="8" t="n">
        <v>0.728541666666667</v>
      </c>
      <c r="W2444" s="1" t="n">
        <v>19.07</v>
      </c>
      <c r="Z2444" s="6" t="n">
        <v>38903</v>
      </c>
      <c r="AA2444" s="4" t="n">
        <v>0.742650462962963</v>
      </c>
      <c r="AB2444" s="9" t="n">
        <v>17.49</v>
      </c>
      <c r="AC2444" s="9"/>
      <c r="AE2444" s="6" t="n">
        <v>39216</v>
      </c>
      <c r="AF2444" s="9" t="s">
        <v>114</v>
      </c>
      <c r="AG2444" s="9" t="n">
        <v>14.01</v>
      </c>
      <c r="AJ2444" s="5" t="n">
        <v>39581</v>
      </c>
      <c r="AK2444" s="1" t="s">
        <v>115</v>
      </c>
      <c r="AL2444" s="1" t="n">
        <v>12.4</v>
      </c>
      <c r="AO2444" s="5" t="n">
        <v>39948</v>
      </c>
      <c r="AP2444" s="9" t="s">
        <v>115</v>
      </c>
      <c r="AQ2444" s="9" t="n">
        <v>13.99</v>
      </c>
    </row>
    <row r="2445" customFormat="false" ht="12.75" hidden="false" customHeight="false" outlineLevel="0" collapsed="false">
      <c r="A2445" s="6" t="n">
        <v>37090</v>
      </c>
      <c r="B2445" s="7" t="s">
        <v>62</v>
      </c>
      <c r="C2445" s="1" t="n">
        <v>24.14</v>
      </c>
      <c r="F2445" s="6" t="n">
        <v>37445</v>
      </c>
      <c r="G2445" s="8" t="n">
        <v>0.756331018518519</v>
      </c>
      <c r="H2445" s="1" t="n">
        <v>22.48</v>
      </c>
      <c r="K2445" s="6" t="n">
        <v>37806</v>
      </c>
      <c r="L2445" s="8" t="n">
        <v>0.781967592592593</v>
      </c>
      <c r="M2445" s="1" t="n">
        <v>21.01</v>
      </c>
      <c r="P2445" s="6" t="n">
        <v>38172</v>
      </c>
      <c r="Q2445" s="4" t="n">
        <v>0.754814814814815</v>
      </c>
      <c r="R2445" s="9" t="n">
        <v>23.15</v>
      </c>
      <c r="S2445" s="9"/>
      <c r="U2445" s="6" t="n">
        <v>38538</v>
      </c>
      <c r="V2445" s="8" t="n">
        <v>0.770208333333333</v>
      </c>
      <c r="W2445" s="1" t="n">
        <v>18.74</v>
      </c>
      <c r="Z2445" s="6" t="n">
        <v>38903</v>
      </c>
      <c r="AA2445" s="4" t="n">
        <v>0.78431712962963</v>
      </c>
      <c r="AB2445" s="9" t="n">
        <v>17.17</v>
      </c>
      <c r="AC2445" s="9"/>
      <c r="AE2445" s="6" t="n">
        <v>39216</v>
      </c>
      <c r="AF2445" s="9" t="s">
        <v>116</v>
      </c>
      <c r="AG2445" s="9" t="n">
        <v>13.86</v>
      </c>
      <c r="AJ2445" s="5" t="n">
        <v>39581</v>
      </c>
      <c r="AK2445" s="1" t="s">
        <v>117</v>
      </c>
      <c r="AL2445" s="1" t="n">
        <v>12.24</v>
      </c>
      <c r="AO2445" s="5" t="n">
        <v>39948</v>
      </c>
      <c r="AP2445" s="9" t="s">
        <v>117</v>
      </c>
      <c r="AQ2445" s="9" t="n">
        <v>13.83</v>
      </c>
    </row>
    <row r="2446" customFormat="false" ht="12.75" hidden="false" customHeight="false" outlineLevel="0" collapsed="false">
      <c r="A2446" s="6" t="n">
        <v>37090</v>
      </c>
      <c r="B2446" s="7" t="s">
        <v>65</v>
      </c>
      <c r="C2446" s="1" t="n">
        <v>22.94</v>
      </c>
      <c r="F2446" s="6" t="n">
        <v>37445</v>
      </c>
      <c r="G2446" s="8" t="n">
        <v>0.797997685185185</v>
      </c>
      <c r="H2446" s="1" t="n">
        <v>21.64</v>
      </c>
      <c r="K2446" s="6" t="n">
        <v>37806</v>
      </c>
      <c r="L2446" s="8" t="n">
        <v>0.823634259259259</v>
      </c>
      <c r="M2446" s="1" t="n">
        <v>20.68</v>
      </c>
      <c r="P2446" s="6" t="n">
        <v>38172</v>
      </c>
      <c r="Q2446" s="4" t="n">
        <v>0.796481481481482</v>
      </c>
      <c r="R2446" s="9" t="n">
        <v>22.32</v>
      </c>
      <c r="S2446" s="9"/>
      <c r="U2446" s="6" t="n">
        <v>38538</v>
      </c>
      <c r="V2446" s="8" t="n">
        <v>0.811875</v>
      </c>
      <c r="W2446" s="1" t="n">
        <v>18.26</v>
      </c>
      <c r="Z2446" s="6" t="n">
        <v>38903</v>
      </c>
      <c r="AA2446" s="4" t="n">
        <v>0.825983796296296</v>
      </c>
      <c r="AB2446" s="9" t="n">
        <v>17.01</v>
      </c>
      <c r="AC2446" s="9"/>
      <c r="AE2446" s="6" t="n">
        <v>39216</v>
      </c>
      <c r="AF2446" s="9" t="s">
        <v>118</v>
      </c>
      <c r="AG2446" s="9" t="n">
        <v>13.71</v>
      </c>
      <c r="AJ2446" s="5" t="n">
        <v>39581</v>
      </c>
      <c r="AK2446" s="1" t="s">
        <v>119</v>
      </c>
      <c r="AL2446" s="1" t="n">
        <v>12.24</v>
      </c>
      <c r="AO2446" s="5" t="n">
        <v>39948</v>
      </c>
      <c r="AP2446" s="9" t="s">
        <v>119</v>
      </c>
      <c r="AQ2446" s="9" t="n">
        <v>13.68</v>
      </c>
    </row>
    <row r="2447" customFormat="false" ht="12.75" hidden="false" customHeight="false" outlineLevel="0" collapsed="false">
      <c r="A2447" s="6" t="n">
        <v>37090</v>
      </c>
      <c r="B2447" s="7" t="s">
        <v>68</v>
      </c>
      <c r="C2447" s="1" t="n">
        <v>21.44</v>
      </c>
      <c r="F2447" s="6" t="n">
        <v>37445</v>
      </c>
      <c r="G2447" s="8" t="n">
        <v>0.839664351851852</v>
      </c>
      <c r="H2447" s="1" t="n">
        <v>21.31</v>
      </c>
      <c r="K2447" s="6" t="n">
        <v>37806</v>
      </c>
      <c r="L2447" s="8" t="n">
        <v>0.865300925925926</v>
      </c>
      <c r="M2447" s="1" t="n">
        <v>20.35</v>
      </c>
      <c r="P2447" s="6" t="n">
        <v>38172</v>
      </c>
      <c r="Q2447" s="4" t="n">
        <v>0.838148148148148</v>
      </c>
      <c r="R2447" s="9" t="n">
        <v>21.98</v>
      </c>
      <c r="S2447" s="9"/>
      <c r="U2447" s="6" t="n">
        <v>38538</v>
      </c>
      <c r="V2447" s="8" t="n">
        <v>0.853541666666667</v>
      </c>
      <c r="W2447" s="1" t="n">
        <v>17.78</v>
      </c>
      <c r="Z2447" s="6" t="n">
        <v>38903</v>
      </c>
      <c r="AA2447" s="4" t="n">
        <v>0.867650462962963</v>
      </c>
      <c r="AB2447" s="9" t="n">
        <v>16.85</v>
      </c>
      <c r="AC2447" s="9"/>
      <c r="AE2447" s="6" t="n">
        <v>39216</v>
      </c>
      <c r="AF2447" s="9" t="s">
        <v>120</v>
      </c>
      <c r="AG2447" s="9" t="n">
        <v>13.71</v>
      </c>
      <c r="AJ2447" s="5" t="n">
        <v>39581</v>
      </c>
      <c r="AK2447" s="1" t="s">
        <v>121</v>
      </c>
      <c r="AL2447" s="1" t="n">
        <v>12.09</v>
      </c>
      <c r="AO2447" s="5" t="n">
        <v>39948</v>
      </c>
      <c r="AP2447" s="9" t="s">
        <v>121</v>
      </c>
      <c r="AQ2447" s="9" t="n">
        <v>13.52</v>
      </c>
    </row>
    <row r="2448" customFormat="false" ht="12.75" hidden="false" customHeight="false" outlineLevel="0" collapsed="false">
      <c r="A2448" s="6" t="n">
        <v>37090</v>
      </c>
      <c r="B2448" s="7" t="s">
        <v>71</v>
      </c>
      <c r="C2448" s="1" t="n">
        <v>20.61</v>
      </c>
      <c r="F2448" s="6" t="n">
        <v>37445</v>
      </c>
      <c r="G2448" s="8" t="n">
        <v>0.881331018518519</v>
      </c>
      <c r="H2448" s="1" t="n">
        <v>20.82</v>
      </c>
      <c r="K2448" s="6" t="n">
        <v>37806</v>
      </c>
      <c r="L2448" s="8" t="n">
        <v>0.906967592592593</v>
      </c>
      <c r="M2448" s="1" t="n">
        <v>19.87</v>
      </c>
      <c r="P2448" s="6" t="n">
        <v>38172</v>
      </c>
      <c r="Q2448" s="4" t="n">
        <v>0.879814814814815</v>
      </c>
      <c r="R2448" s="9" t="n">
        <v>21.65</v>
      </c>
      <c r="S2448" s="9"/>
      <c r="U2448" s="6" t="n">
        <v>38538</v>
      </c>
      <c r="V2448" s="8" t="n">
        <v>0.895208333333333</v>
      </c>
      <c r="W2448" s="1" t="n">
        <v>17.46</v>
      </c>
      <c r="Z2448" s="6" t="n">
        <v>38903</v>
      </c>
      <c r="AA2448" s="4" t="n">
        <v>0.90931712962963</v>
      </c>
      <c r="AB2448" s="9" t="n">
        <v>16.53</v>
      </c>
      <c r="AC2448" s="9"/>
      <c r="AE2448" s="6" t="n">
        <v>39216</v>
      </c>
      <c r="AF2448" s="9" t="s">
        <v>122</v>
      </c>
      <c r="AG2448" s="9" t="n">
        <v>13.55</v>
      </c>
      <c r="AJ2448" s="5" t="n">
        <v>39581</v>
      </c>
      <c r="AK2448" s="1" t="s">
        <v>123</v>
      </c>
      <c r="AL2448" s="1" t="n">
        <v>11.93</v>
      </c>
      <c r="AO2448" s="5" t="n">
        <v>39948</v>
      </c>
      <c r="AP2448" s="9" t="s">
        <v>123</v>
      </c>
      <c r="AQ2448" s="9" t="n">
        <v>13.37</v>
      </c>
    </row>
    <row r="2449" customFormat="false" ht="12.75" hidden="false" customHeight="false" outlineLevel="0" collapsed="false">
      <c r="A2449" s="6" t="n">
        <v>37090</v>
      </c>
      <c r="B2449" s="7" t="s">
        <v>74</v>
      </c>
      <c r="C2449" s="1" t="n">
        <v>20.12</v>
      </c>
      <c r="F2449" s="6" t="n">
        <v>37445</v>
      </c>
      <c r="G2449" s="8" t="n">
        <v>0.922997685185185</v>
      </c>
      <c r="H2449" s="1" t="n">
        <v>20.33</v>
      </c>
      <c r="K2449" s="6" t="n">
        <v>37806</v>
      </c>
      <c r="L2449" s="8" t="n">
        <v>0.948634259259259</v>
      </c>
      <c r="M2449" s="1" t="n">
        <v>19.38</v>
      </c>
      <c r="P2449" s="6" t="n">
        <v>38172</v>
      </c>
      <c r="Q2449" s="4" t="n">
        <v>0.921481481481482</v>
      </c>
      <c r="R2449" s="9" t="n">
        <v>21.15</v>
      </c>
      <c r="S2449" s="9"/>
      <c r="U2449" s="6" t="n">
        <v>38538</v>
      </c>
      <c r="V2449" s="8" t="n">
        <v>0.936875</v>
      </c>
      <c r="W2449" s="1" t="n">
        <v>17.14</v>
      </c>
      <c r="Z2449" s="6" t="n">
        <v>38903</v>
      </c>
      <c r="AA2449" s="4" t="n">
        <v>0.950983796296296</v>
      </c>
      <c r="AB2449" s="9" t="n">
        <v>16.53</v>
      </c>
      <c r="AC2449" s="9"/>
      <c r="AE2449" s="6" t="n">
        <v>39216</v>
      </c>
      <c r="AF2449" s="9" t="s">
        <v>124</v>
      </c>
      <c r="AG2449" s="9" t="n">
        <v>13.39</v>
      </c>
      <c r="AJ2449" s="5" t="n">
        <v>39581</v>
      </c>
      <c r="AK2449" s="1" t="s">
        <v>125</v>
      </c>
      <c r="AL2449" s="1" t="n">
        <v>11.93</v>
      </c>
      <c r="AO2449" s="5" t="n">
        <v>39948</v>
      </c>
      <c r="AP2449" s="9" t="s">
        <v>125</v>
      </c>
      <c r="AQ2449" s="9" t="n">
        <v>13.22</v>
      </c>
    </row>
    <row r="2450" customFormat="false" ht="12.75" hidden="false" customHeight="false" outlineLevel="0" collapsed="false">
      <c r="A2450" s="6" t="n">
        <v>37090</v>
      </c>
      <c r="B2450" s="7" t="s">
        <v>77</v>
      </c>
      <c r="C2450" s="1" t="n">
        <v>19.8</v>
      </c>
      <c r="F2450" s="6" t="n">
        <v>37445</v>
      </c>
      <c r="G2450" s="8" t="n">
        <v>0.964664351851852</v>
      </c>
      <c r="H2450" s="1" t="n">
        <v>19.84</v>
      </c>
      <c r="K2450" s="6" t="n">
        <v>37806</v>
      </c>
      <c r="L2450" s="8" t="n">
        <v>0.990300925925926</v>
      </c>
      <c r="M2450" s="1" t="n">
        <v>18.89</v>
      </c>
      <c r="P2450" s="6" t="n">
        <v>38172</v>
      </c>
      <c r="Q2450" s="4" t="n">
        <v>0.963148148148148</v>
      </c>
      <c r="R2450" s="9" t="n">
        <v>20.66</v>
      </c>
      <c r="S2450" s="9"/>
      <c r="U2450" s="6" t="n">
        <v>38538</v>
      </c>
      <c r="V2450" s="8" t="n">
        <v>0.978541666666667</v>
      </c>
      <c r="W2450" s="1" t="n">
        <v>16.82</v>
      </c>
      <c r="Z2450" s="6" t="n">
        <v>38903</v>
      </c>
      <c r="AA2450" s="4" t="n">
        <v>0.992650462962963</v>
      </c>
      <c r="AB2450" s="9" t="n">
        <v>16.37</v>
      </c>
      <c r="AC2450" s="9"/>
      <c r="AE2450" s="6" t="n">
        <v>39216</v>
      </c>
      <c r="AF2450" s="9" t="s">
        <v>126</v>
      </c>
      <c r="AG2450" s="9" t="n">
        <v>13.39</v>
      </c>
      <c r="AJ2450" s="5" t="n">
        <v>39581</v>
      </c>
      <c r="AK2450" s="1" t="s">
        <v>127</v>
      </c>
      <c r="AL2450" s="1" t="n">
        <v>11.78</v>
      </c>
      <c r="AO2450" s="5" t="n">
        <v>39948</v>
      </c>
      <c r="AP2450" s="9" t="s">
        <v>127</v>
      </c>
      <c r="AQ2450" s="9" t="n">
        <v>13.22</v>
      </c>
    </row>
    <row r="2451" customFormat="false" ht="12.75" hidden="false" customHeight="false" outlineLevel="0" collapsed="false">
      <c r="A2451" s="6" t="n">
        <v>37091</v>
      </c>
      <c r="B2451" s="7" t="s">
        <v>8</v>
      </c>
      <c r="C2451" s="1" t="n">
        <v>19.48</v>
      </c>
      <c r="F2451" s="6" t="n">
        <v>37446</v>
      </c>
      <c r="G2451" s="8" t="n">
        <v>0.00633101851851852</v>
      </c>
      <c r="H2451" s="1" t="n">
        <v>19.36</v>
      </c>
      <c r="K2451" s="6" t="n">
        <v>37807</v>
      </c>
      <c r="L2451" s="8" t="n">
        <v>0.0319675925925926</v>
      </c>
      <c r="M2451" s="1" t="n">
        <v>18.24</v>
      </c>
      <c r="P2451" s="6" t="n">
        <v>38173</v>
      </c>
      <c r="Q2451" s="4" t="n">
        <v>0.00481481481481481</v>
      </c>
      <c r="R2451" s="9" t="n">
        <v>20.33</v>
      </c>
      <c r="S2451" s="9"/>
      <c r="U2451" s="6" t="n">
        <v>38539</v>
      </c>
      <c r="V2451" s="8" t="n">
        <v>0.0202083333333333</v>
      </c>
      <c r="W2451" s="1" t="n">
        <v>16.67</v>
      </c>
      <c r="Z2451" s="6" t="n">
        <v>38904</v>
      </c>
      <c r="AA2451" s="4" t="n">
        <v>0.0343171296296296</v>
      </c>
      <c r="AB2451" s="9" t="n">
        <v>16.22</v>
      </c>
      <c r="AC2451" s="9"/>
      <c r="AE2451" s="6" t="n">
        <v>39217</v>
      </c>
      <c r="AF2451" s="9" t="s">
        <v>9</v>
      </c>
      <c r="AG2451" s="9" t="n">
        <v>13.24</v>
      </c>
      <c r="AJ2451" s="5" t="n">
        <v>39582</v>
      </c>
      <c r="AK2451" s="1" t="s">
        <v>10</v>
      </c>
      <c r="AL2451" s="1" t="n">
        <v>11.62</v>
      </c>
      <c r="AO2451" s="5" t="n">
        <v>39949</v>
      </c>
      <c r="AP2451" s="9" t="s">
        <v>10</v>
      </c>
      <c r="AQ2451" s="9" t="n">
        <v>13.06</v>
      </c>
    </row>
    <row r="2452" customFormat="false" ht="12.75" hidden="false" customHeight="false" outlineLevel="0" collapsed="false">
      <c r="A2452" s="6" t="n">
        <v>37091</v>
      </c>
      <c r="B2452" s="7" t="s">
        <v>11</v>
      </c>
      <c r="C2452" s="1" t="n">
        <v>19.15</v>
      </c>
      <c r="F2452" s="6" t="n">
        <v>37446</v>
      </c>
      <c r="G2452" s="8" t="n">
        <v>0.0479976851851852</v>
      </c>
      <c r="H2452" s="1" t="n">
        <v>18.87</v>
      </c>
      <c r="K2452" s="6" t="n">
        <v>37807</v>
      </c>
      <c r="L2452" s="8" t="n">
        <v>0.0736342592592593</v>
      </c>
      <c r="M2452" s="1" t="n">
        <v>17.76</v>
      </c>
      <c r="P2452" s="6" t="n">
        <v>38173</v>
      </c>
      <c r="Q2452" s="4" t="n">
        <v>0.0464814814814815</v>
      </c>
      <c r="R2452" s="9" t="n">
        <v>20.01</v>
      </c>
      <c r="S2452" s="9"/>
      <c r="U2452" s="6" t="n">
        <v>38539</v>
      </c>
      <c r="V2452" s="8" t="n">
        <v>0.061875</v>
      </c>
      <c r="W2452" s="1" t="n">
        <v>16.51</v>
      </c>
      <c r="Z2452" s="6" t="n">
        <v>38904</v>
      </c>
      <c r="AA2452" s="4" t="n">
        <v>0.0759837962962963</v>
      </c>
      <c r="AB2452" s="9" t="n">
        <v>16.06</v>
      </c>
      <c r="AC2452" s="9"/>
      <c r="AE2452" s="6" t="n">
        <v>39217</v>
      </c>
      <c r="AF2452" s="9" t="s">
        <v>12</v>
      </c>
      <c r="AG2452" s="9" t="n">
        <v>13.09</v>
      </c>
      <c r="AJ2452" s="5" t="n">
        <v>39582</v>
      </c>
      <c r="AK2452" s="1" t="s">
        <v>13</v>
      </c>
      <c r="AL2452" s="1" t="n">
        <v>11.62</v>
      </c>
      <c r="AO2452" s="5" t="n">
        <v>39949</v>
      </c>
      <c r="AP2452" s="9" t="s">
        <v>13</v>
      </c>
      <c r="AQ2452" s="9" t="n">
        <v>12.91</v>
      </c>
    </row>
    <row r="2453" customFormat="false" ht="12.75" hidden="false" customHeight="false" outlineLevel="0" collapsed="false">
      <c r="A2453" s="6" t="n">
        <v>37091</v>
      </c>
      <c r="B2453" s="7" t="s">
        <v>14</v>
      </c>
      <c r="C2453" s="1" t="n">
        <v>18.99</v>
      </c>
      <c r="F2453" s="6" t="n">
        <v>37446</v>
      </c>
      <c r="G2453" s="8" t="n">
        <v>0.0896643518518519</v>
      </c>
      <c r="H2453" s="1" t="n">
        <v>18.54</v>
      </c>
      <c r="K2453" s="6" t="n">
        <v>37807</v>
      </c>
      <c r="L2453" s="8" t="n">
        <v>0.115300925925926</v>
      </c>
      <c r="M2453" s="1" t="n">
        <v>17.28</v>
      </c>
      <c r="P2453" s="6" t="n">
        <v>38173</v>
      </c>
      <c r="Q2453" s="4" t="n">
        <v>0.0881481481481481</v>
      </c>
      <c r="R2453" s="9" t="n">
        <v>19.52</v>
      </c>
      <c r="S2453" s="9"/>
      <c r="U2453" s="6" t="n">
        <v>38539</v>
      </c>
      <c r="V2453" s="8" t="n">
        <v>0.103541666666667</v>
      </c>
      <c r="W2453" s="1" t="n">
        <v>16.19</v>
      </c>
      <c r="Z2453" s="6" t="n">
        <v>38904</v>
      </c>
      <c r="AA2453" s="4" t="n">
        <v>0.117650462962963</v>
      </c>
      <c r="AB2453" s="9" t="n">
        <v>16.06</v>
      </c>
      <c r="AC2453" s="9"/>
      <c r="AE2453" s="6" t="n">
        <v>39217</v>
      </c>
      <c r="AF2453" s="9" t="s">
        <v>15</v>
      </c>
      <c r="AG2453" s="9" t="n">
        <v>12.93</v>
      </c>
      <c r="AJ2453" s="5" t="n">
        <v>39582</v>
      </c>
      <c r="AK2453" s="1" t="s">
        <v>16</v>
      </c>
      <c r="AL2453" s="1" t="n">
        <v>11.47</v>
      </c>
      <c r="AO2453" s="5" t="n">
        <v>39949</v>
      </c>
      <c r="AP2453" s="9" t="s">
        <v>16</v>
      </c>
      <c r="AQ2453" s="9" t="n">
        <v>12.75</v>
      </c>
    </row>
    <row r="2454" customFormat="false" ht="12.75" hidden="false" customHeight="false" outlineLevel="0" collapsed="false">
      <c r="A2454" s="6" t="n">
        <v>37091</v>
      </c>
      <c r="B2454" s="7" t="s">
        <v>17</v>
      </c>
      <c r="C2454" s="1" t="n">
        <v>18.83</v>
      </c>
      <c r="F2454" s="6" t="n">
        <v>37446</v>
      </c>
      <c r="G2454" s="8" t="n">
        <v>0.131331018518519</v>
      </c>
      <c r="H2454" s="1" t="n">
        <v>18.06</v>
      </c>
      <c r="K2454" s="6" t="n">
        <v>37807</v>
      </c>
      <c r="L2454" s="8" t="n">
        <v>0.156967592592593</v>
      </c>
      <c r="M2454" s="1" t="n">
        <v>16.97</v>
      </c>
      <c r="P2454" s="6" t="n">
        <v>38173</v>
      </c>
      <c r="Q2454" s="4" t="n">
        <v>0.129814814814815</v>
      </c>
      <c r="R2454" s="9" t="n">
        <v>19.2</v>
      </c>
      <c r="S2454" s="9"/>
      <c r="U2454" s="6" t="n">
        <v>38539</v>
      </c>
      <c r="V2454" s="8" t="n">
        <v>0.145208333333333</v>
      </c>
      <c r="W2454" s="1" t="n">
        <v>16.03</v>
      </c>
      <c r="Z2454" s="6" t="n">
        <v>38904</v>
      </c>
      <c r="AA2454" s="4" t="n">
        <v>0.15931712962963</v>
      </c>
      <c r="AB2454" s="9" t="n">
        <v>15.9</v>
      </c>
      <c r="AC2454" s="9"/>
      <c r="AE2454" s="6" t="n">
        <v>39217</v>
      </c>
      <c r="AF2454" s="9" t="s">
        <v>18</v>
      </c>
      <c r="AG2454" s="9" t="n">
        <v>12.78</v>
      </c>
      <c r="AJ2454" s="5" t="n">
        <v>39582</v>
      </c>
      <c r="AK2454" s="1" t="s">
        <v>19</v>
      </c>
      <c r="AL2454" s="1" t="n">
        <v>11.31</v>
      </c>
      <c r="AO2454" s="5" t="n">
        <v>39949</v>
      </c>
      <c r="AP2454" s="9" t="s">
        <v>19</v>
      </c>
      <c r="AQ2454" s="9" t="n">
        <v>12.59</v>
      </c>
    </row>
    <row r="2455" customFormat="false" ht="12.75" hidden="false" customHeight="false" outlineLevel="0" collapsed="false">
      <c r="A2455" s="6" t="n">
        <v>37091</v>
      </c>
      <c r="B2455" s="7" t="s">
        <v>20</v>
      </c>
      <c r="C2455" s="1" t="n">
        <v>18.66</v>
      </c>
      <c r="F2455" s="6" t="n">
        <v>37446</v>
      </c>
      <c r="G2455" s="8" t="n">
        <v>0.172997685185185</v>
      </c>
      <c r="H2455" s="1" t="n">
        <v>17.74</v>
      </c>
      <c r="K2455" s="6" t="n">
        <v>37807</v>
      </c>
      <c r="L2455" s="8" t="n">
        <v>0.198634259259259</v>
      </c>
      <c r="M2455" s="1" t="n">
        <v>16.49</v>
      </c>
      <c r="P2455" s="6" t="n">
        <v>38173</v>
      </c>
      <c r="Q2455" s="4" t="n">
        <v>0.171481481481481</v>
      </c>
      <c r="R2455" s="9" t="n">
        <v>18.88</v>
      </c>
      <c r="S2455" s="9"/>
      <c r="U2455" s="6" t="n">
        <v>38539</v>
      </c>
      <c r="V2455" s="8" t="n">
        <v>0.186875</v>
      </c>
      <c r="W2455" s="1" t="n">
        <v>15.71</v>
      </c>
      <c r="Z2455" s="6" t="n">
        <v>38904</v>
      </c>
      <c r="AA2455" s="4" t="n">
        <v>0.200983796296296</v>
      </c>
      <c r="AB2455" s="9" t="n">
        <v>15.74</v>
      </c>
      <c r="AC2455" s="9"/>
      <c r="AE2455" s="6" t="n">
        <v>39217</v>
      </c>
      <c r="AF2455" s="9" t="s">
        <v>21</v>
      </c>
      <c r="AG2455" s="9" t="n">
        <v>12.62</v>
      </c>
      <c r="AJ2455" s="5" t="n">
        <v>39582</v>
      </c>
      <c r="AK2455" s="1" t="s">
        <v>22</v>
      </c>
      <c r="AL2455" s="1" t="n">
        <v>11.31</v>
      </c>
      <c r="AO2455" s="5" t="n">
        <v>39949</v>
      </c>
      <c r="AP2455" s="9" t="s">
        <v>22</v>
      </c>
      <c r="AQ2455" s="9" t="n">
        <v>12.44</v>
      </c>
    </row>
    <row r="2456" customFormat="false" ht="12.75" hidden="false" customHeight="false" outlineLevel="0" collapsed="false">
      <c r="A2456" s="6" t="n">
        <v>37091</v>
      </c>
      <c r="B2456" s="7" t="s">
        <v>23</v>
      </c>
      <c r="C2456" s="1" t="n">
        <v>18.5</v>
      </c>
      <c r="F2456" s="6" t="n">
        <v>37446</v>
      </c>
      <c r="G2456" s="8" t="n">
        <v>0.214664351851852</v>
      </c>
      <c r="H2456" s="1" t="n">
        <v>17.42</v>
      </c>
      <c r="K2456" s="6" t="n">
        <v>37807</v>
      </c>
      <c r="L2456" s="8" t="n">
        <v>0.240300925925926</v>
      </c>
      <c r="M2456" s="1" t="n">
        <v>16.18</v>
      </c>
      <c r="P2456" s="6" t="n">
        <v>38173</v>
      </c>
      <c r="Q2456" s="4" t="n">
        <v>0.213148148148148</v>
      </c>
      <c r="R2456" s="9" t="n">
        <v>18.55</v>
      </c>
      <c r="S2456" s="9"/>
      <c r="U2456" s="6" t="n">
        <v>38539</v>
      </c>
      <c r="V2456" s="8" t="n">
        <v>0.228541666666667</v>
      </c>
      <c r="W2456" s="1" t="n">
        <v>15.56</v>
      </c>
      <c r="Z2456" s="6" t="n">
        <v>38904</v>
      </c>
      <c r="AA2456" s="4" t="n">
        <v>0.242650462962963</v>
      </c>
      <c r="AB2456" s="9" t="n">
        <v>15.74</v>
      </c>
      <c r="AC2456" s="9"/>
      <c r="AE2456" s="6" t="n">
        <v>39217</v>
      </c>
      <c r="AF2456" s="9" t="s">
        <v>24</v>
      </c>
      <c r="AG2456" s="9" t="n">
        <v>12.47</v>
      </c>
      <c r="AJ2456" s="5" t="n">
        <v>39582</v>
      </c>
      <c r="AK2456" s="1" t="s">
        <v>25</v>
      </c>
      <c r="AL2456" s="1" t="n">
        <v>11.31</v>
      </c>
      <c r="AO2456" s="5" t="n">
        <v>39949</v>
      </c>
      <c r="AP2456" s="9" t="s">
        <v>25</v>
      </c>
      <c r="AQ2456" s="9" t="n">
        <v>12.28</v>
      </c>
    </row>
    <row r="2457" customFormat="false" ht="12.75" hidden="false" customHeight="false" outlineLevel="0" collapsed="false">
      <c r="A2457" s="6" t="n">
        <v>37091</v>
      </c>
      <c r="B2457" s="7" t="s">
        <v>26</v>
      </c>
      <c r="C2457" s="1" t="n">
        <v>18.34</v>
      </c>
      <c r="F2457" s="6" t="n">
        <v>37446</v>
      </c>
      <c r="G2457" s="8" t="n">
        <v>0.256331018518519</v>
      </c>
      <c r="H2457" s="1" t="n">
        <v>17.26</v>
      </c>
      <c r="K2457" s="6" t="n">
        <v>37807</v>
      </c>
      <c r="L2457" s="8" t="n">
        <v>0.281967592592593</v>
      </c>
      <c r="M2457" s="1" t="n">
        <v>16.18</v>
      </c>
      <c r="P2457" s="6" t="n">
        <v>38173</v>
      </c>
      <c r="Q2457" s="4" t="n">
        <v>0.254814814814815</v>
      </c>
      <c r="R2457" s="9" t="n">
        <v>18.23</v>
      </c>
      <c r="S2457" s="9"/>
      <c r="U2457" s="6" t="n">
        <v>38539</v>
      </c>
      <c r="V2457" s="8" t="n">
        <v>0.270208333333333</v>
      </c>
      <c r="W2457" s="1" t="n">
        <v>15.39</v>
      </c>
      <c r="Z2457" s="6" t="n">
        <v>38904</v>
      </c>
      <c r="AA2457" s="4" t="n">
        <v>0.28431712962963</v>
      </c>
      <c r="AB2457" s="9" t="n">
        <v>15.74</v>
      </c>
      <c r="AC2457" s="9"/>
      <c r="AE2457" s="6" t="n">
        <v>39217</v>
      </c>
      <c r="AF2457" s="9" t="s">
        <v>27</v>
      </c>
      <c r="AG2457" s="9" t="n">
        <v>12.47</v>
      </c>
      <c r="AJ2457" s="5" t="n">
        <v>39582</v>
      </c>
      <c r="AK2457" s="1" t="s">
        <v>28</v>
      </c>
      <c r="AL2457" s="1" t="n">
        <v>11.16</v>
      </c>
      <c r="AO2457" s="5" t="n">
        <v>39949</v>
      </c>
      <c r="AP2457" s="9" t="s">
        <v>28</v>
      </c>
      <c r="AQ2457" s="9" t="n">
        <v>12.13</v>
      </c>
    </row>
    <row r="2458" customFormat="false" ht="12.75" hidden="false" customHeight="false" outlineLevel="0" collapsed="false">
      <c r="A2458" s="6" t="n">
        <v>37091</v>
      </c>
      <c r="B2458" s="7" t="s">
        <v>29</v>
      </c>
      <c r="C2458" s="1" t="n">
        <v>18.18</v>
      </c>
      <c r="F2458" s="6" t="n">
        <v>37446</v>
      </c>
      <c r="G2458" s="8" t="n">
        <v>0.297997685185185</v>
      </c>
      <c r="H2458" s="1" t="n">
        <v>17.1</v>
      </c>
      <c r="K2458" s="6" t="n">
        <v>37807</v>
      </c>
      <c r="L2458" s="8" t="n">
        <v>0.323634259259259</v>
      </c>
      <c r="M2458" s="1" t="n">
        <v>16.02</v>
      </c>
      <c r="P2458" s="6" t="n">
        <v>38173</v>
      </c>
      <c r="Q2458" s="4" t="n">
        <v>0.296481481481481</v>
      </c>
      <c r="R2458" s="9" t="n">
        <v>17.91</v>
      </c>
      <c r="S2458" s="9"/>
      <c r="U2458" s="6" t="n">
        <v>38539</v>
      </c>
      <c r="V2458" s="8" t="n">
        <v>0.311875</v>
      </c>
      <c r="W2458" s="1" t="n">
        <v>15.56</v>
      </c>
      <c r="Z2458" s="6" t="n">
        <v>38904</v>
      </c>
      <c r="AA2458" s="4" t="n">
        <v>0.325983796296296</v>
      </c>
      <c r="AB2458" s="9" t="n">
        <v>15.74</v>
      </c>
      <c r="AC2458" s="9"/>
      <c r="AE2458" s="6" t="n">
        <v>39217</v>
      </c>
      <c r="AF2458" s="9" t="s">
        <v>30</v>
      </c>
      <c r="AG2458" s="9" t="n">
        <v>12.31</v>
      </c>
      <c r="AJ2458" s="5" t="n">
        <v>39582</v>
      </c>
      <c r="AK2458" s="1" t="s">
        <v>31</v>
      </c>
      <c r="AL2458" s="1" t="n">
        <v>11.16</v>
      </c>
      <c r="AO2458" s="5" t="n">
        <v>39949</v>
      </c>
      <c r="AP2458" s="9" t="s">
        <v>31</v>
      </c>
      <c r="AQ2458" s="9" t="n">
        <v>11.97</v>
      </c>
    </row>
    <row r="2459" customFormat="false" ht="12.75" hidden="false" customHeight="false" outlineLevel="0" collapsed="false">
      <c r="A2459" s="6" t="n">
        <v>37091</v>
      </c>
      <c r="B2459" s="7" t="s">
        <v>32</v>
      </c>
      <c r="C2459" s="1" t="n">
        <v>18.02</v>
      </c>
      <c r="F2459" s="6" t="n">
        <v>37446</v>
      </c>
      <c r="G2459" s="8" t="n">
        <v>0.339664351851852</v>
      </c>
      <c r="H2459" s="1" t="n">
        <v>17.42</v>
      </c>
      <c r="K2459" s="6" t="n">
        <v>37807</v>
      </c>
      <c r="L2459" s="8" t="n">
        <v>0.365300925925926</v>
      </c>
      <c r="M2459" s="1" t="n">
        <v>16.64</v>
      </c>
      <c r="P2459" s="6" t="n">
        <v>38173</v>
      </c>
      <c r="Q2459" s="4" t="n">
        <v>0.338148148148148</v>
      </c>
      <c r="R2459" s="9" t="n">
        <v>18.07</v>
      </c>
      <c r="S2459" s="9"/>
      <c r="U2459" s="6" t="n">
        <v>38539</v>
      </c>
      <c r="V2459" s="8" t="n">
        <v>0.353541666666667</v>
      </c>
      <c r="W2459" s="1" t="n">
        <v>15.87</v>
      </c>
      <c r="Z2459" s="6" t="n">
        <v>38904</v>
      </c>
      <c r="AA2459" s="4" t="n">
        <v>0.367650462962963</v>
      </c>
      <c r="AB2459" s="9" t="n">
        <v>16.06</v>
      </c>
      <c r="AC2459" s="9"/>
      <c r="AE2459" s="6" t="n">
        <v>39217</v>
      </c>
      <c r="AF2459" s="9" t="s">
        <v>33</v>
      </c>
      <c r="AG2459" s="9" t="n">
        <v>12.31</v>
      </c>
      <c r="AJ2459" s="5" t="n">
        <v>39582</v>
      </c>
      <c r="AK2459" s="1" t="s">
        <v>34</v>
      </c>
      <c r="AL2459" s="1" t="n">
        <v>11.01</v>
      </c>
      <c r="AO2459" s="5" t="n">
        <v>39949</v>
      </c>
      <c r="AP2459" s="9" t="s">
        <v>34</v>
      </c>
      <c r="AQ2459" s="9" t="n">
        <v>11.97</v>
      </c>
    </row>
    <row r="2460" customFormat="false" ht="12.75" hidden="false" customHeight="false" outlineLevel="0" collapsed="false">
      <c r="A2460" s="6" t="n">
        <v>37091</v>
      </c>
      <c r="B2460" s="7" t="s">
        <v>35</v>
      </c>
      <c r="C2460" s="1" t="n">
        <v>18.02</v>
      </c>
      <c r="F2460" s="6" t="n">
        <v>37446</v>
      </c>
      <c r="G2460" s="8" t="n">
        <v>0.381331018518519</v>
      </c>
      <c r="H2460" s="1" t="n">
        <v>18.06</v>
      </c>
      <c r="K2460" s="6" t="n">
        <v>37807</v>
      </c>
      <c r="L2460" s="8" t="n">
        <v>0.406967592592593</v>
      </c>
      <c r="M2460" s="1" t="n">
        <v>17.92</v>
      </c>
      <c r="P2460" s="6" t="n">
        <v>38173</v>
      </c>
      <c r="Q2460" s="4" t="n">
        <v>0.379814814814815</v>
      </c>
      <c r="R2460" s="9" t="n">
        <v>19.04</v>
      </c>
      <c r="S2460" s="9"/>
      <c r="U2460" s="6" t="n">
        <v>38539</v>
      </c>
      <c r="V2460" s="8" t="n">
        <v>0.395208333333333</v>
      </c>
      <c r="W2460" s="1" t="n">
        <v>16.51</v>
      </c>
      <c r="Z2460" s="6" t="n">
        <v>38904</v>
      </c>
      <c r="AA2460" s="4" t="n">
        <v>0.40931712962963</v>
      </c>
      <c r="AB2460" s="9" t="n">
        <v>16.53</v>
      </c>
      <c r="AC2460" s="9"/>
      <c r="AE2460" s="6" t="n">
        <v>39217</v>
      </c>
      <c r="AF2460" s="9" t="s">
        <v>36</v>
      </c>
      <c r="AG2460" s="9" t="n">
        <v>12.16</v>
      </c>
      <c r="AJ2460" s="5" t="n">
        <v>39582</v>
      </c>
      <c r="AK2460" s="1" t="s">
        <v>37</v>
      </c>
      <c r="AL2460" s="1" t="n">
        <v>11.01</v>
      </c>
      <c r="AO2460" s="5" t="n">
        <v>39949</v>
      </c>
      <c r="AP2460" s="9" t="s">
        <v>37</v>
      </c>
      <c r="AQ2460" s="9" t="n">
        <v>11.82</v>
      </c>
    </row>
    <row r="2461" customFormat="false" ht="12.75" hidden="false" customHeight="false" outlineLevel="0" collapsed="false">
      <c r="A2461" s="6" t="n">
        <v>37091</v>
      </c>
      <c r="B2461" s="7" t="s">
        <v>38</v>
      </c>
      <c r="C2461" s="1" t="n">
        <v>18.34</v>
      </c>
      <c r="F2461" s="6" t="n">
        <v>37446</v>
      </c>
      <c r="G2461" s="8" t="n">
        <v>0.422997685185185</v>
      </c>
      <c r="H2461" s="1" t="n">
        <v>20.01</v>
      </c>
      <c r="K2461" s="6" t="n">
        <v>37807</v>
      </c>
      <c r="L2461" s="8" t="n">
        <v>0.448634259259259</v>
      </c>
      <c r="M2461" s="1" t="n">
        <v>19.38</v>
      </c>
      <c r="P2461" s="6" t="n">
        <v>38173</v>
      </c>
      <c r="Q2461" s="4" t="n">
        <v>0.421481481481481</v>
      </c>
      <c r="R2461" s="9" t="n">
        <v>20.66</v>
      </c>
      <c r="S2461" s="9"/>
      <c r="U2461" s="6" t="n">
        <v>38539</v>
      </c>
      <c r="V2461" s="8" t="n">
        <v>0.436875</v>
      </c>
      <c r="W2461" s="1" t="n">
        <v>16.98</v>
      </c>
      <c r="Z2461" s="6" t="n">
        <v>38904</v>
      </c>
      <c r="AA2461" s="4" t="n">
        <v>0.450983796296296</v>
      </c>
      <c r="AB2461" s="9" t="n">
        <v>16.85</v>
      </c>
      <c r="AC2461" s="9"/>
      <c r="AE2461" s="6" t="n">
        <v>39217</v>
      </c>
      <c r="AF2461" s="9" t="s">
        <v>39</v>
      </c>
      <c r="AG2461" s="9" t="n">
        <v>12.16</v>
      </c>
      <c r="AJ2461" s="5" t="n">
        <v>39582</v>
      </c>
      <c r="AK2461" s="1" t="s">
        <v>40</v>
      </c>
      <c r="AL2461" s="1" t="n">
        <v>10.85</v>
      </c>
      <c r="AO2461" s="5" t="n">
        <v>39949</v>
      </c>
      <c r="AP2461" s="9" t="s">
        <v>40</v>
      </c>
      <c r="AQ2461" s="9" t="n">
        <v>11.66</v>
      </c>
    </row>
    <row r="2462" customFormat="false" ht="12.75" hidden="false" customHeight="false" outlineLevel="0" collapsed="false">
      <c r="A2462" s="6" t="n">
        <v>37091</v>
      </c>
      <c r="B2462" s="7" t="s">
        <v>41</v>
      </c>
      <c r="C2462" s="1" t="n">
        <v>19.31</v>
      </c>
      <c r="F2462" s="6" t="n">
        <v>37446</v>
      </c>
      <c r="G2462" s="8" t="n">
        <v>0.464664351851852</v>
      </c>
      <c r="H2462" s="1" t="n">
        <v>22.31</v>
      </c>
      <c r="K2462" s="6" t="n">
        <v>37807</v>
      </c>
      <c r="L2462" s="8" t="n">
        <v>0.490300925925926</v>
      </c>
      <c r="M2462" s="1" t="n">
        <v>20.68</v>
      </c>
      <c r="P2462" s="6" t="n">
        <v>38173</v>
      </c>
      <c r="Q2462" s="4" t="n">
        <v>0.463148148148148</v>
      </c>
      <c r="R2462" s="9" t="n">
        <v>22.48</v>
      </c>
      <c r="S2462" s="9"/>
      <c r="U2462" s="6" t="n">
        <v>38539</v>
      </c>
      <c r="V2462" s="8" t="n">
        <v>0.478541666666667</v>
      </c>
      <c r="W2462" s="1" t="n">
        <v>17.46</v>
      </c>
      <c r="Z2462" s="6" t="n">
        <v>38904</v>
      </c>
      <c r="AA2462" s="4" t="n">
        <v>0.492650462962963</v>
      </c>
      <c r="AB2462" s="9" t="n">
        <v>17.49</v>
      </c>
      <c r="AC2462" s="9"/>
      <c r="AE2462" s="6" t="n">
        <v>39217</v>
      </c>
      <c r="AF2462" s="9" t="s">
        <v>42</v>
      </c>
      <c r="AG2462" s="9" t="n">
        <v>12.16</v>
      </c>
      <c r="AJ2462" s="5" t="n">
        <v>39582</v>
      </c>
      <c r="AK2462" s="1" t="s">
        <v>43</v>
      </c>
      <c r="AL2462" s="1" t="n">
        <v>10.85</v>
      </c>
      <c r="AO2462" s="5" t="n">
        <v>39949</v>
      </c>
      <c r="AP2462" s="9" t="s">
        <v>43</v>
      </c>
      <c r="AQ2462" s="9" t="n">
        <v>11.51</v>
      </c>
    </row>
    <row r="2463" customFormat="false" ht="12.75" hidden="false" customHeight="false" outlineLevel="0" collapsed="false">
      <c r="A2463" s="6" t="n">
        <v>37091</v>
      </c>
      <c r="B2463" s="7" t="s">
        <v>44</v>
      </c>
      <c r="C2463" s="1" t="n">
        <v>20.44</v>
      </c>
      <c r="F2463" s="6" t="n">
        <v>37446</v>
      </c>
      <c r="G2463" s="8" t="n">
        <v>0.506331018518519</v>
      </c>
      <c r="H2463" s="1" t="n">
        <v>24</v>
      </c>
      <c r="K2463" s="6" t="n">
        <v>37807</v>
      </c>
      <c r="L2463" s="8" t="n">
        <v>0.531967592592593</v>
      </c>
      <c r="M2463" s="1" t="n">
        <v>21.83</v>
      </c>
      <c r="P2463" s="6" t="n">
        <v>38173</v>
      </c>
      <c r="Q2463" s="4" t="n">
        <v>0.504814814814815</v>
      </c>
      <c r="R2463" s="9" t="n">
        <v>24.01</v>
      </c>
      <c r="S2463" s="9"/>
      <c r="U2463" s="6" t="n">
        <v>38539</v>
      </c>
      <c r="V2463" s="8" t="n">
        <v>0.520208333333333</v>
      </c>
      <c r="W2463" s="1" t="n">
        <v>18.58</v>
      </c>
      <c r="Z2463" s="6" t="n">
        <v>38904</v>
      </c>
      <c r="AA2463" s="4" t="n">
        <v>0.53431712962963</v>
      </c>
      <c r="AB2463" s="9" t="n">
        <v>18.29</v>
      </c>
      <c r="AC2463" s="9"/>
      <c r="AE2463" s="6" t="n">
        <v>39217</v>
      </c>
      <c r="AF2463" s="9" t="s">
        <v>45</v>
      </c>
      <c r="AG2463" s="9" t="n">
        <v>12.01</v>
      </c>
      <c r="AJ2463" s="5" t="n">
        <v>39582</v>
      </c>
      <c r="AK2463" s="1" t="s">
        <v>46</v>
      </c>
      <c r="AL2463" s="1" t="n">
        <v>10.69</v>
      </c>
      <c r="AO2463" s="5" t="n">
        <v>39949</v>
      </c>
      <c r="AP2463" s="9" t="s">
        <v>46</v>
      </c>
      <c r="AQ2463" s="9" t="n">
        <v>11.35</v>
      </c>
    </row>
    <row r="2464" customFormat="false" ht="12.75" hidden="false" customHeight="false" outlineLevel="0" collapsed="false">
      <c r="A2464" s="6" t="n">
        <v>37091</v>
      </c>
      <c r="B2464" s="7" t="s">
        <v>47</v>
      </c>
      <c r="C2464" s="1" t="n">
        <v>22.27</v>
      </c>
      <c r="F2464" s="6" t="n">
        <v>37446</v>
      </c>
      <c r="G2464" s="8" t="n">
        <v>0.547997685185185</v>
      </c>
      <c r="H2464" s="1" t="n">
        <v>25.39</v>
      </c>
      <c r="K2464" s="6" t="n">
        <v>37807</v>
      </c>
      <c r="L2464" s="8" t="n">
        <v>0.573634259259259</v>
      </c>
      <c r="M2464" s="1" t="n">
        <v>22.67</v>
      </c>
      <c r="P2464" s="6" t="n">
        <v>38173</v>
      </c>
      <c r="Q2464" s="4" t="n">
        <v>0.546481481481482</v>
      </c>
      <c r="R2464" s="9" t="n">
        <v>25.05</v>
      </c>
      <c r="S2464" s="9"/>
      <c r="U2464" s="6" t="n">
        <v>38539</v>
      </c>
      <c r="V2464" s="8" t="n">
        <v>0.561875</v>
      </c>
      <c r="W2464" s="1" t="n">
        <v>19.23</v>
      </c>
      <c r="Z2464" s="6" t="n">
        <v>38904</v>
      </c>
      <c r="AA2464" s="4" t="n">
        <v>0.575983796296296</v>
      </c>
      <c r="AB2464" s="9" t="n">
        <v>18.77</v>
      </c>
      <c r="AC2464" s="9"/>
      <c r="AE2464" s="6" t="n">
        <v>39217</v>
      </c>
      <c r="AF2464" s="9" t="s">
        <v>48</v>
      </c>
      <c r="AG2464" s="9" t="n">
        <v>12.01</v>
      </c>
      <c r="AJ2464" s="5" t="n">
        <v>39582</v>
      </c>
      <c r="AK2464" s="1" t="s">
        <v>49</v>
      </c>
      <c r="AL2464" s="1" t="n">
        <v>10.54</v>
      </c>
      <c r="AO2464" s="5" t="n">
        <v>39949</v>
      </c>
      <c r="AP2464" s="9" t="s">
        <v>49</v>
      </c>
      <c r="AQ2464" s="9" t="n">
        <v>11.35</v>
      </c>
    </row>
    <row r="2465" customFormat="false" ht="12.75" hidden="false" customHeight="false" outlineLevel="0" collapsed="false">
      <c r="A2465" s="6" t="n">
        <v>37091</v>
      </c>
      <c r="B2465" s="7" t="s">
        <v>50</v>
      </c>
      <c r="C2465" s="1" t="n">
        <v>23.79</v>
      </c>
      <c r="F2465" s="6" t="n">
        <v>37446</v>
      </c>
      <c r="G2465" s="8" t="n">
        <v>0.589664351851852</v>
      </c>
      <c r="H2465" s="1" t="n">
        <v>26.09</v>
      </c>
      <c r="K2465" s="6" t="n">
        <v>37807</v>
      </c>
      <c r="L2465" s="8" t="n">
        <v>0.615300925925926</v>
      </c>
      <c r="M2465" s="1" t="n">
        <v>23.18</v>
      </c>
      <c r="P2465" s="6" t="n">
        <v>38173</v>
      </c>
      <c r="Q2465" s="4" t="n">
        <v>0.588148148148148</v>
      </c>
      <c r="R2465" s="9" t="n">
        <v>25.57</v>
      </c>
      <c r="S2465" s="9"/>
      <c r="U2465" s="6" t="n">
        <v>38539</v>
      </c>
      <c r="V2465" s="8" t="n">
        <v>0.603541666666667</v>
      </c>
      <c r="W2465" s="1" t="n">
        <v>19.72</v>
      </c>
      <c r="Z2465" s="6" t="n">
        <v>38904</v>
      </c>
      <c r="AA2465" s="4" t="n">
        <v>0.617650462962963</v>
      </c>
      <c r="AB2465" s="9" t="n">
        <v>19.42</v>
      </c>
      <c r="AC2465" s="9"/>
      <c r="AE2465" s="6" t="n">
        <v>39217</v>
      </c>
      <c r="AF2465" s="9" t="s">
        <v>51</v>
      </c>
      <c r="AG2465" s="9" t="n">
        <v>11.85</v>
      </c>
      <c r="AJ2465" s="5" t="n">
        <v>39582</v>
      </c>
      <c r="AK2465" s="1" t="s">
        <v>52</v>
      </c>
      <c r="AL2465" s="1" t="n">
        <v>10.54</v>
      </c>
      <c r="AO2465" s="5" t="n">
        <v>39949</v>
      </c>
      <c r="AP2465" s="9" t="s">
        <v>52</v>
      </c>
      <c r="AQ2465" s="9" t="n">
        <v>11.19</v>
      </c>
    </row>
    <row r="2466" customFormat="false" ht="12.75" hidden="false" customHeight="false" outlineLevel="0" collapsed="false">
      <c r="A2466" s="6" t="n">
        <v>37091</v>
      </c>
      <c r="B2466" s="7" t="s">
        <v>53</v>
      </c>
      <c r="C2466" s="1" t="n">
        <v>24.83</v>
      </c>
      <c r="F2466" s="6" t="n">
        <v>37446</v>
      </c>
      <c r="G2466" s="8" t="n">
        <v>0.631331018518519</v>
      </c>
      <c r="H2466" s="1" t="n">
        <v>26.62</v>
      </c>
      <c r="K2466" s="6" t="n">
        <v>37807</v>
      </c>
      <c r="L2466" s="8" t="n">
        <v>0.656967592592593</v>
      </c>
      <c r="M2466" s="1" t="n">
        <v>23.01</v>
      </c>
      <c r="P2466" s="6" t="n">
        <v>38173</v>
      </c>
      <c r="Q2466" s="4" t="n">
        <v>0.629814814814815</v>
      </c>
      <c r="R2466" s="9" t="n">
        <v>25.91</v>
      </c>
      <c r="S2466" s="9"/>
      <c r="U2466" s="6" t="n">
        <v>38539</v>
      </c>
      <c r="V2466" s="8" t="n">
        <v>0.645208333333333</v>
      </c>
      <c r="W2466" s="1" t="n">
        <v>19.88</v>
      </c>
      <c r="Z2466" s="6" t="n">
        <v>38904</v>
      </c>
      <c r="AA2466" s="4" t="n">
        <v>0.65931712962963</v>
      </c>
      <c r="AB2466" s="9" t="n">
        <v>19.26</v>
      </c>
      <c r="AC2466" s="9"/>
      <c r="AE2466" s="6" t="n">
        <v>39217</v>
      </c>
      <c r="AF2466" s="9" t="s">
        <v>54</v>
      </c>
      <c r="AG2466" s="9" t="n">
        <v>11.85</v>
      </c>
      <c r="AJ2466" s="5" t="n">
        <v>39582</v>
      </c>
      <c r="AK2466" s="1" t="s">
        <v>55</v>
      </c>
      <c r="AL2466" s="1" t="n">
        <v>10.54</v>
      </c>
      <c r="AO2466" s="5" t="n">
        <v>39949</v>
      </c>
      <c r="AP2466" s="9" t="s">
        <v>55</v>
      </c>
      <c r="AQ2466" s="9" t="n">
        <v>11.04</v>
      </c>
    </row>
    <row r="2467" customFormat="false" ht="12.75" hidden="false" customHeight="false" outlineLevel="0" collapsed="false">
      <c r="A2467" s="6" t="n">
        <v>37091</v>
      </c>
      <c r="B2467" s="7" t="s">
        <v>56</v>
      </c>
      <c r="C2467" s="1" t="n">
        <v>25.01</v>
      </c>
      <c r="F2467" s="6" t="n">
        <v>37446</v>
      </c>
      <c r="G2467" s="8" t="n">
        <v>0.672997685185185</v>
      </c>
      <c r="H2467" s="1" t="n">
        <v>26.62</v>
      </c>
      <c r="K2467" s="6" t="n">
        <v>37807</v>
      </c>
      <c r="L2467" s="8" t="n">
        <v>0.698634259259259</v>
      </c>
      <c r="M2467" s="1" t="n">
        <v>22.5</v>
      </c>
      <c r="P2467" s="6" t="n">
        <v>38173</v>
      </c>
      <c r="Q2467" s="4" t="n">
        <v>0.671481481481482</v>
      </c>
      <c r="R2467" s="9" t="n">
        <v>25.57</v>
      </c>
      <c r="S2467" s="9"/>
      <c r="U2467" s="6" t="n">
        <v>38539</v>
      </c>
      <c r="V2467" s="8" t="n">
        <v>0.686875</v>
      </c>
      <c r="W2467" s="1" t="n">
        <v>19.39</v>
      </c>
      <c r="Z2467" s="6" t="n">
        <v>38904</v>
      </c>
      <c r="AA2467" s="4" t="n">
        <v>0.700983796296296</v>
      </c>
      <c r="AB2467" s="9" t="n">
        <v>18.77</v>
      </c>
      <c r="AC2467" s="9"/>
      <c r="AE2467" s="6" t="n">
        <v>39217</v>
      </c>
      <c r="AF2467" s="9" t="s">
        <v>57</v>
      </c>
      <c r="AG2467" s="9" t="n">
        <v>11.85</v>
      </c>
      <c r="AJ2467" s="5" t="n">
        <v>39582</v>
      </c>
      <c r="AK2467" s="1" t="s">
        <v>58</v>
      </c>
      <c r="AL2467" s="1" t="n">
        <v>10.54</v>
      </c>
      <c r="AO2467" s="5" t="n">
        <v>39949</v>
      </c>
      <c r="AP2467" s="9" t="s">
        <v>58</v>
      </c>
      <c r="AQ2467" s="9" t="n">
        <v>11.04</v>
      </c>
    </row>
    <row r="2468" customFormat="false" ht="12.75" hidden="false" customHeight="false" outlineLevel="0" collapsed="false">
      <c r="A2468" s="6" t="n">
        <v>37091</v>
      </c>
      <c r="B2468" s="7" t="s">
        <v>59</v>
      </c>
      <c r="C2468" s="1" t="n">
        <v>24.48</v>
      </c>
      <c r="F2468" s="6" t="n">
        <v>37446</v>
      </c>
      <c r="G2468" s="8" t="n">
        <v>0.714664351851852</v>
      </c>
      <c r="H2468" s="1" t="n">
        <v>25.91</v>
      </c>
      <c r="K2468" s="6" t="n">
        <v>37807</v>
      </c>
      <c r="L2468" s="8" t="n">
        <v>0.740300925925926</v>
      </c>
      <c r="M2468" s="1" t="n">
        <v>21.5</v>
      </c>
      <c r="P2468" s="6" t="n">
        <v>38173</v>
      </c>
      <c r="Q2468" s="4" t="n">
        <v>0.713148148148148</v>
      </c>
      <c r="R2468" s="9" t="n">
        <v>24.87</v>
      </c>
      <c r="S2468" s="9"/>
      <c r="U2468" s="6" t="n">
        <v>38539</v>
      </c>
      <c r="V2468" s="8" t="n">
        <v>0.728541666666667</v>
      </c>
      <c r="W2468" s="1" t="n">
        <v>19.07</v>
      </c>
      <c r="Z2468" s="6" t="n">
        <v>38904</v>
      </c>
      <c r="AA2468" s="4" t="n">
        <v>0.742650462962963</v>
      </c>
      <c r="AB2468" s="9" t="n">
        <v>18.77</v>
      </c>
      <c r="AC2468" s="9"/>
      <c r="AE2468" s="6" t="n">
        <v>39217</v>
      </c>
      <c r="AF2468" s="9" t="s">
        <v>60</v>
      </c>
      <c r="AG2468" s="9" t="n">
        <v>11.85</v>
      </c>
      <c r="AJ2468" s="5" t="n">
        <v>39582</v>
      </c>
      <c r="AK2468" s="1" t="s">
        <v>61</v>
      </c>
      <c r="AL2468" s="1" t="n">
        <v>10.54</v>
      </c>
      <c r="AO2468" s="5" t="n">
        <v>39949</v>
      </c>
      <c r="AP2468" s="9" t="s">
        <v>61</v>
      </c>
      <c r="AQ2468" s="9" t="n">
        <v>11.04</v>
      </c>
    </row>
    <row r="2469" customFormat="false" ht="12.75" hidden="false" customHeight="false" outlineLevel="0" collapsed="false">
      <c r="A2469" s="6" t="n">
        <v>37091</v>
      </c>
      <c r="B2469" s="7" t="s">
        <v>62</v>
      </c>
      <c r="C2469" s="1" t="n">
        <v>23.79</v>
      </c>
      <c r="F2469" s="6" t="n">
        <v>37446</v>
      </c>
      <c r="G2469" s="8" t="n">
        <v>0.756331018518519</v>
      </c>
      <c r="H2469" s="1" t="n">
        <v>24.87</v>
      </c>
      <c r="K2469" s="6" t="n">
        <v>37807</v>
      </c>
      <c r="L2469" s="8" t="n">
        <v>0.781967592592593</v>
      </c>
      <c r="M2469" s="1" t="n">
        <v>20.68</v>
      </c>
      <c r="P2469" s="6" t="n">
        <v>38173</v>
      </c>
      <c r="Q2469" s="4" t="n">
        <v>0.754814814814815</v>
      </c>
      <c r="R2469" s="9" t="n">
        <v>24.01</v>
      </c>
      <c r="S2469" s="9"/>
      <c r="U2469" s="6" t="n">
        <v>38539</v>
      </c>
      <c r="V2469" s="8" t="n">
        <v>0.770208333333333</v>
      </c>
      <c r="W2469" s="1" t="n">
        <v>18.58</v>
      </c>
      <c r="Z2469" s="6" t="n">
        <v>38904</v>
      </c>
      <c r="AA2469" s="4" t="n">
        <v>0.78431712962963</v>
      </c>
      <c r="AB2469" s="9" t="n">
        <v>18.29</v>
      </c>
      <c r="AC2469" s="9"/>
      <c r="AE2469" s="6" t="n">
        <v>39217</v>
      </c>
      <c r="AF2469" s="9" t="s">
        <v>63</v>
      </c>
      <c r="AG2469" s="9" t="n">
        <v>11.85</v>
      </c>
      <c r="AJ2469" s="5" t="n">
        <v>39582</v>
      </c>
      <c r="AK2469" s="1" t="s">
        <v>64</v>
      </c>
      <c r="AL2469" s="1" t="n">
        <v>10.54</v>
      </c>
      <c r="AO2469" s="5" t="n">
        <v>39949</v>
      </c>
      <c r="AP2469" s="9" t="s">
        <v>64</v>
      </c>
      <c r="AQ2469" s="9" t="n">
        <v>11.19</v>
      </c>
    </row>
    <row r="2470" customFormat="false" ht="12.75" hidden="false" customHeight="false" outlineLevel="0" collapsed="false">
      <c r="A2470" s="6" t="n">
        <v>37091</v>
      </c>
      <c r="B2470" s="7" t="s">
        <v>65</v>
      </c>
      <c r="C2470" s="1" t="n">
        <v>22.11</v>
      </c>
      <c r="F2470" s="6" t="n">
        <v>37446</v>
      </c>
      <c r="G2470" s="8" t="n">
        <v>0.797997685185185</v>
      </c>
      <c r="H2470" s="1" t="n">
        <v>23.32</v>
      </c>
      <c r="K2470" s="6" t="n">
        <v>37807</v>
      </c>
      <c r="L2470" s="8" t="n">
        <v>0.823634259259259</v>
      </c>
      <c r="M2470" s="1" t="n">
        <v>20.35</v>
      </c>
      <c r="P2470" s="6" t="n">
        <v>38173</v>
      </c>
      <c r="Q2470" s="4" t="n">
        <v>0.796481481481482</v>
      </c>
      <c r="R2470" s="9" t="n">
        <v>22.98</v>
      </c>
      <c r="S2470" s="9"/>
      <c r="U2470" s="6" t="n">
        <v>38539</v>
      </c>
      <c r="V2470" s="8" t="n">
        <v>0.811875</v>
      </c>
      <c r="W2470" s="1" t="n">
        <v>18.26</v>
      </c>
      <c r="Z2470" s="6" t="n">
        <v>38904</v>
      </c>
      <c r="AA2470" s="4" t="n">
        <v>0.825983796296296</v>
      </c>
      <c r="AB2470" s="9" t="n">
        <v>17.97</v>
      </c>
      <c r="AC2470" s="9"/>
      <c r="AE2470" s="6" t="n">
        <v>39217</v>
      </c>
      <c r="AF2470" s="9" t="s">
        <v>66</v>
      </c>
      <c r="AG2470" s="9" t="n">
        <v>11.85</v>
      </c>
      <c r="AJ2470" s="5" t="n">
        <v>39582</v>
      </c>
      <c r="AK2470" s="1" t="s">
        <v>67</v>
      </c>
      <c r="AL2470" s="1" t="n">
        <v>10.85</v>
      </c>
      <c r="AO2470" s="5" t="n">
        <v>39949</v>
      </c>
      <c r="AP2470" s="9" t="s">
        <v>67</v>
      </c>
      <c r="AQ2470" s="9" t="n">
        <v>11.51</v>
      </c>
    </row>
    <row r="2471" customFormat="false" ht="12.75" hidden="false" customHeight="false" outlineLevel="0" collapsed="false">
      <c r="A2471" s="6" t="n">
        <v>37091</v>
      </c>
      <c r="B2471" s="7" t="s">
        <v>68</v>
      </c>
      <c r="C2471" s="1" t="n">
        <v>20.94</v>
      </c>
      <c r="F2471" s="6" t="n">
        <v>37446</v>
      </c>
      <c r="G2471" s="8" t="n">
        <v>0.839664351851852</v>
      </c>
      <c r="H2471" s="1" t="n">
        <v>22.64</v>
      </c>
      <c r="K2471" s="6" t="n">
        <v>37807</v>
      </c>
      <c r="L2471" s="8" t="n">
        <v>0.865300925925926</v>
      </c>
      <c r="M2471" s="1" t="n">
        <v>20.03</v>
      </c>
      <c r="P2471" s="6" t="n">
        <v>38173</v>
      </c>
      <c r="Q2471" s="4" t="n">
        <v>0.838148148148148</v>
      </c>
      <c r="R2471" s="9" t="n">
        <v>22.48</v>
      </c>
      <c r="S2471" s="9"/>
      <c r="U2471" s="6" t="n">
        <v>38539</v>
      </c>
      <c r="V2471" s="8" t="n">
        <v>0.853541666666667</v>
      </c>
      <c r="W2471" s="1" t="n">
        <v>17.94</v>
      </c>
      <c r="Z2471" s="6" t="n">
        <v>38904</v>
      </c>
      <c r="AA2471" s="4" t="n">
        <v>0.867650462962963</v>
      </c>
      <c r="AB2471" s="9" t="n">
        <v>17.64</v>
      </c>
      <c r="AC2471" s="9"/>
      <c r="AE2471" s="6" t="n">
        <v>39217</v>
      </c>
      <c r="AF2471" s="9" t="s">
        <v>69</v>
      </c>
      <c r="AG2471" s="9" t="n">
        <v>12.01</v>
      </c>
      <c r="AJ2471" s="5" t="n">
        <v>39582</v>
      </c>
      <c r="AK2471" s="1" t="s">
        <v>70</v>
      </c>
      <c r="AL2471" s="1" t="n">
        <v>11.16</v>
      </c>
      <c r="AO2471" s="5" t="n">
        <v>39949</v>
      </c>
      <c r="AP2471" s="9" t="s">
        <v>70</v>
      </c>
      <c r="AQ2471" s="9" t="n">
        <v>11.66</v>
      </c>
    </row>
    <row r="2472" customFormat="false" ht="12.75" hidden="false" customHeight="false" outlineLevel="0" collapsed="false">
      <c r="A2472" s="6" t="n">
        <v>37091</v>
      </c>
      <c r="B2472" s="7" t="s">
        <v>71</v>
      </c>
      <c r="C2472" s="1" t="n">
        <v>20.44</v>
      </c>
      <c r="F2472" s="6" t="n">
        <v>37446</v>
      </c>
      <c r="G2472" s="8" t="n">
        <v>0.881331018518519</v>
      </c>
      <c r="H2472" s="1" t="n">
        <v>22.14</v>
      </c>
      <c r="K2472" s="6" t="n">
        <v>37807</v>
      </c>
      <c r="L2472" s="8" t="n">
        <v>0.906967592592593</v>
      </c>
      <c r="M2472" s="1" t="n">
        <v>19.71</v>
      </c>
      <c r="P2472" s="6" t="n">
        <v>38173</v>
      </c>
      <c r="Q2472" s="4" t="n">
        <v>0.879814814814815</v>
      </c>
      <c r="R2472" s="9" t="n">
        <v>21.98</v>
      </c>
      <c r="S2472" s="9"/>
      <c r="U2472" s="6" t="n">
        <v>38539</v>
      </c>
      <c r="V2472" s="8" t="n">
        <v>0.895208333333333</v>
      </c>
      <c r="W2472" s="1" t="n">
        <v>17.46</v>
      </c>
      <c r="Z2472" s="6" t="n">
        <v>38904</v>
      </c>
      <c r="AA2472" s="4" t="n">
        <v>0.90931712962963</v>
      </c>
      <c r="AB2472" s="9" t="n">
        <v>17.17</v>
      </c>
      <c r="AC2472" s="9"/>
      <c r="AE2472" s="6" t="n">
        <v>39217</v>
      </c>
      <c r="AF2472" s="9" t="s">
        <v>72</v>
      </c>
      <c r="AG2472" s="9" t="n">
        <v>12.16</v>
      </c>
      <c r="AJ2472" s="5" t="n">
        <v>39582</v>
      </c>
      <c r="AK2472" s="1" t="s">
        <v>73</v>
      </c>
      <c r="AL2472" s="1" t="n">
        <v>11.47</v>
      </c>
      <c r="AO2472" s="5" t="n">
        <v>39949</v>
      </c>
      <c r="AP2472" s="9" t="s">
        <v>73</v>
      </c>
      <c r="AQ2472" s="9" t="n">
        <v>12.13</v>
      </c>
    </row>
    <row r="2473" customFormat="false" ht="12.75" hidden="false" customHeight="false" outlineLevel="0" collapsed="false">
      <c r="A2473" s="6" t="n">
        <v>37091</v>
      </c>
      <c r="B2473" s="7" t="s">
        <v>74</v>
      </c>
      <c r="C2473" s="1" t="n">
        <v>20.12</v>
      </c>
      <c r="F2473" s="6" t="n">
        <v>37446</v>
      </c>
      <c r="G2473" s="8" t="n">
        <v>0.922997685185185</v>
      </c>
      <c r="H2473" s="1" t="n">
        <v>21.81</v>
      </c>
      <c r="K2473" s="6" t="n">
        <v>37807</v>
      </c>
      <c r="L2473" s="8" t="n">
        <v>0.948634259259259</v>
      </c>
      <c r="M2473" s="1" t="n">
        <v>19.22</v>
      </c>
      <c r="P2473" s="6" t="n">
        <v>38173</v>
      </c>
      <c r="Q2473" s="4" t="n">
        <v>0.921481481481482</v>
      </c>
      <c r="R2473" s="9" t="n">
        <v>21.65</v>
      </c>
      <c r="S2473" s="9"/>
      <c r="U2473" s="6" t="n">
        <v>38539</v>
      </c>
      <c r="V2473" s="8" t="n">
        <v>0.936875</v>
      </c>
      <c r="W2473" s="1" t="n">
        <v>17.3</v>
      </c>
      <c r="Z2473" s="6" t="n">
        <v>38904</v>
      </c>
      <c r="AA2473" s="4" t="n">
        <v>0.950983796296296</v>
      </c>
      <c r="AB2473" s="9" t="n">
        <v>16.85</v>
      </c>
      <c r="AC2473" s="9"/>
      <c r="AE2473" s="6" t="n">
        <v>39217</v>
      </c>
      <c r="AF2473" s="9" t="s">
        <v>75</v>
      </c>
      <c r="AG2473" s="9" t="n">
        <v>12.47</v>
      </c>
      <c r="AJ2473" s="5" t="n">
        <v>39582</v>
      </c>
      <c r="AK2473" s="1" t="s">
        <v>76</v>
      </c>
      <c r="AL2473" s="1" t="n">
        <v>11.78</v>
      </c>
      <c r="AO2473" s="5" t="n">
        <v>39949</v>
      </c>
      <c r="AP2473" s="9" t="s">
        <v>76</v>
      </c>
      <c r="AQ2473" s="9" t="n">
        <v>12.44</v>
      </c>
    </row>
    <row r="2474" customFormat="false" ht="12.75" hidden="false" customHeight="false" outlineLevel="0" collapsed="false">
      <c r="A2474" s="6" t="n">
        <v>37091</v>
      </c>
      <c r="B2474" s="7" t="s">
        <v>77</v>
      </c>
      <c r="C2474" s="1" t="n">
        <v>19.96</v>
      </c>
      <c r="F2474" s="6" t="n">
        <v>37446</v>
      </c>
      <c r="G2474" s="8" t="n">
        <v>0.964664351851852</v>
      </c>
      <c r="H2474" s="1" t="n">
        <v>21.31</v>
      </c>
      <c r="K2474" s="6" t="n">
        <v>37807</v>
      </c>
      <c r="L2474" s="8" t="n">
        <v>0.990300925925926</v>
      </c>
      <c r="M2474" s="1" t="n">
        <v>18.73</v>
      </c>
      <c r="P2474" s="6" t="n">
        <v>38173</v>
      </c>
      <c r="Q2474" s="4" t="n">
        <v>0.963148148148148</v>
      </c>
      <c r="R2474" s="9" t="n">
        <v>21.15</v>
      </c>
      <c r="S2474" s="9"/>
      <c r="U2474" s="6" t="n">
        <v>38539</v>
      </c>
      <c r="V2474" s="8" t="n">
        <v>0.978541666666667</v>
      </c>
      <c r="W2474" s="1" t="n">
        <v>17.14</v>
      </c>
      <c r="Z2474" s="6" t="n">
        <v>38904</v>
      </c>
      <c r="AA2474" s="4" t="n">
        <v>0.992650462962963</v>
      </c>
      <c r="AB2474" s="9" t="n">
        <v>16.69</v>
      </c>
      <c r="AC2474" s="9"/>
      <c r="AE2474" s="6" t="n">
        <v>39217</v>
      </c>
      <c r="AF2474" s="9" t="s">
        <v>78</v>
      </c>
      <c r="AG2474" s="9" t="n">
        <v>12.93</v>
      </c>
      <c r="AJ2474" s="5" t="n">
        <v>39582</v>
      </c>
      <c r="AK2474" s="1" t="s">
        <v>79</v>
      </c>
      <c r="AL2474" s="1" t="n">
        <v>12.24</v>
      </c>
      <c r="AO2474" s="5" t="n">
        <v>39949</v>
      </c>
      <c r="AP2474" s="9" t="s">
        <v>79</v>
      </c>
      <c r="AQ2474" s="9" t="n">
        <v>12.91</v>
      </c>
    </row>
    <row r="2475" customFormat="false" ht="12.75" hidden="false" customHeight="false" outlineLevel="0" collapsed="false">
      <c r="A2475" s="6" t="n">
        <v>37092</v>
      </c>
      <c r="B2475" s="7" t="s">
        <v>8</v>
      </c>
      <c r="C2475" s="1" t="n">
        <v>19.64</v>
      </c>
      <c r="F2475" s="6" t="n">
        <v>37447</v>
      </c>
      <c r="G2475" s="8" t="n">
        <v>0.00633101851851852</v>
      </c>
      <c r="H2475" s="1" t="n">
        <v>20.82</v>
      </c>
      <c r="K2475" s="6" t="n">
        <v>37808</v>
      </c>
      <c r="L2475" s="8" t="n">
        <v>0.0319675925925926</v>
      </c>
      <c r="M2475" s="1" t="n">
        <v>18.24</v>
      </c>
      <c r="P2475" s="6" t="n">
        <v>38174</v>
      </c>
      <c r="Q2475" s="4" t="n">
        <v>0.00481481481481481</v>
      </c>
      <c r="R2475" s="9" t="n">
        <v>20.66</v>
      </c>
      <c r="S2475" s="9"/>
      <c r="U2475" s="6" t="n">
        <v>38540</v>
      </c>
      <c r="V2475" s="8" t="n">
        <v>0.0202083333333333</v>
      </c>
      <c r="W2475" s="1" t="n">
        <v>16.98</v>
      </c>
      <c r="Z2475" s="6" t="n">
        <v>38905</v>
      </c>
      <c r="AA2475" s="4" t="n">
        <v>0.0343171296296296</v>
      </c>
      <c r="AB2475" s="9" t="n">
        <v>16.37</v>
      </c>
      <c r="AC2475" s="9"/>
      <c r="AE2475" s="6" t="n">
        <v>39217</v>
      </c>
      <c r="AF2475" s="9" t="s">
        <v>80</v>
      </c>
      <c r="AG2475" s="9" t="n">
        <v>13.39</v>
      </c>
      <c r="AJ2475" s="5" t="n">
        <v>39582</v>
      </c>
      <c r="AK2475" s="1" t="s">
        <v>81</v>
      </c>
      <c r="AL2475" s="1" t="n">
        <v>12.72</v>
      </c>
      <c r="AO2475" s="5" t="n">
        <v>39949</v>
      </c>
      <c r="AP2475" s="9" t="s">
        <v>81</v>
      </c>
      <c r="AQ2475" s="9" t="n">
        <v>13.22</v>
      </c>
    </row>
    <row r="2476" customFormat="false" ht="12.75" hidden="false" customHeight="false" outlineLevel="0" collapsed="false">
      <c r="A2476" s="6" t="n">
        <v>37092</v>
      </c>
      <c r="B2476" s="7" t="s">
        <v>11</v>
      </c>
      <c r="C2476" s="1" t="n">
        <v>19.31</v>
      </c>
      <c r="F2476" s="6" t="n">
        <v>37447</v>
      </c>
      <c r="G2476" s="8" t="n">
        <v>0.0479976851851852</v>
      </c>
      <c r="H2476" s="1" t="n">
        <v>20.33</v>
      </c>
      <c r="K2476" s="6" t="n">
        <v>37808</v>
      </c>
      <c r="L2476" s="8" t="n">
        <v>0.0736342592592593</v>
      </c>
      <c r="M2476" s="1" t="n">
        <v>17.76</v>
      </c>
      <c r="P2476" s="6" t="n">
        <v>38174</v>
      </c>
      <c r="Q2476" s="4" t="n">
        <v>0.0464814814814815</v>
      </c>
      <c r="R2476" s="9" t="n">
        <v>20.33</v>
      </c>
      <c r="S2476" s="9"/>
      <c r="U2476" s="6" t="n">
        <v>38540</v>
      </c>
      <c r="V2476" s="8" t="n">
        <v>0.061875</v>
      </c>
      <c r="W2476" s="1" t="n">
        <v>16.82</v>
      </c>
      <c r="Z2476" s="6" t="n">
        <v>38905</v>
      </c>
      <c r="AA2476" s="4" t="n">
        <v>0.0759837962962963</v>
      </c>
      <c r="AB2476" s="9" t="n">
        <v>16.22</v>
      </c>
      <c r="AC2476" s="9"/>
      <c r="AE2476" s="6" t="n">
        <v>39217</v>
      </c>
      <c r="AF2476" s="9" t="s">
        <v>82</v>
      </c>
      <c r="AG2476" s="9" t="n">
        <v>13.71</v>
      </c>
      <c r="AJ2476" s="5" t="n">
        <v>39582</v>
      </c>
      <c r="AK2476" s="1" t="s">
        <v>83</v>
      </c>
      <c r="AL2476" s="1" t="n">
        <v>13.03</v>
      </c>
      <c r="AO2476" s="5" t="n">
        <v>39949</v>
      </c>
      <c r="AP2476" s="9" t="s">
        <v>83</v>
      </c>
      <c r="AQ2476" s="9" t="n">
        <v>13.68</v>
      </c>
    </row>
    <row r="2477" customFormat="false" ht="12.75" hidden="false" customHeight="false" outlineLevel="0" collapsed="false">
      <c r="A2477" s="6" t="n">
        <v>37092</v>
      </c>
      <c r="B2477" s="7" t="s">
        <v>14</v>
      </c>
      <c r="C2477" s="1" t="n">
        <v>18.99</v>
      </c>
      <c r="F2477" s="6" t="n">
        <v>37447</v>
      </c>
      <c r="G2477" s="8" t="n">
        <v>0.0896643518518519</v>
      </c>
      <c r="H2477" s="1" t="n">
        <v>19.84</v>
      </c>
      <c r="K2477" s="6" t="n">
        <v>37808</v>
      </c>
      <c r="L2477" s="8" t="n">
        <v>0.115300925925926</v>
      </c>
      <c r="M2477" s="1" t="n">
        <v>17.44</v>
      </c>
      <c r="P2477" s="6" t="n">
        <v>38174</v>
      </c>
      <c r="Q2477" s="4" t="n">
        <v>0.0881481481481481</v>
      </c>
      <c r="R2477" s="9" t="n">
        <v>20.01</v>
      </c>
      <c r="S2477" s="9"/>
      <c r="U2477" s="6" t="n">
        <v>38540</v>
      </c>
      <c r="V2477" s="8" t="n">
        <v>0.103541666666667</v>
      </c>
      <c r="W2477" s="1" t="n">
        <v>16.51</v>
      </c>
      <c r="Z2477" s="6" t="n">
        <v>38905</v>
      </c>
      <c r="AA2477" s="4" t="n">
        <v>0.117650462962963</v>
      </c>
      <c r="AB2477" s="9" t="n">
        <v>15.9</v>
      </c>
      <c r="AC2477" s="9"/>
      <c r="AE2477" s="6" t="n">
        <v>39217</v>
      </c>
      <c r="AF2477" s="9" t="s">
        <v>84</v>
      </c>
      <c r="AG2477" s="9" t="n">
        <v>14.17</v>
      </c>
      <c r="AJ2477" s="5" t="n">
        <v>39582</v>
      </c>
      <c r="AK2477" s="1" t="s">
        <v>85</v>
      </c>
      <c r="AL2477" s="1" t="n">
        <v>13.49</v>
      </c>
      <c r="AO2477" s="5" t="n">
        <v>39949</v>
      </c>
      <c r="AP2477" s="9" t="s">
        <v>85</v>
      </c>
      <c r="AQ2477" s="9" t="n">
        <v>14.14</v>
      </c>
    </row>
    <row r="2478" customFormat="false" ht="12.75" hidden="false" customHeight="false" outlineLevel="0" collapsed="false">
      <c r="A2478" s="6" t="n">
        <v>37092</v>
      </c>
      <c r="B2478" s="7" t="s">
        <v>17</v>
      </c>
      <c r="C2478" s="1" t="n">
        <v>18.83</v>
      </c>
      <c r="F2478" s="6" t="n">
        <v>37447</v>
      </c>
      <c r="G2478" s="8" t="n">
        <v>0.131331018518519</v>
      </c>
      <c r="H2478" s="1" t="n">
        <v>19.52</v>
      </c>
      <c r="K2478" s="6" t="n">
        <v>37808</v>
      </c>
      <c r="L2478" s="8" t="n">
        <v>0.156967592592593</v>
      </c>
      <c r="M2478" s="1" t="n">
        <v>17.12</v>
      </c>
      <c r="P2478" s="6" t="n">
        <v>38174</v>
      </c>
      <c r="Q2478" s="4" t="n">
        <v>0.129814814814815</v>
      </c>
      <c r="R2478" s="9" t="n">
        <v>19.52</v>
      </c>
      <c r="S2478" s="9"/>
      <c r="U2478" s="6" t="n">
        <v>38540</v>
      </c>
      <c r="V2478" s="8" t="n">
        <v>0.145208333333333</v>
      </c>
      <c r="W2478" s="1" t="n">
        <v>16.34</v>
      </c>
      <c r="Z2478" s="6" t="n">
        <v>38905</v>
      </c>
      <c r="AA2478" s="4" t="n">
        <v>0.15931712962963</v>
      </c>
      <c r="AB2478" s="9" t="n">
        <v>15.58</v>
      </c>
      <c r="AC2478" s="9"/>
      <c r="AE2478" s="6" t="n">
        <v>39217</v>
      </c>
      <c r="AF2478" s="9" t="s">
        <v>86</v>
      </c>
      <c r="AG2478" s="9" t="n">
        <v>14.48</v>
      </c>
      <c r="AJ2478" s="5" t="n">
        <v>39582</v>
      </c>
      <c r="AK2478" s="1" t="s">
        <v>87</v>
      </c>
      <c r="AL2478" s="1" t="n">
        <v>13.95</v>
      </c>
      <c r="AO2478" s="5" t="n">
        <v>39949</v>
      </c>
      <c r="AP2478" s="9" t="s">
        <v>87</v>
      </c>
      <c r="AQ2478" s="9" t="n">
        <v>14.62</v>
      </c>
    </row>
    <row r="2479" customFormat="false" ht="12.75" hidden="false" customHeight="false" outlineLevel="0" collapsed="false">
      <c r="A2479" s="6" t="n">
        <v>37092</v>
      </c>
      <c r="B2479" s="7" t="s">
        <v>20</v>
      </c>
      <c r="C2479" s="1" t="n">
        <v>18.66</v>
      </c>
      <c r="F2479" s="6" t="n">
        <v>37447</v>
      </c>
      <c r="G2479" s="8" t="n">
        <v>0.172997685185185</v>
      </c>
      <c r="H2479" s="1" t="n">
        <v>19.03</v>
      </c>
      <c r="K2479" s="6" t="n">
        <v>37808</v>
      </c>
      <c r="L2479" s="8" t="n">
        <v>0.198634259259259</v>
      </c>
      <c r="M2479" s="1" t="n">
        <v>16.97</v>
      </c>
      <c r="P2479" s="6" t="n">
        <v>38174</v>
      </c>
      <c r="Q2479" s="4" t="n">
        <v>0.171481481481481</v>
      </c>
      <c r="R2479" s="9" t="n">
        <v>19.2</v>
      </c>
      <c r="S2479" s="9"/>
      <c r="U2479" s="6" t="n">
        <v>38540</v>
      </c>
      <c r="V2479" s="8" t="n">
        <v>0.186875</v>
      </c>
      <c r="W2479" s="1" t="n">
        <v>16.03</v>
      </c>
      <c r="Z2479" s="6" t="n">
        <v>38905</v>
      </c>
      <c r="AA2479" s="4" t="n">
        <v>0.200983796296296</v>
      </c>
      <c r="AB2479" s="9" t="n">
        <v>15.27</v>
      </c>
      <c r="AC2479" s="9"/>
      <c r="AE2479" s="6" t="n">
        <v>39217</v>
      </c>
      <c r="AF2479" s="9" t="s">
        <v>88</v>
      </c>
      <c r="AG2479" s="9" t="n">
        <v>14.79</v>
      </c>
      <c r="AJ2479" s="5" t="n">
        <v>39582</v>
      </c>
      <c r="AK2479" s="1" t="s">
        <v>89</v>
      </c>
      <c r="AL2479" s="1" t="n">
        <v>14.42</v>
      </c>
      <c r="AO2479" s="5" t="n">
        <v>39949</v>
      </c>
      <c r="AP2479" s="9" t="s">
        <v>89</v>
      </c>
      <c r="AQ2479" s="9" t="n">
        <v>15.09</v>
      </c>
    </row>
    <row r="2480" customFormat="false" ht="12.75" hidden="false" customHeight="false" outlineLevel="0" collapsed="false">
      <c r="A2480" s="6" t="n">
        <v>37092</v>
      </c>
      <c r="B2480" s="7" t="s">
        <v>23</v>
      </c>
      <c r="C2480" s="1" t="n">
        <v>18.5</v>
      </c>
      <c r="F2480" s="6" t="n">
        <v>37447</v>
      </c>
      <c r="G2480" s="8" t="n">
        <v>0.214664351851852</v>
      </c>
      <c r="H2480" s="1" t="n">
        <v>18.71</v>
      </c>
      <c r="K2480" s="6" t="n">
        <v>37808</v>
      </c>
      <c r="L2480" s="8" t="n">
        <v>0.240300925925926</v>
      </c>
      <c r="M2480" s="1" t="n">
        <v>16.64</v>
      </c>
      <c r="P2480" s="6" t="n">
        <v>38174</v>
      </c>
      <c r="Q2480" s="4" t="n">
        <v>0.213148148148148</v>
      </c>
      <c r="R2480" s="9" t="n">
        <v>18.88</v>
      </c>
      <c r="S2480" s="9"/>
      <c r="U2480" s="6" t="n">
        <v>38540</v>
      </c>
      <c r="V2480" s="8" t="n">
        <v>0.228541666666667</v>
      </c>
      <c r="W2480" s="1" t="n">
        <v>15.87</v>
      </c>
      <c r="Z2480" s="6" t="n">
        <v>38905</v>
      </c>
      <c r="AA2480" s="4" t="n">
        <v>0.242650462962963</v>
      </c>
      <c r="AB2480" s="9" t="n">
        <v>14.95</v>
      </c>
      <c r="AC2480" s="9"/>
      <c r="AE2480" s="6" t="n">
        <v>39217</v>
      </c>
      <c r="AF2480" s="9" t="s">
        <v>90</v>
      </c>
      <c r="AG2480" s="9" t="n">
        <v>15.11</v>
      </c>
      <c r="AJ2480" s="5" t="n">
        <v>39582</v>
      </c>
      <c r="AK2480" s="1" t="s">
        <v>91</v>
      </c>
      <c r="AL2480" s="1" t="n">
        <v>14.89</v>
      </c>
      <c r="AO2480" s="5" t="n">
        <v>39949</v>
      </c>
      <c r="AP2480" s="9" t="s">
        <v>91</v>
      </c>
      <c r="AQ2480" s="9" t="n">
        <v>15.41</v>
      </c>
    </row>
    <row r="2481" customFormat="false" ht="12.75" hidden="false" customHeight="false" outlineLevel="0" collapsed="false">
      <c r="A2481" s="6" t="n">
        <v>37092</v>
      </c>
      <c r="B2481" s="7" t="s">
        <v>26</v>
      </c>
      <c r="C2481" s="1" t="n">
        <v>18.34</v>
      </c>
      <c r="F2481" s="6" t="n">
        <v>37447</v>
      </c>
      <c r="G2481" s="8" t="n">
        <v>0.256331018518519</v>
      </c>
      <c r="H2481" s="1" t="n">
        <v>18.38</v>
      </c>
      <c r="K2481" s="6" t="n">
        <v>37808</v>
      </c>
      <c r="L2481" s="8" t="n">
        <v>0.281967592592593</v>
      </c>
      <c r="M2481" s="1" t="n">
        <v>16.64</v>
      </c>
      <c r="P2481" s="6" t="n">
        <v>38174</v>
      </c>
      <c r="Q2481" s="4" t="n">
        <v>0.254814814814815</v>
      </c>
      <c r="R2481" s="9" t="n">
        <v>18.71</v>
      </c>
      <c r="S2481" s="9"/>
      <c r="U2481" s="6" t="n">
        <v>38540</v>
      </c>
      <c r="V2481" s="8" t="n">
        <v>0.270208333333333</v>
      </c>
      <c r="W2481" s="1" t="n">
        <v>15.71</v>
      </c>
      <c r="Z2481" s="6" t="n">
        <v>38905</v>
      </c>
      <c r="AA2481" s="4" t="n">
        <v>0.28431712962963</v>
      </c>
      <c r="AB2481" s="9" t="n">
        <v>14.79</v>
      </c>
      <c r="AC2481" s="9"/>
      <c r="AE2481" s="6" t="n">
        <v>39217</v>
      </c>
      <c r="AF2481" s="9" t="s">
        <v>92</v>
      </c>
      <c r="AG2481" s="9" t="n">
        <v>15.43</v>
      </c>
      <c r="AJ2481" s="5" t="n">
        <v>39582</v>
      </c>
      <c r="AK2481" s="1" t="s">
        <v>93</v>
      </c>
      <c r="AL2481" s="1" t="n">
        <v>15.21</v>
      </c>
      <c r="AO2481" s="5" t="n">
        <v>39949</v>
      </c>
      <c r="AP2481" s="9" t="s">
        <v>93</v>
      </c>
      <c r="AQ2481" s="9" t="n">
        <v>15.73</v>
      </c>
    </row>
    <row r="2482" customFormat="false" ht="12.75" hidden="false" customHeight="false" outlineLevel="0" collapsed="false">
      <c r="A2482" s="6" t="n">
        <v>37092</v>
      </c>
      <c r="B2482" s="7" t="s">
        <v>29</v>
      </c>
      <c r="C2482" s="1" t="n">
        <v>18.18</v>
      </c>
      <c r="F2482" s="6" t="n">
        <v>37447</v>
      </c>
      <c r="G2482" s="8" t="n">
        <v>0.297997685185185</v>
      </c>
      <c r="H2482" s="1" t="n">
        <v>18.22</v>
      </c>
      <c r="K2482" s="6" t="n">
        <v>37808</v>
      </c>
      <c r="L2482" s="8" t="n">
        <v>0.323634259259259</v>
      </c>
      <c r="M2482" s="1" t="n">
        <v>16.64</v>
      </c>
      <c r="P2482" s="6" t="n">
        <v>38174</v>
      </c>
      <c r="Q2482" s="4" t="n">
        <v>0.296481481481481</v>
      </c>
      <c r="R2482" s="9" t="n">
        <v>18.39</v>
      </c>
      <c r="S2482" s="9"/>
      <c r="U2482" s="6" t="n">
        <v>38540</v>
      </c>
      <c r="V2482" s="8" t="n">
        <v>0.311875</v>
      </c>
      <c r="W2482" s="1" t="n">
        <v>15.71</v>
      </c>
      <c r="Z2482" s="6" t="n">
        <v>38905</v>
      </c>
      <c r="AA2482" s="4" t="n">
        <v>0.325983796296296</v>
      </c>
      <c r="AB2482" s="9" t="n">
        <v>14.79</v>
      </c>
      <c r="AC2482" s="9"/>
      <c r="AE2482" s="6" t="n">
        <v>39217</v>
      </c>
      <c r="AF2482" s="9" t="s">
        <v>94</v>
      </c>
      <c r="AG2482" s="9" t="n">
        <v>15.59</v>
      </c>
      <c r="AJ2482" s="5" t="n">
        <v>39582</v>
      </c>
      <c r="AK2482" s="1" t="s">
        <v>95</v>
      </c>
      <c r="AL2482" s="1" t="n">
        <v>15.37</v>
      </c>
      <c r="AO2482" s="5" t="n">
        <v>39949</v>
      </c>
      <c r="AP2482" s="9" t="s">
        <v>95</v>
      </c>
      <c r="AQ2482" s="9" t="n">
        <v>15.89</v>
      </c>
    </row>
    <row r="2483" customFormat="false" ht="12.75" hidden="false" customHeight="false" outlineLevel="0" collapsed="false">
      <c r="A2483" s="6" t="n">
        <v>37092</v>
      </c>
      <c r="B2483" s="7" t="s">
        <v>32</v>
      </c>
      <c r="C2483" s="1" t="n">
        <v>18.02</v>
      </c>
      <c r="F2483" s="6" t="n">
        <v>37447</v>
      </c>
      <c r="G2483" s="8" t="n">
        <v>0.339664351851852</v>
      </c>
      <c r="H2483" s="1" t="n">
        <v>18.54</v>
      </c>
      <c r="K2483" s="6" t="n">
        <v>37808</v>
      </c>
      <c r="L2483" s="8" t="n">
        <v>0.365300925925926</v>
      </c>
      <c r="M2483" s="1" t="n">
        <v>16.81</v>
      </c>
      <c r="P2483" s="6" t="n">
        <v>38174</v>
      </c>
      <c r="Q2483" s="4" t="n">
        <v>0.338148148148148</v>
      </c>
      <c r="R2483" s="9" t="n">
        <v>18.55</v>
      </c>
      <c r="S2483" s="9"/>
      <c r="U2483" s="6" t="n">
        <v>38540</v>
      </c>
      <c r="V2483" s="8" t="n">
        <v>0.353541666666667</v>
      </c>
      <c r="W2483" s="1" t="n">
        <v>15.87</v>
      </c>
      <c r="Z2483" s="6" t="n">
        <v>38905</v>
      </c>
      <c r="AA2483" s="4" t="n">
        <v>0.367650462962963</v>
      </c>
      <c r="AB2483" s="9" t="n">
        <v>15.42</v>
      </c>
      <c r="AC2483" s="9"/>
      <c r="AE2483" s="6" t="n">
        <v>39217</v>
      </c>
      <c r="AF2483" s="9" t="s">
        <v>96</v>
      </c>
      <c r="AG2483" s="9" t="n">
        <v>15.59</v>
      </c>
      <c r="AJ2483" s="5" t="n">
        <v>39582</v>
      </c>
      <c r="AK2483" s="1" t="s">
        <v>97</v>
      </c>
      <c r="AL2483" s="1" t="n">
        <v>15.53</v>
      </c>
      <c r="AO2483" s="5" t="n">
        <v>39949</v>
      </c>
      <c r="AP2483" s="9" t="s">
        <v>97</v>
      </c>
      <c r="AQ2483" s="9" t="n">
        <v>16.04</v>
      </c>
    </row>
    <row r="2484" customFormat="false" ht="12.75" hidden="false" customHeight="false" outlineLevel="0" collapsed="false">
      <c r="A2484" s="6" t="n">
        <v>37092</v>
      </c>
      <c r="B2484" s="7" t="s">
        <v>35</v>
      </c>
      <c r="C2484" s="1" t="n">
        <v>18.02</v>
      </c>
      <c r="F2484" s="6" t="n">
        <v>37447</v>
      </c>
      <c r="G2484" s="8" t="n">
        <v>0.381331018518519</v>
      </c>
      <c r="H2484" s="1" t="n">
        <v>19.19</v>
      </c>
      <c r="K2484" s="6" t="n">
        <v>37808</v>
      </c>
      <c r="L2484" s="8" t="n">
        <v>0.406967592592593</v>
      </c>
      <c r="M2484" s="1" t="n">
        <v>17.92</v>
      </c>
      <c r="P2484" s="6" t="n">
        <v>38174</v>
      </c>
      <c r="Q2484" s="4" t="n">
        <v>0.379814814814815</v>
      </c>
      <c r="R2484" s="9" t="n">
        <v>19.36</v>
      </c>
      <c r="S2484" s="9"/>
      <c r="U2484" s="6" t="n">
        <v>38540</v>
      </c>
      <c r="V2484" s="8" t="n">
        <v>0.395208333333333</v>
      </c>
      <c r="W2484" s="1" t="n">
        <v>16.67</v>
      </c>
      <c r="Z2484" s="6" t="n">
        <v>38905</v>
      </c>
      <c r="AA2484" s="4" t="n">
        <v>0.40931712962963</v>
      </c>
      <c r="AB2484" s="9" t="n">
        <v>16.69</v>
      </c>
      <c r="AC2484" s="9"/>
      <c r="AE2484" s="6" t="n">
        <v>39217</v>
      </c>
      <c r="AF2484" s="9" t="s">
        <v>98</v>
      </c>
      <c r="AG2484" s="9" t="n">
        <v>15.43</v>
      </c>
      <c r="AJ2484" s="5" t="n">
        <v>39582</v>
      </c>
      <c r="AK2484" s="1" t="s">
        <v>99</v>
      </c>
      <c r="AL2484" s="1" t="n">
        <v>15.37</v>
      </c>
      <c r="AO2484" s="5" t="n">
        <v>39949</v>
      </c>
      <c r="AP2484" s="9" t="s">
        <v>99</v>
      </c>
      <c r="AQ2484" s="9" t="n">
        <v>16.04</v>
      </c>
    </row>
    <row r="2485" customFormat="false" ht="12.75" hidden="false" customHeight="false" outlineLevel="0" collapsed="false">
      <c r="A2485" s="6" t="n">
        <v>37092</v>
      </c>
      <c r="B2485" s="7" t="s">
        <v>38</v>
      </c>
      <c r="C2485" s="1" t="n">
        <v>18.34</v>
      </c>
      <c r="F2485" s="6" t="n">
        <v>37447</v>
      </c>
      <c r="G2485" s="8" t="n">
        <v>0.422997685185185</v>
      </c>
      <c r="H2485" s="1" t="n">
        <v>20.82</v>
      </c>
      <c r="K2485" s="6" t="n">
        <v>37808</v>
      </c>
      <c r="L2485" s="8" t="n">
        <v>0.448634259259259</v>
      </c>
      <c r="M2485" s="1" t="n">
        <v>19.54</v>
      </c>
      <c r="P2485" s="6" t="n">
        <v>38174</v>
      </c>
      <c r="Q2485" s="4" t="n">
        <v>0.421481481481481</v>
      </c>
      <c r="R2485" s="9" t="n">
        <v>21.15</v>
      </c>
      <c r="S2485" s="9"/>
      <c r="U2485" s="6" t="n">
        <v>38540</v>
      </c>
      <c r="V2485" s="8" t="n">
        <v>0.436875</v>
      </c>
      <c r="W2485" s="1" t="n">
        <v>17.46</v>
      </c>
      <c r="Z2485" s="6" t="n">
        <v>38905</v>
      </c>
      <c r="AA2485" s="4" t="n">
        <v>0.450983796296296</v>
      </c>
      <c r="AB2485" s="9" t="n">
        <v>18.45</v>
      </c>
      <c r="AC2485" s="9"/>
      <c r="AE2485" s="6" t="n">
        <v>39217</v>
      </c>
      <c r="AF2485" s="9" t="s">
        <v>100</v>
      </c>
      <c r="AG2485" s="9" t="n">
        <v>15.27</v>
      </c>
      <c r="AJ2485" s="5" t="n">
        <v>39582</v>
      </c>
      <c r="AK2485" s="1" t="s">
        <v>101</v>
      </c>
      <c r="AL2485" s="1" t="n">
        <v>15.37</v>
      </c>
      <c r="AO2485" s="5" t="n">
        <v>39949</v>
      </c>
      <c r="AP2485" s="9" t="s">
        <v>101</v>
      </c>
      <c r="AQ2485" s="9" t="n">
        <v>16.04</v>
      </c>
    </row>
    <row r="2486" customFormat="false" ht="12.75" hidden="false" customHeight="false" outlineLevel="0" collapsed="false">
      <c r="A2486" s="6" t="n">
        <v>37092</v>
      </c>
      <c r="B2486" s="7" t="s">
        <v>41</v>
      </c>
      <c r="C2486" s="1" t="n">
        <v>18.83</v>
      </c>
      <c r="F2486" s="6" t="n">
        <v>37447</v>
      </c>
      <c r="G2486" s="8" t="n">
        <v>0.464664351851852</v>
      </c>
      <c r="H2486" s="1" t="n">
        <v>22.98</v>
      </c>
      <c r="K2486" s="6" t="n">
        <v>37808</v>
      </c>
      <c r="L2486" s="8" t="n">
        <v>0.490300925925926</v>
      </c>
      <c r="M2486" s="1" t="n">
        <v>21.01</v>
      </c>
      <c r="P2486" s="6" t="n">
        <v>38174</v>
      </c>
      <c r="Q2486" s="4" t="n">
        <v>0.463148148148148</v>
      </c>
      <c r="R2486" s="9" t="n">
        <v>22.98</v>
      </c>
      <c r="S2486" s="9"/>
      <c r="U2486" s="6" t="n">
        <v>38540</v>
      </c>
      <c r="V2486" s="8" t="n">
        <v>0.478541666666667</v>
      </c>
      <c r="W2486" s="1" t="n">
        <v>18.42</v>
      </c>
      <c r="Z2486" s="6" t="n">
        <v>38905</v>
      </c>
      <c r="AA2486" s="4" t="n">
        <v>0.492650462962963</v>
      </c>
      <c r="AB2486" s="9" t="n">
        <v>20.07</v>
      </c>
      <c r="AC2486" s="9"/>
      <c r="AE2486" s="6" t="n">
        <v>39217</v>
      </c>
      <c r="AF2486" s="9" t="s">
        <v>102</v>
      </c>
      <c r="AG2486" s="9" t="n">
        <v>15.11</v>
      </c>
      <c r="AJ2486" s="5" t="n">
        <v>39582</v>
      </c>
      <c r="AK2486" s="1" t="s">
        <v>103</v>
      </c>
      <c r="AL2486" s="1" t="n">
        <v>15.21</v>
      </c>
      <c r="AO2486" s="5" t="n">
        <v>39949</v>
      </c>
      <c r="AP2486" s="9" t="s">
        <v>103</v>
      </c>
      <c r="AQ2486" s="9" t="n">
        <v>15.89</v>
      </c>
    </row>
    <row r="2487" customFormat="false" ht="12.75" hidden="false" customHeight="false" outlineLevel="0" collapsed="false">
      <c r="A2487" s="6" t="n">
        <v>37092</v>
      </c>
      <c r="B2487" s="7" t="s">
        <v>44</v>
      </c>
      <c r="C2487" s="1" t="n">
        <v>19.8</v>
      </c>
      <c r="F2487" s="6" t="n">
        <v>37447</v>
      </c>
      <c r="G2487" s="8" t="n">
        <v>0.506331018518519</v>
      </c>
      <c r="H2487" s="1" t="n">
        <v>24.69</v>
      </c>
      <c r="K2487" s="6" t="n">
        <v>37808</v>
      </c>
      <c r="L2487" s="8" t="n">
        <v>0.531967592592593</v>
      </c>
      <c r="M2487" s="1" t="n">
        <v>22</v>
      </c>
      <c r="P2487" s="6" t="n">
        <v>38174</v>
      </c>
      <c r="Q2487" s="4" t="n">
        <v>0.504814814814815</v>
      </c>
      <c r="R2487" s="9" t="n">
        <v>24.36</v>
      </c>
      <c r="S2487" s="9"/>
      <c r="U2487" s="6" t="n">
        <v>38540</v>
      </c>
      <c r="V2487" s="8" t="n">
        <v>0.520208333333333</v>
      </c>
      <c r="W2487" s="1" t="n">
        <v>19.07</v>
      </c>
      <c r="Z2487" s="6" t="n">
        <v>38905</v>
      </c>
      <c r="AA2487" s="4" t="n">
        <v>0.53431712962963</v>
      </c>
      <c r="AB2487" s="9" t="n">
        <v>21.37</v>
      </c>
      <c r="AC2487" s="9"/>
      <c r="AE2487" s="6" t="n">
        <v>39217</v>
      </c>
      <c r="AF2487" s="9" t="s">
        <v>104</v>
      </c>
      <c r="AG2487" s="9" t="n">
        <v>14.79</v>
      </c>
      <c r="AJ2487" s="5" t="n">
        <v>39582</v>
      </c>
      <c r="AK2487" s="1" t="s">
        <v>105</v>
      </c>
      <c r="AL2487" s="1" t="n">
        <v>15.05</v>
      </c>
      <c r="AO2487" s="5" t="n">
        <v>39949</v>
      </c>
      <c r="AP2487" s="9" t="s">
        <v>105</v>
      </c>
      <c r="AQ2487" s="9" t="n">
        <v>15.73</v>
      </c>
    </row>
    <row r="2488" customFormat="false" ht="12.75" hidden="false" customHeight="false" outlineLevel="0" collapsed="false">
      <c r="A2488" s="6" t="n">
        <v>37092</v>
      </c>
      <c r="B2488" s="7" t="s">
        <v>47</v>
      </c>
      <c r="C2488" s="1" t="n">
        <v>21.11</v>
      </c>
      <c r="F2488" s="6" t="n">
        <v>37447</v>
      </c>
      <c r="G2488" s="8" t="n">
        <v>0.547997685185185</v>
      </c>
      <c r="H2488" s="1" t="n">
        <v>25.91</v>
      </c>
      <c r="K2488" s="6" t="n">
        <v>37808</v>
      </c>
      <c r="L2488" s="8" t="n">
        <v>0.573634259259259</v>
      </c>
      <c r="M2488" s="1" t="n">
        <v>23.01</v>
      </c>
      <c r="P2488" s="6" t="n">
        <v>38174</v>
      </c>
      <c r="Q2488" s="4" t="n">
        <v>0.546481481481482</v>
      </c>
      <c r="R2488" s="9" t="n">
        <v>25.22</v>
      </c>
      <c r="S2488" s="9"/>
      <c r="U2488" s="6" t="n">
        <v>38540</v>
      </c>
      <c r="V2488" s="8" t="n">
        <v>0.561875</v>
      </c>
      <c r="W2488" s="1" t="n">
        <v>19.72</v>
      </c>
      <c r="Z2488" s="6" t="n">
        <v>38905</v>
      </c>
      <c r="AA2488" s="4" t="n">
        <v>0.575983796296296</v>
      </c>
      <c r="AB2488" s="9" t="n">
        <v>22.37</v>
      </c>
      <c r="AC2488" s="9"/>
      <c r="AE2488" s="6" t="n">
        <v>39217</v>
      </c>
      <c r="AF2488" s="9" t="s">
        <v>106</v>
      </c>
      <c r="AG2488" s="9" t="n">
        <v>14.64</v>
      </c>
      <c r="AJ2488" s="5" t="n">
        <v>39582</v>
      </c>
      <c r="AK2488" s="1" t="s">
        <v>107</v>
      </c>
      <c r="AL2488" s="1" t="n">
        <v>14.89</v>
      </c>
      <c r="AO2488" s="5" t="n">
        <v>39949</v>
      </c>
      <c r="AP2488" s="9" t="s">
        <v>107</v>
      </c>
      <c r="AQ2488" s="9" t="n">
        <v>15.41</v>
      </c>
    </row>
    <row r="2489" customFormat="false" ht="12.75" hidden="false" customHeight="false" outlineLevel="0" collapsed="false">
      <c r="A2489" s="6" t="n">
        <v>37092</v>
      </c>
      <c r="B2489" s="7" t="s">
        <v>50</v>
      </c>
      <c r="C2489" s="1" t="n">
        <v>22.94</v>
      </c>
      <c r="F2489" s="6" t="n">
        <v>37447</v>
      </c>
      <c r="G2489" s="8" t="n">
        <v>0.589664351851852</v>
      </c>
      <c r="H2489" s="1" t="n">
        <v>26.62</v>
      </c>
      <c r="K2489" s="6" t="n">
        <v>37808</v>
      </c>
      <c r="L2489" s="8" t="n">
        <v>0.615300925925926</v>
      </c>
      <c r="M2489" s="1" t="n">
        <v>23.34</v>
      </c>
      <c r="P2489" s="6" t="n">
        <v>38174</v>
      </c>
      <c r="Q2489" s="4" t="n">
        <v>0.588148148148148</v>
      </c>
      <c r="R2489" s="9" t="n">
        <v>25.91</v>
      </c>
      <c r="S2489" s="9"/>
      <c r="U2489" s="6" t="n">
        <v>38540</v>
      </c>
      <c r="V2489" s="8" t="n">
        <v>0.603541666666667</v>
      </c>
      <c r="W2489" s="1" t="n">
        <v>20.21</v>
      </c>
      <c r="Z2489" s="6" t="n">
        <v>38905</v>
      </c>
      <c r="AA2489" s="4" t="n">
        <v>0.617650462962963</v>
      </c>
      <c r="AB2489" s="9" t="n">
        <v>22.88</v>
      </c>
      <c r="AC2489" s="9"/>
      <c r="AE2489" s="6" t="n">
        <v>39217</v>
      </c>
      <c r="AF2489" s="9" t="s">
        <v>108</v>
      </c>
      <c r="AG2489" s="9" t="n">
        <v>14.32</v>
      </c>
      <c r="AJ2489" s="5" t="n">
        <v>39582</v>
      </c>
      <c r="AK2489" s="1" t="s">
        <v>109</v>
      </c>
      <c r="AL2489" s="1" t="n">
        <v>14.73</v>
      </c>
      <c r="AO2489" s="5" t="n">
        <v>39949</v>
      </c>
      <c r="AP2489" s="9" t="s">
        <v>109</v>
      </c>
      <c r="AQ2489" s="9" t="n">
        <v>15.26</v>
      </c>
    </row>
    <row r="2490" customFormat="false" ht="12.75" hidden="false" customHeight="false" outlineLevel="0" collapsed="false">
      <c r="A2490" s="6" t="n">
        <v>37092</v>
      </c>
      <c r="B2490" s="7" t="s">
        <v>53</v>
      </c>
      <c r="C2490" s="1" t="n">
        <v>23.62</v>
      </c>
      <c r="F2490" s="6" t="n">
        <v>37447</v>
      </c>
      <c r="G2490" s="8" t="n">
        <v>0.631331018518519</v>
      </c>
      <c r="H2490" s="1" t="n">
        <v>26.79</v>
      </c>
      <c r="K2490" s="6" t="n">
        <v>37808</v>
      </c>
      <c r="L2490" s="8" t="n">
        <v>0.656967592592593</v>
      </c>
      <c r="M2490" s="1" t="n">
        <v>23.34</v>
      </c>
      <c r="P2490" s="6" t="n">
        <v>38174</v>
      </c>
      <c r="Q2490" s="4" t="n">
        <v>0.629814814814815</v>
      </c>
      <c r="R2490" s="9" t="n">
        <v>26.09</v>
      </c>
      <c r="S2490" s="9"/>
      <c r="U2490" s="6" t="n">
        <v>38540</v>
      </c>
      <c r="V2490" s="8" t="n">
        <v>0.645208333333333</v>
      </c>
      <c r="W2490" s="1" t="n">
        <v>20.37</v>
      </c>
      <c r="Z2490" s="6" t="n">
        <v>38905</v>
      </c>
      <c r="AA2490" s="4" t="n">
        <v>0.65931712962963</v>
      </c>
      <c r="AB2490" s="9" t="n">
        <v>22.54</v>
      </c>
      <c r="AC2490" s="9"/>
      <c r="AE2490" s="6" t="n">
        <v>39217</v>
      </c>
      <c r="AF2490" s="9" t="s">
        <v>110</v>
      </c>
      <c r="AG2490" s="9" t="n">
        <v>14.17</v>
      </c>
      <c r="AJ2490" s="5" t="n">
        <v>39582</v>
      </c>
      <c r="AK2490" s="1" t="s">
        <v>111</v>
      </c>
      <c r="AL2490" s="1" t="n">
        <v>14.57</v>
      </c>
      <c r="AO2490" s="5" t="n">
        <v>39949</v>
      </c>
      <c r="AP2490" s="9" t="s">
        <v>111</v>
      </c>
      <c r="AQ2490" s="9" t="n">
        <v>15.09</v>
      </c>
    </row>
    <row r="2491" customFormat="false" ht="12.75" hidden="false" customHeight="false" outlineLevel="0" collapsed="false">
      <c r="A2491" s="6" t="n">
        <v>37092</v>
      </c>
      <c r="B2491" s="7" t="s">
        <v>56</v>
      </c>
      <c r="C2491" s="1" t="n">
        <v>24.14</v>
      </c>
      <c r="F2491" s="6" t="n">
        <v>37447</v>
      </c>
      <c r="G2491" s="8" t="n">
        <v>0.672997685185185</v>
      </c>
      <c r="H2491" s="1" t="n">
        <v>26.44</v>
      </c>
      <c r="K2491" s="6" t="n">
        <v>37808</v>
      </c>
      <c r="L2491" s="8" t="n">
        <v>0.698634259259259</v>
      </c>
      <c r="M2491" s="1" t="n">
        <v>22.67</v>
      </c>
      <c r="P2491" s="6" t="n">
        <v>38174</v>
      </c>
      <c r="Q2491" s="4" t="n">
        <v>0.671481481481482</v>
      </c>
      <c r="R2491" s="9" t="n">
        <v>25.74</v>
      </c>
      <c r="S2491" s="9"/>
      <c r="U2491" s="6" t="n">
        <v>38540</v>
      </c>
      <c r="V2491" s="8" t="n">
        <v>0.686875</v>
      </c>
      <c r="W2491" s="1" t="n">
        <v>20.04</v>
      </c>
      <c r="Z2491" s="6" t="n">
        <v>38905</v>
      </c>
      <c r="AA2491" s="4" t="n">
        <v>0.700983796296296</v>
      </c>
      <c r="AB2491" s="9" t="n">
        <v>22.04</v>
      </c>
      <c r="AC2491" s="9"/>
      <c r="AE2491" s="6" t="n">
        <v>39217</v>
      </c>
      <c r="AF2491" s="9" t="s">
        <v>112</v>
      </c>
      <c r="AG2491" s="9" t="n">
        <v>13.86</v>
      </c>
      <c r="AJ2491" s="5" t="n">
        <v>39582</v>
      </c>
      <c r="AK2491" s="1" t="s">
        <v>113</v>
      </c>
      <c r="AL2491" s="1" t="n">
        <v>14.42</v>
      </c>
      <c r="AO2491" s="5" t="n">
        <v>39949</v>
      </c>
      <c r="AP2491" s="9" t="s">
        <v>113</v>
      </c>
      <c r="AQ2491" s="9" t="n">
        <v>14.93</v>
      </c>
    </row>
    <row r="2492" customFormat="false" ht="12.75" hidden="false" customHeight="false" outlineLevel="0" collapsed="false">
      <c r="A2492" s="6" t="n">
        <v>37092</v>
      </c>
      <c r="B2492" s="7" t="s">
        <v>59</v>
      </c>
      <c r="C2492" s="1" t="n">
        <v>23.45</v>
      </c>
      <c r="F2492" s="6" t="n">
        <v>37447</v>
      </c>
      <c r="G2492" s="8" t="n">
        <v>0.714664351851852</v>
      </c>
      <c r="H2492" s="1" t="n">
        <v>25.74</v>
      </c>
      <c r="K2492" s="6" t="n">
        <v>37808</v>
      </c>
      <c r="L2492" s="8" t="n">
        <v>0.740300925925926</v>
      </c>
      <c r="M2492" s="1" t="n">
        <v>21.83</v>
      </c>
      <c r="P2492" s="6" t="n">
        <v>38174</v>
      </c>
      <c r="Q2492" s="4" t="n">
        <v>0.713148148148148</v>
      </c>
      <c r="R2492" s="9" t="n">
        <v>24.87</v>
      </c>
      <c r="S2492" s="9"/>
      <c r="U2492" s="6" t="n">
        <v>38540</v>
      </c>
      <c r="V2492" s="8" t="n">
        <v>0.728541666666667</v>
      </c>
      <c r="W2492" s="1" t="n">
        <v>19.56</v>
      </c>
      <c r="Z2492" s="6" t="n">
        <v>38905</v>
      </c>
      <c r="AA2492" s="4" t="n">
        <v>0.742650462962963</v>
      </c>
      <c r="AB2492" s="9" t="n">
        <v>21.21</v>
      </c>
      <c r="AC2492" s="9"/>
      <c r="AE2492" s="6" t="n">
        <v>39217</v>
      </c>
      <c r="AF2492" s="9" t="s">
        <v>114</v>
      </c>
      <c r="AG2492" s="9" t="n">
        <v>13.71</v>
      </c>
      <c r="AJ2492" s="5" t="n">
        <v>39582</v>
      </c>
      <c r="AK2492" s="1" t="s">
        <v>115</v>
      </c>
      <c r="AL2492" s="1" t="n">
        <v>14.26</v>
      </c>
      <c r="AO2492" s="5" t="n">
        <v>39949</v>
      </c>
      <c r="AP2492" s="9" t="s">
        <v>115</v>
      </c>
      <c r="AQ2492" s="9" t="n">
        <v>14.78</v>
      </c>
    </row>
    <row r="2493" customFormat="false" ht="12.75" hidden="false" customHeight="false" outlineLevel="0" collapsed="false">
      <c r="A2493" s="6" t="n">
        <v>37092</v>
      </c>
      <c r="B2493" s="7" t="s">
        <v>62</v>
      </c>
      <c r="C2493" s="1" t="n">
        <v>22.27</v>
      </c>
      <c r="F2493" s="6" t="n">
        <v>37447</v>
      </c>
      <c r="G2493" s="8" t="n">
        <v>0.756331018518519</v>
      </c>
      <c r="H2493" s="1" t="n">
        <v>24.69</v>
      </c>
      <c r="K2493" s="6" t="n">
        <v>37808</v>
      </c>
      <c r="L2493" s="8" t="n">
        <v>0.781967592592593</v>
      </c>
      <c r="M2493" s="1" t="n">
        <v>21.17</v>
      </c>
      <c r="P2493" s="6" t="n">
        <v>38174</v>
      </c>
      <c r="Q2493" s="4" t="n">
        <v>0.754814814814815</v>
      </c>
      <c r="R2493" s="9" t="n">
        <v>23.83</v>
      </c>
      <c r="S2493" s="9"/>
      <c r="U2493" s="6" t="n">
        <v>38540</v>
      </c>
      <c r="V2493" s="8" t="n">
        <v>0.770208333333333</v>
      </c>
      <c r="W2493" s="1" t="n">
        <v>19.07</v>
      </c>
      <c r="Z2493" s="6" t="n">
        <v>38905</v>
      </c>
      <c r="AA2493" s="4" t="n">
        <v>0.78431712962963</v>
      </c>
      <c r="AB2493" s="9" t="n">
        <v>20.55</v>
      </c>
      <c r="AC2493" s="9"/>
      <c r="AE2493" s="6" t="n">
        <v>39217</v>
      </c>
      <c r="AF2493" s="9" t="s">
        <v>116</v>
      </c>
      <c r="AG2493" s="9" t="n">
        <v>13.55</v>
      </c>
      <c r="AJ2493" s="5" t="n">
        <v>39582</v>
      </c>
      <c r="AK2493" s="1" t="s">
        <v>117</v>
      </c>
      <c r="AL2493" s="1" t="n">
        <v>14.11</v>
      </c>
      <c r="AO2493" s="5" t="n">
        <v>39949</v>
      </c>
      <c r="AP2493" s="9" t="s">
        <v>117</v>
      </c>
      <c r="AQ2493" s="9" t="n">
        <v>14.62</v>
      </c>
    </row>
    <row r="2494" customFormat="false" ht="12.75" hidden="false" customHeight="false" outlineLevel="0" collapsed="false">
      <c r="A2494" s="6" t="n">
        <v>37092</v>
      </c>
      <c r="B2494" s="7" t="s">
        <v>65</v>
      </c>
      <c r="C2494" s="1" t="n">
        <v>21.44</v>
      </c>
      <c r="F2494" s="6" t="n">
        <v>37447</v>
      </c>
      <c r="G2494" s="8" t="n">
        <v>0.797997685185185</v>
      </c>
      <c r="H2494" s="1" t="n">
        <v>23.83</v>
      </c>
      <c r="K2494" s="6" t="n">
        <v>37808</v>
      </c>
      <c r="L2494" s="8" t="n">
        <v>0.823634259259259</v>
      </c>
      <c r="M2494" s="1" t="n">
        <v>20.84</v>
      </c>
      <c r="P2494" s="6" t="n">
        <v>38174</v>
      </c>
      <c r="Q2494" s="4" t="n">
        <v>0.796481481481482</v>
      </c>
      <c r="R2494" s="9" t="n">
        <v>22.98</v>
      </c>
      <c r="S2494" s="9"/>
      <c r="U2494" s="6" t="n">
        <v>38540</v>
      </c>
      <c r="V2494" s="8" t="n">
        <v>0.811875</v>
      </c>
      <c r="W2494" s="1" t="n">
        <v>18.74</v>
      </c>
      <c r="Z2494" s="6" t="n">
        <v>38905</v>
      </c>
      <c r="AA2494" s="4" t="n">
        <v>0.825983796296296</v>
      </c>
      <c r="AB2494" s="9" t="n">
        <v>20.07</v>
      </c>
      <c r="AC2494" s="9"/>
      <c r="AE2494" s="6" t="n">
        <v>39217</v>
      </c>
      <c r="AF2494" s="9" t="s">
        <v>118</v>
      </c>
      <c r="AG2494" s="9" t="n">
        <v>13.39</v>
      </c>
      <c r="AJ2494" s="5" t="n">
        <v>39582</v>
      </c>
      <c r="AK2494" s="1" t="s">
        <v>119</v>
      </c>
      <c r="AL2494" s="1" t="n">
        <v>13.95</v>
      </c>
      <c r="AO2494" s="5" t="n">
        <v>39949</v>
      </c>
      <c r="AP2494" s="9" t="s">
        <v>119</v>
      </c>
      <c r="AQ2494" s="9" t="n">
        <v>14.46</v>
      </c>
    </row>
    <row r="2495" customFormat="false" ht="12.75" hidden="false" customHeight="false" outlineLevel="0" collapsed="false">
      <c r="A2495" s="6" t="n">
        <v>37092</v>
      </c>
      <c r="B2495" s="7" t="s">
        <v>68</v>
      </c>
      <c r="C2495" s="1" t="n">
        <v>20.44</v>
      </c>
      <c r="F2495" s="6" t="n">
        <v>37447</v>
      </c>
      <c r="G2495" s="8" t="n">
        <v>0.839664351851852</v>
      </c>
      <c r="H2495" s="1" t="n">
        <v>23.32</v>
      </c>
      <c r="K2495" s="6" t="n">
        <v>37808</v>
      </c>
      <c r="L2495" s="8" t="n">
        <v>0.865300925925926</v>
      </c>
      <c r="M2495" s="1" t="n">
        <v>20.35</v>
      </c>
      <c r="P2495" s="6" t="n">
        <v>38174</v>
      </c>
      <c r="Q2495" s="4" t="n">
        <v>0.838148148148148</v>
      </c>
      <c r="R2495" s="9" t="n">
        <v>22.65</v>
      </c>
      <c r="S2495" s="9"/>
      <c r="U2495" s="6" t="n">
        <v>38540</v>
      </c>
      <c r="V2495" s="8" t="n">
        <v>0.853541666666667</v>
      </c>
      <c r="W2495" s="1" t="n">
        <v>18.1</v>
      </c>
      <c r="Z2495" s="6" t="n">
        <v>38905</v>
      </c>
      <c r="AA2495" s="4" t="n">
        <v>0.867650462962963</v>
      </c>
      <c r="AB2495" s="9" t="n">
        <v>19.58</v>
      </c>
      <c r="AC2495" s="9"/>
      <c r="AE2495" s="6" t="n">
        <v>39217</v>
      </c>
      <c r="AF2495" s="9" t="s">
        <v>120</v>
      </c>
      <c r="AG2495" s="9" t="n">
        <v>13.24</v>
      </c>
      <c r="AJ2495" s="5" t="n">
        <v>39582</v>
      </c>
      <c r="AK2495" s="1" t="s">
        <v>121</v>
      </c>
      <c r="AL2495" s="1" t="n">
        <v>13.95</v>
      </c>
      <c r="AO2495" s="5" t="n">
        <v>39949</v>
      </c>
      <c r="AP2495" s="9" t="s">
        <v>121</v>
      </c>
      <c r="AQ2495" s="9" t="n">
        <v>14.46</v>
      </c>
    </row>
    <row r="2496" customFormat="false" ht="12.75" hidden="false" customHeight="false" outlineLevel="0" collapsed="false">
      <c r="A2496" s="6" t="n">
        <v>37092</v>
      </c>
      <c r="B2496" s="7" t="s">
        <v>71</v>
      </c>
      <c r="C2496" s="1" t="n">
        <v>19.8</v>
      </c>
      <c r="F2496" s="6" t="n">
        <v>37447</v>
      </c>
      <c r="G2496" s="8" t="n">
        <v>0.881331018518519</v>
      </c>
      <c r="H2496" s="1" t="n">
        <v>22.81</v>
      </c>
      <c r="K2496" s="6" t="n">
        <v>37808</v>
      </c>
      <c r="L2496" s="8" t="n">
        <v>0.906967592592593</v>
      </c>
      <c r="M2496" s="1" t="n">
        <v>20.03</v>
      </c>
      <c r="P2496" s="6" t="n">
        <v>38174</v>
      </c>
      <c r="Q2496" s="4" t="n">
        <v>0.879814814814815</v>
      </c>
      <c r="R2496" s="9" t="n">
        <v>22.15</v>
      </c>
      <c r="S2496" s="9"/>
      <c r="U2496" s="6" t="n">
        <v>38540</v>
      </c>
      <c r="V2496" s="8" t="n">
        <v>0.895208333333333</v>
      </c>
      <c r="W2496" s="1" t="n">
        <v>17.62</v>
      </c>
      <c r="Z2496" s="6" t="n">
        <v>38905</v>
      </c>
      <c r="AA2496" s="4" t="n">
        <v>0.90931712962963</v>
      </c>
      <c r="AB2496" s="9" t="n">
        <v>18.94</v>
      </c>
      <c r="AC2496" s="9"/>
      <c r="AE2496" s="6" t="n">
        <v>39217</v>
      </c>
      <c r="AF2496" s="9" t="s">
        <v>122</v>
      </c>
      <c r="AG2496" s="9" t="n">
        <v>13.24</v>
      </c>
      <c r="AJ2496" s="5" t="n">
        <v>39582</v>
      </c>
      <c r="AK2496" s="1" t="s">
        <v>123</v>
      </c>
      <c r="AL2496" s="1" t="n">
        <v>13.8</v>
      </c>
      <c r="AO2496" s="5" t="n">
        <v>39949</v>
      </c>
      <c r="AP2496" s="9" t="s">
        <v>123</v>
      </c>
      <c r="AQ2496" s="9" t="n">
        <v>14.3</v>
      </c>
    </row>
    <row r="2497" customFormat="false" ht="12.75" hidden="false" customHeight="false" outlineLevel="0" collapsed="false">
      <c r="A2497" s="6" t="n">
        <v>37092</v>
      </c>
      <c r="B2497" s="7" t="s">
        <v>74</v>
      </c>
      <c r="C2497" s="1" t="n">
        <v>19.15</v>
      </c>
      <c r="F2497" s="6" t="n">
        <v>37447</v>
      </c>
      <c r="G2497" s="8" t="n">
        <v>0.922997685185185</v>
      </c>
      <c r="H2497" s="1" t="n">
        <v>22.48</v>
      </c>
      <c r="K2497" s="6" t="n">
        <v>37808</v>
      </c>
      <c r="L2497" s="8" t="n">
        <v>0.948634259259259</v>
      </c>
      <c r="M2497" s="1" t="n">
        <v>19.38</v>
      </c>
      <c r="P2497" s="6" t="n">
        <v>38174</v>
      </c>
      <c r="Q2497" s="4" t="n">
        <v>0.921481481481482</v>
      </c>
      <c r="R2497" s="9" t="n">
        <v>21.65</v>
      </c>
      <c r="S2497" s="9"/>
      <c r="U2497" s="6" t="n">
        <v>38540</v>
      </c>
      <c r="V2497" s="8" t="n">
        <v>0.936875</v>
      </c>
      <c r="W2497" s="1" t="n">
        <v>17.14</v>
      </c>
      <c r="Z2497" s="6" t="n">
        <v>38905</v>
      </c>
      <c r="AA2497" s="4" t="n">
        <v>0.950983796296296</v>
      </c>
      <c r="AB2497" s="9" t="n">
        <v>18.45</v>
      </c>
      <c r="AC2497" s="9"/>
      <c r="AE2497" s="6" t="n">
        <v>39217</v>
      </c>
      <c r="AF2497" s="9" t="s">
        <v>124</v>
      </c>
      <c r="AG2497" s="9" t="n">
        <v>13.09</v>
      </c>
      <c r="AJ2497" s="5" t="n">
        <v>39582</v>
      </c>
      <c r="AK2497" s="1" t="s">
        <v>125</v>
      </c>
      <c r="AL2497" s="1" t="n">
        <v>13.64</v>
      </c>
      <c r="AO2497" s="5" t="n">
        <v>39949</v>
      </c>
      <c r="AP2497" s="9" t="s">
        <v>125</v>
      </c>
      <c r="AQ2497" s="9" t="n">
        <v>14.14</v>
      </c>
    </row>
    <row r="2498" customFormat="false" ht="12.75" hidden="false" customHeight="false" outlineLevel="0" collapsed="false">
      <c r="A2498" s="6" t="n">
        <v>37092</v>
      </c>
      <c r="B2498" s="7" t="s">
        <v>77</v>
      </c>
      <c r="C2498" s="1" t="n">
        <v>18.83</v>
      </c>
      <c r="F2498" s="6" t="n">
        <v>37447</v>
      </c>
      <c r="G2498" s="8" t="n">
        <v>0.964664351851852</v>
      </c>
      <c r="H2498" s="1" t="n">
        <v>21.98</v>
      </c>
      <c r="K2498" s="6" t="n">
        <v>37808</v>
      </c>
      <c r="L2498" s="8" t="n">
        <v>0.990300925925926</v>
      </c>
      <c r="M2498" s="1" t="n">
        <v>18.89</v>
      </c>
      <c r="P2498" s="6" t="n">
        <v>38174</v>
      </c>
      <c r="Q2498" s="4" t="n">
        <v>0.963148148148148</v>
      </c>
      <c r="R2498" s="9" t="n">
        <v>21.15</v>
      </c>
      <c r="S2498" s="9"/>
      <c r="U2498" s="6" t="n">
        <v>38540</v>
      </c>
      <c r="V2498" s="8" t="n">
        <v>0.978541666666667</v>
      </c>
      <c r="W2498" s="1" t="n">
        <v>16.82</v>
      </c>
      <c r="Z2498" s="6" t="n">
        <v>38905</v>
      </c>
      <c r="AA2498" s="4" t="n">
        <v>0.992650462962963</v>
      </c>
      <c r="AB2498" s="9" t="n">
        <v>17.97</v>
      </c>
      <c r="AC2498" s="9"/>
      <c r="AE2498" s="6" t="n">
        <v>39217</v>
      </c>
      <c r="AF2498" s="9" t="s">
        <v>126</v>
      </c>
      <c r="AG2498" s="9" t="n">
        <v>13.09</v>
      </c>
      <c r="AJ2498" s="5" t="n">
        <v>39582</v>
      </c>
      <c r="AK2498" s="1" t="s">
        <v>127</v>
      </c>
      <c r="AL2498" s="1" t="n">
        <v>13.64</v>
      </c>
      <c r="AO2498" s="5" t="n">
        <v>39949</v>
      </c>
      <c r="AP2498" s="9" t="s">
        <v>127</v>
      </c>
      <c r="AQ2498" s="9" t="n">
        <v>14.14</v>
      </c>
    </row>
    <row r="2499" customFormat="false" ht="12.75" hidden="false" customHeight="false" outlineLevel="0" collapsed="false">
      <c r="A2499" s="6" t="n">
        <v>37093</v>
      </c>
      <c r="B2499" s="7" t="s">
        <v>8</v>
      </c>
      <c r="C2499" s="1" t="n">
        <v>18.66</v>
      </c>
      <c r="F2499" s="6" t="n">
        <v>37448</v>
      </c>
      <c r="G2499" s="8" t="n">
        <v>0.00633101851851852</v>
      </c>
      <c r="H2499" s="1" t="n">
        <v>21.48</v>
      </c>
      <c r="K2499" s="6" t="n">
        <v>37809</v>
      </c>
      <c r="L2499" s="8" t="n">
        <v>0.0319675925925926</v>
      </c>
      <c r="M2499" s="1" t="n">
        <v>18.41</v>
      </c>
      <c r="P2499" s="6" t="n">
        <v>38175</v>
      </c>
      <c r="Q2499" s="4" t="n">
        <v>0.00481481481481481</v>
      </c>
      <c r="R2499" s="9" t="n">
        <v>20.82</v>
      </c>
      <c r="S2499" s="9"/>
      <c r="U2499" s="6" t="n">
        <v>38541</v>
      </c>
      <c r="V2499" s="8" t="n">
        <v>0.0202083333333333</v>
      </c>
      <c r="W2499" s="1" t="n">
        <v>16.67</v>
      </c>
      <c r="Z2499" s="6" t="n">
        <v>38906</v>
      </c>
      <c r="AA2499" s="4" t="n">
        <v>0.0343171296296296</v>
      </c>
      <c r="AB2499" s="9" t="n">
        <v>17.49</v>
      </c>
      <c r="AC2499" s="9"/>
      <c r="AE2499" s="6" t="n">
        <v>39218</v>
      </c>
      <c r="AF2499" s="9" t="s">
        <v>9</v>
      </c>
      <c r="AG2499" s="9" t="n">
        <v>12.93</v>
      </c>
      <c r="AJ2499" s="5" t="n">
        <v>39583</v>
      </c>
      <c r="AK2499" s="1" t="s">
        <v>10</v>
      </c>
      <c r="AL2499" s="1" t="n">
        <v>13.49</v>
      </c>
      <c r="AO2499" s="5" t="n">
        <v>39950</v>
      </c>
      <c r="AP2499" s="9" t="s">
        <v>10</v>
      </c>
      <c r="AQ2499" s="9" t="n">
        <v>13.99</v>
      </c>
    </row>
    <row r="2500" customFormat="false" ht="12.75" hidden="false" customHeight="false" outlineLevel="0" collapsed="false">
      <c r="A2500" s="6" t="n">
        <v>37093</v>
      </c>
      <c r="B2500" s="7" t="s">
        <v>11</v>
      </c>
      <c r="C2500" s="1" t="n">
        <v>18.34</v>
      </c>
      <c r="F2500" s="6" t="n">
        <v>37448</v>
      </c>
      <c r="G2500" s="8" t="n">
        <v>0.0479976851851852</v>
      </c>
      <c r="H2500" s="1" t="n">
        <v>20.98</v>
      </c>
      <c r="K2500" s="6" t="n">
        <v>37809</v>
      </c>
      <c r="L2500" s="8" t="n">
        <v>0.0736342592592593</v>
      </c>
      <c r="M2500" s="1" t="n">
        <v>18.08</v>
      </c>
      <c r="P2500" s="6" t="n">
        <v>38175</v>
      </c>
      <c r="Q2500" s="4" t="n">
        <v>0.0464814814814815</v>
      </c>
      <c r="R2500" s="9" t="n">
        <v>20.33</v>
      </c>
      <c r="S2500" s="9"/>
      <c r="U2500" s="6" t="n">
        <v>38541</v>
      </c>
      <c r="V2500" s="8" t="n">
        <v>0.061875</v>
      </c>
      <c r="W2500" s="1" t="n">
        <v>16.34</v>
      </c>
      <c r="Z2500" s="6" t="n">
        <v>38906</v>
      </c>
      <c r="AA2500" s="4" t="n">
        <v>0.0759837962962963</v>
      </c>
      <c r="AB2500" s="9" t="n">
        <v>17.17</v>
      </c>
      <c r="AC2500" s="9"/>
      <c r="AE2500" s="6" t="n">
        <v>39218</v>
      </c>
      <c r="AF2500" s="9" t="s">
        <v>12</v>
      </c>
      <c r="AG2500" s="9" t="n">
        <v>12.78</v>
      </c>
      <c r="AJ2500" s="5" t="n">
        <v>39583</v>
      </c>
      <c r="AK2500" s="1" t="s">
        <v>13</v>
      </c>
      <c r="AL2500" s="1" t="n">
        <v>13.34</v>
      </c>
      <c r="AO2500" s="5" t="n">
        <v>39950</v>
      </c>
      <c r="AP2500" s="9" t="s">
        <v>13</v>
      </c>
      <c r="AQ2500" s="9" t="n">
        <v>13.83</v>
      </c>
    </row>
    <row r="2501" customFormat="false" ht="12.75" hidden="false" customHeight="false" outlineLevel="0" collapsed="false">
      <c r="A2501" s="6" t="n">
        <v>37093</v>
      </c>
      <c r="B2501" s="7" t="s">
        <v>14</v>
      </c>
      <c r="C2501" s="1" t="n">
        <v>18.18</v>
      </c>
      <c r="F2501" s="6" t="n">
        <v>37448</v>
      </c>
      <c r="G2501" s="8" t="n">
        <v>0.0896643518518519</v>
      </c>
      <c r="H2501" s="1" t="n">
        <v>20.49</v>
      </c>
      <c r="K2501" s="6" t="n">
        <v>37809</v>
      </c>
      <c r="L2501" s="8" t="n">
        <v>0.115300925925926</v>
      </c>
      <c r="M2501" s="1" t="n">
        <v>17.76</v>
      </c>
      <c r="P2501" s="6" t="n">
        <v>38175</v>
      </c>
      <c r="Q2501" s="4" t="n">
        <v>0.0881481481481481</v>
      </c>
      <c r="R2501" s="9" t="n">
        <v>20.01</v>
      </c>
      <c r="S2501" s="9"/>
      <c r="U2501" s="6" t="n">
        <v>38541</v>
      </c>
      <c r="V2501" s="8" t="n">
        <v>0.103541666666667</v>
      </c>
      <c r="W2501" s="1" t="n">
        <v>16.03</v>
      </c>
      <c r="Z2501" s="6" t="n">
        <v>38906</v>
      </c>
      <c r="AA2501" s="4" t="n">
        <v>0.117650462962963</v>
      </c>
      <c r="AB2501" s="9" t="n">
        <v>16.85</v>
      </c>
      <c r="AC2501" s="9"/>
      <c r="AE2501" s="6" t="n">
        <v>39218</v>
      </c>
      <c r="AF2501" s="9" t="s">
        <v>15</v>
      </c>
      <c r="AG2501" s="9" t="n">
        <v>12.62</v>
      </c>
      <c r="AJ2501" s="5" t="n">
        <v>39583</v>
      </c>
      <c r="AK2501" s="1" t="s">
        <v>16</v>
      </c>
      <c r="AL2501" s="1" t="n">
        <v>13.34</v>
      </c>
      <c r="AO2501" s="5" t="n">
        <v>39950</v>
      </c>
      <c r="AP2501" s="9" t="s">
        <v>16</v>
      </c>
      <c r="AQ2501" s="9" t="n">
        <v>13.83</v>
      </c>
    </row>
    <row r="2502" customFormat="false" ht="12.75" hidden="false" customHeight="false" outlineLevel="0" collapsed="false">
      <c r="A2502" s="6" t="n">
        <v>37093</v>
      </c>
      <c r="B2502" s="7" t="s">
        <v>17</v>
      </c>
      <c r="C2502" s="1" t="n">
        <v>18.02</v>
      </c>
      <c r="F2502" s="6" t="n">
        <v>37448</v>
      </c>
      <c r="G2502" s="8" t="n">
        <v>0.131331018518519</v>
      </c>
      <c r="H2502" s="1" t="n">
        <v>20.17</v>
      </c>
      <c r="K2502" s="6" t="n">
        <v>37809</v>
      </c>
      <c r="L2502" s="8" t="n">
        <v>0.156967592592593</v>
      </c>
      <c r="M2502" s="1" t="n">
        <v>17.44</v>
      </c>
      <c r="P2502" s="6" t="n">
        <v>38175</v>
      </c>
      <c r="Q2502" s="4" t="n">
        <v>0.129814814814815</v>
      </c>
      <c r="R2502" s="9" t="n">
        <v>19.52</v>
      </c>
      <c r="S2502" s="9"/>
      <c r="U2502" s="6" t="n">
        <v>38541</v>
      </c>
      <c r="V2502" s="8" t="n">
        <v>0.145208333333333</v>
      </c>
      <c r="W2502" s="1" t="n">
        <v>15.71</v>
      </c>
      <c r="Z2502" s="6" t="n">
        <v>38906</v>
      </c>
      <c r="AA2502" s="4" t="n">
        <v>0.15931712962963</v>
      </c>
      <c r="AB2502" s="9" t="n">
        <v>16.53</v>
      </c>
      <c r="AC2502" s="9"/>
      <c r="AE2502" s="6" t="n">
        <v>39218</v>
      </c>
      <c r="AF2502" s="9" t="s">
        <v>18</v>
      </c>
      <c r="AG2502" s="9" t="n">
        <v>12.62</v>
      </c>
      <c r="AJ2502" s="5" t="n">
        <v>39583</v>
      </c>
      <c r="AK2502" s="1" t="s">
        <v>19</v>
      </c>
      <c r="AL2502" s="1" t="n">
        <v>13.18</v>
      </c>
      <c r="AO2502" s="5" t="n">
        <v>39950</v>
      </c>
      <c r="AP2502" s="9" t="s">
        <v>19</v>
      </c>
      <c r="AQ2502" s="9" t="n">
        <v>13.68</v>
      </c>
    </row>
    <row r="2503" customFormat="false" ht="12.75" hidden="false" customHeight="false" outlineLevel="0" collapsed="false">
      <c r="A2503" s="6" t="n">
        <v>37093</v>
      </c>
      <c r="B2503" s="7" t="s">
        <v>20</v>
      </c>
      <c r="C2503" s="1" t="n">
        <v>17.86</v>
      </c>
      <c r="F2503" s="6" t="n">
        <v>37448</v>
      </c>
      <c r="G2503" s="8" t="n">
        <v>0.172997685185185</v>
      </c>
      <c r="H2503" s="1" t="n">
        <v>19.68</v>
      </c>
      <c r="K2503" s="6" t="n">
        <v>37809</v>
      </c>
      <c r="L2503" s="8" t="n">
        <v>0.198634259259259</v>
      </c>
      <c r="M2503" s="1" t="n">
        <v>17.28</v>
      </c>
      <c r="P2503" s="6" t="n">
        <v>38175</v>
      </c>
      <c r="Q2503" s="4" t="n">
        <v>0.171481481481481</v>
      </c>
      <c r="R2503" s="9" t="n">
        <v>19.2</v>
      </c>
      <c r="S2503" s="9"/>
      <c r="U2503" s="6" t="n">
        <v>38541</v>
      </c>
      <c r="V2503" s="8" t="n">
        <v>0.186875</v>
      </c>
      <c r="W2503" s="1" t="n">
        <v>15.39</v>
      </c>
      <c r="Z2503" s="6" t="n">
        <v>38906</v>
      </c>
      <c r="AA2503" s="4" t="n">
        <v>0.200983796296296</v>
      </c>
      <c r="AB2503" s="9" t="n">
        <v>16.22</v>
      </c>
      <c r="AC2503" s="9"/>
      <c r="AE2503" s="6" t="n">
        <v>39218</v>
      </c>
      <c r="AF2503" s="9" t="s">
        <v>21</v>
      </c>
      <c r="AG2503" s="9" t="n">
        <v>12.47</v>
      </c>
      <c r="AJ2503" s="5" t="n">
        <v>39583</v>
      </c>
      <c r="AK2503" s="1" t="s">
        <v>22</v>
      </c>
      <c r="AL2503" s="1" t="n">
        <v>13.18</v>
      </c>
      <c r="AO2503" s="5" t="n">
        <v>39950</v>
      </c>
      <c r="AP2503" s="9" t="s">
        <v>22</v>
      </c>
      <c r="AQ2503" s="9" t="n">
        <v>13.52</v>
      </c>
    </row>
    <row r="2504" customFormat="false" ht="12.75" hidden="false" customHeight="false" outlineLevel="0" collapsed="false">
      <c r="A2504" s="6" t="n">
        <v>37093</v>
      </c>
      <c r="B2504" s="7" t="s">
        <v>23</v>
      </c>
      <c r="C2504" s="1" t="n">
        <v>17.69</v>
      </c>
      <c r="F2504" s="6" t="n">
        <v>37448</v>
      </c>
      <c r="G2504" s="8" t="n">
        <v>0.214664351851852</v>
      </c>
      <c r="H2504" s="1" t="n">
        <v>19.52</v>
      </c>
      <c r="K2504" s="6" t="n">
        <v>37809</v>
      </c>
      <c r="L2504" s="8" t="n">
        <v>0.240300925925926</v>
      </c>
      <c r="M2504" s="1" t="n">
        <v>16.97</v>
      </c>
      <c r="P2504" s="6" t="n">
        <v>38175</v>
      </c>
      <c r="Q2504" s="4" t="n">
        <v>0.213148148148148</v>
      </c>
      <c r="R2504" s="9" t="n">
        <v>18.88</v>
      </c>
      <c r="S2504" s="9"/>
      <c r="U2504" s="6" t="n">
        <v>38541</v>
      </c>
      <c r="V2504" s="8" t="n">
        <v>0.228541666666667</v>
      </c>
      <c r="W2504" s="1" t="n">
        <v>15.08</v>
      </c>
      <c r="Z2504" s="6" t="n">
        <v>38906</v>
      </c>
      <c r="AA2504" s="4" t="n">
        <v>0.242650462962963</v>
      </c>
      <c r="AB2504" s="9" t="n">
        <v>15.9</v>
      </c>
      <c r="AC2504" s="9"/>
      <c r="AE2504" s="6" t="n">
        <v>39218</v>
      </c>
      <c r="AF2504" s="9" t="s">
        <v>24</v>
      </c>
      <c r="AG2504" s="9" t="n">
        <v>12.47</v>
      </c>
      <c r="AJ2504" s="5" t="n">
        <v>39583</v>
      </c>
      <c r="AK2504" s="1" t="s">
        <v>25</v>
      </c>
      <c r="AL2504" s="1" t="n">
        <v>13.03</v>
      </c>
      <c r="AO2504" s="5" t="n">
        <v>39950</v>
      </c>
      <c r="AP2504" s="9" t="s">
        <v>25</v>
      </c>
      <c r="AQ2504" s="9" t="n">
        <v>13.37</v>
      </c>
    </row>
    <row r="2505" customFormat="false" ht="12.75" hidden="false" customHeight="false" outlineLevel="0" collapsed="false">
      <c r="A2505" s="6" t="n">
        <v>37093</v>
      </c>
      <c r="B2505" s="7" t="s">
        <v>26</v>
      </c>
      <c r="C2505" s="1" t="n">
        <v>17.37</v>
      </c>
      <c r="F2505" s="6" t="n">
        <v>37448</v>
      </c>
      <c r="G2505" s="8" t="n">
        <v>0.256331018518519</v>
      </c>
      <c r="H2505" s="1" t="n">
        <v>19.19</v>
      </c>
      <c r="K2505" s="6" t="n">
        <v>37809</v>
      </c>
      <c r="L2505" s="8" t="n">
        <v>0.281967592592593</v>
      </c>
      <c r="M2505" s="1" t="n">
        <v>16.97</v>
      </c>
      <c r="P2505" s="6" t="n">
        <v>38175</v>
      </c>
      <c r="Q2505" s="4" t="n">
        <v>0.254814814814815</v>
      </c>
      <c r="R2505" s="9" t="n">
        <v>18.71</v>
      </c>
      <c r="S2505" s="9"/>
      <c r="U2505" s="6" t="n">
        <v>38541</v>
      </c>
      <c r="V2505" s="8" t="n">
        <v>0.270208333333333</v>
      </c>
      <c r="W2505" s="1" t="n">
        <v>14.92</v>
      </c>
      <c r="Z2505" s="6" t="n">
        <v>38906</v>
      </c>
      <c r="AA2505" s="4" t="n">
        <v>0.28431712962963</v>
      </c>
      <c r="AB2505" s="9" t="n">
        <v>15.74</v>
      </c>
      <c r="AC2505" s="9"/>
      <c r="AE2505" s="6" t="n">
        <v>39218</v>
      </c>
      <c r="AF2505" s="9" t="s">
        <v>27</v>
      </c>
      <c r="AG2505" s="9" t="n">
        <v>12.31</v>
      </c>
      <c r="AJ2505" s="5" t="n">
        <v>39583</v>
      </c>
      <c r="AK2505" s="1" t="s">
        <v>28</v>
      </c>
      <c r="AL2505" s="1" t="n">
        <v>13.03</v>
      </c>
      <c r="AO2505" s="5" t="n">
        <v>39950</v>
      </c>
      <c r="AP2505" s="9" t="s">
        <v>28</v>
      </c>
      <c r="AQ2505" s="9" t="n">
        <v>13.37</v>
      </c>
    </row>
    <row r="2506" customFormat="false" ht="12.75" hidden="false" customHeight="false" outlineLevel="0" collapsed="false">
      <c r="A2506" s="6" t="n">
        <v>37093</v>
      </c>
      <c r="B2506" s="7" t="s">
        <v>29</v>
      </c>
      <c r="C2506" s="1" t="n">
        <v>17.37</v>
      </c>
      <c r="F2506" s="6" t="n">
        <v>37448</v>
      </c>
      <c r="G2506" s="8" t="n">
        <v>0.297997685185185</v>
      </c>
      <c r="H2506" s="1" t="n">
        <v>19.03</v>
      </c>
      <c r="K2506" s="6" t="n">
        <v>37809</v>
      </c>
      <c r="L2506" s="8" t="n">
        <v>0.323634259259259</v>
      </c>
      <c r="M2506" s="1" t="n">
        <v>16.97</v>
      </c>
      <c r="P2506" s="6" t="n">
        <v>38175</v>
      </c>
      <c r="Q2506" s="4" t="n">
        <v>0.296481481481481</v>
      </c>
      <c r="R2506" s="9" t="n">
        <v>18.55</v>
      </c>
      <c r="S2506" s="9"/>
      <c r="U2506" s="6" t="n">
        <v>38541</v>
      </c>
      <c r="V2506" s="8" t="n">
        <v>0.311875</v>
      </c>
      <c r="W2506" s="1" t="n">
        <v>14.76</v>
      </c>
      <c r="Z2506" s="6" t="n">
        <v>38906</v>
      </c>
      <c r="AA2506" s="4" t="n">
        <v>0.325983796296296</v>
      </c>
      <c r="AB2506" s="9" t="n">
        <v>15.9</v>
      </c>
      <c r="AC2506" s="9"/>
      <c r="AE2506" s="6" t="n">
        <v>39218</v>
      </c>
      <c r="AF2506" s="9" t="s">
        <v>30</v>
      </c>
      <c r="AG2506" s="9" t="n">
        <v>12.31</v>
      </c>
      <c r="AJ2506" s="5" t="n">
        <v>39583</v>
      </c>
      <c r="AK2506" s="1" t="s">
        <v>31</v>
      </c>
      <c r="AL2506" s="1" t="n">
        <v>13.03</v>
      </c>
      <c r="AO2506" s="5" t="n">
        <v>39950</v>
      </c>
      <c r="AP2506" s="9" t="s">
        <v>31</v>
      </c>
      <c r="AQ2506" s="9" t="n">
        <v>13.22</v>
      </c>
    </row>
    <row r="2507" customFormat="false" ht="12.75" hidden="false" customHeight="false" outlineLevel="0" collapsed="false">
      <c r="A2507" s="6" t="n">
        <v>37093</v>
      </c>
      <c r="B2507" s="7" t="s">
        <v>32</v>
      </c>
      <c r="C2507" s="1" t="n">
        <v>17.37</v>
      </c>
      <c r="F2507" s="6" t="n">
        <v>37448</v>
      </c>
      <c r="G2507" s="8" t="n">
        <v>0.339664351851852</v>
      </c>
      <c r="H2507" s="1" t="n">
        <v>19.36</v>
      </c>
      <c r="K2507" s="6" t="n">
        <v>37809</v>
      </c>
      <c r="L2507" s="8" t="n">
        <v>0.365300925925926</v>
      </c>
      <c r="M2507" s="1" t="n">
        <v>17.28</v>
      </c>
      <c r="P2507" s="6" t="n">
        <v>38175</v>
      </c>
      <c r="Q2507" s="4" t="n">
        <v>0.338148148148148</v>
      </c>
      <c r="R2507" s="9" t="n">
        <v>18.71</v>
      </c>
      <c r="S2507" s="9"/>
      <c r="U2507" s="6" t="n">
        <v>38541</v>
      </c>
      <c r="V2507" s="8" t="n">
        <v>0.353541666666667</v>
      </c>
      <c r="W2507" s="1" t="n">
        <v>15.24</v>
      </c>
      <c r="Z2507" s="6" t="n">
        <v>38906</v>
      </c>
      <c r="AA2507" s="4" t="n">
        <v>0.367650462962963</v>
      </c>
      <c r="AB2507" s="9" t="n">
        <v>16.37</v>
      </c>
      <c r="AC2507" s="9"/>
      <c r="AE2507" s="6" t="n">
        <v>39218</v>
      </c>
      <c r="AF2507" s="9" t="s">
        <v>33</v>
      </c>
      <c r="AG2507" s="9" t="n">
        <v>12.31</v>
      </c>
      <c r="AJ2507" s="5" t="n">
        <v>39583</v>
      </c>
      <c r="AK2507" s="1" t="s">
        <v>34</v>
      </c>
      <c r="AL2507" s="1" t="n">
        <v>12.87</v>
      </c>
      <c r="AO2507" s="5" t="n">
        <v>39950</v>
      </c>
      <c r="AP2507" s="9" t="s">
        <v>34</v>
      </c>
      <c r="AQ2507" s="9" t="n">
        <v>13.22</v>
      </c>
    </row>
    <row r="2508" customFormat="false" ht="12.75" hidden="false" customHeight="false" outlineLevel="0" collapsed="false">
      <c r="A2508" s="6" t="n">
        <v>37093</v>
      </c>
      <c r="B2508" s="7" t="s">
        <v>35</v>
      </c>
      <c r="C2508" s="1" t="n">
        <v>17.53</v>
      </c>
      <c r="F2508" s="6" t="n">
        <v>37448</v>
      </c>
      <c r="G2508" s="8" t="n">
        <v>0.381331018518519</v>
      </c>
      <c r="H2508" s="1" t="n">
        <v>20.01</v>
      </c>
      <c r="K2508" s="6" t="n">
        <v>37809</v>
      </c>
      <c r="L2508" s="8" t="n">
        <v>0.406967592592593</v>
      </c>
      <c r="M2508" s="1" t="n">
        <v>18.08</v>
      </c>
      <c r="P2508" s="6" t="n">
        <v>38175</v>
      </c>
      <c r="Q2508" s="4" t="n">
        <v>0.379814814814815</v>
      </c>
      <c r="R2508" s="9" t="n">
        <v>19.36</v>
      </c>
      <c r="S2508" s="9"/>
      <c r="U2508" s="6" t="n">
        <v>38541</v>
      </c>
      <c r="V2508" s="8" t="n">
        <v>0.395208333333333</v>
      </c>
      <c r="W2508" s="1" t="n">
        <v>15.87</v>
      </c>
      <c r="Z2508" s="6" t="n">
        <v>38906</v>
      </c>
      <c r="AA2508" s="4" t="n">
        <v>0.40931712962963</v>
      </c>
      <c r="AB2508" s="9" t="n">
        <v>17.81</v>
      </c>
      <c r="AC2508" s="9"/>
      <c r="AE2508" s="6" t="n">
        <v>39218</v>
      </c>
      <c r="AF2508" s="9" t="s">
        <v>36</v>
      </c>
      <c r="AG2508" s="9" t="n">
        <v>12.16</v>
      </c>
      <c r="AJ2508" s="5" t="n">
        <v>39583</v>
      </c>
      <c r="AK2508" s="1" t="s">
        <v>37</v>
      </c>
      <c r="AL2508" s="1" t="n">
        <v>12.72</v>
      </c>
      <c r="AO2508" s="5" t="n">
        <v>39950</v>
      </c>
      <c r="AP2508" s="9" t="s">
        <v>37</v>
      </c>
      <c r="AQ2508" s="9" t="n">
        <v>13.06</v>
      </c>
    </row>
    <row r="2509" customFormat="false" ht="12.75" hidden="false" customHeight="false" outlineLevel="0" collapsed="false">
      <c r="A2509" s="6" t="n">
        <v>37093</v>
      </c>
      <c r="B2509" s="7" t="s">
        <v>38</v>
      </c>
      <c r="C2509" s="1" t="n">
        <v>18.5</v>
      </c>
      <c r="F2509" s="6" t="n">
        <v>37448</v>
      </c>
      <c r="G2509" s="8" t="n">
        <v>0.422997685185185</v>
      </c>
      <c r="H2509" s="1" t="n">
        <v>21.48</v>
      </c>
      <c r="K2509" s="6" t="n">
        <v>37809</v>
      </c>
      <c r="L2509" s="8" t="n">
        <v>0.448634259259259</v>
      </c>
      <c r="M2509" s="1" t="n">
        <v>19.54</v>
      </c>
      <c r="P2509" s="6" t="n">
        <v>38175</v>
      </c>
      <c r="Q2509" s="4" t="n">
        <v>0.421481481481481</v>
      </c>
      <c r="R2509" s="9" t="n">
        <v>20.82</v>
      </c>
      <c r="S2509" s="9"/>
      <c r="U2509" s="6" t="n">
        <v>38541</v>
      </c>
      <c r="V2509" s="8" t="n">
        <v>0.436875</v>
      </c>
      <c r="W2509" s="1" t="n">
        <v>16.82</v>
      </c>
      <c r="Z2509" s="6" t="n">
        <v>38906</v>
      </c>
      <c r="AA2509" s="4" t="n">
        <v>0.450983796296296</v>
      </c>
      <c r="AB2509" s="9" t="n">
        <v>19.42</v>
      </c>
      <c r="AC2509" s="9"/>
      <c r="AE2509" s="6" t="n">
        <v>39218</v>
      </c>
      <c r="AF2509" s="9" t="s">
        <v>39</v>
      </c>
      <c r="AG2509" s="9" t="n">
        <v>12.16</v>
      </c>
      <c r="AJ2509" s="5" t="n">
        <v>39583</v>
      </c>
      <c r="AK2509" s="1" t="s">
        <v>40</v>
      </c>
      <c r="AL2509" s="1" t="n">
        <v>12.72</v>
      </c>
      <c r="AO2509" s="5" t="n">
        <v>39950</v>
      </c>
      <c r="AP2509" s="9" t="s">
        <v>40</v>
      </c>
      <c r="AQ2509" s="9" t="n">
        <v>12.91</v>
      </c>
    </row>
    <row r="2510" customFormat="false" ht="12.75" hidden="false" customHeight="false" outlineLevel="0" collapsed="false">
      <c r="A2510" s="6" t="n">
        <v>37093</v>
      </c>
      <c r="B2510" s="7" t="s">
        <v>41</v>
      </c>
      <c r="C2510" s="1" t="n">
        <v>19.31</v>
      </c>
      <c r="F2510" s="6" t="n">
        <v>37448</v>
      </c>
      <c r="G2510" s="8" t="n">
        <v>0.464664351851852</v>
      </c>
      <c r="H2510" s="1" t="n">
        <v>23.66</v>
      </c>
      <c r="K2510" s="6" t="n">
        <v>37809</v>
      </c>
      <c r="L2510" s="8" t="n">
        <v>0.490300925925926</v>
      </c>
      <c r="M2510" s="1" t="n">
        <v>20.68</v>
      </c>
      <c r="P2510" s="6" t="n">
        <v>38175</v>
      </c>
      <c r="Q2510" s="4" t="n">
        <v>0.463148148148148</v>
      </c>
      <c r="R2510" s="9" t="n">
        <v>22.48</v>
      </c>
      <c r="S2510" s="9"/>
      <c r="U2510" s="6" t="n">
        <v>38541</v>
      </c>
      <c r="V2510" s="8" t="n">
        <v>0.478541666666667</v>
      </c>
      <c r="W2510" s="1" t="n">
        <v>17.94</v>
      </c>
      <c r="Z2510" s="6" t="n">
        <v>38906</v>
      </c>
      <c r="AA2510" s="4" t="n">
        <v>0.492650462962963</v>
      </c>
      <c r="AB2510" s="9" t="n">
        <v>21.04</v>
      </c>
      <c r="AC2510" s="9"/>
      <c r="AE2510" s="6" t="n">
        <v>39218</v>
      </c>
      <c r="AF2510" s="9" t="s">
        <v>42</v>
      </c>
      <c r="AG2510" s="9" t="n">
        <v>12.01</v>
      </c>
      <c r="AJ2510" s="5" t="n">
        <v>39583</v>
      </c>
      <c r="AK2510" s="1" t="s">
        <v>43</v>
      </c>
      <c r="AL2510" s="1" t="n">
        <v>12.56</v>
      </c>
      <c r="AO2510" s="5" t="n">
        <v>39950</v>
      </c>
      <c r="AP2510" s="9" t="s">
        <v>43</v>
      </c>
      <c r="AQ2510" s="9" t="n">
        <v>12.91</v>
      </c>
    </row>
    <row r="2511" customFormat="false" ht="12.75" hidden="false" customHeight="false" outlineLevel="0" collapsed="false">
      <c r="A2511" s="6" t="n">
        <v>37093</v>
      </c>
      <c r="B2511" s="7" t="s">
        <v>44</v>
      </c>
      <c r="C2511" s="1" t="n">
        <v>20.44</v>
      </c>
      <c r="F2511" s="6" t="n">
        <v>37448</v>
      </c>
      <c r="G2511" s="8" t="n">
        <v>0.506331018518519</v>
      </c>
      <c r="H2511" s="1" t="n">
        <v>25.39</v>
      </c>
      <c r="K2511" s="6" t="n">
        <v>37809</v>
      </c>
      <c r="L2511" s="8" t="n">
        <v>0.531967592592593</v>
      </c>
      <c r="M2511" s="1" t="n">
        <v>21.33</v>
      </c>
      <c r="P2511" s="6" t="n">
        <v>38175</v>
      </c>
      <c r="Q2511" s="4" t="n">
        <v>0.504814814814815</v>
      </c>
      <c r="R2511" s="9" t="n">
        <v>23.83</v>
      </c>
      <c r="S2511" s="9"/>
      <c r="U2511" s="6" t="n">
        <v>38541</v>
      </c>
      <c r="V2511" s="8" t="n">
        <v>0.520208333333333</v>
      </c>
      <c r="W2511" s="1" t="n">
        <v>18.74</v>
      </c>
      <c r="Z2511" s="6" t="n">
        <v>38906</v>
      </c>
      <c r="AA2511" s="4" t="n">
        <v>0.53431712962963</v>
      </c>
      <c r="AB2511" s="9" t="n">
        <v>22.37</v>
      </c>
      <c r="AC2511" s="9"/>
      <c r="AE2511" s="6" t="n">
        <v>39218</v>
      </c>
      <c r="AF2511" s="9" t="s">
        <v>45</v>
      </c>
      <c r="AG2511" s="9" t="n">
        <v>12.01</v>
      </c>
      <c r="AJ2511" s="5" t="n">
        <v>39583</v>
      </c>
      <c r="AK2511" s="1" t="s">
        <v>46</v>
      </c>
      <c r="AL2511" s="1" t="n">
        <v>12.4</v>
      </c>
      <c r="AO2511" s="5" t="n">
        <v>39950</v>
      </c>
      <c r="AP2511" s="9" t="s">
        <v>46</v>
      </c>
      <c r="AQ2511" s="9" t="n">
        <v>12.75</v>
      </c>
    </row>
    <row r="2512" customFormat="false" ht="12.75" hidden="false" customHeight="false" outlineLevel="0" collapsed="false">
      <c r="A2512" s="6" t="n">
        <v>37093</v>
      </c>
      <c r="B2512" s="7" t="s">
        <v>47</v>
      </c>
      <c r="C2512" s="1" t="n">
        <v>22.27</v>
      </c>
      <c r="F2512" s="6" t="n">
        <v>37448</v>
      </c>
      <c r="G2512" s="8" t="n">
        <v>0.547997685185185</v>
      </c>
      <c r="H2512" s="1" t="n">
        <v>26.44</v>
      </c>
      <c r="K2512" s="6" t="n">
        <v>37809</v>
      </c>
      <c r="L2512" s="8" t="n">
        <v>0.573634259259259</v>
      </c>
      <c r="M2512" s="1" t="n">
        <v>21.67</v>
      </c>
      <c r="P2512" s="6" t="n">
        <v>38175</v>
      </c>
      <c r="Q2512" s="4" t="n">
        <v>0.546481481481482</v>
      </c>
      <c r="R2512" s="9" t="n">
        <v>24.7</v>
      </c>
      <c r="S2512" s="9"/>
      <c r="U2512" s="6" t="n">
        <v>38541</v>
      </c>
      <c r="V2512" s="8" t="n">
        <v>0.561875</v>
      </c>
      <c r="W2512" s="1" t="n">
        <v>19.23</v>
      </c>
      <c r="Z2512" s="6" t="n">
        <v>38906</v>
      </c>
      <c r="AA2512" s="4" t="n">
        <v>0.575983796296296</v>
      </c>
      <c r="AB2512" s="9" t="n">
        <v>23.38</v>
      </c>
      <c r="AC2512" s="9"/>
      <c r="AE2512" s="6" t="n">
        <v>39218</v>
      </c>
      <c r="AF2512" s="9" t="s">
        <v>48</v>
      </c>
      <c r="AG2512" s="9" t="n">
        <v>12.01</v>
      </c>
      <c r="AJ2512" s="5" t="n">
        <v>39583</v>
      </c>
      <c r="AK2512" s="1" t="s">
        <v>49</v>
      </c>
      <c r="AL2512" s="1" t="n">
        <v>12.24</v>
      </c>
      <c r="AO2512" s="5" t="n">
        <v>39950</v>
      </c>
      <c r="AP2512" s="9" t="s">
        <v>49</v>
      </c>
      <c r="AQ2512" s="9" t="n">
        <v>12.75</v>
      </c>
    </row>
    <row r="2513" customFormat="false" ht="12.75" hidden="false" customHeight="false" outlineLevel="0" collapsed="false">
      <c r="A2513" s="6" t="n">
        <v>37093</v>
      </c>
      <c r="B2513" s="7" t="s">
        <v>50</v>
      </c>
      <c r="C2513" s="1" t="n">
        <v>23.79</v>
      </c>
      <c r="F2513" s="6" t="n">
        <v>37448</v>
      </c>
      <c r="G2513" s="8" t="n">
        <v>0.589664351851852</v>
      </c>
      <c r="H2513" s="1" t="n">
        <v>27.14</v>
      </c>
      <c r="K2513" s="6" t="n">
        <v>37809</v>
      </c>
      <c r="L2513" s="8" t="n">
        <v>0.615300925925926</v>
      </c>
      <c r="M2513" s="1" t="n">
        <v>20.84</v>
      </c>
      <c r="P2513" s="6" t="n">
        <v>38175</v>
      </c>
      <c r="Q2513" s="4" t="n">
        <v>0.588148148148148</v>
      </c>
      <c r="R2513" s="9" t="n">
        <v>25.22</v>
      </c>
      <c r="S2513" s="9"/>
      <c r="U2513" s="6" t="n">
        <v>38541</v>
      </c>
      <c r="V2513" s="8" t="n">
        <v>0.603541666666667</v>
      </c>
      <c r="W2513" s="1" t="n">
        <v>19.72</v>
      </c>
      <c r="Z2513" s="6" t="n">
        <v>38906</v>
      </c>
      <c r="AA2513" s="4" t="n">
        <v>0.617650462962963</v>
      </c>
      <c r="AB2513" s="9" t="n">
        <v>23.72</v>
      </c>
      <c r="AC2513" s="9"/>
      <c r="AE2513" s="6" t="n">
        <v>39218</v>
      </c>
      <c r="AF2513" s="9" t="s">
        <v>51</v>
      </c>
      <c r="AG2513" s="9" t="n">
        <v>11.85</v>
      </c>
      <c r="AJ2513" s="5" t="n">
        <v>39583</v>
      </c>
      <c r="AK2513" s="1" t="s">
        <v>52</v>
      </c>
      <c r="AL2513" s="1" t="n">
        <v>12.24</v>
      </c>
      <c r="AO2513" s="5" t="n">
        <v>39950</v>
      </c>
      <c r="AP2513" s="9" t="s">
        <v>52</v>
      </c>
      <c r="AQ2513" s="9" t="n">
        <v>12.59</v>
      </c>
    </row>
    <row r="2514" customFormat="false" ht="12.75" hidden="false" customHeight="false" outlineLevel="0" collapsed="false">
      <c r="A2514" s="6" t="n">
        <v>37093</v>
      </c>
      <c r="B2514" s="7" t="s">
        <v>53</v>
      </c>
      <c r="C2514" s="1" t="n">
        <v>24.83</v>
      </c>
      <c r="F2514" s="6" t="n">
        <v>37448</v>
      </c>
      <c r="G2514" s="8" t="n">
        <v>0.631331018518519</v>
      </c>
      <c r="H2514" s="1" t="n">
        <v>27.5</v>
      </c>
      <c r="K2514" s="6" t="n">
        <v>37809</v>
      </c>
      <c r="L2514" s="8" t="n">
        <v>0.656967592592593</v>
      </c>
      <c r="M2514" s="1" t="n">
        <v>20.51</v>
      </c>
      <c r="P2514" s="6" t="n">
        <v>38175</v>
      </c>
      <c r="Q2514" s="4" t="n">
        <v>0.629814814814815</v>
      </c>
      <c r="R2514" s="9" t="n">
        <v>25.39</v>
      </c>
      <c r="S2514" s="9"/>
      <c r="U2514" s="6" t="n">
        <v>38541</v>
      </c>
      <c r="V2514" s="8" t="n">
        <v>0.645208333333333</v>
      </c>
      <c r="W2514" s="1" t="n">
        <v>19.88</v>
      </c>
      <c r="Z2514" s="6" t="n">
        <v>38906</v>
      </c>
      <c r="AA2514" s="4" t="n">
        <v>0.65931712962963</v>
      </c>
      <c r="AB2514" s="9" t="n">
        <v>23.38</v>
      </c>
      <c r="AC2514" s="9"/>
      <c r="AE2514" s="6" t="n">
        <v>39218</v>
      </c>
      <c r="AF2514" s="9" t="s">
        <v>54</v>
      </c>
      <c r="AG2514" s="9" t="n">
        <v>11.85</v>
      </c>
      <c r="AJ2514" s="5" t="n">
        <v>39583</v>
      </c>
      <c r="AK2514" s="1" t="s">
        <v>55</v>
      </c>
      <c r="AL2514" s="1" t="n">
        <v>12.09</v>
      </c>
      <c r="AO2514" s="5" t="n">
        <v>39950</v>
      </c>
      <c r="AP2514" s="9" t="s">
        <v>55</v>
      </c>
      <c r="AQ2514" s="9" t="n">
        <v>12.59</v>
      </c>
    </row>
    <row r="2515" customFormat="false" ht="12.75" hidden="false" customHeight="false" outlineLevel="0" collapsed="false">
      <c r="A2515" s="6" t="n">
        <v>37093</v>
      </c>
      <c r="B2515" s="7" t="s">
        <v>56</v>
      </c>
      <c r="C2515" s="1" t="n">
        <v>25.18</v>
      </c>
      <c r="F2515" s="6" t="n">
        <v>37448</v>
      </c>
      <c r="G2515" s="8" t="n">
        <v>0.672997685185185</v>
      </c>
      <c r="H2515" s="1" t="n">
        <v>27.32</v>
      </c>
      <c r="K2515" s="6" t="n">
        <v>37809</v>
      </c>
      <c r="L2515" s="8" t="n">
        <v>0.698634259259259</v>
      </c>
      <c r="M2515" s="1" t="n">
        <v>20.03</v>
      </c>
      <c r="P2515" s="6" t="n">
        <v>38175</v>
      </c>
      <c r="Q2515" s="4" t="n">
        <v>0.671481481481482</v>
      </c>
      <c r="R2515" s="9" t="n">
        <v>24.87</v>
      </c>
      <c r="S2515" s="9"/>
      <c r="U2515" s="6" t="n">
        <v>38541</v>
      </c>
      <c r="V2515" s="8" t="n">
        <v>0.686875</v>
      </c>
      <c r="W2515" s="1" t="n">
        <v>19.56</v>
      </c>
      <c r="Z2515" s="6" t="n">
        <v>38906</v>
      </c>
      <c r="AA2515" s="4" t="n">
        <v>0.700983796296296</v>
      </c>
      <c r="AB2515" s="9" t="n">
        <v>22.71</v>
      </c>
      <c r="AC2515" s="9"/>
      <c r="AE2515" s="6" t="n">
        <v>39218</v>
      </c>
      <c r="AF2515" s="9" t="s">
        <v>57</v>
      </c>
      <c r="AG2515" s="9" t="n">
        <v>11.85</v>
      </c>
      <c r="AJ2515" s="5" t="n">
        <v>39583</v>
      </c>
      <c r="AK2515" s="1" t="s">
        <v>58</v>
      </c>
      <c r="AL2515" s="1" t="n">
        <v>12.09</v>
      </c>
      <c r="AO2515" s="5" t="n">
        <v>39950</v>
      </c>
      <c r="AP2515" s="9" t="s">
        <v>58</v>
      </c>
      <c r="AQ2515" s="9" t="n">
        <v>12.44</v>
      </c>
    </row>
    <row r="2516" customFormat="false" ht="12.75" hidden="false" customHeight="false" outlineLevel="0" collapsed="false">
      <c r="A2516" s="6" t="n">
        <v>37093</v>
      </c>
      <c r="B2516" s="7" t="s">
        <v>59</v>
      </c>
      <c r="C2516" s="1" t="n">
        <v>25.01</v>
      </c>
      <c r="F2516" s="6" t="n">
        <v>37448</v>
      </c>
      <c r="G2516" s="8" t="n">
        <v>0.714664351851852</v>
      </c>
      <c r="H2516" s="1" t="n">
        <v>26.62</v>
      </c>
      <c r="K2516" s="6" t="n">
        <v>37809</v>
      </c>
      <c r="L2516" s="8" t="n">
        <v>0.740300925925926</v>
      </c>
      <c r="M2516" s="1" t="n">
        <v>19.54</v>
      </c>
      <c r="P2516" s="6" t="n">
        <v>38175</v>
      </c>
      <c r="Q2516" s="4" t="n">
        <v>0.713148148148148</v>
      </c>
      <c r="R2516" s="9" t="n">
        <v>24.18</v>
      </c>
      <c r="S2516" s="9"/>
      <c r="U2516" s="6" t="n">
        <v>38541</v>
      </c>
      <c r="V2516" s="8" t="n">
        <v>0.728541666666667</v>
      </c>
      <c r="W2516" s="1" t="n">
        <v>19.07</v>
      </c>
      <c r="Z2516" s="6" t="n">
        <v>38906</v>
      </c>
      <c r="AA2516" s="4" t="n">
        <v>0.742650462962963</v>
      </c>
      <c r="AB2516" s="9" t="n">
        <v>22.37</v>
      </c>
      <c r="AC2516" s="9"/>
      <c r="AE2516" s="6" t="n">
        <v>39218</v>
      </c>
      <c r="AF2516" s="9" t="s">
        <v>60</v>
      </c>
      <c r="AG2516" s="9" t="n">
        <v>11.85</v>
      </c>
      <c r="AJ2516" s="5" t="n">
        <v>39583</v>
      </c>
      <c r="AK2516" s="1" t="s">
        <v>61</v>
      </c>
      <c r="AL2516" s="1" t="n">
        <v>12.09</v>
      </c>
      <c r="AO2516" s="5" t="n">
        <v>39950</v>
      </c>
      <c r="AP2516" s="9" t="s">
        <v>61</v>
      </c>
      <c r="AQ2516" s="9" t="n">
        <v>12.44</v>
      </c>
    </row>
    <row r="2517" customFormat="false" ht="12.75" hidden="false" customHeight="false" outlineLevel="0" collapsed="false">
      <c r="A2517" s="6" t="n">
        <v>37093</v>
      </c>
      <c r="B2517" s="7" t="s">
        <v>62</v>
      </c>
      <c r="C2517" s="1" t="n">
        <v>24.14</v>
      </c>
      <c r="F2517" s="6" t="n">
        <v>37448</v>
      </c>
      <c r="G2517" s="8" t="n">
        <v>0.756331018518519</v>
      </c>
      <c r="H2517" s="1" t="n">
        <v>25.74</v>
      </c>
      <c r="K2517" s="6" t="n">
        <v>37809</v>
      </c>
      <c r="L2517" s="8" t="n">
        <v>0.781967592592593</v>
      </c>
      <c r="M2517" s="1" t="n">
        <v>19.06</v>
      </c>
      <c r="P2517" s="6" t="n">
        <v>38175</v>
      </c>
      <c r="Q2517" s="4" t="n">
        <v>0.754814814814815</v>
      </c>
      <c r="R2517" s="9" t="n">
        <v>23.15</v>
      </c>
      <c r="S2517" s="9"/>
      <c r="U2517" s="6" t="n">
        <v>38541</v>
      </c>
      <c r="V2517" s="8" t="n">
        <v>0.770208333333333</v>
      </c>
      <c r="W2517" s="1" t="n">
        <v>18.74</v>
      </c>
      <c r="Z2517" s="6" t="n">
        <v>38906</v>
      </c>
      <c r="AA2517" s="4" t="n">
        <v>0.78431712962963</v>
      </c>
      <c r="AB2517" s="9" t="n">
        <v>21.71</v>
      </c>
      <c r="AC2517" s="9"/>
      <c r="AE2517" s="6" t="n">
        <v>39218</v>
      </c>
      <c r="AF2517" s="9" t="s">
        <v>63</v>
      </c>
      <c r="AG2517" s="9" t="n">
        <v>11.85</v>
      </c>
      <c r="AJ2517" s="5" t="n">
        <v>39583</v>
      </c>
      <c r="AK2517" s="1" t="s">
        <v>64</v>
      </c>
      <c r="AL2517" s="1" t="n">
        <v>12.09</v>
      </c>
      <c r="AO2517" s="5" t="n">
        <v>39950</v>
      </c>
      <c r="AP2517" s="9" t="s">
        <v>64</v>
      </c>
      <c r="AQ2517" s="9" t="n">
        <v>12.59</v>
      </c>
    </row>
    <row r="2518" customFormat="false" ht="12.75" hidden="false" customHeight="false" outlineLevel="0" collapsed="false">
      <c r="A2518" s="6" t="n">
        <v>37093</v>
      </c>
      <c r="B2518" s="7" t="s">
        <v>65</v>
      </c>
      <c r="C2518" s="1" t="n">
        <v>22.94</v>
      </c>
      <c r="F2518" s="6" t="n">
        <v>37448</v>
      </c>
      <c r="G2518" s="8" t="n">
        <v>0.797997685185185</v>
      </c>
      <c r="H2518" s="1" t="n">
        <v>24.69</v>
      </c>
      <c r="K2518" s="6" t="n">
        <v>37809</v>
      </c>
      <c r="L2518" s="8" t="n">
        <v>0.823634259259259</v>
      </c>
      <c r="M2518" s="1" t="n">
        <v>18.57</v>
      </c>
      <c r="P2518" s="6" t="n">
        <v>38175</v>
      </c>
      <c r="Q2518" s="4" t="n">
        <v>0.796481481481482</v>
      </c>
      <c r="R2518" s="9" t="n">
        <v>22.32</v>
      </c>
      <c r="S2518" s="9"/>
      <c r="U2518" s="6" t="n">
        <v>38541</v>
      </c>
      <c r="V2518" s="8" t="n">
        <v>0.811875</v>
      </c>
      <c r="W2518" s="1" t="n">
        <v>18.42</v>
      </c>
      <c r="Z2518" s="6" t="n">
        <v>38906</v>
      </c>
      <c r="AA2518" s="4" t="n">
        <v>0.825983796296296</v>
      </c>
      <c r="AB2518" s="9" t="n">
        <v>21.04</v>
      </c>
      <c r="AC2518" s="9"/>
      <c r="AE2518" s="6" t="n">
        <v>39218</v>
      </c>
      <c r="AF2518" s="9" t="s">
        <v>66</v>
      </c>
      <c r="AG2518" s="9" t="n">
        <v>12.01</v>
      </c>
      <c r="AJ2518" s="5" t="n">
        <v>39583</v>
      </c>
      <c r="AK2518" s="1" t="s">
        <v>67</v>
      </c>
      <c r="AL2518" s="1" t="n">
        <v>12.4</v>
      </c>
      <c r="AO2518" s="5" t="n">
        <v>39950</v>
      </c>
      <c r="AP2518" s="9" t="s">
        <v>67</v>
      </c>
      <c r="AQ2518" s="9" t="n">
        <v>12.91</v>
      </c>
    </row>
    <row r="2519" customFormat="false" ht="12.75" hidden="false" customHeight="false" outlineLevel="0" collapsed="false">
      <c r="A2519" s="6" t="n">
        <v>37093</v>
      </c>
      <c r="B2519" s="7" t="s">
        <v>68</v>
      </c>
      <c r="C2519" s="1" t="n">
        <v>21.61</v>
      </c>
      <c r="F2519" s="6" t="n">
        <v>37448</v>
      </c>
      <c r="G2519" s="8" t="n">
        <v>0.839664351851852</v>
      </c>
      <c r="H2519" s="1" t="n">
        <v>24</v>
      </c>
      <c r="K2519" s="6" t="n">
        <v>37809</v>
      </c>
      <c r="L2519" s="8" t="n">
        <v>0.865300925925926</v>
      </c>
      <c r="M2519" s="1" t="n">
        <v>18.41</v>
      </c>
      <c r="P2519" s="6" t="n">
        <v>38175</v>
      </c>
      <c r="Q2519" s="4" t="n">
        <v>0.838148148148148</v>
      </c>
      <c r="R2519" s="9" t="n">
        <v>21.82</v>
      </c>
      <c r="S2519" s="9"/>
      <c r="U2519" s="6" t="n">
        <v>38541</v>
      </c>
      <c r="V2519" s="8" t="n">
        <v>0.853541666666667</v>
      </c>
      <c r="W2519" s="1" t="n">
        <v>17.94</v>
      </c>
      <c r="Z2519" s="6" t="n">
        <v>38906</v>
      </c>
      <c r="AA2519" s="4" t="n">
        <v>0.867650462962963</v>
      </c>
      <c r="AB2519" s="9" t="n">
        <v>20.55</v>
      </c>
      <c r="AC2519" s="9"/>
      <c r="AE2519" s="6" t="n">
        <v>39218</v>
      </c>
      <c r="AF2519" s="9" t="s">
        <v>69</v>
      </c>
      <c r="AG2519" s="9" t="n">
        <v>12.47</v>
      </c>
      <c r="AJ2519" s="5" t="n">
        <v>39583</v>
      </c>
      <c r="AK2519" s="1" t="s">
        <v>70</v>
      </c>
      <c r="AL2519" s="1" t="n">
        <v>12.56</v>
      </c>
      <c r="AO2519" s="5" t="n">
        <v>39950</v>
      </c>
      <c r="AP2519" s="9" t="s">
        <v>70</v>
      </c>
      <c r="AQ2519" s="9" t="n">
        <v>13.22</v>
      </c>
    </row>
    <row r="2520" customFormat="false" ht="12.75" hidden="false" customHeight="false" outlineLevel="0" collapsed="false">
      <c r="A2520" s="6" t="n">
        <v>37093</v>
      </c>
      <c r="B2520" s="7" t="s">
        <v>71</v>
      </c>
      <c r="C2520" s="1" t="n">
        <v>20.77</v>
      </c>
      <c r="F2520" s="6" t="n">
        <v>37448</v>
      </c>
      <c r="G2520" s="8" t="n">
        <v>0.881331018518519</v>
      </c>
      <c r="H2520" s="1" t="n">
        <v>23.66</v>
      </c>
      <c r="K2520" s="6" t="n">
        <v>37809</v>
      </c>
      <c r="L2520" s="8" t="n">
        <v>0.906967592592593</v>
      </c>
      <c r="M2520" s="1" t="n">
        <v>18.08</v>
      </c>
      <c r="P2520" s="6" t="n">
        <v>38175</v>
      </c>
      <c r="Q2520" s="4" t="n">
        <v>0.879814814814815</v>
      </c>
      <c r="R2520" s="9" t="n">
        <v>21.32</v>
      </c>
      <c r="S2520" s="9"/>
      <c r="U2520" s="6" t="n">
        <v>38541</v>
      </c>
      <c r="V2520" s="8" t="n">
        <v>0.895208333333333</v>
      </c>
      <c r="W2520" s="1" t="n">
        <v>17.62</v>
      </c>
      <c r="Z2520" s="6" t="n">
        <v>38906</v>
      </c>
      <c r="AA2520" s="4" t="n">
        <v>0.90931712962963</v>
      </c>
      <c r="AB2520" s="9" t="n">
        <v>20.07</v>
      </c>
      <c r="AC2520" s="9"/>
      <c r="AE2520" s="6" t="n">
        <v>39218</v>
      </c>
      <c r="AF2520" s="9" t="s">
        <v>72</v>
      </c>
      <c r="AG2520" s="9" t="n">
        <v>12.78</v>
      </c>
      <c r="AJ2520" s="5" t="n">
        <v>39583</v>
      </c>
      <c r="AK2520" s="1" t="s">
        <v>73</v>
      </c>
      <c r="AL2520" s="1" t="n">
        <v>13.03</v>
      </c>
      <c r="AO2520" s="5" t="n">
        <v>39950</v>
      </c>
      <c r="AP2520" s="9" t="s">
        <v>73</v>
      </c>
      <c r="AQ2520" s="9" t="n">
        <v>13.52</v>
      </c>
    </row>
    <row r="2521" customFormat="false" ht="12.75" hidden="false" customHeight="false" outlineLevel="0" collapsed="false">
      <c r="A2521" s="6" t="n">
        <v>37093</v>
      </c>
      <c r="B2521" s="7" t="s">
        <v>74</v>
      </c>
      <c r="C2521" s="1" t="n">
        <v>20.44</v>
      </c>
      <c r="F2521" s="6" t="n">
        <v>37448</v>
      </c>
      <c r="G2521" s="8" t="n">
        <v>0.922997685185185</v>
      </c>
      <c r="H2521" s="1" t="n">
        <v>23.14</v>
      </c>
      <c r="K2521" s="6" t="n">
        <v>37809</v>
      </c>
      <c r="L2521" s="8" t="n">
        <v>0.948634259259259</v>
      </c>
      <c r="M2521" s="1" t="n">
        <v>17.92</v>
      </c>
      <c r="P2521" s="6" t="n">
        <v>38175</v>
      </c>
      <c r="Q2521" s="4" t="n">
        <v>0.921481481481482</v>
      </c>
      <c r="R2521" s="9" t="n">
        <v>20.82</v>
      </c>
      <c r="S2521" s="9"/>
      <c r="U2521" s="6" t="n">
        <v>38541</v>
      </c>
      <c r="V2521" s="8" t="n">
        <v>0.936875</v>
      </c>
      <c r="W2521" s="1" t="n">
        <v>17.3</v>
      </c>
      <c r="Z2521" s="6" t="n">
        <v>38906</v>
      </c>
      <c r="AA2521" s="4" t="n">
        <v>0.950983796296296</v>
      </c>
      <c r="AB2521" s="9" t="n">
        <v>19.74</v>
      </c>
      <c r="AC2521" s="9"/>
      <c r="AE2521" s="6" t="n">
        <v>39218</v>
      </c>
      <c r="AF2521" s="9" t="s">
        <v>75</v>
      </c>
      <c r="AG2521" s="9" t="n">
        <v>13.09</v>
      </c>
      <c r="AJ2521" s="5" t="n">
        <v>39583</v>
      </c>
      <c r="AK2521" s="1" t="s">
        <v>76</v>
      </c>
      <c r="AL2521" s="1" t="n">
        <v>13.34</v>
      </c>
      <c r="AO2521" s="5" t="n">
        <v>39950</v>
      </c>
      <c r="AP2521" s="9" t="s">
        <v>76</v>
      </c>
      <c r="AQ2521" s="9" t="n">
        <v>13.99</v>
      </c>
    </row>
    <row r="2522" customFormat="false" ht="12.75" hidden="false" customHeight="false" outlineLevel="0" collapsed="false">
      <c r="A2522" s="6" t="n">
        <v>37093</v>
      </c>
      <c r="B2522" s="7" t="s">
        <v>77</v>
      </c>
      <c r="C2522" s="1" t="n">
        <v>20.12</v>
      </c>
      <c r="F2522" s="6" t="n">
        <v>37448</v>
      </c>
      <c r="G2522" s="8" t="n">
        <v>0.964664351851852</v>
      </c>
      <c r="H2522" s="1" t="n">
        <v>22.81</v>
      </c>
      <c r="K2522" s="6" t="n">
        <v>37809</v>
      </c>
      <c r="L2522" s="8" t="n">
        <v>0.990300925925926</v>
      </c>
      <c r="M2522" s="1" t="n">
        <v>17.6</v>
      </c>
      <c r="P2522" s="6" t="n">
        <v>38175</v>
      </c>
      <c r="Q2522" s="4" t="n">
        <v>0.963148148148148</v>
      </c>
      <c r="R2522" s="9" t="n">
        <v>20.33</v>
      </c>
      <c r="S2522" s="9"/>
      <c r="U2522" s="6" t="n">
        <v>38541</v>
      </c>
      <c r="V2522" s="8" t="n">
        <v>0.978541666666667</v>
      </c>
      <c r="W2522" s="1" t="n">
        <v>17.14</v>
      </c>
      <c r="Z2522" s="6" t="n">
        <v>38906</v>
      </c>
      <c r="AA2522" s="4" t="n">
        <v>0.992650462962963</v>
      </c>
      <c r="AB2522" s="9" t="n">
        <v>19.26</v>
      </c>
      <c r="AC2522" s="9"/>
      <c r="AE2522" s="6" t="n">
        <v>39218</v>
      </c>
      <c r="AF2522" s="9" t="s">
        <v>78</v>
      </c>
      <c r="AG2522" s="9" t="n">
        <v>13.39</v>
      </c>
      <c r="AJ2522" s="5" t="n">
        <v>39583</v>
      </c>
      <c r="AK2522" s="1" t="s">
        <v>79</v>
      </c>
      <c r="AL2522" s="1" t="n">
        <v>13.8</v>
      </c>
      <c r="AO2522" s="5" t="n">
        <v>39950</v>
      </c>
      <c r="AP2522" s="9" t="s">
        <v>79</v>
      </c>
      <c r="AQ2522" s="9" t="n">
        <v>14.46</v>
      </c>
    </row>
    <row r="2523" customFormat="false" ht="12.75" hidden="false" customHeight="false" outlineLevel="0" collapsed="false">
      <c r="A2523" s="6" t="n">
        <v>37094</v>
      </c>
      <c r="B2523" s="7" t="s">
        <v>8</v>
      </c>
      <c r="C2523" s="1" t="n">
        <v>19.64</v>
      </c>
      <c r="F2523" s="6" t="n">
        <v>37449</v>
      </c>
      <c r="G2523" s="8" t="n">
        <v>0.00633101851851852</v>
      </c>
      <c r="H2523" s="1" t="n">
        <v>22.31</v>
      </c>
      <c r="K2523" s="6" t="n">
        <v>37810</v>
      </c>
      <c r="L2523" s="8" t="n">
        <v>0.0319675925925926</v>
      </c>
      <c r="M2523" s="1" t="n">
        <v>17.44</v>
      </c>
      <c r="P2523" s="6" t="n">
        <v>38176</v>
      </c>
      <c r="Q2523" s="4" t="n">
        <v>0.00481481481481481</v>
      </c>
      <c r="R2523" s="9" t="n">
        <v>20.01</v>
      </c>
      <c r="S2523" s="9"/>
      <c r="U2523" s="6" t="n">
        <v>38542</v>
      </c>
      <c r="V2523" s="8" t="n">
        <v>0.0202083333333333</v>
      </c>
      <c r="W2523" s="1" t="n">
        <v>16.98</v>
      </c>
      <c r="Z2523" s="6" t="n">
        <v>38907</v>
      </c>
      <c r="AA2523" s="4" t="n">
        <v>0.0343171296296296</v>
      </c>
      <c r="AB2523" s="9" t="n">
        <v>18.94</v>
      </c>
      <c r="AC2523" s="9"/>
      <c r="AE2523" s="6" t="n">
        <v>39218</v>
      </c>
      <c r="AF2523" s="9" t="s">
        <v>80</v>
      </c>
      <c r="AG2523" s="9" t="n">
        <v>13.86</v>
      </c>
      <c r="AJ2523" s="5" t="n">
        <v>39583</v>
      </c>
      <c r="AK2523" s="1" t="s">
        <v>81</v>
      </c>
      <c r="AL2523" s="1" t="n">
        <v>14.26</v>
      </c>
      <c r="AO2523" s="5" t="n">
        <v>39950</v>
      </c>
      <c r="AP2523" s="9" t="s">
        <v>81</v>
      </c>
      <c r="AQ2523" s="9" t="n">
        <v>14.78</v>
      </c>
    </row>
    <row r="2524" customFormat="false" ht="12.75" hidden="false" customHeight="false" outlineLevel="0" collapsed="false">
      <c r="A2524" s="6" t="n">
        <v>37094</v>
      </c>
      <c r="B2524" s="7" t="s">
        <v>11</v>
      </c>
      <c r="C2524" s="1" t="n">
        <v>19.31</v>
      </c>
      <c r="F2524" s="6" t="n">
        <v>37449</v>
      </c>
      <c r="G2524" s="8" t="n">
        <v>0.0479976851851852</v>
      </c>
      <c r="H2524" s="1" t="n">
        <v>21.81</v>
      </c>
      <c r="K2524" s="6" t="n">
        <v>37810</v>
      </c>
      <c r="L2524" s="8" t="n">
        <v>0.0736342592592593</v>
      </c>
      <c r="M2524" s="1" t="n">
        <v>17.12</v>
      </c>
      <c r="P2524" s="6" t="n">
        <v>38176</v>
      </c>
      <c r="Q2524" s="4" t="n">
        <v>0.0464814814814815</v>
      </c>
      <c r="R2524" s="9" t="n">
        <v>19.52</v>
      </c>
      <c r="S2524" s="9"/>
      <c r="U2524" s="6" t="n">
        <v>38542</v>
      </c>
      <c r="V2524" s="8" t="n">
        <v>0.061875</v>
      </c>
      <c r="W2524" s="1" t="n">
        <v>16.82</v>
      </c>
      <c r="Z2524" s="6" t="n">
        <v>38907</v>
      </c>
      <c r="AA2524" s="4" t="n">
        <v>0.0759837962962963</v>
      </c>
      <c r="AB2524" s="9" t="n">
        <v>18.45</v>
      </c>
      <c r="AC2524" s="9"/>
      <c r="AE2524" s="6" t="n">
        <v>39218</v>
      </c>
      <c r="AF2524" s="9" t="s">
        <v>82</v>
      </c>
      <c r="AG2524" s="9" t="n">
        <v>14.17</v>
      </c>
      <c r="AJ2524" s="5" t="n">
        <v>39583</v>
      </c>
      <c r="AK2524" s="1" t="s">
        <v>83</v>
      </c>
      <c r="AL2524" s="1" t="n">
        <v>14.73</v>
      </c>
      <c r="AO2524" s="5" t="n">
        <v>39950</v>
      </c>
      <c r="AP2524" s="9" t="s">
        <v>83</v>
      </c>
      <c r="AQ2524" s="9" t="n">
        <v>15.26</v>
      </c>
    </row>
    <row r="2525" customFormat="false" ht="12.75" hidden="false" customHeight="false" outlineLevel="0" collapsed="false">
      <c r="A2525" s="6" t="n">
        <v>37094</v>
      </c>
      <c r="B2525" s="7" t="s">
        <v>14</v>
      </c>
      <c r="C2525" s="1" t="n">
        <v>18.83</v>
      </c>
      <c r="F2525" s="6" t="n">
        <v>37449</v>
      </c>
      <c r="G2525" s="8" t="n">
        <v>0.0896643518518519</v>
      </c>
      <c r="H2525" s="1" t="n">
        <v>21.48</v>
      </c>
      <c r="K2525" s="6" t="n">
        <v>37810</v>
      </c>
      <c r="L2525" s="8" t="n">
        <v>0.115300925925926</v>
      </c>
      <c r="M2525" s="1" t="n">
        <v>16.97</v>
      </c>
      <c r="P2525" s="6" t="n">
        <v>38176</v>
      </c>
      <c r="Q2525" s="4" t="n">
        <v>0.0881481481481481</v>
      </c>
      <c r="R2525" s="9" t="n">
        <v>19.2</v>
      </c>
      <c r="S2525" s="9"/>
      <c r="U2525" s="6" t="n">
        <v>38542</v>
      </c>
      <c r="V2525" s="8" t="n">
        <v>0.103541666666667</v>
      </c>
      <c r="W2525" s="1" t="n">
        <v>16.67</v>
      </c>
      <c r="Z2525" s="6" t="n">
        <v>38907</v>
      </c>
      <c r="AA2525" s="4" t="n">
        <v>0.117650462962963</v>
      </c>
      <c r="AB2525" s="9" t="n">
        <v>18.13</v>
      </c>
      <c r="AC2525" s="9"/>
      <c r="AE2525" s="6" t="n">
        <v>39218</v>
      </c>
      <c r="AF2525" s="9" t="s">
        <v>84</v>
      </c>
      <c r="AG2525" s="9" t="n">
        <v>14.64</v>
      </c>
      <c r="AJ2525" s="5" t="n">
        <v>39583</v>
      </c>
      <c r="AK2525" s="1" t="s">
        <v>85</v>
      </c>
      <c r="AL2525" s="1" t="n">
        <v>15.21</v>
      </c>
      <c r="AO2525" s="5" t="n">
        <v>39950</v>
      </c>
      <c r="AP2525" s="9" t="s">
        <v>85</v>
      </c>
      <c r="AQ2525" s="9" t="n">
        <v>15.73</v>
      </c>
    </row>
    <row r="2526" customFormat="false" ht="12.75" hidden="false" customHeight="false" outlineLevel="0" collapsed="false">
      <c r="A2526" s="6" t="n">
        <v>37094</v>
      </c>
      <c r="B2526" s="7" t="s">
        <v>17</v>
      </c>
      <c r="C2526" s="1" t="n">
        <v>18.34</v>
      </c>
      <c r="F2526" s="6" t="n">
        <v>37449</v>
      </c>
      <c r="G2526" s="8" t="n">
        <v>0.131331018518519</v>
      </c>
      <c r="H2526" s="1" t="n">
        <v>21.14</v>
      </c>
      <c r="K2526" s="6" t="n">
        <v>37810</v>
      </c>
      <c r="L2526" s="8" t="n">
        <v>0.156967592592593</v>
      </c>
      <c r="M2526" s="1" t="n">
        <v>16.64</v>
      </c>
      <c r="P2526" s="6" t="n">
        <v>38176</v>
      </c>
      <c r="Q2526" s="4" t="n">
        <v>0.129814814814815</v>
      </c>
      <c r="R2526" s="9" t="n">
        <v>18.71</v>
      </c>
      <c r="S2526" s="9"/>
      <c r="U2526" s="6" t="n">
        <v>38542</v>
      </c>
      <c r="V2526" s="8" t="n">
        <v>0.145208333333333</v>
      </c>
      <c r="W2526" s="1" t="n">
        <v>16.51</v>
      </c>
      <c r="Z2526" s="6" t="n">
        <v>38907</v>
      </c>
      <c r="AA2526" s="4" t="n">
        <v>0.15931712962963</v>
      </c>
      <c r="AB2526" s="9" t="n">
        <v>17.81</v>
      </c>
      <c r="AC2526" s="9"/>
      <c r="AE2526" s="6" t="n">
        <v>39218</v>
      </c>
      <c r="AF2526" s="9" t="s">
        <v>86</v>
      </c>
      <c r="AG2526" s="9" t="n">
        <v>14.95</v>
      </c>
      <c r="AJ2526" s="5" t="n">
        <v>39583</v>
      </c>
      <c r="AK2526" s="1" t="s">
        <v>87</v>
      </c>
      <c r="AL2526" s="1" t="n">
        <v>15.53</v>
      </c>
      <c r="AO2526" s="5" t="n">
        <v>39950</v>
      </c>
      <c r="AP2526" s="9" t="s">
        <v>87</v>
      </c>
      <c r="AQ2526" s="9" t="n">
        <v>16.21</v>
      </c>
    </row>
    <row r="2527" customFormat="false" ht="12.75" hidden="false" customHeight="false" outlineLevel="0" collapsed="false">
      <c r="A2527" s="6" t="n">
        <v>37094</v>
      </c>
      <c r="B2527" s="7" t="s">
        <v>20</v>
      </c>
      <c r="C2527" s="1" t="n">
        <v>18.02</v>
      </c>
      <c r="F2527" s="6" t="n">
        <v>37449</v>
      </c>
      <c r="G2527" s="8" t="n">
        <v>0.172997685185185</v>
      </c>
      <c r="H2527" s="1" t="n">
        <v>20.82</v>
      </c>
      <c r="K2527" s="6" t="n">
        <v>37810</v>
      </c>
      <c r="L2527" s="8" t="n">
        <v>0.198634259259259</v>
      </c>
      <c r="M2527" s="1" t="n">
        <v>16.49</v>
      </c>
      <c r="P2527" s="6" t="n">
        <v>38176</v>
      </c>
      <c r="Q2527" s="4" t="n">
        <v>0.171481481481481</v>
      </c>
      <c r="R2527" s="9" t="n">
        <v>18.39</v>
      </c>
      <c r="S2527" s="9"/>
      <c r="U2527" s="6" t="n">
        <v>38542</v>
      </c>
      <c r="V2527" s="8" t="n">
        <v>0.186875</v>
      </c>
      <c r="W2527" s="1" t="n">
        <v>16.34</v>
      </c>
      <c r="Z2527" s="6" t="n">
        <v>38907</v>
      </c>
      <c r="AA2527" s="4" t="n">
        <v>0.200983796296296</v>
      </c>
      <c r="AB2527" s="9" t="n">
        <v>17.49</v>
      </c>
      <c r="AC2527" s="9"/>
      <c r="AE2527" s="6" t="n">
        <v>39218</v>
      </c>
      <c r="AF2527" s="9" t="s">
        <v>88</v>
      </c>
      <c r="AG2527" s="9" t="n">
        <v>15.43</v>
      </c>
      <c r="AJ2527" s="5" t="n">
        <v>39583</v>
      </c>
      <c r="AK2527" s="1" t="s">
        <v>89</v>
      </c>
      <c r="AL2527" s="1" t="n">
        <v>16.01</v>
      </c>
      <c r="AO2527" s="5" t="n">
        <v>39950</v>
      </c>
      <c r="AP2527" s="9" t="s">
        <v>89</v>
      </c>
      <c r="AQ2527" s="9" t="n">
        <v>16.52</v>
      </c>
    </row>
    <row r="2528" customFormat="false" ht="12.75" hidden="false" customHeight="false" outlineLevel="0" collapsed="false">
      <c r="A2528" s="6" t="n">
        <v>37094</v>
      </c>
      <c r="B2528" s="7" t="s">
        <v>23</v>
      </c>
      <c r="C2528" s="1" t="n">
        <v>17.69</v>
      </c>
      <c r="F2528" s="6" t="n">
        <v>37449</v>
      </c>
      <c r="G2528" s="8" t="n">
        <v>0.214664351851852</v>
      </c>
      <c r="H2528" s="1" t="n">
        <v>20.49</v>
      </c>
      <c r="K2528" s="6" t="n">
        <v>37810</v>
      </c>
      <c r="L2528" s="8" t="n">
        <v>0.240300925925926</v>
      </c>
      <c r="M2528" s="1" t="n">
        <v>16.33</v>
      </c>
      <c r="P2528" s="6" t="n">
        <v>38176</v>
      </c>
      <c r="Q2528" s="4" t="n">
        <v>0.213148148148148</v>
      </c>
      <c r="R2528" s="9" t="n">
        <v>18.07</v>
      </c>
      <c r="S2528" s="9"/>
      <c r="U2528" s="6" t="n">
        <v>38542</v>
      </c>
      <c r="V2528" s="8" t="n">
        <v>0.228541666666667</v>
      </c>
      <c r="W2528" s="1" t="n">
        <v>16.19</v>
      </c>
      <c r="Z2528" s="6" t="n">
        <v>38907</v>
      </c>
      <c r="AA2528" s="4" t="n">
        <v>0.242650462962963</v>
      </c>
      <c r="AB2528" s="9" t="n">
        <v>17.33</v>
      </c>
      <c r="AC2528" s="9"/>
      <c r="AE2528" s="6" t="n">
        <v>39218</v>
      </c>
      <c r="AF2528" s="9" t="s">
        <v>90</v>
      </c>
      <c r="AG2528" s="9" t="n">
        <v>15.74</v>
      </c>
      <c r="AJ2528" s="5" t="n">
        <v>39583</v>
      </c>
      <c r="AK2528" s="1" t="s">
        <v>91</v>
      </c>
      <c r="AL2528" s="1" t="n">
        <v>16.32</v>
      </c>
      <c r="AO2528" s="5" t="n">
        <v>39950</v>
      </c>
      <c r="AP2528" s="9" t="s">
        <v>91</v>
      </c>
      <c r="AQ2528" s="9" t="n">
        <v>16.84</v>
      </c>
    </row>
    <row r="2529" customFormat="false" ht="12.75" hidden="false" customHeight="false" outlineLevel="0" collapsed="false">
      <c r="A2529" s="6" t="n">
        <v>37094</v>
      </c>
      <c r="B2529" s="7" t="s">
        <v>26</v>
      </c>
      <c r="C2529" s="1" t="n">
        <v>17.22</v>
      </c>
      <c r="F2529" s="6" t="n">
        <v>37449</v>
      </c>
      <c r="G2529" s="8" t="n">
        <v>0.256331018518519</v>
      </c>
      <c r="H2529" s="1" t="n">
        <v>20.33</v>
      </c>
      <c r="K2529" s="6" t="n">
        <v>37810</v>
      </c>
      <c r="L2529" s="8" t="n">
        <v>0.281967592592593</v>
      </c>
      <c r="M2529" s="1" t="n">
        <v>16.33</v>
      </c>
      <c r="P2529" s="6" t="n">
        <v>38176</v>
      </c>
      <c r="Q2529" s="4" t="n">
        <v>0.254814814814815</v>
      </c>
      <c r="R2529" s="9" t="n">
        <v>17.74</v>
      </c>
      <c r="S2529" s="9"/>
      <c r="U2529" s="6" t="n">
        <v>38542</v>
      </c>
      <c r="V2529" s="8" t="n">
        <v>0.270208333333333</v>
      </c>
      <c r="W2529" s="1" t="n">
        <v>16.19</v>
      </c>
      <c r="Z2529" s="6" t="n">
        <v>38907</v>
      </c>
      <c r="AA2529" s="4" t="n">
        <v>0.28431712962963</v>
      </c>
      <c r="AB2529" s="9" t="n">
        <v>17.17</v>
      </c>
      <c r="AC2529" s="9"/>
      <c r="AE2529" s="6" t="n">
        <v>39218</v>
      </c>
      <c r="AF2529" s="9" t="s">
        <v>92</v>
      </c>
      <c r="AG2529" s="9" t="n">
        <v>15.91</v>
      </c>
      <c r="AJ2529" s="5" t="n">
        <v>39583</v>
      </c>
      <c r="AK2529" s="1" t="s">
        <v>93</v>
      </c>
      <c r="AL2529" s="1" t="n">
        <v>16.64</v>
      </c>
      <c r="AO2529" s="5" t="n">
        <v>39950</v>
      </c>
      <c r="AP2529" s="9" t="s">
        <v>93</v>
      </c>
      <c r="AQ2529" s="9" t="n">
        <v>17.16</v>
      </c>
    </row>
    <row r="2530" customFormat="false" ht="12.75" hidden="false" customHeight="false" outlineLevel="0" collapsed="false">
      <c r="A2530" s="6" t="n">
        <v>37094</v>
      </c>
      <c r="B2530" s="7" t="s">
        <v>29</v>
      </c>
      <c r="C2530" s="1" t="n">
        <v>17.06</v>
      </c>
      <c r="F2530" s="6" t="n">
        <v>37449</v>
      </c>
      <c r="G2530" s="8" t="n">
        <v>0.297997685185185</v>
      </c>
      <c r="H2530" s="1" t="n">
        <v>20.33</v>
      </c>
      <c r="K2530" s="6" t="n">
        <v>37810</v>
      </c>
      <c r="L2530" s="8" t="n">
        <v>0.323634259259259</v>
      </c>
      <c r="M2530" s="1" t="n">
        <v>16.33</v>
      </c>
      <c r="P2530" s="6" t="n">
        <v>38176</v>
      </c>
      <c r="Q2530" s="4" t="n">
        <v>0.296481481481481</v>
      </c>
      <c r="R2530" s="9" t="n">
        <v>17.58</v>
      </c>
      <c r="S2530" s="9"/>
      <c r="U2530" s="6" t="n">
        <v>38542</v>
      </c>
      <c r="V2530" s="8" t="n">
        <v>0.311875</v>
      </c>
      <c r="W2530" s="1" t="n">
        <v>16.03</v>
      </c>
      <c r="Z2530" s="6" t="n">
        <v>38907</v>
      </c>
      <c r="AA2530" s="4" t="n">
        <v>0.325983796296296</v>
      </c>
      <c r="AB2530" s="9" t="n">
        <v>17.17</v>
      </c>
      <c r="AC2530" s="9"/>
      <c r="AE2530" s="6" t="n">
        <v>39218</v>
      </c>
      <c r="AF2530" s="9" t="s">
        <v>94</v>
      </c>
      <c r="AG2530" s="9" t="n">
        <v>15.91</v>
      </c>
      <c r="AJ2530" s="5" t="n">
        <v>39583</v>
      </c>
      <c r="AK2530" s="1" t="s">
        <v>95</v>
      </c>
      <c r="AL2530" s="1" t="n">
        <v>16.8</v>
      </c>
      <c r="AO2530" s="5" t="n">
        <v>39950</v>
      </c>
      <c r="AP2530" s="9" t="s">
        <v>95</v>
      </c>
      <c r="AQ2530" s="9" t="n">
        <v>17.32</v>
      </c>
    </row>
    <row r="2531" customFormat="false" ht="12.75" hidden="false" customHeight="false" outlineLevel="0" collapsed="false">
      <c r="A2531" s="6" t="n">
        <v>37094</v>
      </c>
      <c r="B2531" s="7" t="s">
        <v>32</v>
      </c>
      <c r="C2531" s="1" t="n">
        <v>17.06</v>
      </c>
      <c r="F2531" s="6" t="n">
        <v>37449</v>
      </c>
      <c r="G2531" s="8" t="n">
        <v>0.339664351851852</v>
      </c>
      <c r="H2531" s="1" t="n">
        <v>20.66</v>
      </c>
      <c r="K2531" s="6" t="n">
        <v>37810</v>
      </c>
      <c r="L2531" s="8" t="n">
        <v>0.365300925925926</v>
      </c>
      <c r="M2531" s="1" t="n">
        <v>16.64</v>
      </c>
      <c r="P2531" s="6" t="n">
        <v>38176</v>
      </c>
      <c r="Q2531" s="4" t="n">
        <v>0.338148148148148</v>
      </c>
      <c r="R2531" s="9" t="n">
        <v>17.91</v>
      </c>
      <c r="S2531" s="9"/>
      <c r="U2531" s="6" t="n">
        <v>38542</v>
      </c>
      <c r="V2531" s="8" t="n">
        <v>0.353541666666667</v>
      </c>
      <c r="W2531" s="1" t="n">
        <v>16.34</v>
      </c>
      <c r="Z2531" s="6" t="n">
        <v>38907</v>
      </c>
      <c r="AA2531" s="4" t="n">
        <v>0.367650462962963</v>
      </c>
      <c r="AB2531" s="9" t="n">
        <v>17.64</v>
      </c>
      <c r="AC2531" s="9"/>
      <c r="AE2531" s="6" t="n">
        <v>39218</v>
      </c>
      <c r="AF2531" s="9" t="s">
        <v>96</v>
      </c>
      <c r="AG2531" s="9" t="n">
        <v>16.06</v>
      </c>
      <c r="AJ2531" s="5" t="n">
        <v>39583</v>
      </c>
      <c r="AK2531" s="1" t="s">
        <v>97</v>
      </c>
      <c r="AL2531" s="1" t="n">
        <v>16.96</v>
      </c>
      <c r="AO2531" s="5" t="n">
        <v>39950</v>
      </c>
      <c r="AP2531" s="9" t="s">
        <v>97</v>
      </c>
      <c r="AQ2531" s="9" t="n">
        <v>17.32</v>
      </c>
    </row>
    <row r="2532" customFormat="false" ht="12.75" hidden="false" customHeight="false" outlineLevel="0" collapsed="false">
      <c r="A2532" s="6" t="n">
        <v>37094</v>
      </c>
      <c r="B2532" s="7" t="s">
        <v>35</v>
      </c>
      <c r="C2532" s="1" t="n">
        <v>17.22</v>
      </c>
      <c r="F2532" s="6" t="n">
        <v>37449</v>
      </c>
      <c r="G2532" s="8" t="n">
        <v>0.381331018518519</v>
      </c>
      <c r="H2532" s="1" t="n">
        <v>20.98</v>
      </c>
      <c r="K2532" s="6" t="n">
        <v>37810</v>
      </c>
      <c r="L2532" s="8" t="n">
        <v>0.406967592592593</v>
      </c>
      <c r="M2532" s="1" t="n">
        <v>17.28</v>
      </c>
      <c r="P2532" s="6" t="n">
        <v>38176</v>
      </c>
      <c r="Q2532" s="4" t="n">
        <v>0.379814814814815</v>
      </c>
      <c r="R2532" s="9" t="n">
        <v>18.55</v>
      </c>
      <c r="S2532" s="9"/>
      <c r="U2532" s="6" t="n">
        <v>38542</v>
      </c>
      <c r="V2532" s="8" t="n">
        <v>0.395208333333333</v>
      </c>
      <c r="W2532" s="1" t="n">
        <v>16.82</v>
      </c>
      <c r="Z2532" s="6" t="n">
        <v>38907</v>
      </c>
      <c r="AA2532" s="4" t="n">
        <v>0.40931712962963</v>
      </c>
      <c r="AB2532" s="9" t="n">
        <v>18.94</v>
      </c>
      <c r="AC2532" s="9"/>
      <c r="AE2532" s="6" t="n">
        <v>39218</v>
      </c>
      <c r="AF2532" s="9" t="s">
        <v>98</v>
      </c>
      <c r="AG2532" s="9" t="n">
        <v>15.91</v>
      </c>
      <c r="AJ2532" s="5" t="n">
        <v>39583</v>
      </c>
      <c r="AK2532" s="1" t="s">
        <v>99</v>
      </c>
      <c r="AL2532" s="1" t="n">
        <v>16.8</v>
      </c>
      <c r="AO2532" s="5" t="n">
        <v>39950</v>
      </c>
      <c r="AP2532" s="9" t="s">
        <v>99</v>
      </c>
      <c r="AQ2532" s="9" t="n">
        <v>17.48</v>
      </c>
    </row>
    <row r="2533" customFormat="false" ht="12.75" hidden="false" customHeight="false" outlineLevel="0" collapsed="false">
      <c r="A2533" s="6" t="n">
        <v>37094</v>
      </c>
      <c r="B2533" s="7" t="s">
        <v>38</v>
      </c>
      <c r="C2533" s="1" t="n">
        <v>17.86</v>
      </c>
      <c r="F2533" s="6" t="n">
        <v>37449</v>
      </c>
      <c r="G2533" s="8" t="n">
        <v>0.422997685185185</v>
      </c>
      <c r="H2533" s="1" t="n">
        <v>21.48</v>
      </c>
      <c r="K2533" s="6" t="n">
        <v>37810</v>
      </c>
      <c r="L2533" s="8" t="n">
        <v>0.448634259259259</v>
      </c>
      <c r="M2533" s="1" t="n">
        <v>18.89</v>
      </c>
      <c r="P2533" s="6" t="n">
        <v>38176</v>
      </c>
      <c r="Q2533" s="4" t="n">
        <v>0.421481481481481</v>
      </c>
      <c r="R2533" s="9" t="n">
        <v>20.17</v>
      </c>
      <c r="S2533" s="9"/>
      <c r="U2533" s="6" t="n">
        <v>38542</v>
      </c>
      <c r="V2533" s="8" t="n">
        <v>0.436875</v>
      </c>
      <c r="W2533" s="1" t="n">
        <v>17.14</v>
      </c>
      <c r="Z2533" s="6" t="n">
        <v>38907</v>
      </c>
      <c r="AA2533" s="4" t="n">
        <v>0.450983796296296</v>
      </c>
      <c r="AB2533" s="9" t="n">
        <v>20.39</v>
      </c>
      <c r="AC2533" s="9"/>
      <c r="AE2533" s="6" t="n">
        <v>39218</v>
      </c>
      <c r="AF2533" s="9" t="s">
        <v>100</v>
      </c>
      <c r="AG2533" s="9" t="n">
        <v>15.91</v>
      </c>
      <c r="AJ2533" s="5" t="n">
        <v>39583</v>
      </c>
      <c r="AK2533" s="1" t="s">
        <v>101</v>
      </c>
      <c r="AL2533" s="1" t="n">
        <v>16.64</v>
      </c>
      <c r="AO2533" s="5" t="n">
        <v>39950</v>
      </c>
      <c r="AP2533" s="9" t="s">
        <v>101</v>
      </c>
      <c r="AQ2533" s="9" t="n">
        <v>17.32</v>
      </c>
    </row>
    <row r="2534" customFormat="false" ht="12.75" hidden="false" customHeight="false" outlineLevel="0" collapsed="false">
      <c r="A2534" s="6" t="n">
        <v>37094</v>
      </c>
      <c r="B2534" s="7" t="s">
        <v>41</v>
      </c>
      <c r="C2534" s="1" t="n">
        <v>18.99</v>
      </c>
      <c r="F2534" s="6" t="n">
        <v>37449</v>
      </c>
      <c r="G2534" s="8" t="n">
        <v>0.464664351851852</v>
      </c>
      <c r="H2534" s="1" t="n">
        <v>21.98</v>
      </c>
      <c r="K2534" s="6" t="n">
        <v>37810</v>
      </c>
      <c r="L2534" s="8" t="n">
        <v>0.490300925925926</v>
      </c>
      <c r="M2534" s="1" t="n">
        <v>20.51</v>
      </c>
      <c r="P2534" s="6" t="n">
        <v>38176</v>
      </c>
      <c r="Q2534" s="4" t="n">
        <v>0.463148148148148</v>
      </c>
      <c r="R2534" s="9" t="n">
        <v>21.98</v>
      </c>
      <c r="S2534" s="9"/>
      <c r="U2534" s="6" t="n">
        <v>38542</v>
      </c>
      <c r="V2534" s="8" t="n">
        <v>0.478541666666667</v>
      </c>
      <c r="W2534" s="1" t="n">
        <v>18.1</v>
      </c>
      <c r="Z2534" s="6" t="n">
        <v>38907</v>
      </c>
      <c r="AA2534" s="4" t="n">
        <v>0.492650462962963</v>
      </c>
      <c r="AB2534" s="9" t="n">
        <v>21.87</v>
      </c>
      <c r="AC2534" s="9"/>
      <c r="AE2534" s="6" t="n">
        <v>39218</v>
      </c>
      <c r="AF2534" s="9" t="s">
        <v>102</v>
      </c>
      <c r="AG2534" s="9" t="n">
        <v>15.59</v>
      </c>
      <c r="AJ2534" s="5" t="n">
        <v>39583</v>
      </c>
      <c r="AK2534" s="1" t="s">
        <v>103</v>
      </c>
      <c r="AL2534" s="1" t="n">
        <v>16.64</v>
      </c>
      <c r="AO2534" s="5" t="n">
        <v>39950</v>
      </c>
      <c r="AP2534" s="9" t="s">
        <v>103</v>
      </c>
      <c r="AQ2534" s="9" t="n">
        <v>17.16</v>
      </c>
    </row>
    <row r="2535" customFormat="false" ht="12.75" hidden="false" customHeight="false" outlineLevel="0" collapsed="false">
      <c r="A2535" s="6" t="n">
        <v>37094</v>
      </c>
      <c r="B2535" s="7" t="s">
        <v>44</v>
      </c>
      <c r="C2535" s="1" t="n">
        <v>20.77</v>
      </c>
      <c r="F2535" s="6" t="n">
        <v>37449</v>
      </c>
      <c r="G2535" s="8" t="n">
        <v>0.506331018518519</v>
      </c>
      <c r="H2535" s="1" t="n">
        <v>22.81</v>
      </c>
      <c r="K2535" s="6" t="n">
        <v>37810</v>
      </c>
      <c r="L2535" s="8" t="n">
        <v>0.531967592592593</v>
      </c>
      <c r="M2535" s="1" t="n">
        <v>21.67</v>
      </c>
      <c r="P2535" s="6" t="n">
        <v>38176</v>
      </c>
      <c r="Q2535" s="4" t="n">
        <v>0.504814814814815</v>
      </c>
      <c r="R2535" s="9" t="n">
        <v>23.32</v>
      </c>
      <c r="S2535" s="9"/>
      <c r="U2535" s="6" t="n">
        <v>38542</v>
      </c>
      <c r="V2535" s="8" t="n">
        <v>0.520208333333333</v>
      </c>
      <c r="W2535" s="1" t="n">
        <v>19.07</v>
      </c>
      <c r="Z2535" s="6" t="n">
        <v>38907</v>
      </c>
      <c r="AA2535" s="4" t="n">
        <v>0.53431712962963</v>
      </c>
      <c r="AB2535" s="9" t="n">
        <v>23.04</v>
      </c>
      <c r="AC2535" s="9"/>
      <c r="AE2535" s="6" t="n">
        <v>39218</v>
      </c>
      <c r="AF2535" s="9" t="s">
        <v>104</v>
      </c>
      <c r="AG2535" s="9" t="n">
        <v>15.43</v>
      </c>
      <c r="AJ2535" s="5" t="n">
        <v>39583</v>
      </c>
      <c r="AK2535" s="1" t="s">
        <v>105</v>
      </c>
      <c r="AL2535" s="1" t="n">
        <v>16.48</v>
      </c>
      <c r="AO2535" s="5" t="n">
        <v>39950</v>
      </c>
      <c r="AP2535" s="9" t="s">
        <v>105</v>
      </c>
      <c r="AQ2535" s="9" t="n">
        <v>17</v>
      </c>
    </row>
    <row r="2536" customFormat="false" ht="12.75" hidden="false" customHeight="false" outlineLevel="0" collapsed="false">
      <c r="A2536" s="6" t="n">
        <v>37094</v>
      </c>
      <c r="B2536" s="7" t="s">
        <v>47</v>
      </c>
      <c r="C2536" s="1" t="n">
        <v>22.77</v>
      </c>
      <c r="F2536" s="6" t="n">
        <v>37449</v>
      </c>
      <c r="G2536" s="8" t="n">
        <v>0.547997685185185</v>
      </c>
      <c r="H2536" s="1" t="n">
        <v>23.32</v>
      </c>
      <c r="K2536" s="6" t="n">
        <v>37810</v>
      </c>
      <c r="L2536" s="8" t="n">
        <v>0.573634259259259</v>
      </c>
      <c r="M2536" s="1" t="n">
        <v>22.33</v>
      </c>
      <c r="P2536" s="6" t="n">
        <v>38176</v>
      </c>
      <c r="Q2536" s="4" t="n">
        <v>0.546481481481482</v>
      </c>
      <c r="R2536" s="9" t="n">
        <v>24.36</v>
      </c>
      <c r="S2536" s="9"/>
      <c r="U2536" s="6" t="n">
        <v>38542</v>
      </c>
      <c r="V2536" s="8" t="n">
        <v>0.561875</v>
      </c>
      <c r="W2536" s="1" t="n">
        <v>19.39</v>
      </c>
      <c r="Z2536" s="6" t="n">
        <v>38907</v>
      </c>
      <c r="AA2536" s="4" t="n">
        <v>0.575983796296296</v>
      </c>
      <c r="AB2536" s="9" t="n">
        <v>23.89</v>
      </c>
      <c r="AC2536" s="9"/>
      <c r="AE2536" s="6" t="n">
        <v>39218</v>
      </c>
      <c r="AF2536" s="9" t="s">
        <v>106</v>
      </c>
      <c r="AG2536" s="9" t="n">
        <v>15.11</v>
      </c>
      <c r="AJ2536" s="5" t="n">
        <v>39583</v>
      </c>
      <c r="AK2536" s="1" t="s">
        <v>107</v>
      </c>
      <c r="AL2536" s="1" t="n">
        <v>16.32</v>
      </c>
      <c r="AO2536" s="5" t="n">
        <v>39950</v>
      </c>
      <c r="AP2536" s="9" t="s">
        <v>107</v>
      </c>
      <c r="AQ2536" s="9" t="n">
        <v>16.84</v>
      </c>
    </row>
    <row r="2537" customFormat="false" ht="12.75" hidden="false" customHeight="false" outlineLevel="0" collapsed="false">
      <c r="A2537" s="6" t="n">
        <v>37094</v>
      </c>
      <c r="B2537" s="7" t="s">
        <v>50</v>
      </c>
      <c r="C2537" s="1" t="n">
        <v>24.48</v>
      </c>
      <c r="F2537" s="6" t="n">
        <v>37449</v>
      </c>
      <c r="G2537" s="8" t="n">
        <v>0.589664351851852</v>
      </c>
      <c r="H2537" s="1" t="n">
        <v>23.14</v>
      </c>
      <c r="K2537" s="6" t="n">
        <v>37810</v>
      </c>
      <c r="L2537" s="8" t="n">
        <v>0.615300925925926</v>
      </c>
      <c r="M2537" s="1" t="n">
        <v>22.84</v>
      </c>
      <c r="P2537" s="6" t="n">
        <v>38176</v>
      </c>
      <c r="Q2537" s="4" t="n">
        <v>0.588148148148148</v>
      </c>
      <c r="R2537" s="9" t="n">
        <v>24.87</v>
      </c>
      <c r="S2537" s="9"/>
      <c r="U2537" s="6" t="n">
        <v>38542</v>
      </c>
      <c r="V2537" s="8" t="n">
        <v>0.603541666666667</v>
      </c>
      <c r="W2537" s="1" t="n">
        <v>20.04</v>
      </c>
      <c r="Z2537" s="6" t="n">
        <v>38907</v>
      </c>
      <c r="AA2537" s="4" t="n">
        <v>0.617650462962963</v>
      </c>
      <c r="AB2537" s="9" t="n">
        <v>24.24</v>
      </c>
      <c r="AC2537" s="9"/>
      <c r="AE2537" s="6" t="n">
        <v>39218</v>
      </c>
      <c r="AF2537" s="9" t="s">
        <v>108</v>
      </c>
      <c r="AG2537" s="9" t="n">
        <v>14.95</v>
      </c>
      <c r="AJ2537" s="5" t="n">
        <v>39583</v>
      </c>
      <c r="AK2537" s="1" t="s">
        <v>109</v>
      </c>
      <c r="AL2537" s="1" t="n">
        <v>16.17</v>
      </c>
      <c r="AO2537" s="5" t="n">
        <v>39950</v>
      </c>
      <c r="AP2537" s="9" t="s">
        <v>109</v>
      </c>
      <c r="AQ2537" s="9" t="n">
        <v>16.52</v>
      </c>
    </row>
    <row r="2538" customFormat="false" ht="12.75" hidden="false" customHeight="false" outlineLevel="0" collapsed="false">
      <c r="A2538" s="6" t="n">
        <v>37094</v>
      </c>
      <c r="B2538" s="7" t="s">
        <v>53</v>
      </c>
      <c r="C2538" s="1" t="n">
        <v>25.53</v>
      </c>
      <c r="F2538" s="6" t="n">
        <v>37449</v>
      </c>
      <c r="G2538" s="8" t="n">
        <v>0.631331018518519</v>
      </c>
      <c r="H2538" s="1" t="n">
        <v>22.98</v>
      </c>
      <c r="K2538" s="6" t="n">
        <v>37810</v>
      </c>
      <c r="L2538" s="8" t="n">
        <v>0.656967592592593</v>
      </c>
      <c r="M2538" s="1" t="n">
        <v>23.01</v>
      </c>
      <c r="P2538" s="6" t="n">
        <v>38176</v>
      </c>
      <c r="Q2538" s="4" t="n">
        <v>0.629814814814815</v>
      </c>
      <c r="R2538" s="9" t="n">
        <v>24.87</v>
      </c>
      <c r="S2538" s="9"/>
      <c r="U2538" s="6" t="n">
        <v>38542</v>
      </c>
      <c r="V2538" s="8" t="n">
        <v>0.645208333333333</v>
      </c>
      <c r="W2538" s="1" t="n">
        <v>19.88</v>
      </c>
      <c r="Z2538" s="6" t="n">
        <v>38907</v>
      </c>
      <c r="AA2538" s="4" t="n">
        <v>0.65931712962963</v>
      </c>
      <c r="AB2538" s="9" t="n">
        <v>23.89</v>
      </c>
      <c r="AC2538" s="9"/>
      <c r="AE2538" s="6" t="n">
        <v>39218</v>
      </c>
      <c r="AF2538" s="9" t="s">
        <v>110</v>
      </c>
      <c r="AG2538" s="9" t="n">
        <v>14.64</v>
      </c>
      <c r="AJ2538" s="5" t="n">
        <v>39583</v>
      </c>
      <c r="AK2538" s="1" t="s">
        <v>111</v>
      </c>
      <c r="AL2538" s="1" t="n">
        <v>15.84</v>
      </c>
      <c r="AO2538" s="5" t="n">
        <v>39950</v>
      </c>
      <c r="AP2538" s="9" t="s">
        <v>111</v>
      </c>
      <c r="AQ2538" s="9" t="n">
        <v>16.36</v>
      </c>
    </row>
    <row r="2539" customFormat="false" ht="12.75" hidden="false" customHeight="false" outlineLevel="0" collapsed="false">
      <c r="A2539" s="6" t="n">
        <v>37094</v>
      </c>
      <c r="B2539" s="7" t="s">
        <v>56</v>
      </c>
      <c r="C2539" s="1" t="n">
        <v>25.87</v>
      </c>
      <c r="F2539" s="6" t="n">
        <v>37449</v>
      </c>
      <c r="G2539" s="8" t="n">
        <v>0.672997685185185</v>
      </c>
      <c r="H2539" s="1" t="n">
        <v>22.98</v>
      </c>
      <c r="K2539" s="6" t="n">
        <v>37810</v>
      </c>
      <c r="L2539" s="8" t="n">
        <v>0.698634259259259</v>
      </c>
      <c r="M2539" s="1" t="n">
        <v>22.5</v>
      </c>
      <c r="P2539" s="6" t="n">
        <v>38176</v>
      </c>
      <c r="Q2539" s="4" t="n">
        <v>0.671481481481482</v>
      </c>
      <c r="R2539" s="9" t="n">
        <v>24.36</v>
      </c>
      <c r="S2539" s="9"/>
      <c r="U2539" s="6" t="n">
        <v>38542</v>
      </c>
      <c r="V2539" s="8" t="n">
        <v>0.686875</v>
      </c>
      <c r="W2539" s="1" t="n">
        <v>19.72</v>
      </c>
      <c r="Z2539" s="6" t="n">
        <v>38907</v>
      </c>
      <c r="AA2539" s="4" t="n">
        <v>0.700983796296296</v>
      </c>
      <c r="AB2539" s="9" t="n">
        <v>23.38</v>
      </c>
      <c r="AC2539" s="9"/>
      <c r="AE2539" s="6" t="n">
        <v>39218</v>
      </c>
      <c r="AF2539" s="9" t="s">
        <v>112</v>
      </c>
      <c r="AG2539" s="9" t="n">
        <v>14.48</v>
      </c>
      <c r="AJ2539" s="5" t="n">
        <v>39583</v>
      </c>
      <c r="AK2539" s="1" t="s">
        <v>113</v>
      </c>
      <c r="AL2539" s="1" t="n">
        <v>15.84</v>
      </c>
      <c r="AO2539" s="5" t="n">
        <v>39950</v>
      </c>
      <c r="AP2539" s="9" t="s">
        <v>113</v>
      </c>
      <c r="AQ2539" s="9" t="n">
        <v>16.21</v>
      </c>
    </row>
    <row r="2540" customFormat="false" ht="12.75" hidden="false" customHeight="false" outlineLevel="0" collapsed="false">
      <c r="A2540" s="6" t="n">
        <v>37094</v>
      </c>
      <c r="B2540" s="7" t="s">
        <v>59</v>
      </c>
      <c r="C2540" s="1" t="n">
        <v>25.7</v>
      </c>
      <c r="F2540" s="6" t="n">
        <v>37449</v>
      </c>
      <c r="G2540" s="8" t="n">
        <v>0.714664351851852</v>
      </c>
      <c r="H2540" s="1" t="n">
        <v>23.14</v>
      </c>
      <c r="K2540" s="6" t="n">
        <v>37810</v>
      </c>
      <c r="L2540" s="8" t="n">
        <v>0.740300925925926</v>
      </c>
      <c r="M2540" s="1" t="n">
        <v>21.67</v>
      </c>
      <c r="P2540" s="6" t="n">
        <v>38176</v>
      </c>
      <c r="Q2540" s="4" t="n">
        <v>0.713148148148148</v>
      </c>
      <c r="R2540" s="9" t="n">
        <v>23.66</v>
      </c>
      <c r="S2540" s="9"/>
      <c r="U2540" s="6" t="n">
        <v>38542</v>
      </c>
      <c r="V2540" s="8" t="n">
        <v>0.728541666666667</v>
      </c>
      <c r="W2540" s="1" t="n">
        <v>19.39</v>
      </c>
      <c r="Z2540" s="6" t="n">
        <v>38907</v>
      </c>
      <c r="AA2540" s="4" t="n">
        <v>0.742650462962963</v>
      </c>
      <c r="AB2540" s="9" t="n">
        <v>22.54</v>
      </c>
      <c r="AC2540" s="9"/>
      <c r="AE2540" s="6" t="n">
        <v>39218</v>
      </c>
      <c r="AF2540" s="9" t="s">
        <v>114</v>
      </c>
      <c r="AG2540" s="9" t="n">
        <v>14.17</v>
      </c>
      <c r="AJ2540" s="5" t="n">
        <v>39583</v>
      </c>
      <c r="AK2540" s="1" t="s">
        <v>115</v>
      </c>
      <c r="AL2540" s="1" t="n">
        <v>15.53</v>
      </c>
      <c r="AO2540" s="5" t="n">
        <v>39950</v>
      </c>
      <c r="AP2540" s="9" t="s">
        <v>115</v>
      </c>
      <c r="AQ2540" s="9" t="n">
        <v>15.89</v>
      </c>
    </row>
    <row r="2541" customFormat="false" ht="12.75" hidden="false" customHeight="false" outlineLevel="0" collapsed="false">
      <c r="A2541" s="6" t="n">
        <v>37094</v>
      </c>
      <c r="B2541" s="7" t="s">
        <v>62</v>
      </c>
      <c r="C2541" s="1" t="n">
        <v>25.01</v>
      </c>
      <c r="F2541" s="6" t="n">
        <v>37449</v>
      </c>
      <c r="G2541" s="8" t="n">
        <v>0.756331018518519</v>
      </c>
      <c r="H2541" s="1" t="n">
        <v>23.14</v>
      </c>
      <c r="K2541" s="6" t="n">
        <v>37810</v>
      </c>
      <c r="L2541" s="8" t="n">
        <v>0.781967592592593</v>
      </c>
      <c r="M2541" s="1" t="n">
        <v>21.01</v>
      </c>
      <c r="P2541" s="6" t="n">
        <v>38176</v>
      </c>
      <c r="Q2541" s="4" t="n">
        <v>0.754814814814815</v>
      </c>
      <c r="R2541" s="9" t="n">
        <v>22.48</v>
      </c>
      <c r="S2541" s="9"/>
      <c r="U2541" s="6" t="n">
        <v>38542</v>
      </c>
      <c r="V2541" s="8" t="n">
        <v>0.770208333333333</v>
      </c>
      <c r="W2541" s="1" t="n">
        <v>18.91</v>
      </c>
      <c r="Z2541" s="6" t="n">
        <v>38907</v>
      </c>
      <c r="AA2541" s="4" t="n">
        <v>0.78431712962963</v>
      </c>
      <c r="AB2541" s="9" t="n">
        <v>21.87</v>
      </c>
      <c r="AC2541" s="9"/>
      <c r="AE2541" s="6" t="n">
        <v>39218</v>
      </c>
      <c r="AF2541" s="9" t="s">
        <v>116</v>
      </c>
      <c r="AG2541" s="9" t="n">
        <v>14.01</v>
      </c>
      <c r="AJ2541" s="5" t="n">
        <v>39583</v>
      </c>
      <c r="AK2541" s="1" t="s">
        <v>117</v>
      </c>
      <c r="AL2541" s="1" t="n">
        <v>15.53</v>
      </c>
      <c r="AO2541" s="5" t="n">
        <v>39950</v>
      </c>
      <c r="AP2541" s="9" t="s">
        <v>117</v>
      </c>
      <c r="AQ2541" s="9" t="n">
        <v>15.73</v>
      </c>
    </row>
    <row r="2542" customFormat="false" ht="12.75" hidden="false" customHeight="false" outlineLevel="0" collapsed="false">
      <c r="A2542" s="6" t="n">
        <v>37094</v>
      </c>
      <c r="B2542" s="7" t="s">
        <v>65</v>
      </c>
      <c r="C2542" s="1" t="n">
        <v>23.96</v>
      </c>
      <c r="F2542" s="6" t="n">
        <v>37449</v>
      </c>
      <c r="G2542" s="8" t="n">
        <v>0.797997685185185</v>
      </c>
      <c r="H2542" s="1" t="n">
        <v>22.64</v>
      </c>
      <c r="K2542" s="6" t="n">
        <v>37810</v>
      </c>
      <c r="L2542" s="8" t="n">
        <v>0.823634259259259</v>
      </c>
      <c r="M2542" s="1" t="n">
        <v>20.51</v>
      </c>
      <c r="P2542" s="6" t="n">
        <v>38176</v>
      </c>
      <c r="Q2542" s="4" t="n">
        <v>0.796481481481482</v>
      </c>
      <c r="R2542" s="9" t="n">
        <v>21.48</v>
      </c>
      <c r="S2542" s="9"/>
      <c r="U2542" s="6" t="n">
        <v>38542</v>
      </c>
      <c r="V2542" s="8" t="n">
        <v>0.811875</v>
      </c>
      <c r="W2542" s="1" t="n">
        <v>18.42</v>
      </c>
      <c r="Z2542" s="6" t="n">
        <v>38907</v>
      </c>
      <c r="AA2542" s="4" t="n">
        <v>0.825983796296296</v>
      </c>
      <c r="AB2542" s="9" t="n">
        <v>21.37</v>
      </c>
      <c r="AC2542" s="9"/>
      <c r="AE2542" s="6" t="n">
        <v>39218</v>
      </c>
      <c r="AF2542" s="9" t="s">
        <v>118</v>
      </c>
      <c r="AG2542" s="9" t="n">
        <v>13.86</v>
      </c>
      <c r="AJ2542" s="5" t="n">
        <v>39583</v>
      </c>
      <c r="AK2542" s="1" t="s">
        <v>119</v>
      </c>
      <c r="AL2542" s="1" t="n">
        <v>15.37</v>
      </c>
      <c r="AO2542" s="5" t="n">
        <v>39950</v>
      </c>
      <c r="AP2542" s="9" t="s">
        <v>119</v>
      </c>
      <c r="AQ2542" s="9" t="n">
        <v>15.57</v>
      </c>
    </row>
    <row r="2543" customFormat="false" ht="12.75" hidden="false" customHeight="false" outlineLevel="0" collapsed="false">
      <c r="A2543" s="6" t="n">
        <v>37094</v>
      </c>
      <c r="B2543" s="7" t="s">
        <v>68</v>
      </c>
      <c r="C2543" s="1" t="n">
        <v>22.77</v>
      </c>
      <c r="F2543" s="6" t="n">
        <v>37449</v>
      </c>
      <c r="G2543" s="8" t="n">
        <v>0.839664351851852</v>
      </c>
      <c r="H2543" s="1" t="n">
        <v>22.31</v>
      </c>
      <c r="K2543" s="6" t="n">
        <v>37810</v>
      </c>
      <c r="L2543" s="8" t="n">
        <v>0.865300925925926</v>
      </c>
      <c r="M2543" s="1" t="n">
        <v>20.19</v>
      </c>
      <c r="P2543" s="6" t="n">
        <v>38176</v>
      </c>
      <c r="Q2543" s="4" t="n">
        <v>0.838148148148148</v>
      </c>
      <c r="R2543" s="9" t="n">
        <v>21.15</v>
      </c>
      <c r="S2543" s="9"/>
      <c r="U2543" s="6" t="n">
        <v>38542</v>
      </c>
      <c r="V2543" s="8" t="n">
        <v>0.853541666666667</v>
      </c>
      <c r="W2543" s="1" t="n">
        <v>18.1</v>
      </c>
      <c r="Z2543" s="6" t="n">
        <v>38907</v>
      </c>
      <c r="AA2543" s="4" t="n">
        <v>0.867650462962963</v>
      </c>
      <c r="AB2543" s="9" t="n">
        <v>20.72</v>
      </c>
      <c r="AC2543" s="9"/>
      <c r="AE2543" s="6" t="n">
        <v>39218</v>
      </c>
      <c r="AF2543" s="9" t="s">
        <v>120</v>
      </c>
      <c r="AG2543" s="9" t="n">
        <v>13.71</v>
      </c>
      <c r="AJ2543" s="5" t="n">
        <v>39583</v>
      </c>
      <c r="AK2543" s="1" t="s">
        <v>121</v>
      </c>
      <c r="AL2543" s="1" t="n">
        <v>15.37</v>
      </c>
      <c r="AO2543" s="5" t="n">
        <v>39950</v>
      </c>
      <c r="AP2543" s="9" t="s">
        <v>121</v>
      </c>
      <c r="AQ2543" s="9" t="n">
        <v>15.41</v>
      </c>
    </row>
    <row r="2544" customFormat="false" ht="12.75" hidden="false" customHeight="false" outlineLevel="0" collapsed="false">
      <c r="A2544" s="6" t="n">
        <v>37094</v>
      </c>
      <c r="B2544" s="7" t="s">
        <v>71</v>
      </c>
      <c r="C2544" s="1" t="n">
        <v>21.77</v>
      </c>
      <c r="F2544" s="6" t="n">
        <v>37449</v>
      </c>
      <c r="G2544" s="8" t="n">
        <v>0.881331018518519</v>
      </c>
      <c r="H2544" s="1" t="n">
        <v>21.98</v>
      </c>
      <c r="K2544" s="6" t="n">
        <v>37810</v>
      </c>
      <c r="L2544" s="8" t="n">
        <v>0.906967592592593</v>
      </c>
      <c r="M2544" s="1" t="n">
        <v>19.71</v>
      </c>
      <c r="P2544" s="6" t="n">
        <v>38176</v>
      </c>
      <c r="Q2544" s="4" t="n">
        <v>0.879814814814815</v>
      </c>
      <c r="R2544" s="9" t="n">
        <v>20.82</v>
      </c>
      <c r="S2544" s="9"/>
      <c r="U2544" s="6" t="n">
        <v>38542</v>
      </c>
      <c r="V2544" s="8" t="n">
        <v>0.895208333333333</v>
      </c>
      <c r="W2544" s="1" t="n">
        <v>17.94</v>
      </c>
      <c r="Z2544" s="6" t="n">
        <v>38907</v>
      </c>
      <c r="AA2544" s="4" t="n">
        <v>0.90931712962963</v>
      </c>
      <c r="AB2544" s="9" t="n">
        <v>20.23</v>
      </c>
      <c r="AC2544" s="9"/>
      <c r="AE2544" s="6" t="n">
        <v>39218</v>
      </c>
      <c r="AF2544" s="9" t="s">
        <v>122</v>
      </c>
      <c r="AG2544" s="9" t="n">
        <v>13.55</v>
      </c>
      <c r="AJ2544" s="5" t="n">
        <v>39583</v>
      </c>
      <c r="AK2544" s="1" t="s">
        <v>123</v>
      </c>
      <c r="AL2544" s="1" t="n">
        <v>15.21</v>
      </c>
      <c r="AO2544" s="5" t="n">
        <v>39950</v>
      </c>
      <c r="AP2544" s="9" t="s">
        <v>123</v>
      </c>
      <c r="AQ2544" s="9" t="n">
        <v>15.41</v>
      </c>
    </row>
    <row r="2545" customFormat="false" ht="12.75" hidden="false" customHeight="false" outlineLevel="0" collapsed="false">
      <c r="A2545" s="6" t="n">
        <v>37094</v>
      </c>
      <c r="B2545" s="7" t="s">
        <v>74</v>
      </c>
      <c r="C2545" s="1" t="n">
        <v>21.27</v>
      </c>
      <c r="F2545" s="6" t="n">
        <v>37449</v>
      </c>
      <c r="G2545" s="8" t="n">
        <v>0.922997685185185</v>
      </c>
      <c r="H2545" s="1" t="n">
        <v>21.64</v>
      </c>
      <c r="K2545" s="6" t="n">
        <v>37810</v>
      </c>
      <c r="L2545" s="8" t="n">
        <v>0.948634259259259</v>
      </c>
      <c r="M2545" s="1" t="n">
        <v>19.38</v>
      </c>
      <c r="P2545" s="6" t="n">
        <v>38176</v>
      </c>
      <c r="Q2545" s="4" t="n">
        <v>0.921481481481482</v>
      </c>
      <c r="R2545" s="9" t="n">
        <v>20.33</v>
      </c>
      <c r="S2545" s="9"/>
      <c r="U2545" s="6" t="n">
        <v>38542</v>
      </c>
      <c r="V2545" s="8" t="n">
        <v>0.936875</v>
      </c>
      <c r="W2545" s="1" t="n">
        <v>17.62</v>
      </c>
      <c r="Z2545" s="6" t="n">
        <v>38907</v>
      </c>
      <c r="AA2545" s="4" t="n">
        <v>0.950983796296296</v>
      </c>
      <c r="AB2545" s="9" t="n">
        <v>19.74</v>
      </c>
      <c r="AC2545" s="9"/>
      <c r="AE2545" s="6" t="n">
        <v>39218</v>
      </c>
      <c r="AF2545" s="9" t="s">
        <v>124</v>
      </c>
      <c r="AG2545" s="9" t="n">
        <v>13.39</v>
      </c>
      <c r="AJ2545" s="5" t="n">
        <v>39583</v>
      </c>
      <c r="AK2545" s="1" t="s">
        <v>125</v>
      </c>
      <c r="AL2545" s="1" t="n">
        <v>15.21</v>
      </c>
      <c r="AO2545" s="5" t="n">
        <v>39950</v>
      </c>
      <c r="AP2545" s="9" t="s">
        <v>125</v>
      </c>
      <c r="AQ2545" s="9" t="n">
        <v>15.26</v>
      </c>
    </row>
    <row r="2546" customFormat="false" ht="12.75" hidden="false" customHeight="false" outlineLevel="0" collapsed="false">
      <c r="A2546" s="6" t="n">
        <v>37094</v>
      </c>
      <c r="B2546" s="7" t="s">
        <v>77</v>
      </c>
      <c r="C2546" s="1" t="n">
        <v>20.94</v>
      </c>
      <c r="F2546" s="6" t="n">
        <v>37449</v>
      </c>
      <c r="G2546" s="8" t="n">
        <v>0.964664351851852</v>
      </c>
      <c r="H2546" s="1" t="n">
        <v>21.31</v>
      </c>
      <c r="K2546" s="6" t="n">
        <v>37810</v>
      </c>
      <c r="L2546" s="8" t="n">
        <v>0.990300925925926</v>
      </c>
      <c r="M2546" s="1" t="n">
        <v>18.89</v>
      </c>
      <c r="P2546" s="6" t="n">
        <v>38176</v>
      </c>
      <c r="Q2546" s="4" t="n">
        <v>0.963148148148148</v>
      </c>
      <c r="R2546" s="9" t="n">
        <v>19.84</v>
      </c>
      <c r="S2546" s="9"/>
      <c r="U2546" s="6" t="n">
        <v>38542</v>
      </c>
      <c r="V2546" s="8" t="n">
        <v>0.978541666666667</v>
      </c>
      <c r="W2546" s="1" t="n">
        <v>17.3</v>
      </c>
      <c r="Z2546" s="6" t="n">
        <v>38907</v>
      </c>
      <c r="AA2546" s="4" t="n">
        <v>0.992650462962963</v>
      </c>
      <c r="AB2546" s="9" t="n">
        <v>19.42</v>
      </c>
      <c r="AC2546" s="9"/>
      <c r="AE2546" s="6" t="n">
        <v>39218</v>
      </c>
      <c r="AF2546" s="9" t="s">
        <v>126</v>
      </c>
      <c r="AG2546" s="9" t="n">
        <v>13.24</v>
      </c>
      <c r="AJ2546" s="5" t="n">
        <v>39583</v>
      </c>
      <c r="AK2546" s="1" t="s">
        <v>127</v>
      </c>
      <c r="AL2546" s="1" t="n">
        <v>15.05</v>
      </c>
      <c r="AO2546" s="5" t="n">
        <v>39950</v>
      </c>
      <c r="AP2546" s="9" t="s">
        <v>127</v>
      </c>
      <c r="AQ2546" s="9" t="n">
        <v>15.09</v>
      </c>
    </row>
    <row r="2547" customFormat="false" ht="12.75" hidden="false" customHeight="false" outlineLevel="0" collapsed="false">
      <c r="A2547" s="6" t="n">
        <v>37095</v>
      </c>
      <c r="B2547" s="7" t="s">
        <v>8</v>
      </c>
      <c r="C2547" s="1" t="n">
        <v>20.61</v>
      </c>
      <c r="F2547" s="6" t="n">
        <v>37450</v>
      </c>
      <c r="G2547" s="8" t="n">
        <v>0.00633101851851852</v>
      </c>
      <c r="H2547" s="1" t="n">
        <v>20.98</v>
      </c>
      <c r="K2547" s="6" t="n">
        <v>37811</v>
      </c>
      <c r="L2547" s="8" t="n">
        <v>0.0319675925925926</v>
      </c>
      <c r="M2547" s="1" t="n">
        <v>18.41</v>
      </c>
      <c r="P2547" s="6" t="n">
        <v>38177</v>
      </c>
      <c r="Q2547" s="4" t="n">
        <v>0.00481481481481481</v>
      </c>
      <c r="R2547" s="9" t="n">
        <v>19.36</v>
      </c>
      <c r="S2547" s="9"/>
      <c r="U2547" s="6" t="n">
        <v>38543</v>
      </c>
      <c r="V2547" s="8" t="n">
        <v>0.0202083333333333</v>
      </c>
      <c r="W2547" s="1" t="n">
        <v>17.14</v>
      </c>
      <c r="Z2547" s="6" t="n">
        <v>38908</v>
      </c>
      <c r="AA2547" s="4" t="n">
        <v>0.0343171296296296</v>
      </c>
      <c r="AB2547" s="9" t="n">
        <v>19.1</v>
      </c>
      <c r="AC2547" s="9"/>
      <c r="AE2547" s="6" t="n">
        <v>39219</v>
      </c>
      <c r="AF2547" s="9" t="s">
        <v>9</v>
      </c>
      <c r="AG2547" s="9" t="n">
        <v>13.09</v>
      </c>
      <c r="AJ2547" s="5" t="n">
        <v>39584</v>
      </c>
      <c r="AK2547" s="1" t="s">
        <v>10</v>
      </c>
      <c r="AL2547" s="1" t="n">
        <v>15.05</v>
      </c>
      <c r="AO2547" s="5" t="n">
        <v>39951</v>
      </c>
      <c r="AP2547" s="9" t="s">
        <v>10</v>
      </c>
      <c r="AQ2547" s="9" t="n">
        <v>14.93</v>
      </c>
    </row>
    <row r="2548" customFormat="false" ht="12.75" hidden="false" customHeight="false" outlineLevel="0" collapsed="false">
      <c r="A2548" s="6" t="n">
        <v>37095</v>
      </c>
      <c r="B2548" s="7" t="s">
        <v>11</v>
      </c>
      <c r="C2548" s="1" t="n">
        <v>20.12</v>
      </c>
      <c r="F2548" s="6" t="n">
        <v>37450</v>
      </c>
      <c r="G2548" s="8" t="n">
        <v>0.0479976851851852</v>
      </c>
      <c r="H2548" s="1" t="n">
        <v>20.66</v>
      </c>
      <c r="K2548" s="6" t="n">
        <v>37811</v>
      </c>
      <c r="L2548" s="8" t="n">
        <v>0.0736342592592593</v>
      </c>
      <c r="M2548" s="1" t="n">
        <v>17.92</v>
      </c>
      <c r="P2548" s="6" t="n">
        <v>38177</v>
      </c>
      <c r="Q2548" s="4" t="n">
        <v>0.0464814814814815</v>
      </c>
      <c r="R2548" s="9" t="n">
        <v>18.88</v>
      </c>
      <c r="S2548" s="9"/>
      <c r="U2548" s="6" t="n">
        <v>38543</v>
      </c>
      <c r="V2548" s="8" t="n">
        <v>0.061875</v>
      </c>
      <c r="W2548" s="1" t="n">
        <v>16.82</v>
      </c>
      <c r="Z2548" s="6" t="n">
        <v>38908</v>
      </c>
      <c r="AA2548" s="4" t="n">
        <v>0.0759837962962963</v>
      </c>
      <c r="AB2548" s="9" t="n">
        <v>18.77</v>
      </c>
      <c r="AC2548" s="9"/>
      <c r="AE2548" s="6" t="n">
        <v>39219</v>
      </c>
      <c r="AF2548" s="9" t="s">
        <v>12</v>
      </c>
      <c r="AG2548" s="9" t="n">
        <v>13.09</v>
      </c>
      <c r="AJ2548" s="5" t="n">
        <v>39584</v>
      </c>
      <c r="AK2548" s="1" t="s">
        <v>13</v>
      </c>
      <c r="AL2548" s="1" t="n">
        <v>14.89</v>
      </c>
      <c r="AO2548" s="5" t="n">
        <v>39951</v>
      </c>
      <c r="AP2548" s="9" t="s">
        <v>13</v>
      </c>
      <c r="AQ2548" s="9" t="n">
        <v>14.78</v>
      </c>
    </row>
    <row r="2549" customFormat="false" ht="12.75" hidden="false" customHeight="false" outlineLevel="0" collapsed="false">
      <c r="A2549" s="6" t="n">
        <v>37095</v>
      </c>
      <c r="B2549" s="7" t="s">
        <v>14</v>
      </c>
      <c r="C2549" s="1" t="n">
        <v>19.64</v>
      </c>
      <c r="F2549" s="6" t="n">
        <v>37450</v>
      </c>
      <c r="G2549" s="8" t="n">
        <v>0.0896643518518519</v>
      </c>
      <c r="H2549" s="1" t="n">
        <v>20.49</v>
      </c>
      <c r="K2549" s="6" t="n">
        <v>37811</v>
      </c>
      <c r="L2549" s="8" t="n">
        <v>0.115300925925926</v>
      </c>
      <c r="M2549" s="1" t="n">
        <v>17.76</v>
      </c>
      <c r="P2549" s="6" t="n">
        <v>38177</v>
      </c>
      <c r="Q2549" s="4" t="n">
        <v>0.0881481481481481</v>
      </c>
      <c r="R2549" s="9" t="n">
        <v>18.55</v>
      </c>
      <c r="S2549" s="9"/>
      <c r="U2549" s="6" t="n">
        <v>38543</v>
      </c>
      <c r="V2549" s="8" t="n">
        <v>0.103541666666667</v>
      </c>
      <c r="W2549" s="1" t="n">
        <v>16.67</v>
      </c>
      <c r="Z2549" s="6" t="n">
        <v>38908</v>
      </c>
      <c r="AA2549" s="4" t="n">
        <v>0.117650462962963</v>
      </c>
      <c r="AB2549" s="9" t="n">
        <v>18.45</v>
      </c>
      <c r="AC2549" s="9"/>
      <c r="AE2549" s="6" t="n">
        <v>39219</v>
      </c>
      <c r="AF2549" s="9" t="s">
        <v>15</v>
      </c>
      <c r="AG2549" s="9" t="n">
        <v>12.93</v>
      </c>
      <c r="AJ2549" s="5" t="n">
        <v>39584</v>
      </c>
      <c r="AK2549" s="1" t="s">
        <v>16</v>
      </c>
      <c r="AL2549" s="1" t="n">
        <v>14.89</v>
      </c>
      <c r="AO2549" s="5" t="n">
        <v>39951</v>
      </c>
      <c r="AP2549" s="9" t="s">
        <v>16</v>
      </c>
      <c r="AQ2549" s="9" t="n">
        <v>14.62</v>
      </c>
    </row>
    <row r="2550" customFormat="false" ht="12.75" hidden="false" customHeight="false" outlineLevel="0" collapsed="false">
      <c r="A2550" s="6" t="n">
        <v>37095</v>
      </c>
      <c r="B2550" s="7" t="s">
        <v>17</v>
      </c>
      <c r="C2550" s="1" t="n">
        <v>19.31</v>
      </c>
      <c r="F2550" s="6" t="n">
        <v>37450</v>
      </c>
      <c r="G2550" s="8" t="n">
        <v>0.131331018518519</v>
      </c>
      <c r="H2550" s="1" t="n">
        <v>20.33</v>
      </c>
      <c r="K2550" s="6" t="n">
        <v>37811</v>
      </c>
      <c r="L2550" s="8" t="n">
        <v>0.156967592592593</v>
      </c>
      <c r="M2550" s="1" t="n">
        <v>17.44</v>
      </c>
      <c r="P2550" s="6" t="n">
        <v>38177</v>
      </c>
      <c r="Q2550" s="4" t="n">
        <v>0.129814814814815</v>
      </c>
      <c r="R2550" s="9" t="n">
        <v>18.07</v>
      </c>
      <c r="S2550" s="9"/>
      <c r="U2550" s="6" t="n">
        <v>38543</v>
      </c>
      <c r="V2550" s="8" t="n">
        <v>0.145208333333333</v>
      </c>
      <c r="W2550" s="1" t="n">
        <v>16.51</v>
      </c>
      <c r="Z2550" s="6" t="n">
        <v>38908</v>
      </c>
      <c r="AA2550" s="4" t="n">
        <v>0.15931712962963</v>
      </c>
      <c r="AB2550" s="9" t="n">
        <v>18.29</v>
      </c>
      <c r="AC2550" s="9"/>
      <c r="AE2550" s="6" t="n">
        <v>39219</v>
      </c>
      <c r="AF2550" s="9" t="s">
        <v>18</v>
      </c>
      <c r="AG2550" s="9" t="n">
        <v>12.78</v>
      </c>
      <c r="AJ2550" s="5" t="n">
        <v>39584</v>
      </c>
      <c r="AK2550" s="1" t="s">
        <v>19</v>
      </c>
      <c r="AL2550" s="1" t="n">
        <v>14.73</v>
      </c>
      <c r="AO2550" s="5" t="n">
        <v>39951</v>
      </c>
      <c r="AP2550" s="9" t="s">
        <v>19</v>
      </c>
      <c r="AQ2550" s="9" t="n">
        <v>14.46</v>
      </c>
    </row>
    <row r="2551" customFormat="false" ht="12.75" hidden="false" customHeight="false" outlineLevel="0" collapsed="false">
      <c r="A2551" s="6" t="n">
        <v>37095</v>
      </c>
      <c r="B2551" s="7" t="s">
        <v>20</v>
      </c>
      <c r="C2551" s="1" t="n">
        <v>18.83</v>
      </c>
      <c r="F2551" s="6" t="n">
        <v>37450</v>
      </c>
      <c r="G2551" s="8" t="n">
        <v>0.172997685185185</v>
      </c>
      <c r="H2551" s="1" t="n">
        <v>20.01</v>
      </c>
      <c r="K2551" s="6" t="n">
        <v>37811</v>
      </c>
      <c r="L2551" s="8" t="n">
        <v>0.198634259259259</v>
      </c>
      <c r="M2551" s="1" t="n">
        <v>17.28</v>
      </c>
      <c r="P2551" s="6" t="n">
        <v>38177</v>
      </c>
      <c r="Q2551" s="4" t="n">
        <v>0.171481481481481</v>
      </c>
      <c r="R2551" s="9" t="n">
        <v>17.74</v>
      </c>
      <c r="S2551" s="9"/>
      <c r="U2551" s="6" t="n">
        <v>38543</v>
      </c>
      <c r="V2551" s="8" t="n">
        <v>0.186875</v>
      </c>
      <c r="W2551" s="1" t="n">
        <v>16.34</v>
      </c>
      <c r="Z2551" s="6" t="n">
        <v>38908</v>
      </c>
      <c r="AA2551" s="4" t="n">
        <v>0.200983796296296</v>
      </c>
      <c r="AB2551" s="9" t="n">
        <v>18.13</v>
      </c>
      <c r="AC2551" s="9"/>
      <c r="AE2551" s="6" t="n">
        <v>39219</v>
      </c>
      <c r="AF2551" s="9" t="s">
        <v>21</v>
      </c>
      <c r="AG2551" s="9" t="n">
        <v>12.62</v>
      </c>
      <c r="AJ2551" s="5" t="n">
        <v>39584</v>
      </c>
      <c r="AK2551" s="1" t="s">
        <v>22</v>
      </c>
      <c r="AL2551" s="1" t="n">
        <v>14.73</v>
      </c>
      <c r="AO2551" s="5" t="n">
        <v>39951</v>
      </c>
      <c r="AP2551" s="9" t="s">
        <v>22</v>
      </c>
      <c r="AQ2551" s="9" t="n">
        <v>14.3</v>
      </c>
    </row>
    <row r="2552" customFormat="false" ht="12.75" hidden="false" customHeight="false" outlineLevel="0" collapsed="false">
      <c r="A2552" s="6" t="n">
        <v>37095</v>
      </c>
      <c r="B2552" s="7" t="s">
        <v>23</v>
      </c>
      <c r="C2552" s="1" t="n">
        <v>18.5</v>
      </c>
      <c r="F2552" s="6" t="n">
        <v>37450</v>
      </c>
      <c r="G2552" s="8" t="n">
        <v>0.214664351851852</v>
      </c>
      <c r="H2552" s="1" t="n">
        <v>19.68</v>
      </c>
      <c r="K2552" s="6" t="n">
        <v>37811</v>
      </c>
      <c r="L2552" s="8" t="n">
        <v>0.240300925925926</v>
      </c>
      <c r="M2552" s="1" t="n">
        <v>16.97</v>
      </c>
      <c r="P2552" s="6" t="n">
        <v>38177</v>
      </c>
      <c r="Q2552" s="4" t="n">
        <v>0.213148148148148</v>
      </c>
      <c r="R2552" s="9" t="n">
        <v>17.58</v>
      </c>
      <c r="S2552" s="9"/>
      <c r="U2552" s="6" t="n">
        <v>38543</v>
      </c>
      <c r="V2552" s="8" t="n">
        <v>0.228541666666667</v>
      </c>
      <c r="W2552" s="1" t="n">
        <v>16.34</v>
      </c>
      <c r="Z2552" s="6" t="n">
        <v>38908</v>
      </c>
      <c r="AA2552" s="4" t="n">
        <v>0.242650462962963</v>
      </c>
      <c r="AB2552" s="9" t="n">
        <v>17.97</v>
      </c>
      <c r="AC2552" s="9"/>
      <c r="AE2552" s="6" t="n">
        <v>39219</v>
      </c>
      <c r="AF2552" s="9" t="s">
        <v>24</v>
      </c>
      <c r="AG2552" s="9" t="n">
        <v>12.47</v>
      </c>
      <c r="AJ2552" s="5" t="n">
        <v>39584</v>
      </c>
      <c r="AK2552" s="1" t="s">
        <v>25</v>
      </c>
      <c r="AL2552" s="1" t="n">
        <v>14.73</v>
      </c>
      <c r="AO2552" s="5" t="n">
        <v>39951</v>
      </c>
      <c r="AP2552" s="9" t="s">
        <v>25</v>
      </c>
      <c r="AQ2552" s="9" t="n">
        <v>14.14</v>
      </c>
    </row>
    <row r="2553" customFormat="false" ht="12.75" hidden="false" customHeight="false" outlineLevel="0" collapsed="false">
      <c r="A2553" s="6" t="n">
        <v>37095</v>
      </c>
      <c r="B2553" s="7" t="s">
        <v>26</v>
      </c>
      <c r="C2553" s="1" t="n">
        <v>18.34</v>
      </c>
      <c r="F2553" s="6" t="n">
        <v>37450</v>
      </c>
      <c r="G2553" s="8" t="n">
        <v>0.256331018518519</v>
      </c>
      <c r="H2553" s="1" t="n">
        <v>19.52</v>
      </c>
      <c r="K2553" s="6" t="n">
        <v>37811</v>
      </c>
      <c r="L2553" s="8" t="n">
        <v>0.281967592592593</v>
      </c>
      <c r="M2553" s="1" t="n">
        <v>16.81</v>
      </c>
      <c r="P2553" s="6" t="n">
        <v>38177</v>
      </c>
      <c r="Q2553" s="4" t="n">
        <v>0.254814814814815</v>
      </c>
      <c r="R2553" s="9" t="n">
        <v>17.43</v>
      </c>
      <c r="S2553" s="9"/>
      <c r="U2553" s="6" t="n">
        <v>38543</v>
      </c>
      <c r="V2553" s="8" t="n">
        <v>0.270208333333333</v>
      </c>
      <c r="W2553" s="1" t="n">
        <v>16.19</v>
      </c>
      <c r="Z2553" s="6" t="n">
        <v>38908</v>
      </c>
      <c r="AA2553" s="4" t="n">
        <v>0.28431712962963</v>
      </c>
      <c r="AB2553" s="9" t="n">
        <v>17.81</v>
      </c>
      <c r="AC2553" s="9"/>
      <c r="AE2553" s="6" t="n">
        <v>39219</v>
      </c>
      <c r="AF2553" s="9" t="s">
        <v>27</v>
      </c>
      <c r="AG2553" s="9" t="n">
        <v>12.47</v>
      </c>
      <c r="AJ2553" s="5" t="n">
        <v>39584</v>
      </c>
      <c r="AK2553" s="1" t="s">
        <v>28</v>
      </c>
      <c r="AL2553" s="1" t="n">
        <v>14.57</v>
      </c>
      <c r="AO2553" s="5" t="n">
        <v>39951</v>
      </c>
      <c r="AP2553" s="9" t="s">
        <v>28</v>
      </c>
      <c r="AQ2553" s="9" t="n">
        <v>14.14</v>
      </c>
    </row>
    <row r="2554" customFormat="false" ht="12.75" hidden="false" customHeight="false" outlineLevel="0" collapsed="false">
      <c r="A2554" s="6" t="n">
        <v>37095</v>
      </c>
      <c r="B2554" s="7" t="s">
        <v>29</v>
      </c>
      <c r="C2554" s="1" t="n">
        <v>18.18</v>
      </c>
      <c r="F2554" s="6" t="n">
        <v>37450</v>
      </c>
      <c r="G2554" s="8" t="n">
        <v>0.297997685185185</v>
      </c>
      <c r="H2554" s="1" t="n">
        <v>19.52</v>
      </c>
      <c r="K2554" s="6" t="n">
        <v>37811</v>
      </c>
      <c r="L2554" s="8" t="n">
        <v>0.323634259259259</v>
      </c>
      <c r="M2554" s="1" t="n">
        <v>16.81</v>
      </c>
      <c r="P2554" s="6" t="n">
        <v>38177</v>
      </c>
      <c r="Q2554" s="4" t="n">
        <v>0.296481481481481</v>
      </c>
      <c r="R2554" s="9" t="n">
        <v>17.43</v>
      </c>
      <c r="S2554" s="9"/>
      <c r="U2554" s="6" t="n">
        <v>38543</v>
      </c>
      <c r="V2554" s="8" t="n">
        <v>0.311875</v>
      </c>
      <c r="W2554" s="1" t="n">
        <v>16.34</v>
      </c>
      <c r="Z2554" s="6" t="n">
        <v>38908</v>
      </c>
      <c r="AA2554" s="4" t="n">
        <v>0.325983796296296</v>
      </c>
      <c r="AB2554" s="9" t="n">
        <v>17.81</v>
      </c>
      <c r="AC2554" s="9"/>
      <c r="AE2554" s="6" t="n">
        <v>39219</v>
      </c>
      <c r="AF2554" s="9" t="s">
        <v>30</v>
      </c>
      <c r="AG2554" s="9" t="n">
        <v>12.31</v>
      </c>
      <c r="AJ2554" s="5" t="n">
        <v>39584</v>
      </c>
      <c r="AK2554" s="1" t="s">
        <v>31</v>
      </c>
      <c r="AL2554" s="1" t="n">
        <v>14.42</v>
      </c>
      <c r="AO2554" s="5" t="n">
        <v>39951</v>
      </c>
      <c r="AP2554" s="9" t="s">
        <v>31</v>
      </c>
      <c r="AQ2554" s="9" t="n">
        <v>13.99</v>
      </c>
    </row>
    <row r="2555" customFormat="false" ht="12.75" hidden="false" customHeight="false" outlineLevel="0" collapsed="false">
      <c r="A2555" s="6" t="n">
        <v>37095</v>
      </c>
      <c r="B2555" s="7" t="s">
        <v>32</v>
      </c>
      <c r="C2555" s="1" t="n">
        <v>18.02</v>
      </c>
      <c r="F2555" s="6" t="n">
        <v>37450</v>
      </c>
      <c r="G2555" s="8" t="n">
        <v>0.339664351851852</v>
      </c>
      <c r="H2555" s="1" t="n">
        <v>19.84</v>
      </c>
      <c r="K2555" s="6" t="n">
        <v>37811</v>
      </c>
      <c r="L2555" s="8" t="n">
        <v>0.365300925925926</v>
      </c>
      <c r="M2555" s="1" t="n">
        <v>17.12</v>
      </c>
      <c r="P2555" s="6" t="n">
        <v>38177</v>
      </c>
      <c r="Q2555" s="4" t="n">
        <v>0.338148148148148</v>
      </c>
      <c r="R2555" s="9" t="n">
        <v>17.43</v>
      </c>
      <c r="S2555" s="9"/>
      <c r="U2555" s="6" t="n">
        <v>38543</v>
      </c>
      <c r="V2555" s="8" t="n">
        <v>0.353541666666667</v>
      </c>
      <c r="W2555" s="1" t="n">
        <v>16.67</v>
      </c>
      <c r="Z2555" s="6" t="n">
        <v>38908</v>
      </c>
      <c r="AA2555" s="4" t="n">
        <v>0.367650462962963</v>
      </c>
      <c r="AB2555" s="9" t="n">
        <v>18.13</v>
      </c>
      <c r="AC2555" s="9"/>
      <c r="AE2555" s="6" t="n">
        <v>39219</v>
      </c>
      <c r="AF2555" s="9" t="s">
        <v>33</v>
      </c>
      <c r="AG2555" s="9" t="n">
        <v>12.31</v>
      </c>
      <c r="AJ2555" s="5" t="n">
        <v>39584</v>
      </c>
      <c r="AK2555" s="1" t="s">
        <v>34</v>
      </c>
      <c r="AL2555" s="1" t="n">
        <v>14.26</v>
      </c>
      <c r="AO2555" s="5" t="n">
        <v>39951</v>
      </c>
      <c r="AP2555" s="9" t="s">
        <v>34</v>
      </c>
      <c r="AQ2555" s="9" t="n">
        <v>13.83</v>
      </c>
    </row>
    <row r="2556" customFormat="false" ht="12.75" hidden="false" customHeight="false" outlineLevel="0" collapsed="false">
      <c r="A2556" s="6" t="n">
        <v>37095</v>
      </c>
      <c r="B2556" s="7" t="s">
        <v>35</v>
      </c>
      <c r="C2556" s="1" t="n">
        <v>18.34</v>
      </c>
      <c r="F2556" s="6" t="n">
        <v>37450</v>
      </c>
      <c r="G2556" s="8" t="n">
        <v>0.381331018518519</v>
      </c>
      <c r="H2556" s="1" t="n">
        <v>20.66</v>
      </c>
      <c r="K2556" s="6" t="n">
        <v>37811</v>
      </c>
      <c r="L2556" s="8" t="n">
        <v>0.406967592592593</v>
      </c>
      <c r="M2556" s="1" t="n">
        <v>18.57</v>
      </c>
      <c r="P2556" s="6" t="n">
        <v>38177</v>
      </c>
      <c r="Q2556" s="4" t="n">
        <v>0.379814814814815</v>
      </c>
      <c r="R2556" s="9" t="n">
        <v>17.91</v>
      </c>
      <c r="S2556" s="9"/>
      <c r="U2556" s="6" t="n">
        <v>38543</v>
      </c>
      <c r="V2556" s="8" t="n">
        <v>0.395208333333333</v>
      </c>
      <c r="W2556" s="1" t="n">
        <v>16.98</v>
      </c>
      <c r="Z2556" s="6" t="n">
        <v>38908</v>
      </c>
      <c r="AA2556" s="4" t="n">
        <v>0.40931712962963</v>
      </c>
      <c r="AB2556" s="9" t="n">
        <v>18.77</v>
      </c>
      <c r="AC2556" s="9"/>
      <c r="AE2556" s="6" t="n">
        <v>39219</v>
      </c>
      <c r="AF2556" s="9" t="s">
        <v>36</v>
      </c>
      <c r="AG2556" s="9" t="n">
        <v>12.16</v>
      </c>
      <c r="AJ2556" s="5" t="n">
        <v>39584</v>
      </c>
      <c r="AK2556" s="1" t="s">
        <v>37</v>
      </c>
      <c r="AL2556" s="1" t="n">
        <v>14.11</v>
      </c>
      <c r="AO2556" s="5" t="n">
        <v>39951</v>
      </c>
      <c r="AP2556" s="9" t="s">
        <v>37</v>
      </c>
      <c r="AQ2556" s="9" t="n">
        <v>13.83</v>
      </c>
    </row>
    <row r="2557" customFormat="false" ht="12.75" hidden="false" customHeight="false" outlineLevel="0" collapsed="false">
      <c r="A2557" s="6" t="n">
        <v>37095</v>
      </c>
      <c r="B2557" s="7" t="s">
        <v>38</v>
      </c>
      <c r="C2557" s="1" t="n">
        <v>18.99</v>
      </c>
      <c r="F2557" s="6" t="n">
        <v>37450</v>
      </c>
      <c r="G2557" s="8" t="n">
        <v>0.422997685185185</v>
      </c>
      <c r="H2557" s="1" t="n">
        <v>21.81</v>
      </c>
      <c r="K2557" s="6" t="n">
        <v>37811</v>
      </c>
      <c r="L2557" s="8" t="n">
        <v>0.448634259259259</v>
      </c>
      <c r="M2557" s="1" t="n">
        <v>20.19</v>
      </c>
      <c r="P2557" s="6" t="n">
        <v>38177</v>
      </c>
      <c r="Q2557" s="4" t="n">
        <v>0.421481481481481</v>
      </c>
      <c r="R2557" s="9" t="n">
        <v>19.36</v>
      </c>
      <c r="S2557" s="9"/>
      <c r="U2557" s="6" t="n">
        <v>38543</v>
      </c>
      <c r="V2557" s="8" t="n">
        <v>0.436875</v>
      </c>
      <c r="W2557" s="1" t="n">
        <v>17.78</v>
      </c>
      <c r="Z2557" s="6" t="n">
        <v>38908</v>
      </c>
      <c r="AA2557" s="4" t="n">
        <v>0.450983796296296</v>
      </c>
      <c r="AB2557" s="9" t="n">
        <v>20.39</v>
      </c>
      <c r="AC2557" s="9"/>
      <c r="AE2557" s="6" t="n">
        <v>39219</v>
      </c>
      <c r="AF2557" s="9" t="s">
        <v>39</v>
      </c>
      <c r="AG2557" s="9" t="n">
        <v>12.16</v>
      </c>
      <c r="AJ2557" s="5" t="n">
        <v>39584</v>
      </c>
      <c r="AK2557" s="1" t="s">
        <v>40</v>
      </c>
      <c r="AL2557" s="1" t="n">
        <v>13.95</v>
      </c>
      <c r="AO2557" s="5" t="n">
        <v>39951</v>
      </c>
      <c r="AP2557" s="9" t="s">
        <v>40</v>
      </c>
      <c r="AQ2557" s="9" t="n">
        <v>13.68</v>
      </c>
    </row>
    <row r="2558" customFormat="false" ht="12.75" hidden="false" customHeight="false" outlineLevel="0" collapsed="false">
      <c r="A2558" s="6" t="n">
        <v>37095</v>
      </c>
      <c r="B2558" s="7" t="s">
        <v>41</v>
      </c>
      <c r="C2558" s="1" t="n">
        <v>19.8</v>
      </c>
      <c r="F2558" s="6" t="n">
        <v>37450</v>
      </c>
      <c r="G2558" s="8" t="n">
        <v>0.464664351851852</v>
      </c>
      <c r="H2558" s="1" t="n">
        <v>23.32</v>
      </c>
      <c r="K2558" s="6" t="n">
        <v>37811</v>
      </c>
      <c r="L2558" s="8" t="n">
        <v>0.490300925925926</v>
      </c>
      <c r="M2558" s="1" t="n">
        <v>21.5</v>
      </c>
      <c r="P2558" s="6" t="n">
        <v>38177</v>
      </c>
      <c r="Q2558" s="4" t="n">
        <v>0.463148148148148</v>
      </c>
      <c r="R2558" s="9" t="n">
        <v>20.98</v>
      </c>
      <c r="S2558" s="9"/>
      <c r="U2558" s="6" t="n">
        <v>38543</v>
      </c>
      <c r="V2558" s="8" t="n">
        <v>0.478541666666667</v>
      </c>
      <c r="W2558" s="1" t="n">
        <v>18.42</v>
      </c>
      <c r="Z2558" s="6" t="n">
        <v>38908</v>
      </c>
      <c r="AA2558" s="4" t="n">
        <v>0.492650462962963</v>
      </c>
      <c r="AB2558" s="9" t="n">
        <v>22.21</v>
      </c>
      <c r="AC2558" s="9"/>
      <c r="AE2558" s="6" t="n">
        <v>39219</v>
      </c>
      <c r="AF2558" s="9" t="s">
        <v>42</v>
      </c>
      <c r="AG2558" s="9" t="n">
        <v>12.01</v>
      </c>
      <c r="AJ2558" s="5" t="n">
        <v>39584</v>
      </c>
      <c r="AK2558" s="1" t="s">
        <v>43</v>
      </c>
      <c r="AL2558" s="1" t="n">
        <v>13.95</v>
      </c>
      <c r="AO2558" s="5" t="n">
        <v>39951</v>
      </c>
      <c r="AP2558" s="9" t="s">
        <v>43</v>
      </c>
      <c r="AQ2558" s="9" t="n">
        <v>13.68</v>
      </c>
    </row>
    <row r="2559" customFormat="false" ht="12.75" hidden="false" customHeight="false" outlineLevel="0" collapsed="false">
      <c r="A2559" s="6" t="n">
        <v>37095</v>
      </c>
      <c r="B2559" s="7" t="s">
        <v>44</v>
      </c>
      <c r="C2559" s="1" t="n">
        <v>21.61</v>
      </c>
      <c r="F2559" s="6" t="n">
        <v>37450</v>
      </c>
      <c r="G2559" s="8" t="n">
        <v>0.506331018518519</v>
      </c>
      <c r="H2559" s="1" t="n">
        <v>24.69</v>
      </c>
      <c r="K2559" s="6" t="n">
        <v>37811</v>
      </c>
      <c r="L2559" s="8" t="n">
        <v>0.531967592592593</v>
      </c>
      <c r="M2559" s="1" t="n">
        <v>22.67</v>
      </c>
      <c r="P2559" s="6" t="n">
        <v>38177</v>
      </c>
      <c r="Q2559" s="4" t="n">
        <v>0.504814814814815</v>
      </c>
      <c r="R2559" s="9" t="n">
        <v>22.48</v>
      </c>
      <c r="S2559" s="9"/>
      <c r="U2559" s="6" t="n">
        <v>38543</v>
      </c>
      <c r="V2559" s="8" t="n">
        <v>0.520208333333333</v>
      </c>
      <c r="W2559" s="1" t="n">
        <v>18.74</v>
      </c>
      <c r="Z2559" s="6" t="n">
        <v>38908</v>
      </c>
      <c r="AA2559" s="4" t="n">
        <v>0.53431712962963</v>
      </c>
      <c r="AB2559" s="9" t="n">
        <v>23.21</v>
      </c>
      <c r="AC2559" s="9"/>
      <c r="AE2559" s="6" t="n">
        <v>39219</v>
      </c>
      <c r="AF2559" s="9" t="s">
        <v>45</v>
      </c>
      <c r="AG2559" s="9" t="n">
        <v>12.01</v>
      </c>
      <c r="AJ2559" s="5" t="n">
        <v>39584</v>
      </c>
      <c r="AK2559" s="1" t="s">
        <v>46</v>
      </c>
      <c r="AL2559" s="1" t="n">
        <v>13.8</v>
      </c>
      <c r="AO2559" s="5" t="n">
        <v>39951</v>
      </c>
      <c r="AP2559" s="9" t="s">
        <v>46</v>
      </c>
      <c r="AQ2559" s="9" t="n">
        <v>13.52</v>
      </c>
    </row>
    <row r="2560" customFormat="false" ht="12.75" hidden="false" customHeight="false" outlineLevel="0" collapsed="false">
      <c r="A2560" s="6" t="n">
        <v>37095</v>
      </c>
      <c r="B2560" s="7" t="s">
        <v>47</v>
      </c>
      <c r="C2560" s="1" t="n">
        <v>23.79</v>
      </c>
      <c r="F2560" s="6" t="n">
        <v>37450</v>
      </c>
      <c r="G2560" s="8" t="n">
        <v>0.547997685185185</v>
      </c>
      <c r="H2560" s="1" t="n">
        <v>25.74</v>
      </c>
      <c r="K2560" s="6" t="n">
        <v>37811</v>
      </c>
      <c r="L2560" s="8" t="n">
        <v>0.573634259259259</v>
      </c>
      <c r="M2560" s="1" t="n">
        <v>23.69</v>
      </c>
      <c r="P2560" s="6" t="n">
        <v>38177</v>
      </c>
      <c r="Q2560" s="4" t="n">
        <v>0.546481481481482</v>
      </c>
      <c r="R2560" s="9" t="n">
        <v>23.32</v>
      </c>
      <c r="S2560" s="9"/>
      <c r="U2560" s="6" t="n">
        <v>38543</v>
      </c>
      <c r="V2560" s="8" t="n">
        <v>0.561875</v>
      </c>
      <c r="W2560" s="1" t="n">
        <v>18.91</v>
      </c>
      <c r="Z2560" s="6" t="n">
        <v>38908</v>
      </c>
      <c r="AA2560" s="4" t="n">
        <v>0.575983796296296</v>
      </c>
      <c r="AB2560" s="9" t="n">
        <v>23.89</v>
      </c>
      <c r="AC2560" s="9"/>
      <c r="AE2560" s="6" t="n">
        <v>39219</v>
      </c>
      <c r="AF2560" s="9" t="s">
        <v>48</v>
      </c>
      <c r="AG2560" s="9" t="n">
        <v>11.85</v>
      </c>
      <c r="AJ2560" s="5" t="n">
        <v>39584</v>
      </c>
      <c r="AK2560" s="1" t="s">
        <v>49</v>
      </c>
      <c r="AL2560" s="1" t="n">
        <v>13.64</v>
      </c>
      <c r="AO2560" s="5" t="n">
        <v>39951</v>
      </c>
      <c r="AP2560" s="9" t="s">
        <v>49</v>
      </c>
      <c r="AQ2560" s="9" t="n">
        <v>13.52</v>
      </c>
    </row>
    <row r="2561" customFormat="false" ht="12.75" hidden="false" customHeight="false" outlineLevel="0" collapsed="false">
      <c r="A2561" s="6" t="n">
        <v>37095</v>
      </c>
      <c r="B2561" s="7" t="s">
        <v>50</v>
      </c>
      <c r="C2561" s="1" t="n">
        <v>25.53</v>
      </c>
      <c r="F2561" s="6" t="n">
        <v>37450</v>
      </c>
      <c r="G2561" s="8" t="n">
        <v>0.589664351851852</v>
      </c>
      <c r="H2561" s="1" t="n">
        <v>25.91</v>
      </c>
      <c r="K2561" s="6" t="n">
        <v>37811</v>
      </c>
      <c r="L2561" s="8" t="n">
        <v>0.615300925925926</v>
      </c>
      <c r="M2561" s="1" t="n">
        <v>24.21</v>
      </c>
      <c r="P2561" s="6" t="n">
        <v>38177</v>
      </c>
      <c r="Q2561" s="4" t="n">
        <v>0.588148148148148</v>
      </c>
      <c r="R2561" s="9" t="n">
        <v>23.83</v>
      </c>
      <c r="S2561" s="9"/>
      <c r="U2561" s="6" t="n">
        <v>38543</v>
      </c>
      <c r="V2561" s="8" t="n">
        <v>0.603541666666667</v>
      </c>
      <c r="W2561" s="1" t="n">
        <v>19.39</v>
      </c>
      <c r="Z2561" s="6" t="n">
        <v>38908</v>
      </c>
      <c r="AA2561" s="4" t="n">
        <v>0.617650462962963</v>
      </c>
      <c r="AB2561" s="9" t="n">
        <v>24.24</v>
      </c>
      <c r="AC2561" s="9"/>
      <c r="AE2561" s="6" t="n">
        <v>39219</v>
      </c>
      <c r="AF2561" s="9" t="s">
        <v>51</v>
      </c>
      <c r="AG2561" s="9" t="n">
        <v>11.85</v>
      </c>
      <c r="AJ2561" s="5" t="n">
        <v>39584</v>
      </c>
      <c r="AK2561" s="1" t="s">
        <v>52</v>
      </c>
      <c r="AL2561" s="1" t="n">
        <v>13.49</v>
      </c>
      <c r="AO2561" s="5" t="n">
        <v>39951</v>
      </c>
      <c r="AP2561" s="9" t="s">
        <v>52</v>
      </c>
      <c r="AQ2561" s="9" t="n">
        <v>13.37</v>
      </c>
    </row>
    <row r="2562" customFormat="false" ht="12.75" hidden="false" customHeight="false" outlineLevel="0" collapsed="false">
      <c r="A2562" s="6" t="n">
        <v>37095</v>
      </c>
      <c r="B2562" s="7" t="s">
        <v>53</v>
      </c>
      <c r="C2562" s="1" t="n">
        <v>26.58</v>
      </c>
      <c r="F2562" s="6" t="n">
        <v>37450</v>
      </c>
      <c r="G2562" s="8" t="n">
        <v>0.631331018518519</v>
      </c>
      <c r="H2562" s="1" t="n">
        <v>26.09</v>
      </c>
      <c r="K2562" s="6" t="n">
        <v>37811</v>
      </c>
      <c r="L2562" s="8" t="n">
        <v>0.656967592592593</v>
      </c>
      <c r="M2562" s="1" t="n">
        <v>24.38</v>
      </c>
      <c r="P2562" s="6" t="n">
        <v>38177</v>
      </c>
      <c r="Q2562" s="4" t="n">
        <v>0.629814814814815</v>
      </c>
      <c r="R2562" s="9" t="n">
        <v>23.66</v>
      </c>
      <c r="S2562" s="9"/>
      <c r="U2562" s="6" t="n">
        <v>38543</v>
      </c>
      <c r="V2562" s="8" t="n">
        <v>0.645208333333333</v>
      </c>
      <c r="W2562" s="1" t="n">
        <v>19.39</v>
      </c>
      <c r="Z2562" s="6" t="n">
        <v>38908</v>
      </c>
      <c r="AA2562" s="4" t="n">
        <v>0.65931712962963</v>
      </c>
      <c r="AB2562" s="9" t="n">
        <v>23.89</v>
      </c>
      <c r="AC2562" s="9"/>
      <c r="AE2562" s="6" t="n">
        <v>39219</v>
      </c>
      <c r="AF2562" s="9" t="s">
        <v>54</v>
      </c>
      <c r="AG2562" s="9" t="n">
        <v>11.85</v>
      </c>
      <c r="AJ2562" s="5" t="n">
        <v>39584</v>
      </c>
      <c r="AK2562" s="1" t="s">
        <v>55</v>
      </c>
      <c r="AL2562" s="1" t="n">
        <v>13.34</v>
      </c>
      <c r="AO2562" s="5" t="n">
        <v>39951</v>
      </c>
      <c r="AP2562" s="9" t="s">
        <v>55</v>
      </c>
      <c r="AQ2562" s="9" t="n">
        <v>13.37</v>
      </c>
    </row>
    <row r="2563" customFormat="false" ht="12.75" hidden="false" customHeight="false" outlineLevel="0" collapsed="false">
      <c r="A2563" s="6" t="n">
        <v>37095</v>
      </c>
      <c r="B2563" s="7" t="s">
        <v>56</v>
      </c>
      <c r="C2563" s="1" t="n">
        <v>27.11</v>
      </c>
      <c r="F2563" s="6" t="n">
        <v>37450</v>
      </c>
      <c r="G2563" s="8" t="n">
        <v>0.672997685185185</v>
      </c>
      <c r="H2563" s="1" t="n">
        <v>26.09</v>
      </c>
      <c r="K2563" s="6" t="n">
        <v>37811</v>
      </c>
      <c r="L2563" s="8" t="n">
        <v>0.698634259259259</v>
      </c>
      <c r="M2563" s="1" t="n">
        <v>23.86</v>
      </c>
      <c r="P2563" s="6" t="n">
        <v>38177</v>
      </c>
      <c r="Q2563" s="4" t="n">
        <v>0.671481481481482</v>
      </c>
      <c r="R2563" s="9" t="n">
        <v>23.32</v>
      </c>
      <c r="S2563" s="9"/>
      <c r="U2563" s="6" t="n">
        <v>38543</v>
      </c>
      <c r="V2563" s="8" t="n">
        <v>0.686875</v>
      </c>
      <c r="W2563" s="1" t="n">
        <v>19.39</v>
      </c>
      <c r="Z2563" s="6" t="n">
        <v>38908</v>
      </c>
      <c r="AA2563" s="4" t="n">
        <v>0.700983796296296</v>
      </c>
      <c r="AB2563" s="9" t="n">
        <v>23.38</v>
      </c>
      <c r="AC2563" s="9"/>
      <c r="AE2563" s="6" t="n">
        <v>39219</v>
      </c>
      <c r="AF2563" s="9" t="s">
        <v>57</v>
      </c>
      <c r="AG2563" s="9" t="n">
        <v>11.69</v>
      </c>
      <c r="AJ2563" s="5" t="n">
        <v>39584</v>
      </c>
      <c r="AK2563" s="1" t="s">
        <v>58</v>
      </c>
      <c r="AL2563" s="1" t="n">
        <v>13.18</v>
      </c>
      <c r="AO2563" s="5" t="n">
        <v>39951</v>
      </c>
      <c r="AP2563" s="9" t="s">
        <v>58</v>
      </c>
      <c r="AQ2563" s="9" t="n">
        <v>13.37</v>
      </c>
    </row>
    <row r="2564" customFormat="false" ht="12.75" hidden="false" customHeight="false" outlineLevel="0" collapsed="false">
      <c r="A2564" s="6" t="n">
        <v>37095</v>
      </c>
      <c r="B2564" s="7" t="s">
        <v>59</v>
      </c>
      <c r="C2564" s="1" t="n">
        <v>26.93</v>
      </c>
      <c r="F2564" s="6" t="n">
        <v>37450</v>
      </c>
      <c r="G2564" s="8" t="n">
        <v>0.714664351851852</v>
      </c>
      <c r="H2564" s="1" t="n">
        <v>25.04</v>
      </c>
      <c r="K2564" s="6" t="n">
        <v>37811</v>
      </c>
      <c r="L2564" s="8" t="n">
        <v>0.740300925925926</v>
      </c>
      <c r="M2564" s="1" t="n">
        <v>23.01</v>
      </c>
      <c r="P2564" s="6" t="n">
        <v>38177</v>
      </c>
      <c r="Q2564" s="4" t="n">
        <v>0.713148148148148</v>
      </c>
      <c r="R2564" s="9" t="n">
        <v>22.82</v>
      </c>
      <c r="S2564" s="9"/>
      <c r="U2564" s="6" t="n">
        <v>38543</v>
      </c>
      <c r="V2564" s="8" t="n">
        <v>0.728541666666667</v>
      </c>
      <c r="W2564" s="1" t="n">
        <v>19.39</v>
      </c>
      <c r="Z2564" s="6" t="n">
        <v>38908</v>
      </c>
      <c r="AA2564" s="4" t="n">
        <v>0.742650462962963</v>
      </c>
      <c r="AB2564" s="9" t="n">
        <v>22.37</v>
      </c>
      <c r="AC2564" s="9"/>
      <c r="AE2564" s="6" t="n">
        <v>39219</v>
      </c>
      <c r="AF2564" s="9" t="s">
        <v>60</v>
      </c>
      <c r="AG2564" s="9" t="n">
        <v>11.69</v>
      </c>
      <c r="AJ2564" s="5" t="n">
        <v>39584</v>
      </c>
      <c r="AK2564" s="1" t="s">
        <v>61</v>
      </c>
      <c r="AL2564" s="1" t="n">
        <v>13.18</v>
      </c>
      <c r="AO2564" s="5" t="n">
        <v>39951</v>
      </c>
      <c r="AP2564" s="9" t="s">
        <v>61</v>
      </c>
      <c r="AQ2564" s="9" t="n">
        <v>13.37</v>
      </c>
    </row>
    <row r="2565" customFormat="false" ht="12.75" hidden="false" customHeight="false" outlineLevel="0" collapsed="false">
      <c r="A2565" s="6" t="n">
        <v>37095</v>
      </c>
      <c r="B2565" s="7" t="s">
        <v>62</v>
      </c>
      <c r="C2565" s="1" t="n">
        <v>26.4</v>
      </c>
      <c r="F2565" s="6" t="n">
        <v>37450</v>
      </c>
      <c r="G2565" s="8" t="n">
        <v>0.756331018518519</v>
      </c>
      <c r="H2565" s="1" t="n">
        <v>24</v>
      </c>
      <c r="K2565" s="6" t="n">
        <v>37811</v>
      </c>
      <c r="L2565" s="8" t="n">
        <v>0.781967592592593</v>
      </c>
      <c r="M2565" s="1" t="n">
        <v>22.17</v>
      </c>
      <c r="P2565" s="6" t="n">
        <v>38177</v>
      </c>
      <c r="Q2565" s="4" t="n">
        <v>0.754814814814815</v>
      </c>
      <c r="R2565" s="9" t="n">
        <v>21.82</v>
      </c>
      <c r="S2565" s="9"/>
      <c r="U2565" s="6" t="n">
        <v>38543</v>
      </c>
      <c r="V2565" s="8" t="n">
        <v>0.770208333333333</v>
      </c>
      <c r="W2565" s="1" t="n">
        <v>19.07</v>
      </c>
      <c r="Z2565" s="6" t="n">
        <v>38908</v>
      </c>
      <c r="AA2565" s="4" t="n">
        <v>0.78431712962963</v>
      </c>
      <c r="AB2565" s="9" t="n">
        <v>21.37</v>
      </c>
      <c r="AC2565" s="9"/>
      <c r="AE2565" s="6" t="n">
        <v>39219</v>
      </c>
      <c r="AF2565" s="9" t="s">
        <v>63</v>
      </c>
      <c r="AG2565" s="9" t="n">
        <v>11.69</v>
      </c>
      <c r="AJ2565" s="5" t="n">
        <v>39584</v>
      </c>
      <c r="AK2565" s="1" t="s">
        <v>64</v>
      </c>
      <c r="AL2565" s="1" t="n">
        <v>13.34</v>
      </c>
      <c r="AO2565" s="5" t="n">
        <v>39951</v>
      </c>
      <c r="AP2565" s="9" t="s">
        <v>64</v>
      </c>
      <c r="AQ2565" s="9" t="n">
        <v>13.37</v>
      </c>
    </row>
    <row r="2566" customFormat="false" ht="12.75" hidden="false" customHeight="false" outlineLevel="0" collapsed="false">
      <c r="A2566" s="6" t="n">
        <v>37095</v>
      </c>
      <c r="B2566" s="7" t="s">
        <v>65</v>
      </c>
      <c r="C2566" s="1" t="n">
        <v>25.35</v>
      </c>
      <c r="F2566" s="6" t="n">
        <v>37450</v>
      </c>
      <c r="G2566" s="8" t="n">
        <v>0.797997685185185</v>
      </c>
      <c r="H2566" s="1" t="n">
        <v>22.64</v>
      </c>
      <c r="K2566" s="6" t="n">
        <v>37811</v>
      </c>
      <c r="L2566" s="8" t="n">
        <v>0.823634259259259</v>
      </c>
      <c r="M2566" s="1" t="n">
        <v>21.67</v>
      </c>
      <c r="P2566" s="6" t="n">
        <v>38177</v>
      </c>
      <c r="Q2566" s="4" t="n">
        <v>0.796481481481482</v>
      </c>
      <c r="R2566" s="9" t="n">
        <v>20.82</v>
      </c>
      <c r="S2566" s="9"/>
      <c r="U2566" s="6" t="n">
        <v>38543</v>
      </c>
      <c r="V2566" s="8" t="n">
        <v>0.811875</v>
      </c>
      <c r="W2566" s="1" t="n">
        <v>18.74</v>
      </c>
      <c r="Z2566" s="6" t="n">
        <v>38908</v>
      </c>
      <c r="AA2566" s="4" t="n">
        <v>0.825983796296296</v>
      </c>
      <c r="AB2566" s="9" t="n">
        <v>20.88</v>
      </c>
      <c r="AC2566" s="9"/>
      <c r="AE2566" s="6" t="n">
        <v>39219</v>
      </c>
      <c r="AF2566" s="9" t="s">
        <v>66</v>
      </c>
      <c r="AG2566" s="9" t="n">
        <v>11.69</v>
      </c>
      <c r="AJ2566" s="5" t="n">
        <v>39584</v>
      </c>
      <c r="AK2566" s="1" t="s">
        <v>67</v>
      </c>
      <c r="AL2566" s="1" t="n">
        <v>13.49</v>
      </c>
      <c r="AO2566" s="5" t="n">
        <v>39951</v>
      </c>
      <c r="AP2566" s="9" t="s">
        <v>67</v>
      </c>
      <c r="AQ2566" s="9" t="n">
        <v>13.68</v>
      </c>
    </row>
    <row r="2567" customFormat="false" ht="12.75" hidden="false" customHeight="false" outlineLevel="0" collapsed="false">
      <c r="A2567" s="6" t="n">
        <v>37095</v>
      </c>
      <c r="B2567" s="7" t="s">
        <v>68</v>
      </c>
      <c r="C2567" s="1" t="n">
        <v>23.96</v>
      </c>
      <c r="F2567" s="6" t="n">
        <v>37450</v>
      </c>
      <c r="G2567" s="8" t="n">
        <v>0.839664351851852</v>
      </c>
      <c r="H2567" s="1" t="n">
        <v>21.98</v>
      </c>
      <c r="K2567" s="6" t="n">
        <v>37811</v>
      </c>
      <c r="L2567" s="8" t="n">
        <v>0.865300925925926</v>
      </c>
      <c r="M2567" s="1" t="n">
        <v>21.33</v>
      </c>
      <c r="P2567" s="6" t="n">
        <v>38177</v>
      </c>
      <c r="Q2567" s="4" t="n">
        <v>0.838148148148148</v>
      </c>
      <c r="R2567" s="9" t="n">
        <v>20.49</v>
      </c>
      <c r="S2567" s="9"/>
      <c r="U2567" s="6" t="n">
        <v>38543</v>
      </c>
      <c r="V2567" s="8" t="n">
        <v>0.853541666666667</v>
      </c>
      <c r="W2567" s="1" t="n">
        <v>18.42</v>
      </c>
      <c r="Z2567" s="6" t="n">
        <v>38908</v>
      </c>
      <c r="AA2567" s="4" t="n">
        <v>0.867650462962963</v>
      </c>
      <c r="AB2567" s="9" t="n">
        <v>20.55</v>
      </c>
      <c r="AC2567" s="9"/>
      <c r="AE2567" s="6" t="n">
        <v>39219</v>
      </c>
      <c r="AF2567" s="9" t="s">
        <v>69</v>
      </c>
      <c r="AG2567" s="9" t="n">
        <v>11.85</v>
      </c>
      <c r="AJ2567" s="5" t="n">
        <v>39584</v>
      </c>
      <c r="AK2567" s="1" t="s">
        <v>70</v>
      </c>
      <c r="AL2567" s="1" t="n">
        <v>13.64</v>
      </c>
      <c r="AO2567" s="5" t="n">
        <v>39951</v>
      </c>
      <c r="AP2567" s="9" t="s">
        <v>70</v>
      </c>
      <c r="AQ2567" s="9" t="n">
        <v>13.83</v>
      </c>
    </row>
    <row r="2568" customFormat="false" ht="12.75" hidden="false" customHeight="false" outlineLevel="0" collapsed="false">
      <c r="A2568" s="6" t="n">
        <v>37095</v>
      </c>
      <c r="B2568" s="7" t="s">
        <v>71</v>
      </c>
      <c r="C2568" s="1" t="n">
        <v>22.94</v>
      </c>
      <c r="F2568" s="6" t="n">
        <v>37450</v>
      </c>
      <c r="G2568" s="8" t="n">
        <v>0.881331018518519</v>
      </c>
      <c r="H2568" s="1" t="n">
        <v>21.64</v>
      </c>
      <c r="K2568" s="6" t="n">
        <v>37811</v>
      </c>
      <c r="L2568" s="8" t="n">
        <v>0.906967592592593</v>
      </c>
      <c r="M2568" s="1" t="n">
        <v>20.84</v>
      </c>
      <c r="P2568" s="6" t="n">
        <v>38177</v>
      </c>
      <c r="Q2568" s="4" t="n">
        <v>0.879814814814815</v>
      </c>
      <c r="R2568" s="9" t="n">
        <v>20.01</v>
      </c>
      <c r="S2568" s="9"/>
      <c r="U2568" s="6" t="n">
        <v>38543</v>
      </c>
      <c r="V2568" s="8" t="n">
        <v>0.895208333333333</v>
      </c>
      <c r="W2568" s="1" t="n">
        <v>18.1</v>
      </c>
      <c r="Z2568" s="6" t="n">
        <v>38908</v>
      </c>
      <c r="AA2568" s="4" t="n">
        <v>0.90931712962963</v>
      </c>
      <c r="AB2568" s="9" t="n">
        <v>20.23</v>
      </c>
      <c r="AC2568" s="9"/>
      <c r="AE2568" s="6" t="n">
        <v>39219</v>
      </c>
      <c r="AF2568" s="9" t="s">
        <v>72</v>
      </c>
      <c r="AG2568" s="9" t="n">
        <v>12.16</v>
      </c>
      <c r="AJ2568" s="5" t="n">
        <v>39584</v>
      </c>
      <c r="AK2568" s="1" t="s">
        <v>73</v>
      </c>
      <c r="AL2568" s="1" t="n">
        <v>13.95</v>
      </c>
      <c r="AO2568" s="5" t="n">
        <v>39951</v>
      </c>
      <c r="AP2568" s="9" t="s">
        <v>73</v>
      </c>
      <c r="AQ2568" s="9" t="n">
        <v>14.3</v>
      </c>
    </row>
    <row r="2569" customFormat="false" ht="12.75" hidden="false" customHeight="false" outlineLevel="0" collapsed="false">
      <c r="A2569" s="6" t="n">
        <v>37095</v>
      </c>
      <c r="B2569" s="7" t="s">
        <v>74</v>
      </c>
      <c r="C2569" s="1" t="n">
        <v>22.44</v>
      </c>
      <c r="F2569" s="6" t="n">
        <v>37450</v>
      </c>
      <c r="G2569" s="8" t="n">
        <v>0.922997685185185</v>
      </c>
      <c r="H2569" s="1" t="n">
        <v>21.31</v>
      </c>
      <c r="K2569" s="6" t="n">
        <v>37811</v>
      </c>
      <c r="L2569" s="8" t="n">
        <v>0.948634259259259</v>
      </c>
      <c r="M2569" s="1" t="n">
        <v>20.51</v>
      </c>
      <c r="P2569" s="6" t="n">
        <v>38177</v>
      </c>
      <c r="Q2569" s="4" t="n">
        <v>0.921481481481482</v>
      </c>
      <c r="R2569" s="9" t="n">
        <v>19.68</v>
      </c>
      <c r="S2569" s="9"/>
      <c r="U2569" s="6" t="n">
        <v>38543</v>
      </c>
      <c r="V2569" s="8" t="n">
        <v>0.936875</v>
      </c>
      <c r="W2569" s="1" t="n">
        <v>17.78</v>
      </c>
      <c r="Z2569" s="6" t="n">
        <v>38908</v>
      </c>
      <c r="AA2569" s="4" t="n">
        <v>0.950983796296296</v>
      </c>
      <c r="AB2569" s="9" t="n">
        <v>19.74</v>
      </c>
      <c r="AC2569" s="9"/>
      <c r="AE2569" s="6" t="n">
        <v>39219</v>
      </c>
      <c r="AF2569" s="9" t="s">
        <v>75</v>
      </c>
      <c r="AG2569" s="9" t="n">
        <v>12.47</v>
      </c>
      <c r="AJ2569" s="5" t="n">
        <v>39584</v>
      </c>
      <c r="AK2569" s="1" t="s">
        <v>76</v>
      </c>
      <c r="AL2569" s="1" t="n">
        <v>14.26</v>
      </c>
      <c r="AO2569" s="5" t="n">
        <v>39951</v>
      </c>
      <c r="AP2569" s="9" t="s">
        <v>76</v>
      </c>
      <c r="AQ2569" s="9" t="n">
        <v>14.62</v>
      </c>
    </row>
    <row r="2570" customFormat="false" ht="12.75" hidden="false" customHeight="false" outlineLevel="0" collapsed="false">
      <c r="A2570" s="6" t="n">
        <v>37095</v>
      </c>
      <c r="B2570" s="7" t="s">
        <v>77</v>
      </c>
      <c r="C2570" s="1" t="n">
        <v>21.94</v>
      </c>
      <c r="F2570" s="6" t="n">
        <v>37450</v>
      </c>
      <c r="G2570" s="8" t="n">
        <v>0.964664351851852</v>
      </c>
      <c r="H2570" s="1" t="n">
        <v>20.82</v>
      </c>
      <c r="K2570" s="6" t="n">
        <v>37811</v>
      </c>
      <c r="L2570" s="8" t="n">
        <v>0.990300925925926</v>
      </c>
      <c r="M2570" s="1" t="n">
        <v>20.03</v>
      </c>
      <c r="P2570" s="6" t="n">
        <v>38177</v>
      </c>
      <c r="Q2570" s="4" t="n">
        <v>0.963148148148148</v>
      </c>
      <c r="R2570" s="9" t="n">
        <v>19.2</v>
      </c>
      <c r="S2570" s="9"/>
      <c r="U2570" s="6" t="n">
        <v>38543</v>
      </c>
      <c r="V2570" s="8" t="n">
        <v>0.978541666666667</v>
      </c>
      <c r="W2570" s="1" t="n">
        <v>17.46</v>
      </c>
      <c r="Z2570" s="6" t="n">
        <v>38908</v>
      </c>
      <c r="AA2570" s="4" t="n">
        <v>0.992650462962963</v>
      </c>
      <c r="AB2570" s="9" t="n">
        <v>19.42</v>
      </c>
      <c r="AC2570" s="9"/>
      <c r="AE2570" s="6" t="n">
        <v>39219</v>
      </c>
      <c r="AF2570" s="9" t="s">
        <v>78</v>
      </c>
      <c r="AG2570" s="9" t="n">
        <v>12.78</v>
      </c>
      <c r="AJ2570" s="5" t="n">
        <v>39584</v>
      </c>
      <c r="AK2570" s="1" t="s">
        <v>79</v>
      </c>
      <c r="AL2570" s="1" t="n">
        <v>14.57</v>
      </c>
      <c r="AO2570" s="5" t="n">
        <v>39951</v>
      </c>
      <c r="AP2570" s="9" t="s">
        <v>79</v>
      </c>
      <c r="AQ2570" s="9" t="n">
        <v>15.09</v>
      </c>
    </row>
    <row r="2571" customFormat="false" ht="12.75" hidden="false" customHeight="false" outlineLevel="0" collapsed="false">
      <c r="A2571" s="6" t="n">
        <v>37096</v>
      </c>
      <c r="B2571" s="7" t="s">
        <v>8</v>
      </c>
      <c r="C2571" s="1" t="n">
        <v>21.61</v>
      </c>
      <c r="F2571" s="6" t="n">
        <v>37451</v>
      </c>
      <c r="G2571" s="8" t="n">
        <v>0.00633101851851852</v>
      </c>
      <c r="H2571" s="1" t="n">
        <v>20.33</v>
      </c>
      <c r="K2571" s="6" t="n">
        <v>37812</v>
      </c>
      <c r="L2571" s="8" t="n">
        <v>0.0319675925925926</v>
      </c>
      <c r="M2571" s="1" t="n">
        <v>19.54</v>
      </c>
      <c r="P2571" s="6" t="n">
        <v>38178</v>
      </c>
      <c r="Q2571" s="4" t="n">
        <v>0.00481481481481481</v>
      </c>
      <c r="R2571" s="9" t="n">
        <v>18.71</v>
      </c>
      <c r="S2571" s="9"/>
      <c r="U2571" s="6" t="n">
        <v>38544</v>
      </c>
      <c r="V2571" s="8" t="n">
        <v>0.0202083333333333</v>
      </c>
      <c r="W2571" s="1" t="n">
        <v>17.3</v>
      </c>
      <c r="Z2571" s="6" t="n">
        <v>38909</v>
      </c>
      <c r="AA2571" s="4" t="n">
        <v>0.0343171296296296</v>
      </c>
      <c r="AB2571" s="9" t="n">
        <v>19.1</v>
      </c>
      <c r="AC2571" s="9"/>
      <c r="AE2571" s="6" t="n">
        <v>39219</v>
      </c>
      <c r="AF2571" s="9" t="s">
        <v>80</v>
      </c>
      <c r="AG2571" s="9" t="n">
        <v>13.24</v>
      </c>
      <c r="AJ2571" s="5" t="n">
        <v>39584</v>
      </c>
      <c r="AK2571" s="1" t="s">
        <v>81</v>
      </c>
      <c r="AL2571" s="1" t="n">
        <v>15.05</v>
      </c>
      <c r="AO2571" s="5" t="n">
        <v>39951</v>
      </c>
      <c r="AP2571" s="9" t="s">
        <v>81</v>
      </c>
      <c r="AQ2571" s="9" t="n">
        <v>15.57</v>
      </c>
    </row>
    <row r="2572" customFormat="false" ht="12.75" hidden="false" customHeight="false" outlineLevel="0" collapsed="false">
      <c r="A2572" s="6" t="n">
        <v>37096</v>
      </c>
      <c r="B2572" s="7" t="s">
        <v>11</v>
      </c>
      <c r="C2572" s="1" t="n">
        <v>21.11</v>
      </c>
      <c r="F2572" s="6" t="n">
        <v>37451</v>
      </c>
      <c r="G2572" s="8" t="n">
        <v>0.0479976851851852</v>
      </c>
      <c r="H2572" s="1" t="n">
        <v>20.01</v>
      </c>
      <c r="K2572" s="6" t="n">
        <v>37812</v>
      </c>
      <c r="L2572" s="8" t="n">
        <v>0.0736342592592593</v>
      </c>
      <c r="M2572" s="1" t="n">
        <v>19.06</v>
      </c>
      <c r="P2572" s="6" t="n">
        <v>38178</v>
      </c>
      <c r="Q2572" s="4" t="n">
        <v>0.0464814814814815</v>
      </c>
      <c r="R2572" s="9" t="n">
        <v>18.39</v>
      </c>
      <c r="S2572" s="9"/>
      <c r="U2572" s="6" t="n">
        <v>38544</v>
      </c>
      <c r="V2572" s="8" t="n">
        <v>0.061875</v>
      </c>
      <c r="W2572" s="1" t="n">
        <v>17.14</v>
      </c>
      <c r="Z2572" s="6" t="n">
        <v>38909</v>
      </c>
      <c r="AA2572" s="4" t="n">
        <v>0.0759837962962963</v>
      </c>
      <c r="AB2572" s="9" t="n">
        <v>18.77</v>
      </c>
      <c r="AC2572" s="9"/>
      <c r="AE2572" s="6" t="n">
        <v>39219</v>
      </c>
      <c r="AF2572" s="9" t="s">
        <v>82</v>
      </c>
      <c r="AG2572" s="9" t="n">
        <v>13.71</v>
      </c>
      <c r="AJ2572" s="5" t="n">
        <v>39584</v>
      </c>
      <c r="AK2572" s="1" t="s">
        <v>83</v>
      </c>
      <c r="AL2572" s="1" t="n">
        <v>15.53</v>
      </c>
      <c r="AO2572" s="5" t="n">
        <v>39951</v>
      </c>
      <c r="AP2572" s="9" t="s">
        <v>83</v>
      </c>
      <c r="AQ2572" s="9" t="n">
        <v>16.04</v>
      </c>
    </row>
    <row r="2573" customFormat="false" ht="12.75" hidden="false" customHeight="false" outlineLevel="0" collapsed="false">
      <c r="A2573" s="6" t="n">
        <v>37096</v>
      </c>
      <c r="B2573" s="7" t="s">
        <v>14</v>
      </c>
      <c r="C2573" s="1" t="n">
        <v>20.77</v>
      </c>
      <c r="F2573" s="6" t="n">
        <v>37451</v>
      </c>
      <c r="G2573" s="8" t="n">
        <v>0.0896643518518519</v>
      </c>
      <c r="H2573" s="1" t="n">
        <v>19.68</v>
      </c>
      <c r="K2573" s="6" t="n">
        <v>37812</v>
      </c>
      <c r="L2573" s="8" t="n">
        <v>0.115300925925926</v>
      </c>
      <c r="M2573" s="1" t="n">
        <v>18.57</v>
      </c>
      <c r="P2573" s="6" t="n">
        <v>38178</v>
      </c>
      <c r="Q2573" s="4" t="n">
        <v>0.0881481481481481</v>
      </c>
      <c r="R2573" s="9" t="n">
        <v>18.07</v>
      </c>
      <c r="S2573" s="9"/>
      <c r="U2573" s="6" t="n">
        <v>38544</v>
      </c>
      <c r="V2573" s="8" t="n">
        <v>0.103541666666667</v>
      </c>
      <c r="W2573" s="1" t="n">
        <v>16.98</v>
      </c>
      <c r="Z2573" s="6" t="n">
        <v>38909</v>
      </c>
      <c r="AA2573" s="4" t="n">
        <v>0.117650462962963</v>
      </c>
      <c r="AB2573" s="9" t="n">
        <v>18.45</v>
      </c>
      <c r="AC2573" s="9"/>
      <c r="AE2573" s="6" t="n">
        <v>39219</v>
      </c>
      <c r="AF2573" s="9" t="s">
        <v>84</v>
      </c>
      <c r="AG2573" s="9" t="n">
        <v>14.01</v>
      </c>
      <c r="AJ2573" s="5" t="n">
        <v>39584</v>
      </c>
      <c r="AK2573" s="1" t="s">
        <v>85</v>
      </c>
      <c r="AL2573" s="1" t="n">
        <v>15.84</v>
      </c>
      <c r="AO2573" s="5" t="n">
        <v>39951</v>
      </c>
      <c r="AP2573" s="9" t="s">
        <v>85</v>
      </c>
      <c r="AQ2573" s="9" t="n">
        <v>16.36</v>
      </c>
    </row>
    <row r="2574" customFormat="false" ht="12.75" hidden="false" customHeight="false" outlineLevel="0" collapsed="false">
      <c r="A2574" s="6" t="n">
        <v>37096</v>
      </c>
      <c r="B2574" s="7" t="s">
        <v>17</v>
      </c>
      <c r="C2574" s="1" t="n">
        <v>20.28</v>
      </c>
      <c r="F2574" s="6" t="n">
        <v>37451</v>
      </c>
      <c r="G2574" s="8" t="n">
        <v>0.131331018518519</v>
      </c>
      <c r="H2574" s="1" t="n">
        <v>19.36</v>
      </c>
      <c r="K2574" s="6" t="n">
        <v>37812</v>
      </c>
      <c r="L2574" s="8" t="n">
        <v>0.156967592592593</v>
      </c>
      <c r="M2574" s="1" t="n">
        <v>18.08</v>
      </c>
      <c r="P2574" s="6" t="n">
        <v>38178</v>
      </c>
      <c r="Q2574" s="4" t="n">
        <v>0.129814814814815</v>
      </c>
      <c r="R2574" s="9" t="n">
        <v>17.91</v>
      </c>
      <c r="S2574" s="9"/>
      <c r="U2574" s="6" t="n">
        <v>38544</v>
      </c>
      <c r="V2574" s="8" t="n">
        <v>0.145208333333333</v>
      </c>
      <c r="W2574" s="1" t="n">
        <v>16.82</v>
      </c>
      <c r="Z2574" s="6" t="n">
        <v>38909</v>
      </c>
      <c r="AA2574" s="4" t="n">
        <v>0.15931712962963</v>
      </c>
      <c r="AB2574" s="9" t="n">
        <v>18.29</v>
      </c>
      <c r="AC2574" s="9"/>
      <c r="AE2574" s="6" t="n">
        <v>39219</v>
      </c>
      <c r="AF2574" s="9" t="s">
        <v>86</v>
      </c>
      <c r="AG2574" s="9" t="n">
        <v>14.48</v>
      </c>
      <c r="AJ2574" s="5" t="n">
        <v>39584</v>
      </c>
      <c r="AK2574" s="1" t="s">
        <v>87</v>
      </c>
      <c r="AL2574" s="1" t="n">
        <v>16.32</v>
      </c>
      <c r="AO2574" s="5" t="n">
        <v>39951</v>
      </c>
      <c r="AP2574" s="9" t="s">
        <v>87</v>
      </c>
      <c r="AQ2574" s="9" t="n">
        <v>16.84</v>
      </c>
    </row>
    <row r="2575" customFormat="false" ht="12.75" hidden="false" customHeight="false" outlineLevel="0" collapsed="false">
      <c r="A2575" s="6" t="n">
        <v>37096</v>
      </c>
      <c r="B2575" s="7" t="s">
        <v>20</v>
      </c>
      <c r="C2575" s="1" t="n">
        <v>19.8</v>
      </c>
      <c r="F2575" s="6" t="n">
        <v>37451</v>
      </c>
      <c r="G2575" s="8" t="n">
        <v>0.172997685185185</v>
      </c>
      <c r="H2575" s="1" t="n">
        <v>19.19</v>
      </c>
      <c r="K2575" s="6" t="n">
        <v>37812</v>
      </c>
      <c r="L2575" s="8" t="n">
        <v>0.198634259259259</v>
      </c>
      <c r="M2575" s="1" t="n">
        <v>17.76</v>
      </c>
      <c r="P2575" s="6" t="n">
        <v>38178</v>
      </c>
      <c r="Q2575" s="4" t="n">
        <v>0.171481481481481</v>
      </c>
      <c r="R2575" s="9" t="n">
        <v>17.74</v>
      </c>
      <c r="S2575" s="9"/>
      <c r="U2575" s="6" t="n">
        <v>38544</v>
      </c>
      <c r="V2575" s="8" t="n">
        <v>0.186875</v>
      </c>
      <c r="W2575" s="1" t="n">
        <v>16.67</v>
      </c>
      <c r="Z2575" s="6" t="n">
        <v>38909</v>
      </c>
      <c r="AA2575" s="4" t="n">
        <v>0.200983796296296</v>
      </c>
      <c r="AB2575" s="9" t="n">
        <v>17.97</v>
      </c>
      <c r="AC2575" s="9"/>
      <c r="AE2575" s="6" t="n">
        <v>39219</v>
      </c>
      <c r="AF2575" s="9" t="s">
        <v>88</v>
      </c>
      <c r="AG2575" s="9" t="n">
        <v>14.79</v>
      </c>
      <c r="AJ2575" s="5" t="n">
        <v>39584</v>
      </c>
      <c r="AK2575" s="1" t="s">
        <v>89</v>
      </c>
      <c r="AL2575" s="1" t="n">
        <v>16.8</v>
      </c>
      <c r="AO2575" s="5" t="n">
        <v>39951</v>
      </c>
      <c r="AP2575" s="9" t="s">
        <v>89</v>
      </c>
      <c r="AQ2575" s="9" t="n">
        <v>17.16</v>
      </c>
    </row>
    <row r="2576" customFormat="false" ht="12.75" hidden="false" customHeight="false" outlineLevel="0" collapsed="false">
      <c r="A2576" s="6" t="n">
        <v>37096</v>
      </c>
      <c r="B2576" s="7" t="s">
        <v>23</v>
      </c>
      <c r="C2576" s="1" t="n">
        <v>19.48</v>
      </c>
      <c r="F2576" s="6" t="n">
        <v>37451</v>
      </c>
      <c r="G2576" s="8" t="n">
        <v>0.214664351851852</v>
      </c>
      <c r="H2576" s="1" t="n">
        <v>19.03</v>
      </c>
      <c r="K2576" s="6" t="n">
        <v>37812</v>
      </c>
      <c r="L2576" s="8" t="n">
        <v>0.240300925925926</v>
      </c>
      <c r="M2576" s="1" t="n">
        <v>17.44</v>
      </c>
      <c r="P2576" s="6" t="n">
        <v>38178</v>
      </c>
      <c r="Q2576" s="4" t="n">
        <v>0.213148148148148</v>
      </c>
      <c r="R2576" s="9" t="n">
        <v>17.43</v>
      </c>
      <c r="S2576" s="9"/>
      <c r="U2576" s="6" t="n">
        <v>38544</v>
      </c>
      <c r="V2576" s="8" t="n">
        <v>0.228541666666667</v>
      </c>
      <c r="W2576" s="1" t="n">
        <v>16.51</v>
      </c>
      <c r="Z2576" s="6" t="n">
        <v>38909</v>
      </c>
      <c r="AA2576" s="4" t="n">
        <v>0.242650462962963</v>
      </c>
      <c r="AB2576" s="9" t="n">
        <v>17.81</v>
      </c>
      <c r="AC2576" s="9"/>
      <c r="AE2576" s="6" t="n">
        <v>39219</v>
      </c>
      <c r="AF2576" s="9" t="s">
        <v>90</v>
      </c>
      <c r="AG2576" s="9" t="n">
        <v>15.11</v>
      </c>
      <c r="AJ2576" s="5" t="n">
        <v>39584</v>
      </c>
      <c r="AK2576" s="1" t="s">
        <v>91</v>
      </c>
      <c r="AL2576" s="1" t="n">
        <v>17.12</v>
      </c>
      <c r="AO2576" s="5" t="n">
        <v>39951</v>
      </c>
      <c r="AP2576" s="9" t="s">
        <v>91</v>
      </c>
      <c r="AQ2576" s="9" t="n">
        <v>17.48</v>
      </c>
    </row>
    <row r="2577" customFormat="false" ht="12.75" hidden="false" customHeight="false" outlineLevel="0" collapsed="false">
      <c r="A2577" s="6" t="n">
        <v>37096</v>
      </c>
      <c r="B2577" s="7" t="s">
        <v>26</v>
      </c>
      <c r="C2577" s="1" t="n">
        <v>18.99</v>
      </c>
      <c r="F2577" s="6" t="n">
        <v>37451</v>
      </c>
      <c r="G2577" s="8" t="n">
        <v>0.256331018518519</v>
      </c>
      <c r="H2577" s="1" t="n">
        <v>18.87</v>
      </c>
      <c r="K2577" s="6" t="n">
        <v>37812</v>
      </c>
      <c r="L2577" s="8" t="n">
        <v>0.281967592592593</v>
      </c>
      <c r="M2577" s="1" t="n">
        <v>17.28</v>
      </c>
      <c r="P2577" s="6" t="n">
        <v>38178</v>
      </c>
      <c r="Q2577" s="4" t="n">
        <v>0.254814814814815</v>
      </c>
      <c r="R2577" s="9" t="n">
        <v>17.43</v>
      </c>
      <c r="S2577" s="9"/>
      <c r="U2577" s="6" t="n">
        <v>38544</v>
      </c>
      <c r="V2577" s="8" t="n">
        <v>0.270208333333333</v>
      </c>
      <c r="W2577" s="1" t="n">
        <v>16.34</v>
      </c>
      <c r="Z2577" s="6" t="n">
        <v>38909</v>
      </c>
      <c r="AA2577" s="4" t="n">
        <v>0.28431712962963</v>
      </c>
      <c r="AB2577" s="9" t="n">
        <v>17.81</v>
      </c>
      <c r="AC2577" s="9"/>
      <c r="AE2577" s="6" t="n">
        <v>39219</v>
      </c>
      <c r="AF2577" s="9" t="s">
        <v>92</v>
      </c>
      <c r="AG2577" s="9" t="n">
        <v>15.43</v>
      </c>
      <c r="AJ2577" s="5" t="n">
        <v>39584</v>
      </c>
      <c r="AK2577" s="1" t="s">
        <v>93</v>
      </c>
      <c r="AL2577" s="1" t="n">
        <v>17.44</v>
      </c>
      <c r="AO2577" s="5" t="n">
        <v>39951</v>
      </c>
      <c r="AP2577" s="9" t="s">
        <v>93</v>
      </c>
      <c r="AQ2577" s="9" t="n">
        <v>17.64</v>
      </c>
    </row>
    <row r="2578" customFormat="false" ht="12.75" hidden="false" customHeight="false" outlineLevel="0" collapsed="false">
      <c r="A2578" s="6" t="n">
        <v>37096</v>
      </c>
      <c r="B2578" s="7" t="s">
        <v>29</v>
      </c>
      <c r="C2578" s="1" t="n">
        <v>18.83</v>
      </c>
      <c r="F2578" s="6" t="n">
        <v>37451</v>
      </c>
      <c r="G2578" s="8" t="n">
        <v>0.297997685185185</v>
      </c>
      <c r="H2578" s="1" t="n">
        <v>18.71</v>
      </c>
      <c r="K2578" s="6" t="n">
        <v>37812</v>
      </c>
      <c r="L2578" s="8" t="n">
        <v>0.323634259259259</v>
      </c>
      <c r="M2578" s="1" t="n">
        <v>17.28</v>
      </c>
      <c r="P2578" s="6" t="n">
        <v>38178</v>
      </c>
      <c r="Q2578" s="4" t="n">
        <v>0.296481481481481</v>
      </c>
      <c r="R2578" s="9" t="n">
        <v>17.43</v>
      </c>
      <c r="S2578" s="9"/>
      <c r="U2578" s="6" t="n">
        <v>38544</v>
      </c>
      <c r="V2578" s="8" t="n">
        <v>0.311875</v>
      </c>
      <c r="W2578" s="1" t="n">
        <v>16.34</v>
      </c>
      <c r="Z2578" s="6" t="n">
        <v>38909</v>
      </c>
      <c r="AA2578" s="4" t="n">
        <v>0.325983796296296</v>
      </c>
      <c r="AB2578" s="9" t="n">
        <v>17.81</v>
      </c>
      <c r="AC2578" s="9"/>
      <c r="AE2578" s="6" t="n">
        <v>39219</v>
      </c>
      <c r="AF2578" s="9" t="s">
        <v>94</v>
      </c>
      <c r="AG2578" s="9" t="n">
        <v>15.59</v>
      </c>
      <c r="AJ2578" s="5" t="n">
        <v>39584</v>
      </c>
      <c r="AK2578" s="1" t="s">
        <v>95</v>
      </c>
      <c r="AL2578" s="1" t="n">
        <v>17.6</v>
      </c>
      <c r="AO2578" s="5" t="n">
        <v>39951</v>
      </c>
      <c r="AP2578" s="9" t="s">
        <v>95</v>
      </c>
      <c r="AQ2578" s="9" t="n">
        <v>17.8</v>
      </c>
    </row>
    <row r="2579" customFormat="false" ht="12.75" hidden="false" customHeight="false" outlineLevel="0" collapsed="false">
      <c r="A2579" s="6" t="n">
        <v>37096</v>
      </c>
      <c r="B2579" s="7" t="s">
        <v>32</v>
      </c>
      <c r="C2579" s="1" t="n">
        <v>18.5</v>
      </c>
      <c r="F2579" s="6" t="n">
        <v>37451</v>
      </c>
      <c r="G2579" s="8" t="n">
        <v>0.339664351851852</v>
      </c>
      <c r="H2579" s="1" t="n">
        <v>18.87</v>
      </c>
      <c r="K2579" s="6" t="n">
        <v>37812</v>
      </c>
      <c r="L2579" s="8" t="n">
        <v>0.365300925925926</v>
      </c>
      <c r="M2579" s="1" t="n">
        <v>17.76</v>
      </c>
      <c r="P2579" s="6" t="n">
        <v>38178</v>
      </c>
      <c r="Q2579" s="4" t="n">
        <v>0.338148148148148</v>
      </c>
      <c r="R2579" s="9" t="n">
        <v>17.74</v>
      </c>
      <c r="S2579" s="9"/>
      <c r="U2579" s="6" t="n">
        <v>38544</v>
      </c>
      <c r="V2579" s="8" t="n">
        <v>0.353541666666667</v>
      </c>
      <c r="W2579" s="1" t="n">
        <v>16.51</v>
      </c>
      <c r="Z2579" s="6" t="n">
        <v>38909</v>
      </c>
      <c r="AA2579" s="4" t="n">
        <v>0.367650462962963</v>
      </c>
      <c r="AB2579" s="9" t="n">
        <v>17.97</v>
      </c>
      <c r="AC2579" s="9"/>
      <c r="AE2579" s="6" t="n">
        <v>39219</v>
      </c>
      <c r="AF2579" s="9" t="s">
        <v>96</v>
      </c>
      <c r="AG2579" s="9" t="n">
        <v>15.74</v>
      </c>
      <c r="AJ2579" s="5" t="n">
        <v>39584</v>
      </c>
      <c r="AK2579" s="1" t="s">
        <v>97</v>
      </c>
      <c r="AL2579" s="1" t="n">
        <v>17.6</v>
      </c>
      <c r="AO2579" s="5" t="n">
        <v>39951</v>
      </c>
      <c r="AP2579" s="9" t="s">
        <v>97</v>
      </c>
      <c r="AQ2579" s="9" t="n">
        <v>17.8</v>
      </c>
    </row>
    <row r="2580" customFormat="false" ht="12.75" hidden="false" customHeight="false" outlineLevel="0" collapsed="false">
      <c r="A2580" s="6" t="n">
        <v>37096</v>
      </c>
      <c r="B2580" s="7" t="s">
        <v>35</v>
      </c>
      <c r="C2580" s="1" t="n">
        <v>18.66</v>
      </c>
      <c r="F2580" s="6" t="n">
        <v>37451</v>
      </c>
      <c r="G2580" s="8" t="n">
        <v>0.381331018518519</v>
      </c>
      <c r="H2580" s="1" t="n">
        <v>19.36</v>
      </c>
      <c r="K2580" s="6" t="n">
        <v>37812</v>
      </c>
      <c r="L2580" s="8" t="n">
        <v>0.406967592592593</v>
      </c>
      <c r="M2580" s="1" t="n">
        <v>19.06</v>
      </c>
      <c r="P2580" s="6" t="n">
        <v>38178</v>
      </c>
      <c r="Q2580" s="4" t="n">
        <v>0.379814814814815</v>
      </c>
      <c r="R2580" s="9" t="n">
        <v>18.07</v>
      </c>
      <c r="S2580" s="9"/>
      <c r="U2580" s="6" t="n">
        <v>38544</v>
      </c>
      <c r="V2580" s="8" t="n">
        <v>0.395208333333333</v>
      </c>
      <c r="W2580" s="1" t="n">
        <v>17.3</v>
      </c>
      <c r="Z2580" s="6" t="n">
        <v>38909</v>
      </c>
      <c r="AA2580" s="4" t="n">
        <v>0.40931712962963</v>
      </c>
      <c r="AB2580" s="9" t="n">
        <v>18.29</v>
      </c>
      <c r="AC2580" s="9"/>
      <c r="AE2580" s="6" t="n">
        <v>39219</v>
      </c>
      <c r="AF2580" s="9" t="s">
        <v>98</v>
      </c>
      <c r="AG2580" s="9" t="n">
        <v>15.74</v>
      </c>
      <c r="AJ2580" s="5" t="n">
        <v>39584</v>
      </c>
      <c r="AK2580" s="1" t="s">
        <v>99</v>
      </c>
      <c r="AL2580" s="1" t="n">
        <v>17.6</v>
      </c>
      <c r="AO2580" s="5" t="n">
        <v>39951</v>
      </c>
      <c r="AP2580" s="9" t="s">
        <v>99</v>
      </c>
      <c r="AQ2580" s="9" t="n">
        <v>17.64</v>
      </c>
    </row>
    <row r="2581" customFormat="false" ht="12.75" hidden="false" customHeight="false" outlineLevel="0" collapsed="false">
      <c r="A2581" s="6" t="n">
        <v>37096</v>
      </c>
      <c r="B2581" s="7" t="s">
        <v>38</v>
      </c>
      <c r="C2581" s="1" t="n">
        <v>19.31</v>
      </c>
      <c r="F2581" s="6" t="n">
        <v>37451</v>
      </c>
      <c r="G2581" s="8" t="n">
        <v>0.422997685185185</v>
      </c>
      <c r="H2581" s="1" t="n">
        <v>20.17</v>
      </c>
      <c r="K2581" s="6" t="n">
        <v>37812</v>
      </c>
      <c r="L2581" s="8" t="n">
        <v>0.448634259259259</v>
      </c>
      <c r="M2581" s="1" t="n">
        <v>20.51</v>
      </c>
      <c r="P2581" s="6" t="n">
        <v>38178</v>
      </c>
      <c r="Q2581" s="4" t="n">
        <v>0.421481481481481</v>
      </c>
      <c r="R2581" s="9" t="n">
        <v>19.36</v>
      </c>
      <c r="S2581" s="9"/>
      <c r="U2581" s="6" t="n">
        <v>38544</v>
      </c>
      <c r="V2581" s="8" t="n">
        <v>0.436875</v>
      </c>
      <c r="W2581" s="1" t="n">
        <v>18.26</v>
      </c>
      <c r="Z2581" s="6" t="n">
        <v>38909</v>
      </c>
      <c r="AA2581" s="4" t="n">
        <v>0.450983796296296</v>
      </c>
      <c r="AB2581" s="9" t="n">
        <v>18.61</v>
      </c>
      <c r="AC2581" s="9"/>
      <c r="AE2581" s="6" t="n">
        <v>39219</v>
      </c>
      <c r="AF2581" s="9" t="s">
        <v>100</v>
      </c>
      <c r="AG2581" s="9" t="n">
        <v>15.74</v>
      </c>
      <c r="AJ2581" s="5" t="n">
        <v>39584</v>
      </c>
      <c r="AK2581" s="1" t="s">
        <v>101</v>
      </c>
      <c r="AL2581" s="1" t="n">
        <v>17.44</v>
      </c>
      <c r="AO2581" s="5" t="n">
        <v>39951</v>
      </c>
      <c r="AP2581" s="9" t="s">
        <v>101</v>
      </c>
      <c r="AQ2581" s="9" t="n">
        <v>17.64</v>
      </c>
    </row>
    <row r="2582" customFormat="false" ht="12.75" hidden="false" customHeight="false" outlineLevel="0" collapsed="false">
      <c r="A2582" s="6" t="n">
        <v>37096</v>
      </c>
      <c r="B2582" s="7" t="s">
        <v>41</v>
      </c>
      <c r="C2582" s="1" t="n">
        <v>20.28</v>
      </c>
      <c r="F2582" s="6" t="n">
        <v>37451</v>
      </c>
      <c r="G2582" s="8" t="n">
        <v>0.464664351851852</v>
      </c>
      <c r="H2582" s="1" t="n">
        <v>21.98</v>
      </c>
      <c r="K2582" s="6" t="n">
        <v>37812</v>
      </c>
      <c r="L2582" s="8" t="n">
        <v>0.490300925925926</v>
      </c>
      <c r="M2582" s="1" t="n">
        <v>21.83</v>
      </c>
      <c r="P2582" s="6" t="n">
        <v>38178</v>
      </c>
      <c r="Q2582" s="4" t="n">
        <v>0.463148148148148</v>
      </c>
      <c r="R2582" s="9" t="n">
        <v>21.15</v>
      </c>
      <c r="S2582" s="9"/>
      <c r="U2582" s="6" t="n">
        <v>38544</v>
      </c>
      <c r="V2582" s="8" t="n">
        <v>0.478541666666667</v>
      </c>
      <c r="W2582" s="1" t="n">
        <v>19.23</v>
      </c>
      <c r="Z2582" s="6" t="n">
        <v>38909</v>
      </c>
      <c r="AA2582" s="4" t="n">
        <v>0.492650462962963</v>
      </c>
      <c r="AB2582" s="9" t="n">
        <v>20.23</v>
      </c>
      <c r="AC2582" s="9"/>
      <c r="AE2582" s="6" t="n">
        <v>39219</v>
      </c>
      <c r="AF2582" s="9" t="s">
        <v>102</v>
      </c>
      <c r="AG2582" s="9" t="n">
        <v>15.59</v>
      </c>
      <c r="AJ2582" s="5" t="n">
        <v>39584</v>
      </c>
      <c r="AK2582" s="1" t="s">
        <v>103</v>
      </c>
      <c r="AL2582" s="1" t="n">
        <v>17.44</v>
      </c>
      <c r="AO2582" s="5" t="n">
        <v>39951</v>
      </c>
      <c r="AP2582" s="9" t="s">
        <v>103</v>
      </c>
      <c r="AQ2582" s="9" t="n">
        <v>17.48</v>
      </c>
    </row>
    <row r="2583" customFormat="false" ht="12.75" hidden="false" customHeight="false" outlineLevel="0" collapsed="false">
      <c r="A2583" s="6" t="n">
        <v>37096</v>
      </c>
      <c r="B2583" s="7" t="s">
        <v>44</v>
      </c>
      <c r="C2583" s="1" t="n">
        <v>22.61</v>
      </c>
      <c r="F2583" s="6" t="n">
        <v>37451</v>
      </c>
      <c r="G2583" s="8" t="n">
        <v>0.506331018518519</v>
      </c>
      <c r="H2583" s="1" t="n">
        <v>23.66</v>
      </c>
      <c r="K2583" s="6" t="n">
        <v>37812</v>
      </c>
      <c r="L2583" s="8" t="n">
        <v>0.531967592592593</v>
      </c>
      <c r="M2583" s="1" t="n">
        <v>23.01</v>
      </c>
      <c r="P2583" s="6" t="n">
        <v>38178</v>
      </c>
      <c r="Q2583" s="4" t="n">
        <v>0.504814814814815</v>
      </c>
      <c r="R2583" s="9" t="n">
        <v>22.65</v>
      </c>
      <c r="S2583" s="9"/>
      <c r="U2583" s="6" t="n">
        <v>38544</v>
      </c>
      <c r="V2583" s="8" t="n">
        <v>0.520208333333333</v>
      </c>
      <c r="W2583" s="1" t="n">
        <v>20.21</v>
      </c>
      <c r="Z2583" s="6" t="n">
        <v>38909</v>
      </c>
      <c r="AA2583" s="4" t="n">
        <v>0.53431712962963</v>
      </c>
      <c r="AB2583" s="9" t="n">
        <v>20.88</v>
      </c>
      <c r="AC2583" s="9"/>
      <c r="AE2583" s="6" t="n">
        <v>39219</v>
      </c>
      <c r="AF2583" s="9" t="s">
        <v>104</v>
      </c>
      <c r="AG2583" s="9" t="n">
        <v>15.27</v>
      </c>
      <c r="AJ2583" s="5" t="n">
        <v>39584</v>
      </c>
      <c r="AK2583" s="1" t="s">
        <v>105</v>
      </c>
      <c r="AL2583" s="1" t="n">
        <v>17.12</v>
      </c>
      <c r="AO2583" s="5" t="n">
        <v>39951</v>
      </c>
      <c r="AP2583" s="9" t="s">
        <v>105</v>
      </c>
      <c r="AQ2583" s="9" t="n">
        <v>17.16</v>
      </c>
    </row>
    <row r="2584" customFormat="false" ht="12.75" hidden="false" customHeight="false" outlineLevel="0" collapsed="false">
      <c r="A2584" s="6" t="n">
        <v>37096</v>
      </c>
      <c r="B2584" s="7" t="s">
        <v>47</v>
      </c>
      <c r="C2584" s="1" t="n">
        <v>24.31</v>
      </c>
      <c r="F2584" s="6" t="n">
        <v>37451</v>
      </c>
      <c r="G2584" s="8" t="n">
        <v>0.547997685185185</v>
      </c>
      <c r="H2584" s="1" t="n">
        <v>24.87</v>
      </c>
      <c r="K2584" s="6" t="n">
        <v>37812</v>
      </c>
      <c r="L2584" s="8" t="n">
        <v>0.573634259259259</v>
      </c>
      <c r="M2584" s="1" t="n">
        <v>23.69</v>
      </c>
      <c r="P2584" s="6" t="n">
        <v>38178</v>
      </c>
      <c r="Q2584" s="4" t="n">
        <v>0.546481481481482</v>
      </c>
      <c r="R2584" s="9" t="n">
        <v>23.66</v>
      </c>
      <c r="S2584" s="9"/>
      <c r="U2584" s="6" t="n">
        <v>38544</v>
      </c>
      <c r="V2584" s="8" t="n">
        <v>0.561875</v>
      </c>
      <c r="W2584" s="1" t="n">
        <v>20.69</v>
      </c>
      <c r="Z2584" s="6" t="n">
        <v>38909</v>
      </c>
      <c r="AA2584" s="4" t="n">
        <v>0.575983796296296</v>
      </c>
      <c r="AB2584" s="9" t="n">
        <v>21.04</v>
      </c>
      <c r="AC2584" s="9"/>
      <c r="AE2584" s="6" t="n">
        <v>39219</v>
      </c>
      <c r="AF2584" s="9" t="s">
        <v>106</v>
      </c>
      <c r="AG2584" s="9" t="n">
        <v>15.11</v>
      </c>
      <c r="AJ2584" s="5" t="n">
        <v>39584</v>
      </c>
      <c r="AK2584" s="1" t="s">
        <v>107</v>
      </c>
      <c r="AL2584" s="1" t="n">
        <v>16.96</v>
      </c>
      <c r="AO2584" s="5" t="n">
        <v>39951</v>
      </c>
      <c r="AP2584" s="9" t="s">
        <v>107</v>
      </c>
      <c r="AQ2584" s="9" t="n">
        <v>16.84</v>
      </c>
    </row>
    <row r="2585" customFormat="false" ht="12.75" hidden="false" customHeight="false" outlineLevel="0" collapsed="false">
      <c r="A2585" s="6" t="n">
        <v>37096</v>
      </c>
      <c r="B2585" s="7" t="s">
        <v>50</v>
      </c>
      <c r="C2585" s="1" t="n">
        <v>25.87</v>
      </c>
      <c r="F2585" s="6" t="n">
        <v>37451</v>
      </c>
      <c r="G2585" s="8" t="n">
        <v>0.589664351851852</v>
      </c>
      <c r="H2585" s="1" t="n">
        <v>25.57</v>
      </c>
      <c r="K2585" s="6" t="n">
        <v>37812</v>
      </c>
      <c r="L2585" s="8" t="n">
        <v>0.615300925925926</v>
      </c>
      <c r="M2585" s="1" t="n">
        <v>24.21</v>
      </c>
      <c r="P2585" s="6" t="n">
        <v>38178</v>
      </c>
      <c r="Q2585" s="4" t="n">
        <v>0.588148148148148</v>
      </c>
      <c r="R2585" s="9" t="n">
        <v>24.18</v>
      </c>
      <c r="S2585" s="9"/>
      <c r="U2585" s="6" t="n">
        <v>38544</v>
      </c>
      <c r="V2585" s="8" t="n">
        <v>0.603541666666667</v>
      </c>
      <c r="W2585" s="1" t="n">
        <v>21.18</v>
      </c>
      <c r="Z2585" s="6" t="n">
        <v>38909</v>
      </c>
      <c r="AA2585" s="4" t="n">
        <v>0.617650462962963</v>
      </c>
      <c r="AB2585" s="9" t="n">
        <v>21.54</v>
      </c>
      <c r="AC2585" s="9"/>
      <c r="AE2585" s="6" t="n">
        <v>39219</v>
      </c>
      <c r="AF2585" s="9" t="s">
        <v>108</v>
      </c>
      <c r="AG2585" s="9" t="n">
        <v>14.79</v>
      </c>
      <c r="AJ2585" s="5" t="n">
        <v>39584</v>
      </c>
      <c r="AK2585" s="1" t="s">
        <v>109</v>
      </c>
      <c r="AL2585" s="1" t="n">
        <v>16.8</v>
      </c>
      <c r="AO2585" s="5" t="n">
        <v>39951</v>
      </c>
      <c r="AP2585" s="9" t="s">
        <v>109</v>
      </c>
      <c r="AQ2585" s="9" t="n">
        <v>16.68</v>
      </c>
    </row>
    <row r="2586" customFormat="false" ht="12.75" hidden="false" customHeight="false" outlineLevel="0" collapsed="false">
      <c r="A2586" s="6" t="n">
        <v>37096</v>
      </c>
      <c r="B2586" s="7" t="s">
        <v>53</v>
      </c>
      <c r="C2586" s="1" t="n">
        <v>26.93</v>
      </c>
      <c r="F2586" s="6" t="n">
        <v>37451</v>
      </c>
      <c r="G2586" s="8" t="n">
        <v>0.631331018518519</v>
      </c>
      <c r="H2586" s="1" t="n">
        <v>25.74</v>
      </c>
      <c r="K2586" s="6" t="n">
        <v>37812</v>
      </c>
      <c r="L2586" s="8" t="n">
        <v>0.656967592592593</v>
      </c>
      <c r="M2586" s="1" t="n">
        <v>24.21</v>
      </c>
      <c r="P2586" s="6" t="n">
        <v>38178</v>
      </c>
      <c r="Q2586" s="4" t="n">
        <v>0.629814814814815</v>
      </c>
      <c r="R2586" s="9" t="n">
        <v>24.18</v>
      </c>
      <c r="S2586" s="9"/>
      <c r="U2586" s="6" t="n">
        <v>38544</v>
      </c>
      <c r="V2586" s="8" t="n">
        <v>0.645208333333333</v>
      </c>
      <c r="W2586" s="1" t="n">
        <v>21.35</v>
      </c>
      <c r="Z2586" s="6" t="n">
        <v>38909</v>
      </c>
      <c r="AA2586" s="4" t="n">
        <v>0.65931712962963</v>
      </c>
      <c r="AB2586" s="9" t="n">
        <v>21.71</v>
      </c>
      <c r="AC2586" s="9"/>
      <c r="AE2586" s="6" t="n">
        <v>39219</v>
      </c>
      <c r="AF2586" s="9" t="s">
        <v>110</v>
      </c>
      <c r="AG2586" s="9" t="n">
        <v>14.64</v>
      </c>
      <c r="AJ2586" s="5" t="n">
        <v>39584</v>
      </c>
      <c r="AK2586" s="1" t="s">
        <v>111</v>
      </c>
      <c r="AL2586" s="1" t="n">
        <v>16.64</v>
      </c>
      <c r="AO2586" s="5" t="n">
        <v>39951</v>
      </c>
      <c r="AP2586" s="9" t="s">
        <v>111</v>
      </c>
      <c r="AQ2586" s="9" t="n">
        <v>16.36</v>
      </c>
    </row>
    <row r="2587" customFormat="false" ht="12.75" hidden="false" customHeight="false" outlineLevel="0" collapsed="false">
      <c r="A2587" s="6" t="n">
        <v>37096</v>
      </c>
      <c r="B2587" s="7" t="s">
        <v>56</v>
      </c>
      <c r="C2587" s="1" t="n">
        <v>27.46</v>
      </c>
      <c r="F2587" s="6" t="n">
        <v>37451</v>
      </c>
      <c r="G2587" s="8" t="n">
        <v>0.672997685185185</v>
      </c>
      <c r="H2587" s="1" t="n">
        <v>25.39</v>
      </c>
      <c r="K2587" s="6" t="n">
        <v>37812</v>
      </c>
      <c r="L2587" s="8" t="n">
        <v>0.698634259259259</v>
      </c>
      <c r="M2587" s="1" t="n">
        <v>23.52</v>
      </c>
      <c r="P2587" s="6" t="n">
        <v>38178</v>
      </c>
      <c r="Q2587" s="4" t="n">
        <v>0.671481481481482</v>
      </c>
      <c r="R2587" s="9" t="n">
        <v>23.66</v>
      </c>
      <c r="S2587" s="9"/>
      <c r="U2587" s="6" t="n">
        <v>38544</v>
      </c>
      <c r="V2587" s="8" t="n">
        <v>0.686875</v>
      </c>
      <c r="W2587" s="1" t="n">
        <v>21.02</v>
      </c>
      <c r="Z2587" s="6" t="n">
        <v>38909</v>
      </c>
      <c r="AA2587" s="4" t="n">
        <v>0.700983796296296</v>
      </c>
      <c r="AB2587" s="9" t="n">
        <v>21.37</v>
      </c>
      <c r="AC2587" s="9"/>
      <c r="AE2587" s="6" t="n">
        <v>39219</v>
      </c>
      <c r="AF2587" s="9" t="s">
        <v>112</v>
      </c>
      <c r="AG2587" s="9" t="n">
        <v>14.32</v>
      </c>
      <c r="AJ2587" s="5" t="n">
        <v>39584</v>
      </c>
      <c r="AK2587" s="1" t="s">
        <v>113</v>
      </c>
      <c r="AL2587" s="1" t="n">
        <v>16.48</v>
      </c>
      <c r="AO2587" s="5" t="n">
        <v>39951</v>
      </c>
      <c r="AP2587" s="9" t="s">
        <v>113</v>
      </c>
      <c r="AQ2587" s="9" t="n">
        <v>16.21</v>
      </c>
    </row>
    <row r="2588" customFormat="false" ht="12.75" hidden="false" customHeight="false" outlineLevel="0" collapsed="false">
      <c r="A2588" s="6" t="n">
        <v>37096</v>
      </c>
      <c r="B2588" s="7" t="s">
        <v>59</v>
      </c>
      <c r="C2588" s="1" t="n">
        <v>27.46</v>
      </c>
      <c r="F2588" s="6" t="n">
        <v>37451</v>
      </c>
      <c r="G2588" s="8" t="n">
        <v>0.714664351851852</v>
      </c>
      <c r="H2588" s="1" t="n">
        <v>24.52</v>
      </c>
      <c r="K2588" s="6" t="n">
        <v>37812</v>
      </c>
      <c r="L2588" s="8" t="n">
        <v>0.740300925925926</v>
      </c>
      <c r="M2588" s="1" t="n">
        <v>22.67</v>
      </c>
      <c r="P2588" s="6" t="n">
        <v>38178</v>
      </c>
      <c r="Q2588" s="4" t="n">
        <v>0.713148148148148</v>
      </c>
      <c r="R2588" s="9" t="n">
        <v>22.65</v>
      </c>
      <c r="S2588" s="9"/>
      <c r="U2588" s="6" t="n">
        <v>38544</v>
      </c>
      <c r="V2588" s="8" t="n">
        <v>0.728541666666667</v>
      </c>
      <c r="W2588" s="1" t="n">
        <v>20.53</v>
      </c>
      <c r="Z2588" s="6" t="n">
        <v>38909</v>
      </c>
      <c r="AA2588" s="4" t="n">
        <v>0.742650462962963</v>
      </c>
      <c r="AB2588" s="9" t="n">
        <v>20.55</v>
      </c>
      <c r="AC2588" s="9"/>
      <c r="AE2588" s="6" t="n">
        <v>39219</v>
      </c>
      <c r="AF2588" s="9" t="s">
        <v>114</v>
      </c>
      <c r="AG2588" s="9" t="n">
        <v>14.01</v>
      </c>
      <c r="AJ2588" s="5" t="n">
        <v>39584</v>
      </c>
      <c r="AK2588" s="1" t="s">
        <v>115</v>
      </c>
      <c r="AL2588" s="1" t="n">
        <v>16.17</v>
      </c>
      <c r="AO2588" s="5" t="n">
        <v>39951</v>
      </c>
      <c r="AP2588" s="9" t="s">
        <v>115</v>
      </c>
      <c r="AQ2588" s="9" t="n">
        <v>15.89</v>
      </c>
    </row>
    <row r="2589" customFormat="false" ht="12.75" hidden="false" customHeight="false" outlineLevel="0" collapsed="false">
      <c r="A2589" s="6" t="n">
        <v>37096</v>
      </c>
      <c r="B2589" s="7" t="s">
        <v>62</v>
      </c>
      <c r="C2589" s="1" t="n">
        <v>26.75</v>
      </c>
      <c r="F2589" s="6" t="n">
        <v>37451</v>
      </c>
      <c r="G2589" s="8" t="n">
        <v>0.756331018518519</v>
      </c>
      <c r="H2589" s="1" t="n">
        <v>23.32</v>
      </c>
      <c r="K2589" s="6" t="n">
        <v>37812</v>
      </c>
      <c r="L2589" s="8" t="n">
        <v>0.781967592592593</v>
      </c>
      <c r="M2589" s="1" t="n">
        <v>21.67</v>
      </c>
      <c r="P2589" s="6" t="n">
        <v>38178</v>
      </c>
      <c r="Q2589" s="4" t="n">
        <v>0.754814814814815</v>
      </c>
      <c r="R2589" s="9" t="n">
        <v>21.48</v>
      </c>
      <c r="S2589" s="9"/>
      <c r="U2589" s="6" t="n">
        <v>38544</v>
      </c>
      <c r="V2589" s="8" t="n">
        <v>0.770208333333333</v>
      </c>
      <c r="W2589" s="1" t="n">
        <v>20.04</v>
      </c>
      <c r="Z2589" s="6" t="n">
        <v>38909</v>
      </c>
      <c r="AA2589" s="4" t="n">
        <v>0.78431712962963</v>
      </c>
      <c r="AB2589" s="9" t="n">
        <v>20.07</v>
      </c>
      <c r="AC2589" s="9"/>
      <c r="AE2589" s="6" t="n">
        <v>39219</v>
      </c>
      <c r="AF2589" s="9" t="s">
        <v>116</v>
      </c>
      <c r="AG2589" s="9" t="n">
        <v>13.86</v>
      </c>
      <c r="AJ2589" s="5" t="n">
        <v>39584</v>
      </c>
      <c r="AK2589" s="1" t="s">
        <v>117</v>
      </c>
      <c r="AL2589" s="1" t="n">
        <v>16.01</v>
      </c>
      <c r="AO2589" s="5" t="n">
        <v>39951</v>
      </c>
      <c r="AP2589" s="9" t="s">
        <v>117</v>
      </c>
      <c r="AQ2589" s="9" t="n">
        <v>15.73</v>
      </c>
    </row>
    <row r="2590" customFormat="false" ht="12.75" hidden="false" customHeight="false" outlineLevel="0" collapsed="false">
      <c r="A2590" s="6" t="n">
        <v>37096</v>
      </c>
      <c r="B2590" s="7" t="s">
        <v>65</v>
      </c>
      <c r="C2590" s="1" t="n">
        <v>25.87</v>
      </c>
      <c r="F2590" s="6" t="n">
        <v>37451</v>
      </c>
      <c r="G2590" s="8" t="n">
        <v>0.797997685185185</v>
      </c>
      <c r="H2590" s="1" t="n">
        <v>22.14</v>
      </c>
      <c r="K2590" s="6" t="n">
        <v>37812</v>
      </c>
      <c r="L2590" s="8" t="n">
        <v>0.823634259259259</v>
      </c>
      <c r="M2590" s="1" t="n">
        <v>21.33</v>
      </c>
      <c r="P2590" s="6" t="n">
        <v>38178</v>
      </c>
      <c r="Q2590" s="4" t="n">
        <v>0.796481481481482</v>
      </c>
      <c r="R2590" s="9" t="n">
        <v>20.33</v>
      </c>
      <c r="S2590" s="9"/>
      <c r="U2590" s="6" t="n">
        <v>38544</v>
      </c>
      <c r="V2590" s="8" t="n">
        <v>0.811875</v>
      </c>
      <c r="W2590" s="1" t="n">
        <v>19.56</v>
      </c>
      <c r="Z2590" s="6" t="n">
        <v>38909</v>
      </c>
      <c r="AA2590" s="4" t="n">
        <v>0.825983796296296</v>
      </c>
      <c r="AB2590" s="9" t="n">
        <v>19.74</v>
      </c>
      <c r="AC2590" s="9"/>
      <c r="AE2590" s="6" t="n">
        <v>39219</v>
      </c>
      <c r="AF2590" s="9" t="s">
        <v>118</v>
      </c>
      <c r="AG2590" s="9" t="n">
        <v>13.71</v>
      </c>
      <c r="AJ2590" s="5" t="n">
        <v>39584</v>
      </c>
      <c r="AK2590" s="1" t="s">
        <v>119</v>
      </c>
      <c r="AL2590" s="1" t="n">
        <v>15.84</v>
      </c>
      <c r="AO2590" s="5" t="n">
        <v>39951</v>
      </c>
      <c r="AP2590" s="9" t="s">
        <v>119</v>
      </c>
      <c r="AQ2590" s="9" t="n">
        <v>15.57</v>
      </c>
    </row>
    <row r="2591" customFormat="false" ht="12.75" hidden="false" customHeight="false" outlineLevel="0" collapsed="false">
      <c r="A2591" s="6" t="n">
        <v>37096</v>
      </c>
      <c r="B2591" s="7" t="s">
        <v>68</v>
      </c>
      <c r="C2591" s="1" t="n">
        <v>24.48</v>
      </c>
      <c r="F2591" s="6" t="n">
        <v>37451</v>
      </c>
      <c r="G2591" s="8" t="n">
        <v>0.839664351851852</v>
      </c>
      <c r="H2591" s="1" t="n">
        <v>21.64</v>
      </c>
      <c r="K2591" s="6" t="n">
        <v>37812</v>
      </c>
      <c r="L2591" s="8" t="n">
        <v>0.865300925925926</v>
      </c>
      <c r="M2591" s="1" t="n">
        <v>21.01</v>
      </c>
      <c r="P2591" s="6" t="n">
        <v>38178</v>
      </c>
      <c r="Q2591" s="4" t="n">
        <v>0.838148148148148</v>
      </c>
      <c r="R2591" s="9" t="n">
        <v>20.01</v>
      </c>
      <c r="S2591" s="9"/>
      <c r="U2591" s="6" t="n">
        <v>38544</v>
      </c>
      <c r="V2591" s="8" t="n">
        <v>0.853541666666667</v>
      </c>
      <c r="W2591" s="1" t="n">
        <v>19.23</v>
      </c>
      <c r="Z2591" s="6" t="n">
        <v>38909</v>
      </c>
      <c r="AA2591" s="4" t="n">
        <v>0.867650462962963</v>
      </c>
      <c r="AB2591" s="9" t="n">
        <v>19.26</v>
      </c>
      <c r="AC2591" s="9"/>
      <c r="AE2591" s="6" t="n">
        <v>39219</v>
      </c>
      <c r="AF2591" s="9" t="s">
        <v>120</v>
      </c>
      <c r="AG2591" s="9" t="n">
        <v>13.55</v>
      </c>
      <c r="AJ2591" s="5" t="n">
        <v>39584</v>
      </c>
      <c r="AK2591" s="1" t="s">
        <v>121</v>
      </c>
      <c r="AL2591" s="1" t="n">
        <v>15.84</v>
      </c>
      <c r="AO2591" s="5" t="n">
        <v>39951</v>
      </c>
      <c r="AP2591" s="9" t="s">
        <v>121</v>
      </c>
      <c r="AQ2591" s="9" t="n">
        <v>15.41</v>
      </c>
    </row>
    <row r="2592" customFormat="false" ht="12.75" hidden="false" customHeight="false" outlineLevel="0" collapsed="false">
      <c r="A2592" s="6" t="n">
        <v>37096</v>
      </c>
      <c r="B2592" s="7" t="s">
        <v>71</v>
      </c>
      <c r="C2592" s="1" t="n">
        <v>23.45</v>
      </c>
      <c r="F2592" s="6" t="n">
        <v>37451</v>
      </c>
      <c r="G2592" s="8" t="n">
        <v>0.881331018518519</v>
      </c>
      <c r="H2592" s="1" t="n">
        <v>21.31</v>
      </c>
      <c r="K2592" s="6" t="n">
        <v>37812</v>
      </c>
      <c r="L2592" s="8" t="n">
        <v>0.906967592592593</v>
      </c>
      <c r="M2592" s="1" t="n">
        <v>20.51</v>
      </c>
      <c r="P2592" s="6" t="n">
        <v>38178</v>
      </c>
      <c r="Q2592" s="4" t="n">
        <v>0.879814814814815</v>
      </c>
      <c r="R2592" s="9" t="n">
        <v>19.84</v>
      </c>
      <c r="S2592" s="9"/>
      <c r="U2592" s="6" t="n">
        <v>38544</v>
      </c>
      <c r="V2592" s="8" t="n">
        <v>0.895208333333333</v>
      </c>
      <c r="W2592" s="1" t="n">
        <v>18.74</v>
      </c>
      <c r="Z2592" s="6" t="n">
        <v>38909</v>
      </c>
      <c r="AA2592" s="4" t="n">
        <v>0.90931712962963</v>
      </c>
      <c r="AB2592" s="9" t="n">
        <v>18.77</v>
      </c>
      <c r="AC2592" s="9"/>
      <c r="AE2592" s="6" t="n">
        <v>39219</v>
      </c>
      <c r="AF2592" s="9" t="s">
        <v>122</v>
      </c>
      <c r="AG2592" s="9" t="n">
        <v>13.39</v>
      </c>
      <c r="AJ2592" s="5" t="n">
        <v>39584</v>
      </c>
      <c r="AK2592" s="1" t="s">
        <v>123</v>
      </c>
      <c r="AL2592" s="1" t="n">
        <v>15.69</v>
      </c>
      <c r="AO2592" s="5" t="n">
        <v>39951</v>
      </c>
      <c r="AP2592" s="9" t="s">
        <v>123</v>
      </c>
      <c r="AQ2592" s="9" t="n">
        <v>15.26</v>
      </c>
    </row>
    <row r="2593" customFormat="false" ht="12.75" hidden="false" customHeight="false" outlineLevel="0" collapsed="false">
      <c r="A2593" s="6" t="n">
        <v>37096</v>
      </c>
      <c r="B2593" s="7" t="s">
        <v>74</v>
      </c>
      <c r="C2593" s="1" t="n">
        <v>22.77</v>
      </c>
      <c r="F2593" s="6" t="n">
        <v>37451</v>
      </c>
      <c r="G2593" s="8" t="n">
        <v>0.922997685185185</v>
      </c>
      <c r="H2593" s="1" t="n">
        <v>20.98</v>
      </c>
      <c r="K2593" s="6" t="n">
        <v>37812</v>
      </c>
      <c r="L2593" s="8" t="n">
        <v>0.948634259259259</v>
      </c>
      <c r="M2593" s="1" t="n">
        <v>20.03</v>
      </c>
      <c r="P2593" s="6" t="n">
        <v>38178</v>
      </c>
      <c r="Q2593" s="4" t="n">
        <v>0.921481481481482</v>
      </c>
      <c r="R2593" s="9" t="n">
        <v>19.36</v>
      </c>
      <c r="S2593" s="9"/>
      <c r="U2593" s="6" t="n">
        <v>38544</v>
      </c>
      <c r="V2593" s="8" t="n">
        <v>0.936875</v>
      </c>
      <c r="W2593" s="1" t="n">
        <v>18.42</v>
      </c>
      <c r="Z2593" s="6" t="n">
        <v>38909</v>
      </c>
      <c r="AA2593" s="4" t="n">
        <v>0.950983796296296</v>
      </c>
      <c r="AB2593" s="9" t="n">
        <v>18.45</v>
      </c>
      <c r="AC2593" s="9"/>
      <c r="AE2593" s="6" t="n">
        <v>39219</v>
      </c>
      <c r="AF2593" s="9" t="s">
        <v>124</v>
      </c>
      <c r="AG2593" s="9" t="n">
        <v>13.24</v>
      </c>
      <c r="AJ2593" s="5" t="n">
        <v>39584</v>
      </c>
      <c r="AK2593" s="1" t="s">
        <v>125</v>
      </c>
      <c r="AL2593" s="1" t="n">
        <v>15.69</v>
      </c>
      <c r="AO2593" s="5" t="n">
        <v>39951</v>
      </c>
      <c r="AP2593" s="9" t="s">
        <v>125</v>
      </c>
      <c r="AQ2593" s="9" t="n">
        <v>15.26</v>
      </c>
    </row>
    <row r="2594" customFormat="false" ht="12.75" hidden="false" customHeight="false" outlineLevel="0" collapsed="false">
      <c r="A2594" s="6" t="n">
        <v>37096</v>
      </c>
      <c r="B2594" s="7" t="s">
        <v>77</v>
      </c>
      <c r="C2594" s="1" t="n">
        <v>22.44</v>
      </c>
      <c r="F2594" s="6" t="n">
        <v>37451</v>
      </c>
      <c r="G2594" s="8" t="n">
        <v>0.964664351851852</v>
      </c>
      <c r="H2594" s="1" t="n">
        <v>20.49</v>
      </c>
      <c r="K2594" s="6" t="n">
        <v>37812</v>
      </c>
      <c r="L2594" s="8" t="n">
        <v>0.990300925925926</v>
      </c>
      <c r="M2594" s="1" t="n">
        <v>19.71</v>
      </c>
      <c r="P2594" s="6" t="n">
        <v>38178</v>
      </c>
      <c r="Q2594" s="4" t="n">
        <v>0.963148148148148</v>
      </c>
      <c r="R2594" s="9" t="n">
        <v>19.04</v>
      </c>
      <c r="S2594" s="9"/>
      <c r="U2594" s="6" t="n">
        <v>38544</v>
      </c>
      <c r="V2594" s="8" t="n">
        <v>0.978541666666667</v>
      </c>
      <c r="W2594" s="1" t="n">
        <v>17.94</v>
      </c>
      <c r="Z2594" s="6" t="n">
        <v>38909</v>
      </c>
      <c r="AA2594" s="4" t="n">
        <v>0.992650462962963</v>
      </c>
      <c r="AB2594" s="9" t="n">
        <v>18.13</v>
      </c>
      <c r="AC2594" s="9"/>
      <c r="AE2594" s="6" t="n">
        <v>39219</v>
      </c>
      <c r="AF2594" s="9" t="s">
        <v>126</v>
      </c>
      <c r="AG2594" s="9" t="n">
        <v>13.09</v>
      </c>
      <c r="AJ2594" s="5" t="n">
        <v>39584</v>
      </c>
      <c r="AK2594" s="1" t="s">
        <v>127</v>
      </c>
      <c r="AL2594" s="1" t="n">
        <v>15.53</v>
      </c>
      <c r="AO2594" s="5" t="n">
        <v>39951</v>
      </c>
      <c r="AP2594" s="9" t="s">
        <v>127</v>
      </c>
      <c r="AQ2594" s="9" t="n">
        <v>15.09</v>
      </c>
    </row>
    <row r="2595" customFormat="false" ht="12.75" hidden="false" customHeight="false" outlineLevel="0" collapsed="false">
      <c r="A2595" s="6" t="n">
        <v>37097</v>
      </c>
      <c r="B2595" s="7" t="s">
        <v>8</v>
      </c>
      <c r="C2595" s="1" t="n">
        <v>22.11</v>
      </c>
      <c r="F2595" s="6" t="n">
        <v>37452</v>
      </c>
      <c r="G2595" s="8" t="n">
        <v>0.00633101851851852</v>
      </c>
      <c r="H2595" s="1" t="n">
        <v>20.17</v>
      </c>
      <c r="K2595" s="6" t="n">
        <v>37813</v>
      </c>
      <c r="L2595" s="8" t="n">
        <v>0.0319675925925926</v>
      </c>
      <c r="M2595" s="1" t="n">
        <v>19.22</v>
      </c>
      <c r="P2595" s="6" t="n">
        <v>38179</v>
      </c>
      <c r="Q2595" s="4" t="n">
        <v>0.00481481481481481</v>
      </c>
      <c r="R2595" s="9" t="n">
        <v>18.55</v>
      </c>
      <c r="S2595" s="9"/>
      <c r="U2595" s="6" t="n">
        <v>38545</v>
      </c>
      <c r="V2595" s="8" t="n">
        <v>0.0202083333333333</v>
      </c>
      <c r="W2595" s="1" t="n">
        <v>17.78</v>
      </c>
      <c r="Z2595" s="6" t="n">
        <v>38910</v>
      </c>
      <c r="AA2595" s="4" t="n">
        <v>0.0343171296296296</v>
      </c>
      <c r="AB2595" s="9" t="n">
        <v>17.81</v>
      </c>
      <c r="AC2595" s="9"/>
      <c r="AE2595" s="6" t="n">
        <v>39220</v>
      </c>
      <c r="AF2595" s="9" t="s">
        <v>9</v>
      </c>
      <c r="AG2595" s="9" t="n">
        <v>12.93</v>
      </c>
      <c r="AJ2595" s="5" t="n">
        <v>39585</v>
      </c>
      <c r="AK2595" s="1" t="s">
        <v>10</v>
      </c>
      <c r="AL2595" s="1" t="n">
        <v>15.37</v>
      </c>
      <c r="AO2595" s="5" t="n">
        <v>39952</v>
      </c>
      <c r="AP2595" s="9" t="s">
        <v>10</v>
      </c>
      <c r="AQ2595" s="9" t="n">
        <v>14.93</v>
      </c>
    </row>
    <row r="2596" customFormat="false" ht="12.75" hidden="false" customHeight="false" outlineLevel="0" collapsed="false">
      <c r="A2596" s="6" t="n">
        <v>37097</v>
      </c>
      <c r="B2596" s="7" t="s">
        <v>11</v>
      </c>
      <c r="C2596" s="1" t="n">
        <v>21.77</v>
      </c>
      <c r="F2596" s="6" t="n">
        <v>37452</v>
      </c>
      <c r="G2596" s="8" t="n">
        <v>0.0479976851851852</v>
      </c>
      <c r="H2596" s="1" t="n">
        <v>19.68</v>
      </c>
      <c r="K2596" s="6" t="n">
        <v>37813</v>
      </c>
      <c r="L2596" s="8" t="n">
        <v>0.0736342592592593</v>
      </c>
      <c r="M2596" s="1" t="n">
        <v>18.89</v>
      </c>
      <c r="P2596" s="6" t="n">
        <v>38179</v>
      </c>
      <c r="Q2596" s="4" t="n">
        <v>0.0464814814814815</v>
      </c>
      <c r="R2596" s="9" t="n">
        <v>18.23</v>
      </c>
      <c r="S2596" s="9"/>
      <c r="U2596" s="6" t="n">
        <v>38545</v>
      </c>
      <c r="V2596" s="8" t="n">
        <v>0.061875</v>
      </c>
      <c r="W2596" s="1" t="n">
        <v>17.62</v>
      </c>
      <c r="Z2596" s="6" t="n">
        <v>38910</v>
      </c>
      <c r="AA2596" s="4" t="n">
        <v>0.0759837962962963</v>
      </c>
      <c r="AB2596" s="9" t="n">
        <v>17.49</v>
      </c>
      <c r="AC2596" s="9"/>
      <c r="AE2596" s="6" t="n">
        <v>39220</v>
      </c>
      <c r="AF2596" s="9" t="s">
        <v>12</v>
      </c>
      <c r="AG2596" s="9" t="n">
        <v>12.78</v>
      </c>
      <c r="AJ2596" s="5" t="n">
        <v>39585</v>
      </c>
      <c r="AK2596" s="1" t="s">
        <v>13</v>
      </c>
      <c r="AL2596" s="1" t="n">
        <v>15.37</v>
      </c>
      <c r="AO2596" s="5" t="n">
        <v>39952</v>
      </c>
      <c r="AP2596" s="9" t="s">
        <v>13</v>
      </c>
      <c r="AQ2596" s="9" t="n">
        <v>14.78</v>
      </c>
    </row>
    <row r="2597" customFormat="false" ht="12.75" hidden="false" customHeight="false" outlineLevel="0" collapsed="false">
      <c r="A2597" s="6" t="n">
        <v>37097</v>
      </c>
      <c r="B2597" s="7" t="s">
        <v>14</v>
      </c>
      <c r="C2597" s="1" t="n">
        <v>21.44</v>
      </c>
      <c r="F2597" s="6" t="n">
        <v>37452</v>
      </c>
      <c r="G2597" s="8" t="n">
        <v>0.0896643518518519</v>
      </c>
      <c r="H2597" s="1" t="n">
        <v>19.36</v>
      </c>
      <c r="K2597" s="6" t="n">
        <v>37813</v>
      </c>
      <c r="L2597" s="8" t="n">
        <v>0.115300925925926</v>
      </c>
      <c r="M2597" s="1" t="n">
        <v>18.57</v>
      </c>
      <c r="P2597" s="6" t="n">
        <v>38179</v>
      </c>
      <c r="Q2597" s="4" t="n">
        <v>0.0881481481481481</v>
      </c>
      <c r="R2597" s="9" t="n">
        <v>17.74</v>
      </c>
      <c r="S2597" s="9"/>
      <c r="U2597" s="6" t="n">
        <v>38545</v>
      </c>
      <c r="V2597" s="8" t="n">
        <v>0.103541666666667</v>
      </c>
      <c r="W2597" s="1" t="n">
        <v>17.46</v>
      </c>
      <c r="Z2597" s="6" t="n">
        <v>38910</v>
      </c>
      <c r="AA2597" s="4" t="n">
        <v>0.117650462962963</v>
      </c>
      <c r="AB2597" s="9" t="n">
        <v>17.33</v>
      </c>
      <c r="AC2597" s="9"/>
      <c r="AE2597" s="6" t="n">
        <v>39220</v>
      </c>
      <c r="AF2597" s="9" t="s">
        <v>15</v>
      </c>
      <c r="AG2597" s="9" t="n">
        <v>12.78</v>
      </c>
      <c r="AJ2597" s="5" t="n">
        <v>39585</v>
      </c>
      <c r="AK2597" s="1" t="s">
        <v>16</v>
      </c>
      <c r="AL2597" s="1" t="n">
        <v>15.21</v>
      </c>
      <c r="AO2597" s="5" t="n">
        <v>39952</v>
      </c>
      <c r="AP2597" s="9" t="s">
        <v>16</v>
      </c>
      <c r="AQ2597" s="9" t="n">
        <v>14.62</v>
      </c>
    </row>
    <row r="2598" customFormat="false" ht="12.75" hidden="false" customHeight="false" outlineLevel="0" collapsed="false">
      <c r="A2598" s="6" t="n">
        <v>37097</v>
      </c>
      <c r="B2598" s="7" t="s">
        <v>17</v>
      </c>
      <c r="C2598" s="1" t="n">
        <v>20.94</v>
      </c>
      <c r="F2598" s="6" t="n">
        <v>37452</v>
      </c>
      <c r="G2598" s="8" t="n">
        <v>0.131331018518519</v>
      </c>
      <c r="H2598" s="1" t="n">
        <v>19.03</v>
      </c>
      <c r="K2598" s="6" t="n">
        <v>37813</v>
      </c>
      <c r="L2598" s="8" t="n">
        <v>0.156967592592593</v>
      </c>
      <c r="M2598" s="1" t="n">
        <v>18.24</v>
      </c>
      <c r="P2598" s="6" t="n">
        <v>38179</v>
      </c>
      <c r="Q2598" s="4" t="n">
        <v>0.129814814814815</v>
      </c>
      <c r="R2598" s="9" t="n">
        <v>17.43</v>
      </c>
      <c r="S2598" s="9"/>
      <c r="U2598" s="6" t="n">
        <v>38545</v>
      </c>
      <c r="V2598" s="8" t="n">
        <v>0.145208333333333</v>
      </c>
      <c r="W2598" s="1" t="n">
        <v>17.3</v>
      </c>
      <c r="Z2598" s="6" t="n">
        <v>38910</v>
      </c>
      <c r="AA2598" s="4" t="n">
        <v>0.15931712962963</v>
      </c>
      <c r="AB2598" s="9" t="n">
        <v>16.85</v>
      </c>
      <c r="AC2598" s="9"/>
      <c r="AE2598" s="6" t="n">
        <v>39220</v>
      </c>
      <c r="AF2598" s="9" t="s">
        <v>18</v>
      </c>
      <c r="AG2598" s="9" t="n">
        <v>12.62</v>
      </c>
      <c r="AJ2598" s="5" t="n">
        <v>39585</v>
      </c>
      <c r="AK2598" s="1" t="s">
        <v>19</v>
      </c>
      <c r="AL2598" s="1" t="n">
        <v>15.21</v>
      </c>
      <c r="AO2598" s="5" t="n">
        <v>39952</v>
      </c>
      <c r="AP2598" s="9" t="s">
        <v>19</v>
      </c>
      <c r="AQ2598" s="9" t="n">
        <v>14.46</v>
      </c>
    </row>
    <row r="2599" customFormat="false" ht="12.75" hidden="false" customHeight="false" outlineLevel="0" collapsed="false">
      <c r="A2599" s="6" t="n">
        <v>37097</v>
      </c>
      <c r="B2599" s="7" t="s">
        <v>20</v>
      </c>
      <c r="C2599" s="1" t="n">
        <v>20.44</v>
      </c>
      <c r="F2599" s="6" t="n">
        <v>37452</v>
      </c>
      <c r="G2599" s="8" t="n">
        <v>0.172997685185185</v>
      </c>
      <c r="H2599" s="1" t="n">
        <v>18.71</v>
      </c>
      <c r="K2599" s="6" t="n">
        <v>37813</v>
      </c>
      <c r="L2599" s="8" t="n">
        <v>0.198634259259259</v>
      </c>
      <c r="M2599" s="1" t="n">
        <v>18.08</v>
      </c>
      <c r="P2599" s="6" t="n">
        <v>38179</v>
      </c>
      <c r="Q2599" s="4" t="n">
        <v>0.171481481481481</v>
      </c>
      <c r="R2599" s="9" t="n">
        <v>16.95</v>
      </c>
      <c r="S2599" s="9"/>
      <c r="U2599" s="6" t="n">
        <v>38545</v>
      </c>
      <c r="V2599" s="8" t="n">
        <v>0.186875</v>
      </c>
      <c r="W2599" s="1" t="n">
        <v>17.14</v>
      </c>
      <c r="Z2599" s="6" t="n">
        <v>38910</v>
      </c>
      <c r="AA2599" s="4" t="n">
        <v>0.200983796296296</v>
      </c>
      <c r="AB2599" s="9" t="n">
        <v>16.69</v>
      </c>
      <c r="AC2599" s="9"/>
      <c r="AE2599" s="6" t="n">
        <v>39220</v>
      </c>
      <c r="AF2599" s="9" t="s">
        <v>21</v>
      </c>
      <c r="AG2599" s="9" t="n">
        <v>12.47</v>
      </c>
      <c r="AJ2599" s="5" t="n">
        <v>39585</v>
      </c>
      <c r="AK2599" s="1" t="s">
        <v>22</v>
      </c>
      <c r="AL2599" s="1" t="n">
        <v>15.05</v>
      </c>
      <c r="AO2599" s="5" t="n">
        <v>39952</v>
      </c>
      <c r="AP2599" s="9" t="s">
        <v>22</v>
      </c>
      <c r="AQ2599" s="9" t="n">
        <v>14.3</v>
      </c>
    </row>
    <row r="2600" customFormat="false" ht="12.75" hidden="false" customHeight="false" outlineLevel="0" collapsed="false">
      <c r="A2600" s="6" t="n">
        <v>37097</v>
      </c>
      <c r="B2600" s="7" t="s">
        <v>23</v>
      </c>
      <c r="C2600" s="1" t="n">
        <v>20.12</v>
      </c>
      <c r="F2600" s="6" t="n">
        <v>37452</v>
      </c>
      <c r="G2600" s="8" t="n">
        <v>0.214664351851852</v>
      </c>
      <c r="H2600" s="1" t="n">
        <v>18.38</v>
      </c>
      <c r="K2600" s="6" t="n">
        <v>37813</v>
      </c>
      <c r="L2600" s="8" t="n">
        <v>0.240300925925926</v>
      </c>
      <c r="M2600" s="1" t="n">
        <v>17.76</v>
      </c>
      <c r="P2600" s="6" t="n">
        <v>38179</v>
      </c>
      <c r="Q2600" s="4" t="n">
        <v>0.213148148148148</v>
      </c>
      <c r="R2600" s="9" t="n">
        <v>16.63</v>
      </c>
      <c r="S2600" s="9"/>
      <c r="U2600" s="6" t="n">
        <v>38545</v>
      </c>
      <c r="V2600" s="8" t="n">
        <v>0.228541666666667</v>
      </c>
      <c r="W2600" s="1" t="n">
        <v>16.98</v>
      </c>
      <c r="Z2600" s="6" t="n">
        <v>38910</v>
      </c>
      <c r="AA2600" s="4" t="n">
        <v>0.242650462962963</v>
      </c>
      <c r="AB2600" s="9" t="n">
        <v>16.53</v>
      </c>
      <c r="AC2600" s="9"/>
      <c r="AE2600" s="6" t="n">
        <v>39220</v>
      </c>
      <c r="AF2600" s="9" t="s">
        <v>24</v>
      </c>
      <c r="AG2600" s="9" t="n">
        <v>12.47</v>
      </c>
      <c r="AJ2600" s="5" t="n">
        <v>39585</v>
      </c>
      <c r="AK2600" s="1" t="s">
        <v>25</v>
      </c>
      <c r="AL2600" s="1" t="n">
        <v>15.05</v>
      </c>
      <c r="AO2600" s="5" t="n">
        <v>39952</v>
      </c>
      <c r="AP2600" s="9" t="s">
        <v>25</v>
      </c>
      <c r="AQ2600" s="9" t="n">
        <v>14.14</v>
      </c>
    </row>
    <row r="2601" customFormat="false" ht="12.75" hidden="false" customHeight="false" outlineLevel="0" collapsed="false">
      <c r="A2601" s="6" t="n">
        <v>37097</v>
      </c>
      <c r="B2601" s="7" t="s">
        <v>26</v>
      </c>
      <c r="C2601" s="1" t="n">
        <v>19.8</v>
      </c>
      <c r="F2601" s="6" t="n">
        <v>37452</v>
      </c>
      <c r="G2601" s="8" t="n">
        <v>0.256331018518519</v>
      </c>
      <c r="H2601" s="1" t="n">
        <v>18.06</v>
      </c>
      <c r="K2601" s="6" t="n">
        <v>37813</v>
      </c>
      <c r="L2601" s="8" t="n">
        <v>0.281967592592593</v>
      </c>
      <c r="M2601" s="1" t="n">
        <v>17.28</v>
      </c>
      <c r="P2601" s="6" t="n">
        <v>38179</v>
      </c>
      <c r="Q2601" s="4" t="n">
        <v>0.254814814814815</v>
      </c>
      <c r="R2601" s="9" t="n">
        <v>16.47</v>
      </c>
      <c r="S2601" s="9"/>
      <c r="U2601" s="6" t="n">
        <v>38545</v>
      </c>
      <c r="V2601" s="8" t="n">
        <v>0.270208333333333</v>
      </c>
      <c r="W2601" s="1" t="n">
        <v>16.98</v>
      </c>
      <c r="Z2601" s="6" t="n">
        <v>38910</v>
      </c>
      <c r="AA2601" s="4" t="n">
        <v>0.28431712962963</v>
      </c>
      <c r="AB2601" s="9" t="n">
        <v>16.53</v>
      </c>
      <c r="AC2601" s="9"/>
      <c r="AE2601" s="6" t="n">
        <v>39220</v>
      </c>
      <c r="AF2601" s="9" t="s">
        <v>27</v>
      </c>
      <c r="AG2601" s="9" t="n">
        <v>12.31</v>
      </c>
      <c r="AJ2601" s="5" t="n">
        <v>39585</v>
      </c>
      <c r="AK2601" s="1" t="s">
        <v>28</v>
      </c>
      <c r="AL2601" s="1" t="n">
        <v>14.89</v>
      </c>
      <c r="AO2601" s="5" t="n">
        <v>39952</v>
      </c>
      <c r="AP2601" s="9" t="s">
        <v>28</v>
      </c>
      <c r="AQ2601" s="9" t="n">
        <v>13.99</v>
      </c>
    </row>
    <row r="2602" customFormat="false" ht="12.75" hidden="false" customHeight="false" outlineLevel="0" collapsed="false">
      <c r="A2602" s="6" t="n">
        <v>37097</v>
      </c>
      <c r="B2602" s="7" t="s">
        <v>29</v>
      </c>
      <c r="C2602" s="1" t="n">
        <v>19.48</v>
      </c>
      <c r="F2602" s="6" t="n">
        <v>37452</v>
      </c>
      <c r="G2602" s="8" t="n">
        <v>0.297997685185185</v>
      </c>
      <c r="H2602" s="1" t="n">
        <v>17.9</v>
      </c>
      <c r="K2602" s="6" t="n">
        <v>37813</v>
      </c>
      <c r="L2602" s="8" t="n">
        <v>0.323634259259259</v>
      </c>
      <c r="M2602" s="1" t="n">
        <v>17.28</v>
      </c>
      <c r="P2602" s="6" t="n">
        <v>38179</v>
      </c>
      <c r="Q2602" s="4" t="n">
        <v>0.296481481481481</v>
      </c>
      <c r="R2602" s="9" t="n">
        <v>16.31</v>
      </c>
      <c r="S2602" s="9"/>
      <c r="U2602" s="6" t="n">
        <v>38545</v>
      </c>
      <c r="V2602" s="8" t="n">
        <v>0.311875</v>
      </c>
      <c r="W2602" s="1" t="n">
        <v>16.82</v>
      </c>
      <c r="Z2602" s="6" t="n">
        <v>38910</v>
      </c>
      <c r="AA2602" s="4" t="n">
        <v>0.325983796296296</v>
      </c>
      <c r="AB2602" s="9" t="n">
        <v>16.69</v>
      </c>
      <c r="AC2602" s="9"/>
      <c r="AE2602" s="6" t="n">
        <v>39220</v>
      </c>
      <c r="AF2602" s="9" t="s">
        <v>30</v>
      </c>
      <c r="AG2602" s="9" t="n">
        <v>12.16</v>
      </c>
      <c r="AJ2602" s="5" t="n">
        <v>39585</v>
      </c>
      <c r="AK2602" s="1" t="s">
        <v>31</v>
      </c>
      <c r="AL2602" s="1" t="n">
        <v>14.73</v>
      </c>
      <c r="AO2602" s="5" t="n">
        <v>39952</v>
      </c>
      <c r="AP2602" s="9" t="s">
        <v>31</v>
      </c>
      <c r="AQ2602" s="9" t="n">
        <v>13.99</v>
      </c>
    </row>
    <row r="2603" customFormat="false" ht="12.75" hidden="false" customHeight="false" outlineLevel="0" collapsed="false">
      <c r="A2603" s="6" t="n">
        <v>37097</v>
      </c>
      <c r="B2603" s="7" t="s">
        <v>32</v>
      </c>
      <c r="C2603" s="1" t="n">
        <v>19.31</v>
      </c>
      <c r="F2603" s="6" t="n">
        <v>37452</v>
      </c>
      <c r="G2603" s="8" t="n">
        <v>0.339664351851852</v>
      </c>
      <c r="H2603" s="1" t="n">
        <v>18.22</v>
      </c>
      <c r="K2603" s="6" t="n">
        <v>37813</v>
      </c>
      <c r="L2603" s="8" t="n">
        <v>0.365300925925926</v>
      </c>
      <c r="M2603" s="1" t="n">
        <v>17.76</v>
      </c>
      <c r="P2603" s="6" t="n">
        <v>38179</v>
      </c>
      <c r="Q2603" s="4" t="n">
        <v>0.338148148148148</v>
      </c>
      <c r="R2603" s="9" t="n">
        <v>16.47</v>
      </c>
      <c r="S2603" s="9"/>
      <c r="U2603" s="6" t="n">
        <v>38545</v>
      </c>
      <c r="V2603" s="8" t="n">
        <v>0.353541666666667</v>
      </c>
      <c r="W2603" s="1" t="n">
        <v>16.98</v>
      </c>
      <c r="Z2603" s="6" t="n">
        <v>38910</v>
      </c>
      <c r="AA2603" s="4" t="n">
        <v>0.367650462962963</v>
      </c>
      <c r="AB2603" s="9" t="n">
        <v>17.17</v>
      </c>
      <c r="AC2603" s="9"/>
      <c r="AE2603" s="6" t="n">
        <v>39220</v>
      </c>
      <c r="AF2603" s="9" t="s">
        <v>33</v>
      </c>
      <c r="AG2603" s="9" t="n">
        <v>12.16</v>
      </c>
      <c r="AJ2603" s="5" t="n">
        <v>39585</v>
      </c>
      <c r="AK2603" s="1" t="s">
        <v>34</v>
      </c>
      <c r="AL2603" s="1" t="n">
        <v>14.57</v>
      </c>
      <c r="AO2603" s="5" t="n">
        <v>39952</v>
      </c>
      <c r="AP2603" s="9" t="s">
        <v>34</v>
      </c>
      <c r="AQ2603" s="9" t="n">
        <v>13.83</v>
      </c>
    </row>
    <row r="2604" customFormat="false" ht="12.75" hidden="false" customHeight="false" outlineLevel="0" collapsed="false">
      <c r="A2604" s="6" t="n">
        <v>37097</v>
      </c>
      <c r="B2604" s="7" t="s">
        <v>35</v>
      </c>
      <c r="C2604" s="1" t="n">
        <v>19.48</v>
      </c>
      <c r="F2604" s="6" t="n">
        <v>37452</v>
      </c>
      <c r="G2604" s="8" t="n">
        <v>0.381331018518519</v>
      </c>
      <c r="H2604" s="1" t="n">
        <v>18.87</v>
      </c>
      <c r="K2604" s="6" t="n">
        <v>37813</v>
      </c>
      <c r="L2604" s="8" t="n">
        <v>0.406967592592593</v>
      </c>
      <c r="M2604" s="1" t="n">
        <v>19.22</v>
      </c>
      <c r="P2604" s="6" t="n">
        <v>38179</v>
      </c>
      <c r="Q2604" s="4" t="n">
        <v>0.379814814814815</v>
      </c>
      <c r="R2604" s="9" t="n">
        <v>17.27</v>
      </c>
      <c r="S2604" s="9"/>
      <c r="U2604" s="6" t="n">
        <v>38545</v>
      </c>
      <c r="V2604" s="8" t="n">
        <v>0.395208333333333</v>
      </c>
      <c r="W2604" s="1" t="n">
        <v>17.3</v>
      </c>
      <c r="Z2604" s="6" t="n">
        <v>38910</v>
      </c>
      <c r="AA2604" s="4" t="n">
        <v>0.40931712962963</v>
      </c>
      <c r="AB2604" s="9" t="n">
        <v>17.81</v>
      </c>
      <c r="AC2604" s="9"/>
      <c r="AE2604" s="6" t="n">
        <v>39220</v>
      </c>
      <c r="AF2604" s="9" t="s">
        <v>36</v>
      </c>
      <c r="AG2604" s="9" t="n">
        <v>12.01</v>
      </c>
      <c r="AJ2604" s="5" t="n">
        <v>39585</v>
      </c>
      <c r="AK2604" s="1" t="s">
        <v>37</v>
      </c>
      <c r="AL2604" s="1" t="n">
        <v>14.57</v>
      </c>
      <c r="AO2604" s="5" t="n">
        <v>39952</v>
      </c>
      <c r="AP2604" s="9" t="s">
        <v>37</v>
      </c>
      <c r="AQ2604" s="9" t="n">
        <v>13.68</v>
      </c>
    </row>
    <row r="2605" customFormat="false" ht="12.75" hidden="false" customHeight="false" outlineLevel="0" collapsed="false">
      <c r="A2605" s="6" t="n">
        <v>37097</v>
      </c>
      <c r="B2605" s="7" t="s">
        <v>38</v>
      </c>
      <c r="C2605" s="1" t="n">
        <v>20.28</v>
      </c>
      <c r="F2605" s="6" t="n">
        <v>37452</v>
      </c>
      <c r="G2605" s="8" t="n">
        <v>0.422997685185185</v>
      </c>
      <c r="H2605" s="1" t="n">
        <v>20.01</v>
      </c>
      <c r="K2605" s="6" t="n">
        <v>37813</v>
      </c>
      <c r="L2605" s="8" t="n">
        <v>0.448634259259259</v>
      </c>
      <c r="M2605" s="1" t="n">
        <v>20.68</v>
      </c>
      <c r="P2605" s="6" t="n">
        <v>38179</v>
      </c>
      <c r="Q2605" s="4" t="n">
        <v>0.421481481481481</v>
      </c>
      <c r="R2605" s="9" t="n">
        <v>19.04</v>
      </c>
      <c r="S2605" s="9"/>
      <c r="U2605" s="6" t="n">
        <v>38545</v>
      </c>
      <c r="V2605" s="8" t="n">
        <v>0.436875</v>
      </c>
      <c r="W2605" s="1" t="n">
        <v>18.26</v>
      </c>
      <c r="Z2605" s="6" t="n">
        <v>38910</v>
      </c>
      <c r="AA2605" s="4" t="n">
        <v>0.450983796296296</v>
      </c>
      <c r="AB2605" s="9" t="n">
        <v>19.26</v>
      </c>
      <c r="AC2605" s="9"/>
      <c r="AE2605" s="6" t="n">
        <v>39220</v>
      </c>
      <c r="AF2605" s="9" t="s">
        <v>39</v>
      </c>
      <c r="AG2605" s="9" t="n">
        <v>11.85</v>
      </c>
      <c r="AJ2605" s="5" t="n">
        <v>39585</v>
      </c>
      <c r="AK2605" s="1" t="s">
        <v>40</v>
      </c>
      <c r="AL2605" s="1" t="n">
        <v>14.42</v>
      </c>
      <c r="AO2605" s="5" t="n">
        <v>39952</v>
      </c>
      <c r="AP2605" s="9" t="s">
        <v>40</v>
      </c>
      <c r="AQ2605" s="9" t="n">
        <v>13.68</v>
      </c>
    </row>
    <row r="2606" customFormat="false" ht="12.75" hidden="false" customHeight="false" outlineLevel="0" collapsed="false">
      <c r="A2606" s="6" t="n">
        <v>37097</v>
      </c>
      <c r="B2606" s="7" t="s">
        <v>41</v>
      </c>
      <c r="C2606" s="1" t="n">
        <v>21.11</v>
      </c>
      <c r="F2606" s="6" t="n">
        <v>37452</v>
      </c>
      <c r="G2606" s="8" t="n">
        <v>0.464664351851852</v>
      </c>
      <c r="H2606" s="1" t="n">
        <v>22.14</v>
      </c>
      <c r="K2606" s="6" t="n">
        <v>37813</v>
      </c>
      <c r="L2606" s="8" t="n">
        <v>0.490300925925926</v>
      </c>
      <c r="M2606" s="1" t="n">
        <v>22</v>
      </c>
      <c r="P2606" s="6" t="n">
        <v>38179</v>
      </c>
      <c r="Q2606" s="4" t="n">
        <v>0.463148148148148</v>
      </c>
      <c r="R2606" s="9" t="n">
        <v>20.98</v>
      </c>
      <c r="S2606" s="9"/>
      <c r="U2606" s="6" t="n">
        <v>38545</v>
      </c>
      <c r="V2606" s="8" t="n">
        <v>0.478541666666667</v>
      </c>
      <c r="W2606" s="1" t="n">
        <v>19.39</v>
      </c>
      <c r="Z2606" s="6" t="n">
        <v>38910</v>
      </c>
      <c r="AA2606" s="4" t="n">
        <v>0.492650462962963</v>
      </c>
      <c r="AB2606" s="9" t="n">
        <v>20.72</v>
      </c>
      <c r="AC2606" s="9"/>
      <c r="AE2606" s="6" t="n">
        <v>39220</v>
      </c>
      <c r="AF2606" s="9" t="s">
        <v>42</v>
      </c>
      <c r="AG2606" s="9" t="n">
        <v>11.85</v>
      </c>
      <c r="AJ2606" s="5" t="n">
        <v>39585</v>
      </c>
      <c r="AK2606" s="1" t="s">
        <v>43</v>
      </c>
      <c r="AL2606" s="1" t="n">
        <v>14.26</v>
      </c>
      <c r="AO2606" s="5" t="n">
        <v>39952</v>
      </c>
      <c r="AP2606" s="9" t="s">
        <v>43</v>
      </c>
      <c r="AQ2606" s="9" t="n">
        <v>13.52</v>
      </c>
    </row>
    <row r="2607" customFormat="false" ht="12.75" hidden="false" customHeight="false" outlineLevel="0" collapsed="false">
      <c r="A2607" s="6" t="n">
        <v>37097</v>
      </c>
      <c r="B2607" s="7" t="s">
        <v>44</v>
      </c>
      <c r="C2607" s="1" t="n">
        <v>22.77</v>
      </c>
      <c r="F2607" s="6" t="n">
        <v>37452</v>
      </c>
      <c r="G2607" s="8" t="n">
        <v>0.506331018518519</v>
      </c>
      <c r="H2607" s="1" t="n">
        <v>23.83</v>
      </c>
      <c r="K2607" s="6" t="n">
        <v>37813</v>
      </c>
      <c r="L2607" s="8" t="n">
        <v>0.531967592592593</v>
      </c>
      <c r="M2607" s="1" t="n">
        <v>23.18</v>
      </c>
      <c r="P2607" s="6" t="n">
        <v>38179</v>
      </c>
      <c r="Q2607" s="4" t="n">
        <v>0.504814814814815</v>
      </c>
      <c r="R2607" s="9" t="n">
        <v>22.48</v>
      </c>
      <c r="S2607" s="9"/>
      <c r="U2607" s="6" t="n">
        <v>38545</v>
      </c>
      <c r="V2607" s="8" t="n">
        <v>0.520208333333333</v>
      </c>
      <c r="W2607" s="1" t="n">
        <v>20.37</v>
      </c>
      <c r="Z2607" s="6" t="n">
        <v>38910</v>
      </c>
      <c r="AA2607" s="4" t="n">
        <v>0.53431712962963</v>
      </c>
      <c r="AB2607" s="9" t="n">
        <v>22.04</v>
      </c>
      <c r="AC2607" s="9"/>
      <c r="AE2607" s="6" t="n">
        <v>39220</v>
      </c>
      <c r="AF2607" s="9" t="s">
        <v>45</v>
      </c>
      <c r="AG2607" s="9" t="n">
        <v>11.69</v>
      </c>
      <c r="AJ2607" s="5" t="n">
        <v>39585</v>
      </c>
      <c r="AK2607" s="1" t="s">
        <v>46</v>
      </c>
      <c r="AL2607" s="1" t="n">
        <v>14.11</v>
      </c>
      <c r="AO2607" s="5" t="n">
        <v>39952</v>
      </c>
      <c r="AP2607" s="9" t="s">
        <v>46</v>
      </c>
      <c r="AQ2607" s="9" t="n">
        <v>13.52</v>
      </c>
    </row>
    <row r="2608" customFormat="false" ht="12.75" hidden="false" customHeight="false" outlineLevel="0" collapsed="false">
      <c r="A2608" s="6" t="n">
        <v>37097</v>
      </c>
      <c r="B2608" s="7" t="s">
        <v>47</v>
      </c>
      <c r="C2608" s="1" t="n">
        <v>25.01</v>
      </c>
      <c r="F2608" s="6" t="n">
        <v>37452</v>
      </c>
      <c r="G2608" s="8" t="n">
        <v>0.547997685185185</v>
      </c>
      <c r="H2608" s="1" t="n">
        <v>25.04</v>
      </c>
      <c r="K2608" s="6" t="n">
        <v>37813</v>
      </c>
      <c r="L2608" s="8" t="n">
        <v>0.573634259259259</v>
      </c>
      <c r="M2608" s="1" t="n">
        <v>24.03</v>
      </c>
      <c r="P2608" s="6" t="n">
        <v>38179</v>
      </c>
      <c r="Q2608" s="4" t="n">
        <v>0.546481481481482</v>
      </c>
      <c r="R2608" s="9" t="n">
        <v>23.32</v>
      </c>
      <c r="S2608" s="9"/>
      <c r="U2608" s="6" t="n">
        <v>38545</v>
      </c>
      <c r="V2608" s="8" t="n">
        <v>0.561875</v>
      </c>
      <c r="W2608" s="1" t="n">
        <v>21.02</v>
      </c>
      <c r="Z2608" s="6" t="n">
        <v>38910</v>
      </c>
      <c r="AA2608" s="4" t="n">
        <v>0.575983796296296</v>
      </c>
      <c r="AB2608" s="9" t="n">
        <v>22.21</v>
      </c>
      <c r="AC2608" s="9"/>
      <c r="AE2608" s="6" t="n">
        <v>39220</v>
      </c>
      <c r="AF2608" s="9" t="s">
        <v>48</v>
      </c>
      <c r="AG2608" s="9" t="n">
        <v>11.54</v>
      </c>
      <c r="AJ2608" s="5" t="n">
        <v>39585</v>
      </c>
      <c r="AK2608" s="1" t="s">
        <v>49</v>
      </c>
      <c r="AL2608" s="1" t="n">
        <v>13.95</v>
      </c>
      <c r="AO2608" s="5" t="n">
        <v>39952</v>
      </c>
      <c r="AP2608" s="9" t="s">
        <v>49</v>
      </c>
      <c r="AQ2608" s="9" t="n">
        <v>13.37</v>
      </c>
    </row>
    <row r="2609" customFormat="false" ht="12.75" hidden="false" customHeight="false" outlineLevel="0" collapsed="false">
      <c r="A2609" s="6" t="n">
        <v>37097</v>
      </c>
      <c r="B2609" s="7" t="s">
        <v>50</v>
      </c>
      <c r="C2609" s="1" t="n">
        <v>26.75</v>
      </c>
      <c r="F2609" s="6" t="n">
        <v>37452</v>
      </c>
      <c r="G2609" s="8" t="n">
        <v>0.589664351851852</v>
      </c>
      <c r="H2609" s="1" t="n">
        <v>25.57</v>
      </c>
      <c r="K2609" s="6" t="n">
        <v>37813</v>
      </c>
      <c r="L2609" s="8" t="n">
        <v>0.615300925925926</v>
      </c>
      <c r="M2609" s="1" t="n">
        <v>24.55</v>
      </c>
      <c r="P2609" s="6" t="n">
        <v>38179</v>
      </c>
      <c r="Q2609" s="4" t="n">
        <v>0.588148148148148</v>
      </c>
      <c r="R2609" s="9" t="n">
        <v>24.18</v>
      </c>
      <c r="S2609" s="9"/>
      <c r="U2609" s="6" t="n">
        <v>38545</v>
      </c>
      <c r="V2609" s="8" t="n">
        <v>0.603541666666667</v>
      </c>
      <c r="W2609" s="1" t="n">
        <v>21.35</v>
      </c>
      <c r="Z2609" s="6" t="n">
        <v>38910</v>
      </c>
      <c r="AA2609" s="4" t="n">
        <v>0.617650462962963</v>
      </c>
      <c r="AB2609" s="9" t="n">
        <v>21.54</v>
      </c>
      <c r="AC2609" s="9"/>
      <c r="AE2609" s="6" t="n">
        <v>39220</v>
      </c>
      <c r="AF2609" s="9" t="s">
        <v>51</v>
      </c>
      <c r="AG2609" s="9" t="n">
        <v>11.38</v>
      </c>
      <c r="AJ2609" s="5" t="n">
        <v>39585</v>
      </c>
      <c r="AK2609" s="1" t="s">
        <v>52</v>
      </c>
      <c r="AL2609" s="1" t="n">
        <v>13.95</v>
      </c>
      <c r="AO2609" s="5" t="n">
        <v>39952</v>
      </c>
      <c r="AP2609" s="9" t="s">
        <v>52</v>
      </c>
      <c r="AQ2609" s="9" t="n">
        <v>13.37</v>
      </c>
    </row>
    <row r="2610" customFormat="false" ht="12.75" hidden="false" customHeight="false" outlineLevel="0" collapsed="false">
      <c r="A2610" s="6" t="n">
        <v>37097</v>
      </c>
      <c r="B2610" s="7" t="s">
        <v>53</v>
      </c>
      <c r="C2610" s="1" t="n">
        <v>27.82</v>
      </c>
      <c r="F2610" s="6" t="n">
        <v>37452</v>
      </c>
      <c r="G2610" s="8" t="n">
        <v>0.631331018518519</v>
      </c>
      <c r="H2610" s="1" t="n">
        <v>25.57</v>
      </c>
      <c r="K2610" s="6" t="n">
        <v>37813</v>
      </c>
      <c r="L2610" s="8" t="n">
        <v>0.656967592592593</v>
      </c>
      <c r="M2610" s="1" t="n">
        <v>24.55</v>
      </c>
      <c r="P2610" s="6" t="n">
        <v>38179</v>
      </c>
      <c r="Q2610" s="4" t="n">
        <v>0.629814814814815</v>
      </c>
      <c r="R2610" s="9" t="n">
        <v>24.18</v>
      </c>
      <c r="S2610" s="9"/>
      <c r="U2610" s="6" t="n">
        <v>38545</v>
      </c>
      <c r="V2610" s="8" t="n">
        <v>0.645208333333333</v>
      </c>
      <c r="W2610" s="1" t="n">
        <v>21.52</v>
      </c>
      <c r="Z2610" s="6" t="n">
        <v>38910</v>
      </c>
      <c r="AA2610" s="4" t="n">
        <v>0.65931712962963</v>
      </c>
      <c r="AB2610" s="9" t="n">
        <v>21.87</v>
      </c>
      <c r="AC2610" s="9"/>
      <c r="AE2610" s="6" t="n">
        <v>39220</v>
      </c>
      <c r="AF2610" s="9" t="s">
        <v>54</v>
      </c>
      <c r="AG2610" s="9" t="n">
        <v>11.38</v>
      </c>
      <c r="AJ2610" s="5" t="n">
        <v>39585</v>
      </c>
      <c r="AK2610" s="1" t="s">
        <v>55</v>
      </c>
      <c r="AL2610" s="1" t="n">
        <v>13.8</v>
      </c>
      <c r="AO2610" s="5" t="n">
        <v>39952</v>
      </c>
      <c r="AP2610" s="9" t="s">
        <v>55</v>
      </c>
      <c r="AQ2610" s="9" t="n">
        <v>13.37</v>
      </c>
    </row>
    <row r="2611" customFormat="false" ht="12.75" hidden="false" customHeight="false" outlineLevel="0" collapsed="false">
      <c r="A2611" s="6" t="n">
        <v>37097</v>
      </c>
      <c r="B2611" s="7" t="s">
        <v>56</v>
      </c>
      <c r="C2611" s="1" t="n">
        <v>28.19</v>
      </c>
      <c r="F2611" s="6" t="n">
        <v>37452</v>
      </c>
      <c r="G2611" s="8" t="n">
        <v>0.672997685185185</v>
      </c>
      <c r="H2611" s="1" t="n">
        <v>25.22</v>
      </c>
      <c r="K2611" s="6" t="n">
        <v>37813</v>
      </c>
      <c r="L2611" s="8" t="n">
        <v>0.698634259259259</v>
      </c>
      <c r="M2611" s="1" t="n">
        <v>24.03</v>
      </c>
      <c r="P2611" s="6" t="n">
        <v>38179</v>
      </c>
      <c r="Q2611" s="4" t="n">
        <v>0.671481481481482</v>
      </c>
      <c r="R2611" s="9" t="n">
        <v>24.18</v>
      </c>
      <c r="S2611" s="9"/>
      <c r="U2611" s="6" t="n">
        <v>38545</v>
      </c>
      <c r="V2611" s="8" t="n">
        <v>0.686875</v>
      </c>
      <c r="W2611" s="1" t="n">
        <v>21.18</v>
      </c>
      <c r="Z2611" s="6" t="n">
        <v>38910</v>
      </c>
      <c r="AA2611" s="4" t="n">
        <v>0.700983796296296</v>
      </c>
      <c r="AB2611" s="9" t="n">
        <v>21.71</v>
      </c>
      <c r="AC2611" s="9"/>
      <c r="AE2611" s="6" t="n">
        <v>39220</v>
      </c>
      <c r="AF2611" s="9" t="s">
        <v>57</v>
      </c>
      <c r="AG2611" s="9" t="n">
        <v>11.23</v>
      </c>
      <c r="AJ2611" s="5" t="n">
        <v>39585</v>
      </c>
      <c r="AK2611" s="1" t="s">
        <v>58</v>
      </c>
      <c r="AL2611" s="1" t="n">
        <v>13.64</v>
      </c>
      <c r="AO2611" s="5" t="n">
        <v>39952</v>
      </c>
      <c r="AP2611" s="9" t="s">
        <v>58</v>
      </c>
      <c r="AQ2611" s="9" t="n">
        <v>13.37</v>
      </c>
    </row>
    <row r="2612" customFormat="false" ht="12.75" hidden="false" customHeight="false" outlineLevel="0" collapsed="false">
      <c r="A2612" s="6" t="n">
        <v>37097</v>
      </c>
      <c r="B2612" s="7" t="s">
        <v>59</v>
      </c>
      <c r="C2612" s="1" t="n">
        <v>28.01</v>
      </c>
      <c r="F2612" s="6" t="n">
        <v>37452</v>
      </c>
      <c r="G2612" s="8" t="n">
        <v>0.714664351851852</v>
      </c>
      <c r="H2612" s="1" t="n">
        <v>24.52</v>
      </c>
      <c r="K2612" s="6" t="n">
        <v>37813</v>
      </c>
      <c r="L2612" s="8" t="n">
        <v>0.740300925925926</v>
      </c>
      <c r="M2612" s="1" t="n">
        <v>23.01</v>
      </c>
      <c r="P2612" s="6" t="n">
        <v>38179</v>
      </c>
      <c r="Q2612" s="4" t="n">
        <v>0.713148148148148</v>
      </c>
      <c r="R2612" s="9" t="n">
        <v>23.49</v>
      </c>
      <c r="S2612" s="9"/>
      <c r="U2612" s="6" t="n">
        <v>38545</v>
      </c>
      <c r="V2612" s="8" t="n">
        <v>0.728541666666667</v>
      </c>
      <c r="W2612" s="1" t="n">
        <v>20.53</v>
      </c>
      <c r="Z2612" s="6" t="n">
        <v>38910</v>
      </c>
      <c r="AA2612" s="4" t="n">
        <v>0.742650462962963</v>
      </c>
      <c r="AB2612" s="9" t="n">
        <v>21.21</v>
      </c>
      <c r="AC2612" s="9"/>
      <c r="AE2612" s="6" t="n">
        <v>39220</v>
      </c>
      <c r="AF2612" s="9" t="s">
        <v>60</v>
      </c>
      <c r="AG2612" s="9" t="n">
        <v>11.23</v>
      </c>
      <c r="AJ2612" s="5" t="n">
        <v>39585</v>
      </c>
      <c r="AK2612" s="1" t="s">
        <v>61</v>
      </c>
      <c r="AL2612" s="1" t="n">
        <v>13.64</v>
      </c>
      <c r="AO2612" s="5" t="n">
        <v>39952</v>
      </c>
      <c r="AP2612" s="9" t="s">
        <v>61</v>
      </c>
      <c r="AQ2612" s="9" t="n">
        <v>13.37</v>
      </c>
    </row>
    <row r="2613" customFormat="false" ht="12.75" hidden="false" customHeight="false" outlineLevel="0" collapsed="false">
      <c r="A2613" s="6" t="n">
        <v>37097</v>
      </c>
      <c r="B2613" s="7" t="s">
        <v>62</v>
      </c>
      <c r="C2613" s="1" t="n">
        <v>27.11</v>
      </c>
      <c r="F2613" s="6" t="n">
        <v>37452</v>
      </c>
      <c r="G2613" s="8" t="n">
        <v>0.756331018518519</v>
      </c>
      <c r="H2613" s="1" t="n">
        <v>23.32</v>
      </c>
      <c r="K2613" s="6" t="n">
        <v>37813</v>
      </c>
      <c r="L2613" s="8" t="n">
        <v>0.781967592592593</v>
      </c>
      <c r="M2613" s="1" t="n">
        <v>22</v>
      </c>
      <c r="P2613" s="6" t="n">
        <v>38179</v>
      </c>
      <c r="Q2613" s="4" t="n">
        <v>0.754814814814815</v>
      </c>
      <c r="R2613" s="9" t="n">
        <v>22.32</v>
      </c>
      <c r="S2613" s="9"/>
      <c r="U2613" s="6" t="n">
        <v>38545</v>
      </c>
      <c r="V2613" s="8" t="n">
        <v>0.770208333333333</v>
      </c>
      <c r="W2613" s="1" t="n">
        <v>20.04</v>
      </c>
      <c r="Z2613" s="6" t="n">
        <v>38910</v>
      </c>
      <c r="AA2613" s="4" t="n">
        <v>0.78431712962963</v>
      </c>
      <c r="AB2613" s="9" t="n">
        <v>20.55</v>
      </c>
      <c r="AC2613" s="9"/>
      <c r="AE2613" s="6" t="n">
        <v>39220</v>
      </c>
      <c r="AF2613" s="9" t="s">
        <v>63</v>
      </c>
      <c r="AG2613" s="9" t="n">
        <v>11.23</v>
      </c>
      <c r="AJ2613" s="5" t="n">
        <v>39585</v>
      </c>
      <c r="AK2613" s="1" t="s">
        <v>64</v>
      </c>
      <c r="AL2613" s="1" t="n">
        <v>13.64</v>
      </c>
      <c r="AO2613" s="5" t="n">
        <v>39952</v>
      </c>
      <c r="AP2613" s="9" t="s">
        <v>64</v>
      </c>
      <c r="AQ2613" s="9" t="n">
        <v>13.37</v>
      </c>
    </row>
    <row r="2614" customFormat="false" ht="12.75" hidden="false" customHeight="false" outlineLevel="0" collapsed="false">
      <c r="A2614" s="6" t="n">
        <v>37097</v>
      </c>
      <c r="B2614" s="7" t="s">
        <v>65</v>
      </c>
      <c r="C2614" s="1" t="n">
        <v>26.05</v>
      </c>
      <c r="F2614" s="6" t="n">
        <v>37452</v>
      </c>
      <c r="G2614" s="8" t="n">
        <v>0.797997685185185</v>
      </c>
      <c r="H2614" s="1" t="n">
        <v>21.98</v>
      </c>
      <c r="K2614" s="6" t="n">
        <v>37813</v>
      </c>
      <c r="L2614" s="8" t="n">
        <v>0.823634259259259</v>
      </c>
      <c r="M2614" s="1" t="n">
        <v>21.67</v>
      </c>
      <c r="P2614" s="6" t="n">
        <v>38179</v>
      </c>
      <c r="Q2614" s="4" t="n">
        <v>0.796481481481482</v>
      </c>
      <c r="R2614" s="9" t="n">
        <v>21.48</v>
      </c>
      <c r="S2614" s="9"/>
      <c r="U2614" s="6" t="n">
        <v>38545</v>
      </c>
      <c r="V2614" s="8" t="n">
        <v>0.811875</v>
      </c>
      <c r="W2614" s="1" t="n">
        <v>19.56</v>
      </c>
      <c r="Z2614" s="6" t="n">
        <v>38910</v>
      </c>
      <c r="AA2614" s="4" t="n">
        <v>0.825983796296296</v>
      </c>
      <c r="AB2614" s="9" t="n">
        <v>20.23</v>
      </c>
      <c r="AC2614" s="9"/>
      <c r="AE2614" s="6" t="n">
        <v>39220</v>
      </c>
      <c r="AF2614" s="9" t="s">
        <v>66</v>
      </c>
      <c r="AG2614" s="9" t="n">
        <v>11.54</v>
      </c>
      <c r="AJ2614" s="5" t="n">
        <v>39585</v>
      </c>
      <c r="AK2614" s="1" t="s">
        <v>67</v>
      </c>
      <c r="AL2614" s="1" t="n">
        <v>13.95</v>
      </c>
      <c r="AO2614" s="5" t="n">
        <v>39952</v>
      </c>
      <c r="AP2614" s="9" t="s">
        <v>67</v>
      </c>
      <c r="AQ2614" s="9" t="n">
        <v>13.37</v>
      </c>
    </row>
    <row r="2615" customFormat="false" ht="12.75" hidden="false" customHeight="false" outlineLevel="0" collapsed="false">
      <c r="A2615" s="6" t="n">
        <v>37097</v>
      </c>
      <c r="B2615" s="7" t="s">
        <v>68</v>
      </c>
      <c r="C2615" s="1" t="n">
        <v>24.66</v>
      </c>
      <c r="F2615" s="6" t="n">
        <v>37452</v>
      </c>
      <c r="G2615" s="8" t="n">
        <v>0.839664351851852</v>
      </c>
      <c r="H2615" s="1" t="n">
        <v>21.48</v>
      </c>
      <c r="K2615" s="6" t="n">
        <v>37813</v>
      </c>
      <c r="L2615" s="8" t="n">
        <v>0.865300925925926</v>
      </c>
      <c r="M2615" s="1" t="n">
        <v>21.17</v>
      </c>
      <c r="P2615" s="6" t="n">
        <v>38179</v>
      </c>
      <c r="Q2615" s="4" t="n">
        <v>0.838148148148148</v>
      </c>
      <c r="R2615" s="9" t="n">
        <v>21.15</v>
      </c>
      <c r="S2615" s="9"/>
      <c r="U2615" s="6" t="n">
        <v>38545</v>
      </c>
      <c r="V2615" s="8" t="n">
        <v>0.853541666666667</v>
      </c>
      <c r="W2615" s="1" t="n">
        <v>19.07</v>
      </c>
      <c r="Z2615" s="6" t="n">
        <v>38910</v>
      </c>
      <c r="AA2615" s="4" t="n">
        <v>0.867650462962963</v>
      </c>
      <c r="AB2615" s="9" t="n">
        <v>19.91</v>
      </c>
      <c r="AC2615" s="9"/>
      <c r="AE2615" s="6" t="n">
        <v>39220</v>
      </c>
      <c r="AF2615" s="9" t="s">
        <v>69</v>
      </c>
      <c r="AG2615" s="9" t="n">
        <v>11.85</v>
      </c>
      <c r="AJ2615" s="5" t="n">
        <v>39585</v>
      </c>
      <c r="AK2615" s="1" t="s">
        <v>70</v>
      </c>
      <c r="AL2615" s="1" t="n">
        <v>14.11</v>
      </c>
      <c r="AO2615" s="5" t="n">
        <v>39952</v>
      </c>
      <c r="AP2615" s="9" t="s">
        <v>70</v>
      </c>
      <c r="AQ2615" s="9" t="n">
        <v>13.52</v>
      </c>
    </row>
    <row r="2616" customFormat="false" ht="12.75" hidden="false" customHeight="false" outlineLevel="0" collapsed="false">
      <c r="A2616" s="6" t="n">
        <v>37097</v>
      </c>
      <c r="B2616" s="7" t="s">
        <v>71</v>
      </c>
      <c r="C2616" s="1" t="n">
        <v>23.28</v>
      </c>
      <c r="F2616" s="6" t="n">
        <v>37452</v>
      </c>
      <c r="G2616" s="8" t="n">
        <v>0.881331018518519</v>
      </c>
      <c r="H2616" s="1" t="n">
        <v>21.14</v>
      </c>
      <c r="K2616" s="6" t="n">
        <v>37813</v>
      </c>
      <c r="L2616" s="8" t="n">
        <v>0.906967592592593</v>
      </c>
      <c r="M2616" s="1" t="n">
        <v>20.84</v>
      </c>
      <c r="P2616" s="6" t="n">
        <v>38179</v>
      </c>
      <c r="Q2616" s="4" t="n">
        <v>0.879814814814815</v>
      </c>
      <c r="R2616" s="9" t="n">
        <v>20.66</v>
      </c>
      <c r="S2616" s="9"/>
      <c r="U2616" s="6" t="n">
        <v>38545</v>
      </c>
      <c r="V2616" s="8" t="n">
        <v>0.895208333333333</v>
      </c>
      <c r="W2616" s="1" t="n">
        <v>18.58</v>
      </c>
      <c r="Z2616" s="6" t="n">
        <v>38910</v>
      </c>
      <c r="AA2616" s="4" t="n">
        <v>0.90931712962963</v>
      </c>
      <c r="AB2616" s="9" t="n">
        <v>19.58</v>
      </c>
      <c r="AC2616" s="9"/>
      <c r="AE2616" s="6" t="n">
        <v>39220</v>
      </c>
      <c r="AF2616" s="9" t="s">
        <v>72</v>
      </c>
      <c r="AG2616" s="9" t="n">
        <v>12.16</v>
      </c>
      <c r="AJ2616" s="5" t="n">
        <v>39585</v>
      </c>
      <c r="AK2616" s="1" t="s">
        <v>73</v>
      </c>
      <c r="AL2616" s="1" t="n">
        <v>14.42</v>
      </c>
      <c r="AO2616" s="5" t="n">
        <v>39952</v>
      </c>
      <c r="AP2616" s="9" t="s">
        <v>73</v>
      </c>
      <c r="AQ2616" s="9" t="n">
        <v>13.68</v>
      </c>
    </row>
    <row r="2617" customFormat="false" ht="12.75" hidden="false" customHeight="false" outlineLevel="0" collapsed="false">
      <c r="A2617" s="6" t="n">
        <v>37097</v>
      </c>
      <c r="B2617" s="7" t="s">
        <v>74</v>
      </c>
      <c r="C2617" s="1" t="n">
        <v>22.61</v>
      </c>
      <c r="F2617" s="6" t="n">
        <v>37452</v>
      </c>
      <c r="G2617" s="8" t="n">
        <v>0.922997685185185</v>
      </c>
      <c r="H2617" s="1" t="n">
        <v>20.82</v>
      </c>
      <c r="K2617" s="6" t="n">
        <v>37813</v>
      </c>
      <c r="L2617" s="8" t="n">
        <v>0.948634259259259</v>
      </c>
      <c r="M2617" s="1" t="n">
        <v>20.35</v>
      </c>
      <c r="P2617" s="6" t="n">
        <v>38179</v>
      </c>
      <c r="Q2617" s="4" t="n">
        <v>0.921481481481482</v>
      </c>
      <c r="R2617" s="9" t="n">
        <v>20.33</v>
      </c>
      <c r="S2617" s="9"/>
      <c r="U2617" s="6" t="n">
        <v>38545</v>
      </c>
      <c r="V2617" s="8" t="n">
        <v>0.936875</v>
      </c>
      <c r="W2617" s="1" t="n">
        <v>18.1</v>
      </c>
      <c r="Z2617" s="6" t="n">
        <v>38910</v>
      </c>
      <c r="AA2617" s="4" t="n">
        <v>0.950983796296296</v>
      </c>
      <c r="AB2617" s="9" t="n">
        <v>19.26</v>
      </c>
      <c r="AC2617" s="9"/>
      <c r="AE2617" s="6" t="n">
        <v>39220</v>
      </c>
      <c r="AF2617" s="9" t="s">
        <v>75</v>
      </c>
      <c r="AG2617" s="9" t="n">
        <v>12.62</v>
      </c>
      <c r="AJ2617" s="5" t="n">
        <v>39585</v>
      </c>
      <c r="AK2617" s="1" t="s">
        <v>76</v>
      </c>
      <c r="AL2617" s="1" t="n">
        <v>14.73</v>
      </c>
      <c r="AO2617" s="5" t="n">
        <v>39952</v>
      </c>
      <c r="AP2617" s="9" t="s">
        <v>76</v>
      </c>
      <c r="AQ2617" s="9" t="n">
        <v>13.99</v>
      </c>
    </row>
    <row r="2618" customFormat="false" ht="12.75" hidden="false" customHeight="false" outlineLevel="0" collapsed="false">
      <c r="A2618" s="6" t="n">
        <v>37097</v>
      </c>
      <c r="B2618" s="7" t="s">
        <v>77</v>
      </c>
      <c r="C2618" s="1" t="n">
        <v>22.11</v>
      </c>
      <c r="F2618" s="6" t="n">
        <v>37452</v>
      </c>
      <c r="G2618" s="8" t="n">
        <v>0.964664351851852</v>
      </c>
      <c r="H2618" s="1" t="n">
        <v>20.33</v>
      </c>
      <c r="K2618" s="6" t="n">
        <v>37813</v>
      </c>
      <c r="L2618" s="8" t="n">
        <v>0.990300925925926</v>
      </c>
      <c r="M2618" s="1" t="n">
        <v>20.03</v>
      </c>
      <c r="P2618" s="6" t="n">
        <v>38179</v>
      </c>
      <c r="Q2618" s="4" t="n">
        <v>0.963148148148148</v>
      </c>
      <c r="R2618" s="9" t="n">
        <v>19.84</v>
      </c>
      <c r="S2618" s="9"/>
      <c r="U2618" s="6" t="n">
        <v>38545</v>
      </c>
      <c r="V2618" s="8" t="n">
        <v>0.978541666666667</v>
      </c>
      <c r="W2618" s="1" t="n">
        <v>17.78</v>
      </c>
      <c r="Z2618" s="6" t="n">
        <v>38910</v>
      </c>
      <c r="AA2618" s="4" t="n">
        <v>0.992650462962963</v>
      </c>
      <c r="AB2618" s="9" t="n">
        <v>18.94</v>
      </c>
      <c r="AC2618" s="9"/>
      <c r="AE2618" s="6" t="n">
        <v>39220</v>
      </c>
      <c r="AF2618" s="9" t="s">
        <v>78</v>
      </c>
      <c r="AG2618" s="9" t="n">
        <v>12.93</v>
      </c>
      <c r="AJ2618" s="5" t="n">
        <v>39585</v>
      </c>
      <c r="AK2618" s="1" t="s">
        <v>79</v>
      </c>
      <c r="AL2618" s="1" t="n">
        <v>15.21</v>
      </c>
      <c r="AO2618" s="5" t="n">
        <v>39952</v>
      </c>
      <c r="AP2618" s="9" t="s">
        <v>79</v>
      </c>
      <c r="AQ2618" s="9" t="n">
        <v>14.62</v>
      </c>
    </row>
    <row r="2619" customFormat="false" ht="12.75" hidden="false" customHeight="false" outlineLevel="0" collapsed="false">
      <c r="A2619" s="6" t="n">
        <v>37098</v>
      </c>
      <c r="B2619" s="7" t="s">
        <v>8</v>
      </c>
      <c r="C2619" s="1" t="n">
        <v>21.61</v>
      </c>
      <c r="F2619" s="6" t="n">
        <v>37453</v>
      </c>
      <c r="G2619" s="8" t="n">
        <v>0.00633101851851852</v>
      </c>
      <c r="H2619" s="1" t="n">
        <v>20.01</v>
      </c>
      <c r="K2619" s="6" t="n">
        <v>37814</v>
      </c>
      <c r="L2619" s="8" t="n">
        <v>0.0319675925925926</v>
      </c>
      <c r="M2619" s="1" t="n">
        <v>19.54</v>
      </c>
      <c r="P2619" s="6" t="n">
        <v>38180</v>
      </c>
      <c r="Q2619" s="4" t="n">
        <v>0.00481481481481481</v>
      </c>
      <c r="R2619" s="9" t="n">
        <v>19.36</v>
      </c>
      <c r="S2619" s="9"/>
      <c r="U2619" s="6" t="n">
        <v>38546</v>
      </c>
      <c r="V2619" s="8" t="n">
        <v>0.0202083333333333</v>
      </c>
      <c r="W2619" s="1" t="n">
        <v>17.46</v>
      </c>
      <c r="Z2619" s="6" t="n">
        <v>38911</v>
      </c>
      <c r="AA2619" s="4" t="n">
        <v>0.0343171296296296</v>
      </c>
      <c r="AB2619" s="9" t="n">
        <v>18.77</v>
      </c>
      <c r="AC2619" s="9"/>
      <c r="AE2619" s="6" t="n">
        <v>39220</v>
      </c>
      <c r="AF2619" s="9" t="s">
        <v>80</v>
      </c>
      <c r="AG2619" s="9" t="n">
        <v>13.39</v>
      </c>
      <c r="AJ2619" s="5" t="n">
        <v>39585</v>
      </c>
      <c r="AK2619" s="1" t="s">
        <v>81</v>
      </c>
      <c r="AL2619" s="1" t="n">
        <v>15.53</v>
      </c>
      <c r="AO2619" s="5" t="n">
        <v>39952</v>
      </c>
      <c r="AP2619" s="9" t="s">
        <v>81</v>
      </c>
      <c r="AQ2619" s="9" t="n">
        <v>14.93</v>
      </c>
    </row>
    <row r="2620" customFormat="false" ht="12.75" hidden="false" customHeight="false" outlineLevel="0" collapsed="false">
      <c r="A2620" s="6" t="n">
        <v>37098</v>
      </c>
      <c r="B2620" s="7" t="s">
        <v>11</v>
      </c>
      <c r="C2620" s="1" t="n">
        <v>21.27</v>
      </c>
      <c r="F2620" s="6" t="n">
        <v>37453</v>
      </c>
      <c r="G2620" s="8" t="n">
        <v>0.0479976851851852</v>
      </c>
      <c r="H2620" s="1" t="n">
        <v>19.52</v>
      </c>
      <c r="K2620" s="6" t="n">
        <v>37814</v>
      </c>
      <c r="L2620" s="8" t="n">
        <v>0.0736342592592593</v>
      </c>
      <c r="M2620" s="1" t="n">
        <v>19.06</v>
      </c>
      <c r="P2620" s="6" t="n">
        <v>38180</v>
      </c>
      <c r="Q2620" s="4" t="n">
        <v>0.0464814814814815</v>
      </c>
      <c r="R2620" s="9" t="n">
        <v>19.04</v>
      </c>
      <c r="S2620" s="9"/>
      <c r="U2620" s="6" t="n">
        <v>38546</v>
      </c>
      <c r="V2620" s="8" t="n">
        <v>0.061875</v>
      </c>
      <c r="W2620" s="1" t="n">
        <v>17.14</v>
      </c>
      <c r="Z2620" s="6" t="n">
        <v>38911</v>
      </c>
      <c r="AA2620" s="4" t="n">
        <v>0.0759837962962963</v>
      </c>
      <c r="AB2620" s="9" t="n">
        <v>18.61</v>
      </c>
      <c r="AC2620" s="9"/>
      <c r="AE2620" s="6" t="n">
        <v>39220</v>
      </c>
      <c r="AF2620" s="9" t="s">
        <v>82</v>
      </c>
      <c r="AG2620" s="9" t="n">
        <v>13.86</v>
      </c>
      <c r="AJ2620" s="5" t="n">
        <v>39585</v>
      </c>
      <c r="AK2620" s="1" t="s">
        <v>83</v>
      </c>
      <c r="AL2620" s="1" t="n">
        <v>16.01</v>
      </c>
      <c r="AO2620" s="5" t="n">
        <v>39952</v>
      </c>
      <c r="AP2620" s="9" t="s">
        <v>83</v>
      </c>
      <c r="AQ2620" s="9" t="n">
        <v>15.26</v>
      </c>
    </row>
    <row r="2621" customFormat="false" ht="12.75" hidden="false" customHeight="false" outlineLevel="0" collapsed="false">
      <c r="A2621" s="6" t="n">
        <v>37098</v>
      </c>
      <c r="B2621" s="7" t="s">
        <v>14</v>
      </c>
      <c r="C2621" s="1" t="n">
        <v>20.94</v>
      </c>
      <c r="F2621" s="6" t="n">
        <v>37453</v>
      </c>
      <c r="G2621" s="8" t="n">
        <v>0.0896643518518519</v>
      </c>
      <c r="H2621" s="1" t="n">
        <v>19.03</v>
      </c>
      <c r="K2621" s="6" t="n">
        <v>37814</v>
      </c>
      <c r="L2621" s="8" t="n">
        <v>0.115300925925926</v>
      </c>
      <c r="M2621" s="1" t="n">
        <v>18.73</v>
      </c>
      <c r="P2621" s="6" t="n">
        <v>38180</v>
      </c>
      <c r="Q2621" s="4" t="n">
        <v>0.0881481481481481</v>
      </c>
      <c r="R2621" s="9" t="n">
        <v>18.71</v>
      </c>
      <c r="S2621" s="9"/>
      <c r="U2621" s="6" t="n">
        <v>38546</v>
      </c>
      <c r="V2621" s="8" t="n">
        <v>0.103541666666667</v>
      </c>
      <c r="W2621" s="1" t="n">
        <v>16.98</v>
      </c>
      <c r="Z2621" s="6" t="n">
        <v>38911</v>
      </c>
      <c r="AA2621" s="4" t="n">
        <v>0.117650462962963</v>
      </c>
      <c r="AB2621" s="9" t="n">
        <v>18.45</v>
      </c>
      <c r="AC2621" s="9"/>
      <c r="AE2621" s="6" t="n">
        <v>39220</v>
      </c>
      <c r="AF2621" s="9" t="s">
        <v>84</v>
      </c>
      <c r="AG2621" s="9" t="n">
        <v>14.32</v>
      </c>
      <c r="AJ2621" s="5" t="n">
        <v>39585</v>
      </c>
      <c r="AK2621" s="1" t="s">
        <v>85</v>
      </c>
      <c r="AL2621" s="1" t="n">
        <v>16.48</v>
      </c>
      <c r="AO2621" s="5" t="n">
        <v>39952</v>
      </c>
      <c r="AP2621" s="9" t="s">
        <v>85</v>
      </c>
      <c r="AQ2621" s="9" t="n">
        <v>15.41</v>
      </c>
    </row>
    <row r="2622" customFormat="false" ht="12.75" hidden="false" customHeight="false" outlineLevel="0" collapsed="false">
      <c r="A2622" s="6" t="n">
        <v>37098</v>
      </c>
      <c r="B2622" s="7" t="s">
        <v>17</v>
      </c>
      <c r="C2622" s="1" t="n">
        <v>20.44</v>
      </c>
      <c r="F2622" s="6" t="n">
        <v>37453</v>
      </c>
      <c r="G2622" s="8" t="n">
        <v>0.131331018518519</v>
      </c>
      <c r="H2622" s="1" t="n">
        <v>18.71</v>
      </c>
      <c r="K2622" s="6" t="n">
        <v>37814</v>
      </c>
      <c r="L2622" s="8" t="n">
        <v>0.156967592592593</v>
      </c>
      <c r="M2622" s="1" t="n">
        <v>18.41</v>
      </c>
      <c r="P2622" s="6" t="n">
        <v>38180</v>
      </c>
      <c r="Q2622" s="4" t="n">
        <v>0.129814814814815</v>
      </c>
      <c r="R2622" s="9" t="n">
        <v>18.39</v>
      </c>
      <c r="S2622" s="9"/>
      <c r="U2622" s="6" t="n">
        <v>38546</v>
      </c>
      <c r="V2622" s="8" t="n">
        <v>0.145208333333333</v>
      </c>
      <c r="W2622" s="1" t="n">
        <v>16.82</v>
      </c>
      <c r="Z2622" s="6" t="n">
        <v>38911</v>
      </c>
      <c r="AA2622" s="4" t="n">
        <v>0.15931712962963</v>
      </c>
      <c r="AB2622" s="9" t="n">
        <v>18.45</v>
      </c>
      <c r="AC2622" s="9"/>
      <c r="AE2622" s="6" t="n">
        <v>39220</v>
      </c>
      <c r="AF2622" s="9" t="s">
        <v>86</v>
      </c>
      <c r="AG2622" s="9" t="n">
        <v>14.79</v>
      </c>
      <c r="AJ2622" s="5" t="n">
        <v>39585</v>
      </c>
      <c r="AK2622" s="1" t="s">
        <v>87</v>
      </c>
      <c r="AL2622" s="1" t="n">
        <v>16.96</v>
      </c>
      <c r="AO2622" s="5" t="n">
        <v>39952</v>
      </c>
      <c r="AP2622" s="9" t="s">
        <v>87</v>
      </c>
      <c r="AQ2622" s="9" t="n">
        <v>15.73</v>
      </c>
    </row>
    <row r="2623" customFormat="false" ht="12.75" hidden="false" customHeight="false" outlineLevel="0" collapsed="false">
      <c r="A2623" s="6" t="n">
        <v>37098</v>
      </c>
      <c r="B2623" s="7" t="s">
        <v>20</v>
      </c>
      <c r="C2623" s="1" t="n">
        <v>19.96</v>
      </c>
      <c r="F2623" s="6" t="n">
        <v>37453</v>
      </c>
      <c r="G2623" s="8" t="n">
        <v>0.172997685185185</v>
      </c>
      <c r="H2623" s="1" t="n">
        <v>18.38</v>
      </c>
      <c r="K2623" s="6" t="n">
        <v>37814</v>
      </c>
      <c r="L2623" s="8" t="n">
        <v>0.198634259259259</v>
      </c>
      <c r="M2623" s="1" t="n">
        <v>17.92</v>
      </c>
      <c r="P2623" s="6" t="n">
        <v>38180</v>
      </c>
      <c r="Q2623" s="4" t="n">
        <v>0.171481481481481</v>
      </c>
      <c r="R2623" s="9" t="n">
        <v>17.91</v>
      </c>
      <c r="S2623" s="9"/>
      <c r="U2623" s="6" t="n">
        <v>38546</v>
      </c>
      <c r="V2623" s="8" t="n">
        <v>0.186875</v>
      </c>
      <c r="W2623" s="1" t="n">
        <v>16.67</v>
      </c>
      <c r="Z2623" s="6" t="n">
        <v>38911</v>
      </c>
      <c r="AA2623" s="4" t="n">
        <v>0.200983796296296</v>
      </c>
      <c r="AB2623" s="9" t="n">
        <v>18.29</v>
      </c>
      <c r="AC2623" s="9"/>
      <c r="AE2623" s="6" t="n">
        <v>39220</v>
      </c>
      <c r="AF2623" s="9" t="s">
        <v>88</v>
      </c>
      <c r="AG2623" s="9" t="n">
        <v>15.11</v>
      </c>
      <c r="AJ2623" s="5" t="n">
        <v>39585</v>
      </c>
      <c r="AK2623" s="1" t="s">
        <v>89</v>
      </c>
      <c r="AL2623" s="1" t="n">
        <v>17.28</v>
      </c>
      <c r="AO2623" s="5" t="n">
        <v>39952</v>
      </c>
      <c r="AP2623" s="9" t="s">
        <v>89</v>
      </c>
      <c r="AQ2623" s="9" t="n">
        <v>15.89</v>
      </c>
    </row>
    <row r="2624" customFormat="false" ht="12.75" hidden="false" customHeight="false" outlineLevel="0" collapsed="false">
      <c r="A2624" s="6" t="n">
        <v>37098</v>
      </c>
      <c r="B2624" s="7" t="s">
        <v>23</v>
      </c>
      <c r="C2624" s="1" t="n">
        <v>19.48</v>
      </c>
      <c r="F2624" s="6" t="n">
        <v>37453</v>
      </c>
      <c r="G2624" s="8" t="n">
        <v>0.214664351851852</v>
      </c>
      <c r="H2624" s="1" t="n">
        <v>18.22</v>
      </c>
      <c r="K2624" s="6" t="n">
        <v>37814</v>
      </c>
      <c r="L2624" s="8" t="n">
        <v>0.240300925925926</v>
      </c>
      <c r="M2624" s="1" t="n">
        <v>17.6</v>
      </c>
      <c r="P2624" s="6" t="n">
        <v>38180</v>
      </c>
      <c r="Q2624" s="4" t="n">
        <v>0.213148148148148</v>
      </c>
      <c r="R2624" s="9" t="n">
        <v>17.74</v>
      </c>
      <c r="S2624" s="9"/>
      <c r="U2624" s="6" t="n">
        <v>38546</v>
      </c>
      <c r="V2624" s="8" t="n">
        <v>0.228541666666667</v>
      </c>
      <c r="W2624" s="1" t="n">
        <v>16.51</v>
      </c>
      <c r="Z2624" s="6" t="n">
        <v>38911</v>
      </c>
      <c r="AA2624" s="4" t="n">
        <v>0.242650462962963</v>
      </c>
      <c r="AB2624" s="9" t="n">
        <v>18.13</v>
      </c>
      <c r="AC2624" s="9"/>
      <c r="AE2624" s="6" t="n">
        <v>39220</v>
      </c>
      <c r="AF2624" s="9" t="s">
        <v>90</v>
      </c>
      <c r="AG2624" s="9" t="n">
        <v>15.43</v>
      </c>
      <c r="AJ2624" s="5" t="n">
        <v>39585</v>
      </c>
      <c r="AK2624" s="1" t="s">
        <v>91</v>
      </c>
      <c r="AL2624" s="1" t="n">
        <v>17.6</v>
      </c>
      <c r="AO2624" s="5" t="n">
        <v>39952</v>
      </c>
      <c r="AP2624" s="9" t="s">
        <v>91</v>
      </c>
      <c r="AQ2624" s="9" t="n">
        <v>16.04</v>
      </c>
    </row>
    <row r="2625" customFormat="false" ht="12.75" hidden="false" customHeight="false" outlineLevel="0" collapsed="false">
      <c r="A2625" s="6" t="n">
        <v>37098</v>
      </c>
      <c r="B2625" s="7" t="s">
        <v>26</v>
      </c>
      <c r="C2625" s="1" t="n">
        <v>19.15</v>
      </c>
      <c r="F2625" s="6" t="n">
        <v>37453</v>
      </c>
      <c r="G2625" s="8" t="n">
        <v>0.256331018518519</v>
      </c>
      <c r="H2625" s="1" t="n">
        <v>18.06</v>
      </c>
      <c r="K2625" s="6" t="n">
        <v>37814</v>
      </c>
      <c r="L2625" s="8" t="n">
        <v>0.281967592592593</v>
      </c>
      <c r="M2625" s="1" t="n">
        <v>17.28</v>
      </c>
      <c r="P2625" s="6" t="n">
        <v>38180</v>
      </c>
      <c r="Q2625" s="4" t="n">
        <v>0.254814814814815</v>
      </c>
      <c r="R2625" s="9" t="n">
        <v>17.43</v>
      </c>
      <c r="S2625" s="9"/>
      <c r="U2625" s="6" t="n">
        <v>38546</v>
      </c>
      <c r="V2625" s="8" t="n">
        <v>0.270208333333333</v>
      </c>
      <c r="W2625" s="1" t="n">
        <v>16.34</v>
      </c>
      <c r="Z2625" s="6" t="n">
        <v>38911</v>
      </c>
      <c r="AA2625" s="4" t="n">
        <v>0.28431712962963</v>
      </c>
      <c r="AB2625" s="9" t="n">
        <v>18.13</v>
      </c>
      <c r="AC2625" s="9"/>
      <c r="AE2625" s="6" t="n">
        <v>39220</v>
      </c>
      <c r="AF2625" s="9" t="s">
        <v>92</v>
      </c>
      <c r="AG2625" s="9" t="n">
        <v>15.74</v>
      </c>
      <c r="AJ2625" s="5" t="n">
        <v>39585</v>
      </c>
      <c r="AK2625" s="1" t="s">
        <v>93</v>
      </c>
      <c r="AL2625" s="1" t="n">
        <v>17.92</v>
      </c>
      <c r="AO2625" s="5" t="n">
        <v>39952</v>
      </c>
      <c r="AP2625" s="9" t="s">
        <v>93</v>
      </c>
      <c r="AQ2625" s="9" t="n">
        <v>15.89</v>
      </c>
    </row>
    <row r="2626" customFormat="false" ht="12.75" hidden="false" customHeight="false" outlineLevel="0" collapsed="false">
      <c r="A2626" s="6" t="n">
        <v>37098</v>
      </c>
      <c r="B2626" s="7" t="s">
        <v>29</v>
      </c>
      <c r="C2626" s="1" t="n">
        <v>18.66</v>
      </c>
      <c r="F2626" s="6" t="n">
        <v>37453</v>
      </c>
      <c r="G2626" s="8" t="n">
        <v>0.297997685185185</v>
      </c>
      <c r="H2626" s="1" t="n">
        <v>18.06</v>
      </c>
      <c r="K2626" s="6" t="n">
        <v>37814</v>
      </c>
      <c r="L2626" s="8" t="n">
        <v>0.323634259259259</v>
      </c>
      <c r="M2626" s="1" t="n">
        <v>17.28</v>
      </c>
      <c r="P2626" s="6" t="n">
        <v>38180</v>
      </c>
      <c r="Q2626" s="4" t="n">
        <v>0.296481481481481</v>
      </c>
      <c r="R2626" s="9" t="n">
        <v>17.27</v>
      </c>
      <c r="S2626" s="9"/>
      <c r="U2626" s="6" t="n">
        <v>38546</v>
      </c>
      <c r="V2626" s="8" t="n">
        <v>0.311875</v>
      </c>
      <c r="W2626" s="1" t="n">
        <v>16.34</v>
      </c>
      <c r="Z2626" s="6" t="n">
        <v>38911</v>
      </c>
      <c r="AA2626" s="4" t="n">
        <v>0.325983796296296</v>
      </c>
      <c r="AB2626" s="9" t="n">
        <v>18.29</v>
      </c>
      <c r="AC2626" s="9"/>
      <c r="AE2626" s="6" t="n">
        <v>39220</v>
      </c>
      <c r="AF2626" s="9" t="s">
        <v>94</v>
      </c>
      <c r="AG2626" s="9" t="n">
        <v>15.91</v>
      </c>
      <c r="AJ2626" s="5" t="n">
        <v>39585</v>
      </c>
      <c r="AK2626" s="1" t="s">
        <v>95</v>
      </c>
      <c r="AL2626" s="1" t="n">
        <v>18.08</v>
      </c>
      <c r="AO2626" s="5" t="n">
        <v>39952</v>
      </c>
      <c r="AP2626" s="9" t="s">
        <v>95</v>
      </c>
      <c r="AQ2626" s="9" t="n">
        <v>15.89</v>
      </c>
    </row>
    <row r="2627" customFormat="false" ht="12.75" hidden="false" customHeight="false" outlineLevel="0" collapsed="false">
      <c r="A2627" s="6" t="n">
        <v>37098</v>
      </c>
      <c r="B2627" s="7" t="s">
        <v>32</v>
      </c>
      <c r="C2627" s="1" t="n">
        <v>18.5</v>
      </c>
      <c r="F2627" s="6" t="n">
        <v>37453</v>
      </c>
      <c r="G2627" s="8" t="n">
        <v>0.339664351851852</v>
      </c>
      <c r="H2627" s="1" t="n">
        <v>18.38</v>
      </c>
      <c r="K2627" s="6" t="n">
        <v>37814</v>
      </c>
      <c r="L2627" s="8" t="n">
        <v>0.365300925925926</v>
      </c>
      <c r="M2627" s="1" t="n">
        <v>17.76</v>
      </c>
      <c r="P2627" s="6" t="n">
        <v>38180</v>
      </c>
      <c r="Q2627" s="4" t="n">
        <v>0.338148148148148</v>
      </c>
      <c r="R2627" s="9" t="n">
        <v>17.43</v>
      </c>
      <c r="S2627" s="9"/>
      <c r="U2627" s="6" t="n">
        <v>38546</v>
      </c>
      <c r="V2627" s="8" t="n">
        <v>0.353541666666667</v>
      </c>
      <c r="W2627" s="1" t="n">
        <v>16.51</v>
      </c>
      <c r="Z2627" s="6" t="n">
        <v>38911</v>
      </c>
      <c r="AA2627" s="4" t="n">
        <v>0.367650462962963</v>
      </c>
      <c r="AB2627" s="9" t="n">
        <v>18.61</v>
      </c>
      <c r="AC2627" s="9"/>
      <c r="AE2627" s="6" t="n">
        <v>39220</v>
      </c>
      <c r="AF2627" s="9" t="s">
        <v>96</v>
      </c>
      <c r="AG2627" s="9" t="n">
        <v>15.91</v>
      </c>
      <c r="AJ2627" s="5" t="n">
        <v>39585</v>
      </c>
      <c r="AK2627" s="1" t="s">
        <v>97</v>
      </c>
      <c r="AL2627" s="1" t="n">
        <v>18.08</v>
      </c>
      <c r="AO2627" s="5" t="n">
        <v>39952</v>
      </c>
      <c r="AP2627" s="9" t="s">
        <v>97</v>
      </c>
      <c r="AQ2627" s="9" t="n">
        <v>15.73</v>
      </c>
    </row>
    <row r="2628" customFormat="false" ht="12.75" hidden="false" customHeight="false" outlineLevel="0" collapsed="false">
      <c r="A2628" s="6" t="n">
        <v>37098</v>
      </c>
      <c r="B2628" s="7" t="s">
        <v>35</v>
      </c>
      <c r="C2628" s="1" t="n">
        <v>18.5</v>
      </c>
      <c r="F2628" s="6" t="n">
        <v>37453</v>
      </c>
      <c r="G2628" s="8" t="n">
        <v>0.381331018518519</v>
      </c>
      <c r="H2628" s="1" t="n">
        <v>18.71</v>
      </c>
      <c r="K2628" s="6" t="n">
        <v>37814</v>
      </c>
      <c r="L2628" s="8" t="n">
        <v>0.406967592592593</v>
      </c>
      <c r="M2628" s="1" t="n">
        <v>19.38</v>
      </c>
      <c r="P2628" s="6" t="n">
        <v>38180</v>
      </c>
      <c r="Q2628" s="4" t="n">
        <v>0.379814814814815</v>
      </c>
      <c r="R2628" s="9" t="n">
        <v>18.23</v>
      </c>
      <c r="S2628" s="9"/>
      <c r="U2628" s="6" t="n">
        <v>38546</v>
      </c>
      <c r="V2628" s="8" t="n">
        <v>0.395208333333333</v>
      </c>
      <c r="W2628" s="1" t="n">
        <v>17.14</v>
      </c>
      <c r="Z2628" s="6" t="n">
        <v>38911</v>
      </c>
      <c r="AA2628" s="4" t="n">
        <v>0.40931712962963</v>
      </c>
      <c r="AB2628" s="9" t="n">
        <v>19.42</v>
      </c>
      <c r="AC2628" s="9"/>
      <c r="AE2628" s="6" t="n">
        <v>39220</v>
      </c>
      <c r="AF2628" s="9" t="s">
        <v>98</v>
      </c>
      <c r="AG2628" s="9" t="n">
        <v>15.91</v>
      </c>
      <c r="AJ2628" s="5" t="n">
        <v>39585</v>
      </c>
      <c r="AK2628" s="1" t="s">
        <v>99</v>
      </c>
      <c r="AL2628" s="1" t="n">
        <v>17.92</v>
      </c>
      <c r="AO2628" s="5" t="n">
        <v>39952</v>
      </c>
      <c r="AP2628" s="9" t="s">
        <v>99</v>
      </c>
      <c r="AQ2628" s="9" t="n">
        <v>15.57</v>
      </c>
    </row>
    <row r="2629" customFormat="false" ht="12.75" hidden="false" customHeight="false" outlineLevel="0" collapsed="false">
      <c r="A2629" s="6" t="n">
        <v>37098</v>
      </c>
      <c r="B2629" s="7" t="s">
        <v>38</v>
      </c>
      <c r="C2629" s="1" t="n">
        <v>19.31</v>
      </c>
      <c r="F2629" s="6" t="n">
        <v>37453</v>
      </c>
      <c r="G2629" s="8" t="n">
        <v>0.422997685185185</v>
      </c>
      <c r="H2629" s="1" t="n">
        <v>19.68</v>
      </c>
      <c r="K2629" s="6" t="n">
        <v>37814</v>
      </c>
      <c r="L2629" s="8" t="n">
        <v>0.448634259259259</v>
      </c>
      <c r="M2629" s="1" t="n">
        <v>21.01</v>
      </c>
      <c r="P2629" s="6" t="n">
        <v>38180</v>
      </c>
      <c r="Q2629" s="4" t="n">
        <v>0.421481481481481</v>
      </c>
      <c r="R2629" s="9" t="n">
        <v>19.84</v>
      </c>
      <c r="S2629" s="9"/>
      <c r="U2629" s="6" t="n">
        <v>38546</v>
      </c>
      <c r="V2629" s="8" t="n">
        <v>0.436875</v>
      </c>
      <c r="W2629" s="1" t="n">
        <v>18.26</v>
      </c>
      <c r="Z2629" s="6" t="n">
        <v>38911</v>
      </c>
      <c r="AA2629" s="4" t="n">
        <v>0.450983796296296</v>
      </c>
      <c r="AB2629" s="9" t="n">
        <v>21.04</v>
      </c>
      <c r="AC2629" s="9"/>
      <c r="AE2629" s="6" t="n">
        <v>39220</v>
      </c>
      <c r="AF2629" s="9" t="s">
        <v>100</v>
      </c>
      <c r="AG2629" s="9" t="n">
        <v>15.74</v>
      </c>
      <c r="AJ2629" s="5" t="n">
        <v>39585</v>
      </c>
      <c r="AK2629" s="1" t="s">
        <v>101</v>
      </c>
      <c r="AL2629" s="1" t="n">
        <v>17.92</v>
      </c>
      <c r="AO2629" s="5" t="n">
        <v>39952</v>
      </c>
      <c r="AP2629" s="9" t="s">
        <v>101</v>
      </c>
      <c r="AQ2629" s="9" t="n">
        <v>15.41</v>
      </c>
    </row>
    <row r="2630" customFormat="false" ht="12.75" hidden="false" customHeight="false" outlineLevel="0" collapsed="false">
      <c r="A2630" s="6" t="n">
        <v>37098</v>
      </c>
      <c r="B2630" s="7" t="s">
        <v>41</v>
      </c>
      <c r="C2630" s="1" t="n">
        <v>20.28</v>
      </c>
      <c r="F2630" s="6" t="n">
        <v>37453</v>
      </c>
      <c r="G2630" s="8" t="n">
        <v>0.464664351851852</v>
      </c>
      <c r="H2630" s="1" t="n">
        <v>21.64</v>
      </c>
      <c r="K2630" s="6" t="n">
        <v>37814</v>
      </c>
      <c r="L2630" s="8" t="n">
        <v>0.490300925925926</v>
      </c>
      <c r="M2630" s="1" t="n">
        <v>22.33</v>
      </c>
      <c r="P2630" s="6" t="n">
        <v>38180</v>
      </c>
      <c r="Q2630" s="4" t="n">
        <v>0.463148148148148</v>
      </c>
      <c r="R2630" s="9" t="n">
        <v>21.82</v>
      </c>
      <c r="S2630" s="9"/>
      <c r="U2630" s="6" t="n">
        <v>38546</v>
      </c>
      <c r="V2630" s="8" t="n">
        <v>0.478541666666667</v>
      </c>
      <c r="W2630" s="1" t="n">
        <v>19.39</v>
      </c>
      <c r="Z2630" s="6" t="n">
        <v>38911</v>
      </c>
      <c r="AA2630" s="4" t="n">
        <v>0.492650462962963</v>
      </c>
      <c r="AB2630" s="9" t="n">
        <v>22.71</v>
      </c>
      <c r="AC2630" s="9"/>
      <c r="AE2630" s="6" t="n">
        <v>39220</v>
      </c>
      <c r="AF2630" s="9" t="s">
        <v>102</v>
      </c>
      <c r="AG2630" s="9" t="n">
        <v>15.59</v>
      </c>
      <c r="AJ2630" s="5" t="n">
        <v>39585</v>
      </c>
      <c r="AK2630" s="1" t="s">
        <v>103</v>
      </c>
      <c r="AL2630" s="1" t="n">
        <v>17.76</v>
      </c>
      <c r="AO2630" s="5" t="n">
        <v>39952</v>
      </c>
      <c r="AP2630" s="9" t="s">
        <v>103</v>
      </c>
      <c r="AQ2630" s="9" t="n">
        <v>15.09</v>
      </c>
    </row>
    <row r="2631" customFormat="false" ht="12.75" hidden="false" customHeight="false" outlineLevel="0" collapsed="false">
      <c r="A2631" s="6" t="n">
        <v>37098</v>
      </c>
      <c r="B2631" s="7" t="s">
        <v>44</v>
      </c>
      <c r="C2631" s="1" t="n">
        <v>21.77</v>
      </c>
      <c r="F2631" s="6" t="n">
        <v>37453</v>
      </c>
      <c r="G2631" s="8" t="n">
        <v>0.506331018518519</v>
      </c>
      <c r="H2631" s="1" t="n">
        <v>23.49</v>
      </c>
      <c r="K2631" s="6" t="n">
        <v>37814</v>
      </c>
      <c r="L2631" s="8" t="n">
        <v>0.531967592592593</v>
      </c>
      <c r="M2631" s="1" t="n">
        <v>23.18</v>
      </c>
      <c r="P2631" s="6" t="n">
        <v>38180</v>
      </c>
      <c r="Q2631" s="4" t="n">
        <v>0.504814814814815</v>
      </c>
      <c r="R2631" s="9" t="n">
        <v>23.32</v>
      </c>
      <c r="S2631" s="9"/>
      <c r="U2631" s="6" t="n">
        <v>38546</v>
      </c>
      <c r="V2631" s="8" t="n">
        <v>0.520208333333333</v>
      </c>
      <c r="W2631" s="1" t="n">
        <v>20.53</v>
      </c>
      <c r="Z2631" s="6" t="n">
        <v>38911</v>
      </c>
      <c r="AA2631" s="4" t="n">
        <v>0.53431712962963</v>
      </c>
      <c r="AB2631" s="9" t="n">
        <v>23.72</v>
      </c>
      <c r="AC2631" s="9"/>
      <c r="AE2631" s="6" t="n">
        <v>39220</v>
      </c>
      <c r="AF2631" s="9" t="s">
        <v>104</v>
      </c>
      <c r="AG2631" s="9" t="n">
        <v>15.27</v>
      </c>
      <c r="AJ2631" s="5" t="n">
        <v>39585</v>
      </c>
      <c r="AK2631" s="1" t="s">
        <v>105</v>
      </c>
      <c r="AL2631" s="1" t="n">
        <v>17.6</v>
      </c>
      <c r="AO2631" s="5" t="n">
        <v>39952</v>
      </c>
      <c r="AP2631" s="9" t="s">
        <v>105</v>
      </c>
      <c r="AQ2631" s="9" t="n">
        <v>14.78</v>
      </c>
    </row>
    <row r="2632" customFormat="false" ht="12.75" hidden="false" customHeight="false" outlineLevel="0" collapsed="false">
      <c r="A2632" s="6" t="n">
        <v>37098</v>
      </c>
      <c r="B2632" s="7" t="s">
        <v>47</v>
      </c>
      <c r="C2632" s="1" t="n">
        <v>23.96</v>
      </c>
      <c r="F2632" s="6" t="n">
        <v>37453</v>
      </c>
      <c r="G2632" s="8" t="n">
        <v>0.547997685185185</v>
      </c>
      <c r="H2632" s="1" t="n">
        <v>24.87</v>
      </c>
      <c r="K2632" s="6" t="n">
        <v>37814</v>
      </c>
      <c r="L2632" s="8" t="n">
        <v>0.573634259259259</v>
      </c>
      <c r="M2632" s="1" t="n">
        <v>24.21</v>
      </c>
      <c r="P2632" s="6" t="n">
        <v>38180</v>
      </c>
      <c r="Q2632" s="4" t="n">
        <v>0.546481481481482</v>
      </c>
      <c r="R2632" s="9" t="n">
        <v>24.36</v>
      </c>
      <c r="S2632" s="9"/>
      <c r="U2632" s="6" t="n">
        <v>38546</v>
      </c>
      <c r="V2632" s="8" t="n">
        <v>0.561875</v>
      </c>
      <c r="W2632" s="1" t="n">
        <v>21.18</v>
      </c>
      <c r="Z2632" s="6" t="n">
        <v>38911</v>
      </c>
      <c r="AA2632" s="4" t="n">
        <v>0.575983796296296</v>
      </c>
      <c r="AB2632" s="9" t="n">
        <v>23.72</v>
      </c>
      <c r="AC2632" s="9"/>
      <c r="AE2632" s="6" t="n">
        <v>39220</v>
      </c>
      <c r="AF2632" s="9" t="s">
        <v>106</v>
      </c>
      <c r="AG2632" s="9" t="n">
        <v>15.11</v>
      </c>
      <c r="AJ2632" s="5" t="n">
        <v>39585</v>
      </c>
      <c r="AK2632" s="1" t="s">
        <v>107</v>
      </c>
      <c r="AL2632" s="1" t="n">
        <v>17.28</v>
      </c>
      <c r="AO2632" s="5" t="n">
        <v>39952</v>
      </c>
      <c r="AP2632" s="9" t="s">
        <v>107</v>
      </c>
      <c r="AQ2632" s="9" t="n">
        <v>14.46</v>
      </c>
    </row>
    <row r="2633" customFormat="false" ht="12.75" hidden="false" customHeight="false" outlineLevel="0" collapsed="false">
      <c r="A2633" s="6" t="n">
        <v>37098</v>
      </c>
      <c r="B2633" s="7" t="s">
        <v>50</v>
      </c>
      <c r="C2633" s="1" t="n">
        <v>25.7</v>
      </c>
      <c r="F2633" s="6" t="n">
        <v>37453</v>
      </c>
      <c r="G2633" s="8" t="n">
        <v>0.589664351851852</v>
      </c>
      <c r="H2633" s="1" t="n">
        <v>25.39</v>
      </c>
      <c r="K2633" s="6" t="n">
        <v>37814</v>
      </c>
      <c r="L2633" s="8" t="n">
        <v>0.615300925925926</v>
      </c>
      <c r="M2633" s="1" t="n">
        <v>24.55</v>
      </c>
      <c r="P2633" s="6" t="n">
        <v>38180</v>
      </c>
      <c r="Q2633" s="4" t="n">
        <v>0.588148148148148</v>
      </c>
      <c r="R2633" s="9" t="n">
        <v>25.05</v>
      </c>
      <c r="S2633" s="9"/>
      <c r="U2633" s="6" t="n">
        <v>38546</v>
      </c>
      <c r="V2633" s="8" t="n">
        <v>0.603541666666667</v>
      </c>
      <c r="W2633" s="1" t="n">
        <v>21.68</v>
      </c>
      <c r="Z2633" s="6" t="n">
        <v>38911</v>
      </c>
      <c r="AA2633" s="4" t="n">
        <v>0.617650462962963</v>
      </c>
      <c r="AB2633" s="9" t="n">
        <v>24.24</v>
      </c>
      <c r="AC2633" s="9"/>
      <c r="AE2633" s="6" t="n">
        <v>39220</v>
      </c>
      <c r="AF2633" s="9" t="s">
        <v>108</v>
      </c>
      <c r="AG2633" s="9" t="n">
        <v>14.79</v>
      </c>
      <c r="AJ2633" s="5" t="n">
        <v>39585</v>
      </c>
      <c r="AK2633" s="1" t="s">
        <v>109</v>
      </c>
      <c r="AL2633" s="1" t="n">
        <v>17.12</v>
      </c>
      <c r="AO2633" s="5" t="n">
        <v>39952</v>
      </c>
      <c r="AP2633" s="9" t="s">
        <v>109</v>
      </c>
      <c r="AQ2633" s="9" t="n">
        <v>14.14</v>
      </c>
    </row>
    <row r="2634" customFormat="false" ht="12.75" hidden="false" customHeight="false" outlineLevel="0" collapsed="false">
      <c r="A2634" s="6" t="n">
        <v>37098</v>
      </c>
      <c r="B2634" s="7" t="s">
        <v>53</v>
      </c>
      <c r="C2634" s="1" t="n">
        <v>26.75</v>
      </c>
      <c r="F2634" s="6" t="n">
        <v>37453</v>
      </c>
      <c r="G2634" s="8" t="n">
        <v>0.631331018518519</v>
      </c>
      <c r="H2634" s="1" t="n">
        <v>25.39</v>
      </c>
      <c r="K2634" s="6" t="n">
        <v>37814</v>
      </c>
      <c r="L2634" s="8" t="n">
        <v>0.656967592592593</v>
      </c>
      <c r="M2634" s="1" t="n">
        <v>24.55</v>
      </c>
      <c r="P2634" s="6" t="n">
        <v>38180</v>
      </c>
      <c r="Q2634" s="4" t="n">
        <v>0.629814814814815</v>
      </c>
      <c r="R2634" s="9" t="n">
        <v>25.22</v>
      </c>
      <c r="S2634" s="9"/>
      <c r="U2634" s="6" t="n">
        <v>38546</v>
      </c>
      <c r="V2634" s="8" t="n">
        <v>0.645208333333333</v>
      </c>
      <c r="W2634" s="1" t="n">
        <v>21.85</v>
      </c>
      <c r="Z2634" s="6" t="n">
        <v>38911</v>
      </c>
      <c r="AA2634" s="4" t="n">
        <v>0.65931712962963</v>
      </c>
      <c r="AB2634" s="9" t="n">
        <v>23.89</v>
      </c>
      <c r="AC2634" s="9"/>
      <c r="AE2634" s="6" t="n">
        <v>39220</v>
      </c>
      <c r="AF2634" s="9" t="s">
        <v>110</v>
      </c>
      <c r="AG2634" s="9" t="n">
        <v>14.64</v>
      </c>
      <c r="AJ2634" s="5" t="n">
        <v>39585</v>
      </c>
      <c r="AK2634" s="1" t="s">
        <v>111</v>
      </c>
      <c r="AL2634" s="1" t="n">
        <v>16.96</v>
      </c>
      <c r="AO2634" s="5" t="n">
        <v>39952</v>
      </c>
      <c r="AP2634" s="9" t="s">
        <v>111</v>
      </c>
      <c r="AQ2634" s="9" t="n">
        <v>13.83</v>
      </c>
    </row>
    <row r="2635" customFormat="false" ht="12.75" hidden="false" customHeight="false" outlineLevel="0" collapsed="false">
      <c r="A2635" s="6" t="n">
        <v>37098</v>
      </c>
      <c r="B2635" s="7" t="s">
        <v>56</v>
      </c>
      <c r="C2635" s="1" t="n">
        <v>27.11</v>
      </c>
      <c r="F2635" s="6" t="n">
        <v>37453</v>
      </c>
      <c r="G2635" s="8" t="n">
        <v>0.672997685185185</v>
      </c>
      <c r="H2635" s="1" t="n">
        <v>25.04</v>
      </c>
      <c r="K2635" s="6" t="n">
        <v>37814</v>
      </c>
      <c r="L2635" s="8" t="n">
        <v>0.698634259259259</v>
      </c>
      <c r="M2635" s="1" t="n">
        <v>23.86</v>
      </c>
      <c r="P2635" s="6" t="n">
        <v>38180</v>
      </c>
      <c r="Q2635" s="4" t="n">
        <v>0.671481481481482</v>
      </c>
      <c r="R2635" s="9" t="n">
        <v>24.87</v>
      </c>
      <c r="S2635" s="9"/>
      <c r="U2635" s="6" t="n">
        <v>38546</v>
      </c>
      <c r="V2635" s="8" t="n">
        <v>0.686875</v>
      </c>
      <c r="W2635" s="1" t="n">
        <v>21.68</v>
      </c>
      <c r="Z2635" s="6" t="n">
        <v>38911</v>
      </c>
      <c r="AA2635" s="4" t="n">
        <v>0.700983796296296</v>
      </c>
      <c r="AB2635" s="9" t="n">
        <v>23.38</v>
      </c>
      <c r="AC2635" s="9"/>
      <c r="AE2635" s="6" t="n">
        <v>39220</v>
      </c>
      <c r="AF2635" s="9" t="s">
        <v>112</v>
      </c>
      <c r="AG2635" s="9" t="n">
        <v>14.32</v>
      </c>
      <c r="AJ2635" s="5" t="n">
        <v>39585</v>
      </c>
      <c r="AK2635" s="1" t="s">
        <v>113</v>
      </c>
      <c r="AL2635" s="1" t="n">
        <v>16.8</v>
      </c>
      <c r="AO2635" s="5" t="n">
        <v>39952</v>
      </c>
      <c r="AP2635" s="9" t="s">
        <v>113</v>
      </c>
      <c r="AQ2635" s="9" t="n">
        <v>13.52</v>
      </c>
    </row>
    <row r="2636" customFormat="false" ht="12.75" hidden="false" customHeight="false" outlineLevel="0" collapsed="false">
      <c r="A2636" s="6" t="n">
        <v>37098</v>
      </c>
      <c r="B2636" s="7" t="s">
        <v>59</v>
      </c>
      <c r="C2636" s="1" t="n">
        <v>26.93</v>
      </c>
      <c r="F2636" s="6" t="n">
        <v>37453</v>
      </c>
      <c r="G2636" s="8" t="n">
        <v>0.714664351851852</v>
      </c>
      <c r="H2636" s="1" t="n">
        <v>24.18</v>
      </c>
      <c r="K2636" s="6" t="n">
        <v>37814</v>
      </c>
      <c r="L2636" s="8" t="n">
        <v>0.740300925925926</v>
      </c>
      <c r="M2636" s="1" t="n">
        <v>23.01</v>
      </c>
      <c r="P2636" s="6" t="n">
        <v>38180</v>
      </c>
      <c r="Q2636" s="4" t="n">
        <v>0.713148148148148</v>
      </c>
      <c r="R2636" s="9" t="n">
        <v>23.83</v>
      </c>
      <c r="S2636" s="9"/>
      <c r="U2636" s="6" t="n">
        <v>38546</v>
      </c>
      <c r="V2636" s="8" t="n">
        <v>0.728541666666667</v>
      </c>
      <c r="W2636" s="1" t="n">
        <v>21.18</v>
      </c>
      <c r="Z2636" s="6" t="n">
        <v>38911</v>
      </c>
      <c r="AA2636" s="4" t="n">
        <v>0.742650462962963</v>
      </c>
      <c r="AB2636" s="9" t="n">
        <v>22.71</v>
      </c>
      <c r="AC2636" s="9"/>
      <c r="AE2636" s="6" t="n">
        <v>39220</v>
      </c>
      <c r="AF2636" s="9" t="s">
        <v>114</v>
      </c>
      <c r="AG2636" s="9" t="n">
        <v>14.17</v>
      </c>
      <c r="AJ2636" s="5" t="n">
        <v>39585</v>
      </c>
      <c r="AK2636" s="1" t="s">
        <v>115</v>
      </c>
      <c r="AL2636" s="1" t="n">
        <v>16.64</v>
      </c>
      <c r="AO2636" s="5" t="n">
        <v>39952</v>
      </c>
      <c r="AP2636" s="9" t="s">
        <v>115</v>
      </c>
      <c r="AQ2636" s="9" t="n">
        <v>13.37</v>
      </c>
    </row>
    <row r="2637" customFormat="false" ht="12.75" hidden="false" customHeight="false" outlineLevel="0" collapsed="false">
      <c r="A2637" s="6" t="n">
        <v>37098</v>
      </c>
      <c r="B2637" s="7" t="s">
        <v>62</v>
      </c>
      <c r="C2637" s="1" t="n">
        <v>26.23</v>
      </c>
      <c r="F2637" s="6" t="n">
        <v>37453</v>
      </c>
      <c r="G2637" s="8" t="n">
        <v>0.756331018518519</v>
      </c>
      <c r="H2637" s="1" t="n">
        <v>22.98</v>
      </c>
      <c r="K2637" s="6" t="n">
        <v>37814</v>
      </c>
      <c r="L2637" s="8" t="n">
        <v>0.781967592592593</v>
      </c>
      <c r="M2637" s="1" t="n">
        <v>22</v>
      </c>
      <c r="P2637" s="6" t="n">
        <v>38180</v>
      </c>
      <c r="Q2637" s="4" t="n">
        <v>0.754814814814815</v>
      </c>
      <c r="R2637" s="9" t="n">
        <v>22.65</v>
      </c>
      <c r="S2637" s="9"/>
      <c r="U2637" s="6" t="n">
        <v>38546</v>
      </c>
      <c r="V2637" s="8" t="n">
        <v>0.770208333333333</v>
      </c>
      <c r="W2637" s="1" t="n">
        <v>20.69</v>
      </c>
      <c r="Z2637" s="6" t="n">
        <v>38911</v>
      </c>
      <c r="AA2637" s="4" t="n">
        <v>0.78431712962963</v>
      </c>
      <c r="AB2637" s="9" t="n">
        <v>21.71</v>
      </c>
      <c r="AC2637" s="9"/>
      <c r="AE2637" s="6" t="n">
        <v>39220</v>
      </c>
      <c r="AF2637" s="9" t="s">
        <v>116</v>
      </c>
      <c r="AG2637" s="9" t="n">
        <v>14.01</v>
      </c>
      <c r="AJ2637" s="5" t="n">
        <v>39585</v>
      </c>
      <c r="AK2637" s="1" t="s">
        <v>117</v>
      </c>
      <c r="AL2637" s="1" t="n">
        <v>16.48</v>
      </c>
      <c r="AO2637" s="5" t="n">
        <v>39952</v>
      </c>
      <c r="AP2637" s="9" t="s">
        <v>117</v>
      </c>
      <c r="AQ2637" s="9" t="n">
        <v>13.22</v>
      </c>
    </row>
    <row r="2638" customFormat="false" ht="12.75" hidden="false" customHeight="false" outlineLevel="0" collapsed="false">
      <c r="A2638" s="6" t="n">
        <v>37098</v>
      </c>
      <c r="B2638" s="7" t="s">
        <v>65</v>
      </c>
      <c r="C2638" s="1" t="n">
        <v>25.01</v>
      </c>
      <c r="F2638" s="6" t="n">
        <v>37453</v>
      </c>
      <c r="G2638" s="8" t="n">
        <v>0.797997685185185</v>
      </c>
      <c r="H2638" s="1" t="n">
        <v>21.64</v>
      </c>
      <c r="K2638" s="6" t="n">
        <v>37814</v>
      </c>
      <c r="L2638" s="8" t="n">
        <v>0.823634259259259</v>
      </c>
      <c r="M2638" s="1" t="n">
        <v>21.5</v>
      </c>
      <c r="P2638" s="6" t="n">
        <v>38180</v>
      </c>
      <c r="Q2638" s="4" t="n">
        <v>0.796481481481482</v>
      </c>
      <c r="R2638" s="9" t="n">
        <v>21.65</v>
      </c>
      <c r="S2638" s="9"/>
      <c r="U2638" s="6" t="n">
        <v>38546</v>
      </c>
      <c r="V2638" s="8" t="n">
        <v>0.811875</v>
      </c>
      <c r="W2638" s="1" t="n">
        <v>20.21</v>
      </c>
      <c r="Z2638" s="6" t="n">
        <v>38911</v>
      </c>
      <c r="AA2638" s="4" t="n">
        <v>0.825983796296296</v>
      </c>
      <c r="AB2638" s="9" t="n">
        <v>21.04</v>
      </c>
      <c r="AC2638" s="9"/>
      <c r="AE2638" s="6" t="n">
        <v>39220</v>
      </c>
      <c r="AF2638" s="9" t="s">
        <v>118</v>
      </c>
      <c r="AG2638" s="9" t="n">
        <v>13.86</v>
      </c>
      <c r="AJ2638" s="5" t="n">
        <v>39585</v>
      </c>
      <c r="AK2638" s="1" t="s">
        <v>119</v>
      </c>
      <c r="AL2638" s="1" t="n">
        <v>16.32</v>
      </c>
      <c r="AO2638" s="5" t="n">
        <v>39952</v>
      </c>
      <c r="AP2638" s="9" t="s">
        <v>119</v>
      </c>
      <c r="AQ2638" s="9" t="n">
        <v>13.06</v>
      </c>
    </row>
    <row r="2639" customFormat="false" ht="12.75" hidden="false" customHeight="false" outlineLevel="0" collapsed="false">
      <c r="A2639" s="6" t="n">
        <v>37098</v>
      </c>
      <c r="B2639" s="7" t="s">
        <v>68</v>
      </c>
      <c r="C2639" s="1" t="n">
        <v>23.45</v>
      </c>
      <c r="F2639" s="6" t="n">
        <v>37453</v>
      </c>
      <c r="G2639" s="8" t="n">
        <v>0.839664351851852</v>
      </c>
      <c r="H2639" s="1" t="n">
        <v>21.31</v>
      </c>
      <c r="K2639" s="6" t="n">
        <v>37814</v>
      </c>
      <c r="L2639" s="8" t="n">
        <v>0.865300925925926</v>
      </c>
      <c r="M2639" s="1" t="n">
        <v>21.5</v>
      </c>
      <c r="P2639" s="6" t="n">
        <v>38180</v>
      </c>
      <c r="Q2639" s="4" t="n">
        <v>0.838148148148148</v>
      </c>
      <c r="R2639" s="9" t="n">
        <v>21.32</v>
      </c>
      <c r="S2639" s="9"/>
      <c r="U2639" s="6" t="n">
        <v>38546</v>
      </c>
      <c r="V2639" s="8" t="n">
        <v>0.853541666666667</v>
      </c>
      <c r="W2639" s="1" t="n">
        <v>19.72</v>
      </c>
      <c r="Z2639" s="6" t="n">
        <v>38911</v>
      </c>
      <c r="AA2639" s="4" t="n">
        <v>0.867650462962963</v>
      </c>
      <c r="AB2639" s="9" t="n">
        <v>20.55</v>
      </c>
      <c r="AC2639" s="9"/>
      <c r="AE2639" s="6" t="n">
        <v>39220</v>
      </c>
      <c r="AF2639" s="9" t="s">
        <v>120</v>
      </c>
      <c r="AG2639" s="9" t="n">
        <v>13.71</v>
      </c>
      <c r="AJ2639" s="5" t="n">
        <v>39585</v>
      </c>
      <c r="AK2639" s="1" t="s">
        <v>121</v>
      </c>
      <c r="AL2639" s="1" t="n">
        <v>16.17</v>
      </c>
      <c r="AO2639" s="5" t="n">
        <v>39952</v>
      </c>
      <c r="AP2639" s="9" t="s">
        <v>121</v>
      </c>
      <c r="AQ2639" s="9" t="n">
        <v>12.91</v>
      </c>
    </row>
    <row r="2640" customFormat="false" ht="12.75" hidden="false" customHeight="false" outlineLevel="0" collapsed="false">
      <c r="A2640" s="6" t="n">
        <v>37098</v>
      </c>
      <c r="B2640" s="7" t="s">
        <v>71</v>
      </c>
      <c r="C2640" s="1" t="n">
        <v>22.27</v>
      </c>
      <c r="F2640" s="6" t="n">
        <v>37453</v>
      </c>
      <c r="G2640" s="8" t="n">
        <v>0.881331018518519</v>
      </c>
      <c r="H2640" s="1" t="n">
        <v>20.98</v>
      </c>
      <c r="K2640" s="6" t="n">
        <v>37814</v>
      </c>
      <c r="L2640" s="8" t="n">
        <v>0.906967592592593</v>
      </c>
      <c r="M2640" s="1" t="n">
        <v>21.17</v>
      </c>
      <c r="P2640" s="6" t="n">
        <v>38180</v>
      </c>
      <c r="Q2640" s="4" t="n">
        <v>0.879814814814815</v>
      </c>
      <c r="R2640" s="9" t="n">
        <v>20.82</v>
      </c>
      <c r="S2640" s="9"/>
      <c r="U2640" s="6" t="n">
        <v>38546</v>
      </c>
      <c r="V2640" s="8" t="n">
        <v>0.895208333333333</v>
      </c>
      <c r="W2640" s="1" t="n">
        <v>19.23</v>
      </c>
      <c r="Z2640" s="6" t="n">
        <v>38911</v>
      </c>
      <c r="AA2640" s="4" t="n">
        <v>0.90931712962963</v>
      </c>
      <c r="AB2640" s="9" t="n">
        <v>20.23</v>
      </c>
      <c r="AC2640" s="9"/>
      <c r="AE2640" s="6" t="n">
        <v>39220</v>
      </c>
      <c r="AF2640" s="9" t="s">
        <v>122</v>
      </c>
      <c r="AG2640" s="9" t="n">
        <v>13.71</v>
      </c>
      <c r="AJ2640" s="5" t="n">
        <v>39585</v>
      </c>
      <c r="AK2640" s="1" t="s">
        <v>123</v>
      </c>
      <c r="AL2640" s="1" t="n">
        <v>16.01</v>
      </c>
      <c r="AO2640" s="5" t="n">
        <v>39952</v>
      </c>
      <c r="AP2640" s="9" t="s">
        <v>123</v>
      </c>
      <c r="AQ2640" s="9" t="n">
        <v>12.91</v>
      </c>
    </row>
    <row r="2641" customFormat="false" ht="12.75" hidden="false" customHeight="false" outlineLevel="0" collapsed="false">
      <c r="A2641" s="6" t="n">
        <v>37098</v>
      </c>
      <c r="B2641" s="7" t="s">
        <v>74</v>
      </c>
      <c r="C2641" s="1" t="n">
        <v>21.61</v>
      </c>
      <c r="F2641" s="6" t="n">
        <v>37453</v>
      </c>
      <c r="G2641" s="8" t="n">
        <v>0.922997685185185</v>
      </c>
      <c r="H2641" s="1" t="n">
        <v>20.66</v>
      </c>
      <c r="K2641" s="6" t="n">
        <v>37814</v>
      </c>
      <c r="L2641" s="8" t="n">
        <v>0.948634259259259</v>
      </c>
      <c r="M2641" s="1" t="n">
        <v>20.84</v>
      </c>
      <c r="P2641" s="6" t="n">
        <v>38180</v>
      </c>
      <c r="Q2641" s="4" t="n">
        <v>0.921481481481482</v>
      </c>
      <c r="R2641" s="9" t="n">
        <v>20.33</v>
      </c>
      <c r="S2641" s="9"/>
      <c r="U2641" s="6" t="n">
        <v>38546</v>
      </c>
      <c r="V2641" s="8" t="n">
        <v>0.936875</v>
      </c>
      <c r="W2641" s="1" t="n">
        <v>18.74</v>
      </c>
      <c r="Z2641" s="6" t="n">
        <v>38911</v>
      </c>
      <c r="AA2641" s="4" t="n">
        <v>0.950983796296296</v>
      </c>
      <c r="AB2641" s="9" t="n">
        <v>19.74</v>
      </c>
      <c r="AC2641" s="9"/>
      <c r="AE2641" s="6" t="n">
        <v>39220</v>
      </c>
      <c r="AF2641" s="9" t="s">
        <v>124</v>
      </c>
      <c r="AG2641" s="9" t="n">
        <v>13.55</v>
      </c>
      <c r="AJ2641" s="5" t="n">
        <v>39585</v>
      </c>
      <c r="AK2641" s="1" t="s">
        <v>125</v>
      </c>
      <c r="AL2641" s="1" t="n">
        <v>15.84</v>
      </c>
      <c r="AO2641" s="5" t="n">
        <v>39952</v>
      </c>
      <c r="AP2641" s="9" t="s">
        <v>125</v>
      </c>
      <c r="AQ2641" s="9" t="n">
        <v>12.75</v>
      </c>
    </row>
    <row r="2642" customFormat="false" ht="12.75" hidden="false" customHeight="false" outlineLevel="0" collapsed="false">
      <c r="A2642" s="6" t="n">
        <v>37098</v>
      </c>
      <c r="B2642" s="7" t="s">
        <v>77</v>
      </c>
      <c r="C2642" s="1" t="n">
        <v>21.11</v>
      </c>
      <c r="F2642" s="6" t="n">
        <v>37453</v>
      </c>
      <c r="G2642" s="8" t="n">
        <v>0.964664351851852</v>
      </c>
      <c r="H2642" s="1" t="n">
        <v>20.17</v>
      </c>
      <c r="K2642" s="6" t="n">
        <v>37814</v>
      </c>
      <c r="L2642" s="8" t="n">
        <v>0.990300925925926</v>
      </c>
      <c r="M2642" s="1" t="n">
        <v>20.51</v>
      </c>
      <c r="P2642" s="6" t="n">
        <v>38180</v>
      </c>
      <c r="Q2642" s="4" t="n">
        <v>0.963148148148148</v>
      </c>
      <c r="R2642" s="9" t="n">
        <v>19.84</v>
      </c>
      <c r="S2642" s="9"/>
      <c r="U2642" s="6" t="n">
        <v>38546</v>
      </c>
      <c r="V2642" s="8" t="n">
        <v>0.978541666666667</v>
      </c>
      <c r="W2642" s="1" t="n">
        <v>18.42</v>
      </c>
      <c r="Z2642" s="6" t="n">
        <v>38911</v>
      </c>
      <c r="AA2642" s="4" t="n">
        <v>0.992650462962963</v>
      </c>
      <c r="AB2642" s="9" t="n">
        <v>19.58</v>
      </c>
      <c r="AC2642" s="9"/>
      <c r="AE2642" s="6" t="n">
        <v>39220</v>
      </c>
      <c r="AF2642" s="9" t="s">
        <v>126</v>
      </c>
      <c r="AG2642" s="9" t="n">
        <v>13.39</v>
      </c>
      <c r="AJ2642" s="5" t="n">
        <v>39585</v>
      </c>
      <c r="AK2642" s="1" t="s">
        <v>127</v>
      </c>
      <c r="AL2642" s="1" t="n">
        <v>15.84</v>
      </c>
      <c r="AO2642" s="5" t="n">
        <v>39952</v>
      </c>
      <c r="AP2642" s="9" t="s">
        <v>127</v>
      </c>
      <c r="AQ2642" s="9" t="n">
        <v>12.75</v>
      </c>
    </row>
    <row r="2643" customFormat="false" ht="12.75" hidden="false" customHeight="false" outlineLevel="0" collapsed="false">
      <c r="A2643" s="6" t="n">
        <v>37099</v>
      </c>
      <c r="B2643" s="7" t="s">
        <v>8</v>
      </c>
      <c r="C2643" s="1" t="n">
        <v>20.77</v>
      </c>
      <c r="F2643" s="6" t="n">
        <v>37454</v>
      </c>
      <c r="G2643" s="8" t="n">
        <v>0.00633101851851852</v>
      </c>
      <c r="H2643" s="1" t="n">
        <v>19.84</v>
      </c>
      <c r="K2643" s="6" t="n">
        <v>37815</v>
      </c>
      <c r="L2643" s="8" t="n">
        <v>0.0319675925925926</v>
      </c>
      <c r="M2643" s="1" t="n">
        <v>20.19</v>
      </c>
      <c r="P2643" s="6" t="n">
        <v>38181</v>
      </c>
      <c r="Q2643" s="4" t="n">
        <v>0.00481481481481481</v>
      </c>
      <c r="R2643" s="9" t="n">
        <v>19.68</v>
      </c>
      <c r="S2643" s="9"/>
      <c r="U2643" s="6" t="n">
        <v>38547</v>
      </c>
      <c r="V2643" s="8" t="n">
        <v>0.0202083333333333</v>
      </c>
      <c r="W2643" s="1" t="n">
        <v>18.1</v>
      </c>
      <c r="Z2643" s="6" t="n">
        <v>38912</v>
      </c>
      <c r="AA2643" s="4" t="n">
        <v>0.0343171296296296</v>
      </c>
      <c r="AB2643" s="9" t="n">
        <v>19.26</v>
      </c>
      <c r="AC2643" s="9"/>
      <c r="AE2643" s="6" t="n">
        <v>39221</v>
      </c>
      <c r="AF2643" s="9" t="s">
        <v>9</v>
      </c>
      <c r="AG2643" s="9" t="n">
        <v>13.39</v>
      </c>
      <c r="AJ2643" s="5" t="n">
        <v>39586</v>
      </c>
      <c r="AK2643" s="1" t="s">
        <v>10</v>
      </c>
      <c r="AL2643" s="1" t="n">
        <v>15.69</v>
      </c>
      <c r="AO2643" s="5" t="n">
        <v>39953</v>
      </c>
      <c r="AP2643" s="9" t="s">
        <v>10</v>
      </c>
      <c r="AQ2643" s="9" t="n">
        <v>12.59</v>
      </c>
    </row>
    <row r="2644" customFormat="false" ht="12.75" hidden="false" customHeight="false" outlineLevel="0" collapsed="false">
      <c r="A2644" s="6" t="n">
        <v>37099</v>
      </c>
      <c r="B2644" s="7" t="s">
        <v>11</v>
      </c>
      <c r="C2644" s="1" t="n">
        <v>20.44</v>
      </c>
      <c r="F2644" s="6" t="n">
        <v>37454</v>
      </c>
      <c r="G2644" s="8" t="n">
        <v>0.0479976851851852</v>
      </c>
      <c r="H2644" s="1" t="n">
        <v>19.52</v>
      </c>
      <c r="K2644" s="6" t="n">
        <v>37815</v>
      </c>
      <c r="L2644" s="8" t="n">
        <v>0.0736342592592593</v>
      </c>
      <c r="M2644" s="1" t="n">
        <v>20.03</v>
      </c>
      <c r="P2644" s="6" t="n">
        <v>38181</v>
      </c>
      <c r="Q2644" s="4" t="n">
        <v>0.0464814814814815</v>
      </c>
      <c r="R2644" s="9" t="n">
        <v>19.36</v>
      </c>
      <c r="S2644" s="9"/>
      <c r="U2644" s="6" t="n">
        <v>38547</v>
      </c>
      <c r="V2644" s="8" t="n">
        <v>0.061875</v>
      </c>
      <c r="W2644" s="1" t="n">
        <v>17.78</v>
      </c>
      <c r="Z2644" s="6" t="n">
        <v>38912</v>
      </c>
      <c r="AA2644" s="4" t="n">
        <v>0.0759837962962963</v>
      </c>
      <c r="AB2644" s="9" t="n">
        <v>19.1</v>
      </c>
      <c r="AC2644" s="9"/>
      <c r="AE2644" s="6" t="n">
        <v>39221</v>
      </c>
      <c r="AF2644" s="9" t="s">
        <v>12</v>
      </c>
      <c r="AG2644" s="9" t="n">
        <v>13.39</v>
      </c>
      <c r="AJ2644" s="5" t="n">
        <v>39586</v>
      </c>
      <c r="AK2644" s="1" t="s">
        <v>13</v>
      </c>
      <c r="AL2644" s="1" t="n">
        <v>15.53</v>
      </c>
      <c r="AO2644" s="5" t="n">
        <v>39953</v>
      </c>
      <c r="AP2644" s="9" t="s">
        <v>13</v>
      </c>
      <c r="AQ2644" s="9" t="n">
        <v>12.44</v>
      </c>
    </row>
    <row r="2645" customFormat="false" ht="12.75" hidden="false" customHeight="false" outlineLevel="0" collapsed="false">
      <c r="A2645" s="6" t="n">
        <v>37099</v>
      </c>
      <c r="B2645" s="7" t="s">
        <v>14</v>
      </c>
      <c r="C2645" s="1" t="n">
        <v>20.12</v>
      </c>
      <c r="F2645" s="6" t="n">
        <v>37454</v>
      </c>
      <c r="G2645" s="8" t="n">
        <v>0.0896643518518519</v>
      </c>
      <c r="H2645" s="1" t="n">
        <v>19.36</v>
      </c>
      <c r="K2645" s="6" t="n">
        <v>37815</v>
      </c>
      <c r="L2645" s="8" t="n">
        <v>0.115300925925926</v>
      </c>
      <c r="M2645" s="1" t="n">
        <v>19.71</v>
      </c>
      <c r="P2645" s="6" t="n">
        <v>38181</v>
      </c>
      <c r="Q2645" s="4" t="n">
        <v>0.0881481481481481</v>
      </c>
      <c r="R2645" s="9" t="n">
        <v>19.04</v>
      </c>
      <c r="S2645" s="9"/>
      <c r="U2645" s="6" t="n">
        <v>38547</v>
      </c>
      <c r="V2645" s="8" t="n">
        <v>0.103541666666667</v>
      </c>
      <c r="W2645" s="1" t="n">
        <v>17.62</v>
      </c>
      <c r="Z2645" s="6" t="n">
        <v>38912</v>
      </c>
      <c r="AA2645" s="4" t="n">
        <v>0.117650462962963</v>
      </c>
      <c r="AB2645" s="9" t="n">
        <v>18.77</v>
      </c>
      <c r="AC2645" s="9"/>
      <c r="AE2645" s="6" t="n">
        <v>39221</v>
      </c>
      <c r="AF2645" s="9" t="s">
        <v>15</v>
      </c>
      <c r="AG2645" s="9" t="n">
        <v>13.24</v>
      </c>
      <c r="AJ2645" s="5" t="n">
        <v>39586</v>
      </c>
      <c r="AK2645" s="1" t="s">
        <v>16</v>
      </c>
      <c r="AL2645" s="1" t="n">
        <v>15.37</v>
      </c>
      <c r="AO2645" s="5" t="n">
        <v>39953</v>
      </c>
      <c r="AP2645" s="9" t="s">
        <v>16</v>
      </c>
      <c r="AQ2645" s="9" t="n">
        <v>12.28</v>
      </c>
    </row>
    <row r="2646" customFormat="false" ht="12.75" hidden="false" customHeight="false" outlineLevel="0" collapsed="false">
      <c r="A2646" s="6" t="n">
        <v>37099</v>
      </c>
      <c r="B2646" s="7" t="s">
        <v>17</v>
      </c>
      <c r="C2646" s="1" t="n">
        <v>19.64</v>
      </c>
      <c r="F2646" s="6" t="n">
        <v>37454</v>
      </c>
      <c r="G2646" s="8" t="n">
        <v>0.131331018518519</v>
      </c>
      <c r="H2646" s="1" t="n">
        <v>19.19</v>
      </c>
      <c r="K2646" s="6" t="n">
        <v>37815</v>
      </c>
      <c r="L2646" s="8" t="n">
        <v>0.156967592592593</v>
      </c>
      <c r="M2646" s="1" t="n">
        <v>19.54</v>
      </c>
      <c r="P2646" s="6" t="n">
        <v>38181</v>
      </c>
      <c r="Q2646" s="4" t="n">
        <v>0.129814814814815</v>
      </c>
      <c r="R2646" s="9" t="n">
        <v>18.88</v>
      </c>
      <c r="S2646" s="9"/>
      <c r="U2646" s="6" t="n">
        <v>38547</v>
      </c>
      <c r="V2646" s="8" t="n">
        <v>0.145208333333333</v>
      </c>
      <c r="W2646" s="1" t="n">
        <v>17.46</v>
      </c>
      <c r="Z2646" s="6" t="n">
        <v>38912</v>
      </c>
      <c r="AA2646" s="4" t="n">
        <v>0.15931712962963</v>
      </c>
      <c r="AB2646" s="9" t="n">
        <v>18.61</v>
      </c>
      <c r="AC2646" s="9"/>
      <c r="AE2646" s="6" t="n">
        <v>39221</v>
      </c>
      <c r="AF2646" s="9" t="s">
        <v>18</v>
      </c>
      <c r="AG2646" s="9" t="n">
        <v>13.09</v>
      </c>
      <c r="AJ2646" s="5" t="n">
        <v>39586</v>
      </c>
      <c r="AK2646" s="1" t="s">
        <v>19</v>
      </c>
      <c r="AL2646" s="1" t="n">
        <v>15.37</v>
      </c>
      <c r="AO2646" s="5" t="n">
        <v>39953</v>
      </c>
      <c r="AP2646" s="9" t="s">
        <v>19</v>
      </c>
      <c r="AQ2646" s="9" t="n">
        <v>12.28</v>
      </c>
    </row>
    <row r="2647" customFormat="false" ht="12.75" hidden="false" customHeight="false" outlineLevel="0" collapsed="false">
      <c r="A2647" s="6" t="n">
        <v>37099</v>
      </c>
      <c r="B2647" s="7" t="s">
        <v>20</v>
      </c>
      <c r="C2647" s="1" t="n">
        <v>19.31</v>
      </c>
      <c r="F2647" s="6" t="n">
        <v>37454</v>
      </c>
      <c r="G2647" s="8" t="n">
        <v>0.172997685185185</v>
      </c>
      <c r="H2647" s="1" t="n">
        <v>18.87</v>
      </c>
      <c r="K2647" s="6" t="n">
        <v>37815</v>
      </c>
      <c r="L2647" s="8" t="n">
        <v>0.198634259259259</v>
      </c>
      <c r="M2647" s="1" t="n">
        <v>19.22</v>
      </c>
      <c r="P2647" s="6" t="n">
        <v>38181</v>
      </c>
      <c r="Q2647" s="4" t="n">
        <v>0.171481481481481</v>
      </c>
      <c r="R2647" s="9" t="n">
        <v>18.55</v>
      </c>
      <c r="S2647" s="9"/>
      <c r="U2647" s="6" t="n">
        <v>38547</v>
      </c>
      <c r="V2647" s="8" t="n">
        <v>0.186875</v>
      </c>
      <c r="W2647" s="1" t="n">
        <v>17.14</v>
      </c>
      <c r="Z2647" s="6" t="n">
        <v>38912</v>
      </c>
      <c r="AA2647" s="4" t="n">
        <v>0.200983796296296</v>
      </c>
      <c r="AB2647" s="9" t="n">
        <v>18.45</v>
      </c>
      <c r="AC2647" s="9"/>
      <c r="AE2647" s="6" t="n">
        <v>39221</v>
      </c>
      <c r="AF2647" s="9" t="s">
        <v>21</v>
      </c>
      <c r="AG2647" s="9" t="n">
        <v>12.93</v>
      </c>
      <c r="AJ2647" s="5" t="n">
        <v>39586</v>
      </c>
      <c r="AK2647" s="1" t="s">
        <v>22</v>
      </c>
      <c r="AL2647" s="1" t="n">
        <v>15.21</v>
      </c>
      <c r="AO2647" s="5" t="n">
        <v>39953</v>
      </c>
      <c r="AP2647" s="9" t="s">
        <v>22</v>
      </c>
      <c r="AQ2647" s="9" t="n">
        <v>11.97</v>
      </c>
    </row>
    <row r="2648" customFormat="false" ht="12.75" hidden="false" customHeight="false" outlineLevel="0" collapsed="false">
      <c r="A2648" s="6" t="n">
        <v>37099</v>
      </c>
      <c r="B2648" s="7" t="s">
        <v>23</v>
      </c>
      <c r="C2648" s="1" t="n">
        <v>18.99</v>
      </c>
      <c r="F2648" s="6" t="n">
        <v>37454</v>
      </c>
      <c r="G2648" s="8" t="n">
        <v>0.214664351851852</v>
      </c>
      <c r="H2648" s="1" t="n">
        <v>18.71</v>
      </c>
      <c r="K2648" s="6" t="n">
        <v>37815</v>
      </c>
      <c r="L2648" s="8" t="n">
        <v>0.240300925925926</v>
      </c>
      <c r="M2648" s="1" t="n">
        <v>19.06</v>
      </c>
      <c r="P2648" s="6" t="n">
        <v>38181</v>
      </c>
      <c r="Q2648" s="4" t="n">
        <v>0.213148148148148</v>
      </c>
      <c r="R2648" s="9" t="n">
        <v>18.39</v>
      </c>
      <c r="S2648" s="9"/>
      <c r="U2648" s="6" t="n">
        <v>38547</v>
      </c>
      <c r="V2648" s="8" t="n">
        <v>0.228541666666667</v>
      </c>
      <c r="W2648" s="1" t="n">
        <v>16.98</v>
      </c>
      <c r="Z2648" s="6" t="n">
        <v>38912</v>
      </c>
      <c r="AA2648" s="4" t="n">
        <v>0.242650462962963</v>
      </c>
      <c r="AB2648" s="9" t="n">
        <v>18.29</v>
      </c>
      <c r="AC2648" s="9"/>
      <c r="AE2648" s="6" t="n">
        <v>39221</v>
      </c>
      <c r="AF2648" s="9" t="s">
        <v>24</v>
      </c>
      <c r="AG2648" s="9" t="n">
        <v>12.93</v>
      </c>
      <c r="AJ2648" s="5" t="n">
        <v>39586</v>
      </c>
      <c r="AK2648" s="1" t="s">
        <v>25</v>
      </c>
      <c r="AL2648" s="1" t="n">
        <v>15.05</v>
      </c>
      <c r="AO2648" s="5" t="n">
        <v>39953</v>
      </c>
      <c r="AP2648" s="9" t="s">
        <v>25</v>
      </c>
      <c r="AQ2648" s="9" t="n">
        <v>11.97</v>
      </c>
    </row>
    <row r="2649" customFormat="false" ht="12.75" hidden="false" customHeight="false" outlineLevel="0" collapsed="false">
      <c r="A2649" s="6" t="n">
        <v>37099</v>
      </c>
      <c r="B2649" s="7" t="s">
        <v>26</v>
      </c>
      <c r="C2649" s="1" t="n">
        <v>18.5</v>
      </c>
      <c r="F2649" s="6" t="n">
        <v>37454</v>
      </c>
      <c r="G2649" s="8" t="n">
        <v>0.256331018518519</v>
      </c>
      <c r="H2649" s="1" t="n">
        <v>18.38</v>
      </c>
      <c r="K2649" s="6" t="n">
        <v>37815</v>
      </c>
      <c r="L2649" s="8" t="n">
        <v>0.281967592592593</v>
      </c>
      <c r="M2649" s="1" t="n">
        <v>19.06</v>
      </c>
      <c r="P2649" s="6" t="n">
        <v>38181</v>
      </c>
      <c r="Q2649" s="4" t="n">
        <v>0.254814814814815</v>
      </c>
      <c r="R2649" s="9" t="n">
        <v>18.39</v>
      </c>
      <c r="S2649" s="9"/>
      <c r="U2649" s="6" t="n">
        <v>38547</v>
      </c>
      <c r="V2649" s="8" t="n">
        <v>0.270208333333333</v>
      </c>
      <c r="W2649" s="1" t="n">
        <v>16.82</v>
      </c>
      <c r="Z2649" s="6" t="n">
        <v>38912</v>
      </c>
      <c r="AA2649" s="4" t="n">
        <v>0.28431712962963</v>
      </c>
      <c r="AB2649" s="9" t="n">
        <v>18.13</v>
      </c>
      <c r="AC2649" s="9"/>
      <c r="AE2649" s="6" t="n">
        <v>39221</v>
      </c>
      <c r="AF2649" s="9" t="s">
        <v>27</v>
      </c>
      <c r="AG2649" s="9" t="n">
        <v>12.78</v>
      </c>
      <c r="AJ2649" s="5" t="n">
        <v>39586</v>
      </c>
      <c r="AK2649" s="1" t="s">
        <v>28</v>
      </c>
      <c r="AL2649" s="1" t="n">
        <v>15.05</v>
      </c>
      <c r="AO2649" s="5" t="n">
        <v>39953</v>
      </c>
      <c r="AP2649" s="9" t="s">
        <v>28</v>
      </c>
      <c r="AQ2649" s="9" t="n">
        <v>11.82</v>
      </c>
    </row>
    <row r="2650" customFormat="false" ht="12.75" hidden="false" customHeight="false" outlineLevel="0" collapsed="false">
      <c r="A2650" s="6" t="n">
        <v>37099</v>
      </c>
      <c r="B2650" s="7" t="s">
        <v>29</v>
      </c>
      <c r="C2650" s="1" t="n">
        <v>18.18</v>
      </c>
      <c r="F2650" s="6" t="n">
        <v>37454</v>
      </c>
      <c r="G2650" s="8" t="n">
        <v>0.297997685185185</v>
      </c>
      <c r="H2650" s="1" t="n">
        <v>18.38</v>
      </c>
      <c r="K2650" s="6" t="n">
        <v>37815</v>
      </c>
      <c r="L2650" s="8" t="n">
        <v>0.323634259259259</v>
      </c>
      <c r="M2650" s="1" t="n">
        <v>19.06</v>
      </c>
      <c r="P2650" s="6" t="n">
        <v>38181</v>
      </c>
      <c r="Q2650" s="4" t="n">
        <v>0.296481481481481</v>
      </c>
      <c r="R2650" s="9" t="n">
        <v>18.23</v>
      </c>
      <c r="S2650" s="9"/>
      <c r="U2650" s="6" t="n">
        <v>38547</v>
      </c>
      <c r="V2650" s="8" t="n">
        <v>0.311875</v>
      </c>
      <c r="W2650" s="1" t="n">
        <v>16.67</v>
      </c>
      <c r="Z2650" s="6" t="n">
        <v>38912</v>
      </c>
      <c r="AA2650" s="4" t="n">
        <v>0.325983796296296</v>
      </c>
      <c r="AB2650" s="9" t="n">
        <v>18.29</v>
      </c>
      <c r="AC2650" s="9"/>
      <c r="AE2650" s="6" t="n">
        <v>39221</v>
      </c>
      <c r="AF2650" s="9" t="s">
        <v>30</v>
      </c>
      <c r="AG2650" s="9" t="n">
        <v>12.78</v>
      </c>
      <c r="AJ2650" s="5" t="n">
        <v>39586</v>
      </c>
      <c r="AK2650" s="1" t="s">
        <v>31</v>
      </c>
      <c r="AL2650" s="1" t="n">
        <v>14.89</v>
      </c>
      <c r="AO2650" s="5" t="n">
        <v>39953</v>
      </c>
      <c r="AP2650" s="9" t="s">
        <v>31</v>
      </c>
      <c r="AQ2650" s="9" t="n">
        <v>11.66</v>
      </c>
    </row>
    <row r="2651" customFormat="false" ht="12.75" hidden="false" customHeight="false" outlineLevel="0" collapsed="false">
      <c r="A2651" s="6" t="n">
        <v>37099</v>
      </c>
      <c r="B2651" s="7" t="s">
        <v>32</v>
      </c>
      <c r="C2651" s="1" t="n">
        <v>17.86</v>
      </c>
      <c r="F2651" s="6" t="n">
        <v>37454</v>
      </c>
      <c r="G2651" s="8" t="n">
        <v>0.339664351851852</v>
      </c>
      <c r="H2651" s="1" t="n">
        <v>18.38</v>
      </c>
      <c r="K2651" s="6" t="n">
        <v>37815</v>
      </c>
      <c r="L2651" s="8" t="n">
        <v>0.365300925925926</v>
      </c>
      <c r="M2651" s="1" t="n">
        <v>19.22</v>
      </c>
      <c r="P2651" s="6" t="n">
        <v>38181</v>
      </c>
      <c r="Q2651" s="4" t="n">
        <v>0.338148148148148</v>
      </c>
      <c r="R2651" s="9" t="n">
        <v>18.39</v>
      </c>
      <c r="S2651" s="9"/>
      <c r="U2651" s="6" t="n">
        <v>38547</v>
      </c>
      <c r="V2651" s="8" t="n">
        <v>0.353541666666667</v>
      </c>
      <c r="W2651" s="1" t="n">
        <v>17.14</v>
      </c>
      <c r="Z2651" s="6" t="n">
        <v>38912</v>
      </c>
      <c r="AA2651" s="4" t="n">
        <v>0.367650462962963</v>
      </c>
      <c r="AB2651" s="9" t="n">
        <v>18.61</v>
      </c>
      <c r="AC2651" s="9"/>
      <c r="AE2651" s="6" t="n">
        <v>39221</v>
      </c>
      <c r="AF2651" s="9" t="s">
        <v>33</v>
      </c>
      <c r="AG2651" s="9" t="n">
        <v>12.62</v>
      </c>
      <c r="AJ2651" s="5" t="n">
        <v>39586</v>
      </c>
      <c r="AK2651" s="1" t="s">
        <v>34</v>
      </c>
      <c r="AL2651" s="1" t="n">
        <v>14.73</v>
      </c>
      <c r="AO2651" s="5" t="n">
        <v>39953</v>
      </c>
      <c r="AP2651" s="9" t="s">
        <v>34</v>
      </c>
      <c r="AQ2651" s="9" t="n">
        <v>11.51</v>
      </c>
    </row>
    <row r="2652" customFormat="false" ht="12.75" hidden="false" customHeight="false" outlineLevel="0" collapsed="false">
      <c r="A2652" s="6" t="n">
        <v>37099</v>
      </c>
      <c r="B2652" s="7" t="s">
        <v>35</v>
      </c>
      <c r="C2652" s="1" t="n">
        <v>18.02</v>
      </c>
      <c r="F2652" s="6" t="n">
        <v>37454</v>
      </c>
      <c r="G2652" s="8" t="n">
        <v>0.381331018518519</v>
      </c>
      <c r="H2652" s="1" t="n">
        <v>19.36</v>
      </c>
      <c r="K2652" s="6" t="n">
        <v>37815</v>
      </c>
      <c r="L2652" s="8" t="n">
        <v>0.406967592592593</v>
      </c>
      <c r="M2652" s="1" t="n">
        <v>20.19</v>
      </c>
      <c r="P2652" s="6" t="n">
        <v>38181</v>
      </c>
      <c r="Q2652" s="4" t="n">
        <v>0.379814814814815</v>
      </c>
      <c r="R2652" s="9" t="n">
        <v>18.71</v>
      </c>
      <c r="S2652" s="9"/>
      <c r="U2652" s="6" t="n">
        <v>38547</v>
      </c>
      <c r="V2652" s="8" t="n">
        <v>0.395208333333333</v>
      </c>
      <c r="W2652" s="1" t="n">
        <v>18.1</v>
      </c>
      <c r="Z2652" s="6" t="n">
        <v>38912</v>
      </c>
      <c r="AA2652" s="4" t="n">
        <v>0.40931712962963</v>
      </c>
      <c r="AB2652" s="9" t="n">
        <v>19.26</v>
      </c>
      <c r="AC2652" s="9"/>
      <c r="AE2652" s="6" t="n">
        <v>39221</v>
      </c>
      <c r="AF2652" s="9" t="s">
        <v>36</v>
      </c>
      <c r="AG2652" s="9" t="n">
        <v>12.62</v>
      </c>
      <c r="AJ2652" s="5" t="n">
        <v>39586</v>
      </c>
      <c r="AK2652" s="1" t="s">
        <v>37</v>
      </c>
      <c r="AL2652" s="1" t="n">
        <v>14.57</v>
      </c>
      <c r="AO2652" s="5" t="n">
        <v>39953</v>
      </c>
      <c r="AP2652" s="9" t="s">
        <v>37</v>
      </c>
      <c r="AQ2652" s="9" t="n">
        <v>11.35</v>
      </c>
    </row>
    <row r="2653" customFormat="false" ht="12.75" hidden="false" customHeight="false" outlineLevel="0" collapsed="false">
      <c r="A2653" s="6" t="n">
        <v>37099</v>
      </c>
      <c r="B2653" s="7" t="s">
        <v>38</v>
      </c>
      <c r="C2653" s="1" t="n">
        <v>18.83</v>
      </c>
      <c r="F2653" s="6" t="n">
        <v>37454</v>
      </c>
      <c r="G2653" s="8" t="n">
        <v>0.422997685185185</v>
      </c>
      <c r="H2653" s="1" t="n">
        <v>20.01</v>
      </c>
      <c r="K2653" s="6" t="n">
        <v>37815</v>
      </c>
      <c r="L2653" s="8" t="n">
        <v>0.448634259259259</v>
      </c>
      <c r="M2653" s="1" t="n">
        <v>21.83</v>
      </c>
      <c r="P2653" s="6" t="n">
        <v>38181</v>
      </c>
      <c r="Q2653" s="4" t="n">
        <v>0.421481481481481</v>
      </c>
      <c r="R2653" s="9" t="n">
        <v>19.68</v>
      </c>
      <c r="S2653" s="9"/>
      <c r="U2653" s="6" t="n">
        <v>38547</v>
      </c>
      <c r="V2653" s="8" t="n">
        <v>0.436875</v>
      </c>
      <c r="W2653" s="1" t="n">
        <v>19.07</v>
      </c>
      <c r="Z2653" s="6" t="n">
        <v>38912</v>
      </c>
      <c r="AA2653" s="4" t="n">
        <v>0.450983796296296</v>
      </c>
      <c r="AB2653" s="9" t="n">
        <v>20.55</v>
      </c>
      <c r="AC2653" s="9"/>
      <c r="AE2653" s="6" t="n">
        <v>39221</v>
      </c>
      <c r="AF2653" s="9" t="s">
        <v>39</v>
      </c>
      <c r="AG2653" s="9" t="n">
        <v>12.62</v>
      </c>
      <c r="AJ2653" s="5" t="n">
        <v>39586</v>
      </c>
      <c r="AK2653" s="1" t="s">
        <v>40</v>
      </c>
      <c r="AL2653" s="1" t="n">
        <v>14.42</v>
      </c>
      <c r="AO2653" s="5" t="n">
        <v>39953</v>
      </c>
      <c r="AP2653" s="9" t="s">
        <v>40</v>
      </c>
      <c r="AQ2653" s="9" t="n">
        <v>11.19</v>
      </c>
    </row>
    <row r="2654" customFormat="false" ht="12.75" hidden="false" customHeight="false" outlineLevel="0" collapsed="false">
      <c r="A2654" s="6" t="n">
        <v>37099</v>
      </c>
      <c r="B2654" s="7" t="s">
        <v>41</v>
      </c>
      <c r="C2654" s="1" t="n">
        <v>19.8</v>
      </c>
      <c r="F2654" s="6" t="n">
        <v>37454</v>
      </c>
      <c r="G2654" s="8" t="n">
        <v>0.464664351851852</v>
      </c>
      <c r="H2654" s="1" t="n">
        <v>21.64</v>
      </c>
      <c r="K2654" s="6" t="n">
        <v>37815</v>
      </c>
      <c r="L2654" s="8" t="n">
        <v>0.490300925925926</v>
      </c>
      <c r="M2654" s="1" t="n">
        <v>23.18</v>
      </c>
      <c r="P2654" s="6" t="n">
        <v>38181</v>
      </c>
      <c r="Q2654" s="4" t="n">
        <v>0.463148148148148</v>
      </c>
      <c r="R2654" s="9" t="n">
        <v>21.15</v>
      </c>
      <c r="S2654" s="9"/>
      <c r="U2654" s="6" t="n">
        <v>38547</v>
      </c>
      <c r="V2654" s="8" t="n">
        <v>0.478541666666667</v>
      </c>
      <c r="W2654" s="1" t="n">
        <v>20.37</v>
      </c>
      <c r="Z2654" s="6" t="n">
        <v>38912</v>
      </c>
      <c r="AA2654" s="4" t="n">
        <v>0.492650462962963</v>
      </c>
      <c r="AB2654" s="9" t="n">
        <v>22.04</v>
      </c>
      <c r="AC2654" s="9"/>
      <c r="AE2654" s="6" t="n">
        <v>39221</v>
      </c>
      <c r="AF2654" s="9" t="s">
        <v>42</v>
      </c>
      <c r="AG2654" s="9" t="n">
        <v>12.47</v>
      </c>
      <c r="AJ2654" s="5" t="n">
        <v>39586</v>
      </c>
      <c r="AK2654" s="1" t="s">
        <v>43</v>
      </c>
      <c r="AL2654" s="1" t="n">
        <v>14.26</v>
      </c>
      <c r="AO2654" s="5" t="n">
        <v>39953</v>
      </c>
      <c r="AP2654" s="9" t="s">
        <v>43</v>
      </c>
      <c r="AQ2654" s="9" t="n">
        <v>11.04</v>
      </c>
    </row>
    <row r="2655" customFormat="false" ht="12.75" hidden="false" customHeight="false" outlineLevel="0" collapsed="false">
      <c r="A2655" s="6" t="n">
        <v>37099</v>
      </c>
      <c r="B2655" s="7" t="s">
        <v>44</v>
      </c>
      <c r="C2655" s="1" t="n">
        <v>21.27</v>
      </c>
      <c r="F2655" s="6" t="n">
        <v>37454</v>
      </c>
      <c r="G2655" s="8" t="n">
        <v>0.506331018518519</v>
      </c>
      <c r="H2655" s="1" t="n">
        <v>23.49</v>
      </c>
      <c r="K2655" s="6" t="n">
        <v>37815</v>
      </c>
      <c r="L2655" s="8" t="n">
        <v>0.531967592592593</v>
      </c>
      <c r="M2655" s="1" t="n">
        <v>24.03</v>
      </c>
      <c r="P2655" s="6" t="n">
        <v>38181</v>
      </c>
      <c r="Q2655" s="4" t="n">
        <v>0.504814814814815</v>
      </c>
      <c r="R2655" s="9" t="n">
        <v>22.65</v>
      </c>
      <c r="S2655" s="9"/>
      <c r="U2655" s="6" t="n">
        <v>38547</v>
      </c>
      <c r="V2655" s="8" t="n">
        <v>0.520208333333333</v>
      </c>
      <c r="W2655" s="1" t="n">
        <v>21.35</v>
      </c>
      <c r="Z2655" s="6" t="n">
        <v>38912</v>
      </c>
      <c r="AA2655" s="4" t="n">
        <v>0.53431712962963</v>
      </c>
      <c r="AB2655" s="9" t="n">
        <v>23.04</v>
      </c>
      <c r="AC2655" s="9"/>
      <c r="AE2655" s="6" t="n">
        <v>39221</v>
      </c>
      <c r="AF2655" s="9" t="s">
        <v>45</v>
      </c>
      <c r="AG2655" s="9" t="n">
        <v>12.47</v>
      </c>
      <c r="AJ2655" s="5" t="n">
        <v>39586</v>
      </c>
      <c r="AK2655" s="1" t="s">
        <v>46</v>
      </c>
      <c r="AL2655" s="1" t="n">
        <v>14.11</v>
      </c>
      <c r="AO2655" s="5" t="n">
        <v>39953</v>
      </c>
      <c r="AP2655" s="9" t="s">
        <v>46</v>
      </c>
      <c r="AQ2655" s="9" t="n">
        <v>10.88</v>
      </c>
    </row>
    <row r="2656" customFormat="false" ht="12.75" hidden="false" customHeight="false" outlineLevel="0" collapsed="false">
      <c r="A2656" s="6" t="n">
        <v>37099</v>
      </c>
      <c r="B2656" s="7" t="s">
        <v>47</v>
      </c>
      <c r="C2656" s="1" t="n">
        <v>23.28</v>
      </c>
      <c r="F2656" s="6" t="n">
        <v>37454</v>
      </c>
      <c r="G2656" s="8" t="n">
        <v>0.547997685185185</v>
      </c>
      <c r="H2656" s="1" t="n">
        <v>24.69</v>
      </c>
      <c r="K2656" s="6" t="n">
        <v>37815</v>
      </c>
      <c r="L2656" s="8" t="n">
        <v>0.573634259259259</v>
      </c>
      <c r="M2656" s="1" t="n">
        <v>24.03</v>
      </c>
      <c r="P2656" s="6" t="n">
        <v>38181</v>
      </c>
      <c r="Q2656" s="4" t="n">
        <v>0.546481481481482</v>
      </c>
      <c r="R2656" s="9" t="n">
        <v>24.01</v>
      </c>
      <c r="S2656" s="9"/>
      <c r="U2656" s="6" t="n">
        <v>38547</v>
      </c>
      <c r="V2656" s="8" t="n">
        <v>0.561875</v>
      </c>
      <c r="W2656" s="1" t="n">
        <v>22.18</v>
      </c>
      <c r="Z2656" s="6" t="n">
        <v>38912</v>
      </c>
      <c r="AA2656" s="4" t="n">
        <v>0.575983796296296</v>
      </c>
      <c r="AB2656" s="9" t="n">
        <v>23.56</v>
      </c>
      <c r="AC2656" s="9"/>
      <c r="AE2656" s="6" t="n">
        <v>39221</v>
      </c>
      <c r="AF2656" s="9" t="s">
        <v>48</v>
      </c>
      <c r="AG2656" s="9" t="n">
        <v>12.47</v>
      </c>
      <c r="AJ2656" s="5" t="n">
        <v>39586</v>
      </c>
      <c r="AK2656" s="1" t="s">
        <v>49</v>
      </c>
      <c r="AL2656" s="1" t="n">
        <v>14.11</v>
      </c>
      <c r="AO2656" s="5" t="n">
        <v>39953</v>
      </c>
      <c r="AP2656" s="9" t="s">
        <v>49</v>
      </c>
      <c r="AQ2656" s="9" t="n">
        <v>10.88</v>
      </c>
    </row>
    <row r="2657" customFormat="false" ht="12.75" hidden="false" customHeight="false" outlineLevel="0" collapsed="false">
      <c r="A2657" s="6" t="n">
        <v>37099</v>
      </c>
      <c r="B2657" s="7" t="s">
        <v>50</v>
      </c>
      <c r="C2657" s="1" t="n">
        <v>25.18</v>
      </c>
      <c r="F2657" s="6" t="n">
        <v>37454</v>
      </c>
      <c r="G2657" s="8" t="n">
        <v>0.589664351851852</v>
      </c>
      <c r="H2657" s="1" t="n">
        <v>25.57</v>
      </c>
      <c r="K2657" s="6" t="n">
        <v>37815</v>
      </c>
      <c r="L2657" s="8" t="n">
        <v>0.615300925925926</v>
      </c>
      <c r="M2657" s="1" t="n">
        <v>24.38</v>
      </c>
      <c r="P2657" s="6" t="n">
        <v>38181</v>
      </c>
      <c r="Q2657" s="4" t="n">
        <v>0.588148148148148</v>
      </c>
      <c r="R2657" s="9" t="n">
        <v>24.53</v>
      </c>
      <c r="S2657" s="9"/>
      <c r="U2657" s="6" t="n">
        <v>38547</v>
      </c>
      <c r="V2657" s="8" t="n">
        <v>0.603541666666667</v>
      </c>
      <c r="W2657" s="1" t="n">
        <v>22.68</v>
      </c>
      <c r="Z2657" s="6" t="n">
        <v>38912</v>
      </c>
      <c r="AA2657" s="4" t="n">
        <v>0.617650462962963</v>
      </c>
      <c r="AB2657" s="9" t="n">
        <v>23.89</v>
      </c>
      <c r="AC2657" s="9"/>
      <c r="AE2657" s="6" t="n">
        <v>39221</v>
      </c>
      <c r="AF2657" s="9" t="s">
        <v>51</v>
      </c>
      <c r="AG2657" s="9" t="n">
        <v>12.47</v>
      </c>
      <c r="AJ2657" s="5" t="n">
        <v>39586</v>
      </c>
      <c r="AK2657" s="1" t="s">
        <v>52</v>
      </c>
      <c r="AL2657" s="1" t="n">
        <v>13.95</v>
      </c>
      <c r="AO2657" s="5" t="n">
        <v>39953</v>
      </c>
      <c r="AP2657" s="9" t="s">
        <v>52</v>
      </c>
      <c r="AQ2657" s="9" t="n">
        <v>10.73</v>
      </c>
    </row>
    <row r="2658" customFormat="false" ht="12.75" hidden="false" customHeight="false" outlineLevel="0" collapsed="false">
      <c r="A2658" s="6" t="n">
        <v>37099</v>
      </c>
      <c r="B2658" s="7" t="s">
        <v>53</v>
      </c>
      <c r="C2658" s="1" t="n">
        <v>26.4</v>
      </c>
      <c r="F2658" s="6" t="n">
        <v>37454</v>
      </c>
      <c r="G2658" s="8" t="n">
        <v>0.631331018518519</v>
      </c>
      <c r="H2658" s="1" t="n">
        <v>25.57</v>
      </c>
      <c r="K2658" s="6" t="n">
        <v>37815</v>
      </c>
      <c r="L2658" s="8" t="n">
        <v>0.656967592592593</v>
      </c>
      <c r="M2658" s="1" t="n">
        <v>24.72</v>
      </c>
      <c r="P2658" s="6" t="n">
        <v>38181</v>
      </c>
      <c r="Q2658" s="4" t="n">
        <v>0.629814814814815</v>
      </c>
      <c r="R2658" s="9" t="n">
        <v>24.53</v>
      </c>
      <c r="S2658" s="9"/>
      <c r="U2658" s="6" t="n">
        <v>38547</v>
      </c>
      <c r="V2658" s="8" t="n">
        <v>0.645208333333333</v>
      </c>
      <c r="W2658" s="1" t="n">
        <v>22.85</v>
      </c>
      <c r="Z2658" s="6" t="n">
        <v>38912</v>
      </c>
      <c r="AA2658" s="4" t="n">
        <v>0.65931712962963</v>
      </c>
      <c r="AB2658" s="9" t="n">
        <v>23.56</v>
      </c>
      <c r="AC2658" s="9"/>
      <c r="AE2658" s="6" t="n">
        <v>39221</v>
      </c>
      <c r="AF2658" s="9" t="s">
        <v>54</v>
      </c>
      <c r="AG2658" s="9" t="n">
        <v>12.47</v>
      </c>
      <c r="AJ2658" s="5" t="n">
        <v>39586</v>
      </c>
      <c r="AK2658" s="1" t="s">
        <v>55</v>
      </c>
      <c r="AL2658" s="1" t="n">
        <v>13.8</v>
      </c>
      <c r="AO2658" s="5" t="n">
        <v>39953</v>
      </c>
      <c r="AP2658" s="9" t="s">
        <v>55</v>
      </c>
      <c r="AQ2658" s="9" t="n">
        <v>10.57</v>
      </c>
    </row>
    <row r="2659" customFormat="false" ht="12.75" hidden="false" customHeight="false" outlineLevel="0" collapsed="false">
      <c r="A2659" s="6" t="n">
        <v>37099</v>
      </c>
      <c r="B2659" s="7" t="s">
        <v>56</v>
      </c>
      <c r="C2659" s="1" t="n">
        <v>26.93</v>
      </c>
      <c r="F2659" s="6" t="n">
        <v>37454</v>
      </c>
      <c r="G2659" s="8" t="n">
        <v>0.672997685185185</v>
      </c>
      <c r="H2659" s="1" t="n">
        <v>25.22</v>
      </c>
      <c r="K2659" s="6" t="n">
        <v>37815</v>
      </c>
      <c r="L2659" s="8" t="n">
        <v>0.698634259259259</v>
      </c>
      <c r="M2659" s="1" t="n">
        <v>24.03</v>
      </c>
      <c r="P2659" s="6" t="n">
        <v>38181</v>
      </c>
      <c r="Q2659" s="4" t="n">
        <v>0.671481481481482</v>
      </c>
      <c r="R2659" s="9" t="n">
        <v>24.01</v>
      </c>
      <c r="S2659" s="9"/>
      <c r="U2659" s="6" t="n">
        <v>38547</v>
      </c>
      <c r="V2659" s="8" t="n">
        <v>0.686875</v>
      </c>
      <c r="W2659" s="1" t="n">
        <v>22.68</v>
      </c>
      <c r="Z2659" s="6" t="n">
        <v>38912</v>
      </c>
      <c r="AA2659" s="4" t="n">
        <v>0.700983796296296</v>
      </c>
      <c r="AB2659" s="9" t="n">
        <v>23.21</v>
      </c>
      <c r="AC2659" s="9"/>
      <c r="AE2659" s="6" t="n">
        <v>39221</v>
      </c>
      <c r="AF2659" s="9" t="s">
        <v>57</v>
      </c>
      <c r="AG2659" s="9" t="n">
        <v>12.47</v>
      </c>
      <c r="AJ2659" s="5" t="n">
        <v>39586</v>
      </c>
      <c r="AK2659" s="1" t="s">
        <v>58</v>
      </c>
      <c r="AL2659" s="1" t="n">
        <v>13.64</v>
      </c>
      <c r="AO2659" s="5" t="n">
        <v>39953</v>
      </c>
      <c r="AP2659" s="9" t="s">
        <v>58</v>
      </c>
      <c r="AQ2659" s="9" t="n">
        <v>10.57</v>
      </c>
    </row>
    <row r="2660" customFormat="false" ht="12.75" hidden="false" customHeight="false" outlineLevel="0" collapsed="false">
      <c r="A2660" s="6" t="n">
        <v>37099</v>
      </c>
      <c r="B2660" s="7" t="s">
        <v>59</v>
      </c>
      <c r="C2660" s="1" t="n">
        <v>26.75</v>
      </c>
      <c r="F2660" s="6" t="n">
        <v>37454</v>
      </c>
      <c r="G2660" s="8" t="n">
        <v>0.714664351851852</v>
      </c>
      <c r="H2660" s="1" t="n">
        <v>24.18</v>
      </c>
      <c r="K2660" s="6" t="n">
        <v>37815</v>
      </c>
      <c r="L2660" s="8" t="n">
        <v>0.740300925925926</v>
      </c>
      <c r="M2660" s="1" t="n">
        <v>23.01</v>
      </c>
      <c r="P2660" s="6" t="n">
        <v>38181</v>
      </c>
      <c r="Q2660" s="4" t="n">
        <v>0.713148148148148</v>
      </c>
      <c r="R2660" s="9" t="n">
        <v>23.32</v>
      </c>
      <c r="S2660" s="9"/>
      <c r="U2660" s="6" t="n">
        <v>38547</v>
      </c>
      <c r="V2660" s="8" t="n">
        <v>0.728541666666667</v>
      </c>
      <c r="W2660" s="1" t="n">
        <v>22.18</v>
      </c>
      <c r="Z2660" s="6" t="n">
        <v>38912</v>
      </c>
      <c r="AA2660" s="4" t="n">
        <v>0.742650462962963</v>
      </c>
      <c r="AB2660" s="9" t="n">
        <v>22.37</v>
      </c>
      <c r="AC2660" s="9"/>
      <c r="AE2660" s="6" t="n">
        <v>39221</v>
      </c>
      <c r="AF2660" s="9" t="s">
        <v>60</v>
      </c>
      <c r="AG2660" s="9" t="n">
        <v>12.47</v>
      </c>
      <c r="AJ2660" s="5" t="n">
        <v>39586</v>
      </c>
      <c r="AK2660" s="1" t="s">
        <v>61</v>
      </c>
      <c r="AL2660" s="1" t="n">
        <v>13.64</v>
      </c>
      <c r="AO2660" s="5" t="n">
        <v>39953</v>
      </c>
      <c r="AP2660" s="9" t="s">
        <v>61</v>
      </c>
      <c r="AQ2660" s="9" t="n">
        <v>10.57</v>
      </c>
    </row>
    <row r="2661" customFormat="false" ht="12.75" hidden="false" customHeight="false" outlineLevel="0" collapsed="false">
      <c r="A2661" s="6" t="n">
        <v>37099</v>
      </c>
      <c r="B2661" s="7" t="s">
        <v>62</v>
      </c>
      <c r="C2661" s="1" t="n">
        <v>25.87</v>
      </c>
      <c r="F2661" s="6" t="n">
        <v>37454</v>
      </c>
      <c r="G2661" s="8" t="n">
        <v>0.756331018518519</v>
      </c>
      <c r="H2661" s="1" t="n">
        <v>22.98</v>
      </c>
      <c r="K2661" s="6" t="n">
        <v>37815</v>
      </c>
      <c r="L2661" s="8" t="n">
        <v>0.781967592592593</v>
      </c>
      <c r="M2661" s="1" t="n">
        <v>22</v>
      </c>
      <c r="P2661" s="6" t="n">
        <v>38181</v>
      </c>
      <c r="Q2661" s="4" t="n">
        <v>0.754814814814815</v>
      </c>
      <c r="R2661" s="9" t="n">
        <v>22.15</v>
      </c>
      <c r="S2661" s="9"/>
      <c r="U2661" s="6" t="n">
        <v>38547</v>
      </c>
      <c r="V2661" s="8" t="n">
        <v>0.770208333333333</v>
      </c>
      <c r="W2661" s="1" t="n">
        <v>21.85</v>
      </c>
      <c r="Z2661" s="6" t="n">
        <v>38912</v>
      </c>
      <c r="AA2661" s="4" t="n">
        <v>0.78431712962963</v>
      </c>
      <c r="AB2661" s="9" t="n">
        <v>21.71</v>
      </c>
      <c r="AC2661" s="9"/>
      <c r="AE2661" s="6" t="n">
        <v>39221</v>
      </c>
      <c r="AF2661" s="9" t="s">
        <v>63</v>
      </c>
      <c r="AG2661" s="9" t="n">
        <v>12.62</v>
      </c>
      <c r="AJ2661" s="5" t="n">
        <v>39586</v>
      </c>
      <c r="AK2661" s="1" t="s">
        <v>64</v>
      </c>
      <c r="AL2661" s="1" t="n">
        <v>13.8</v>
      </c>
      <c r="AO2661" s="5" t="n">
        <v>39953</v>
      </c>
      <c r="AP2661" s="9" t="s">
        <v>64</v>
      </c>
      <c r="AQ2661" s="9" t="n">
        <v>10.73</v>
      </c>
    </row>
    <row r="2662" customFormat="false" ht="12.75" hidden="false" customHeight="false" outlineLevel="0" collapsed="false">
      <c r="A2662" s="6" t="n">
        <v>37099</v>
      </c>
      <c r="B2662" s="7" t="s">
        <v>65</v>
      </c>
      <c r="C2662" s="1" t="n">
        <v>24.66</v>
      </c>
      <c r="F2662" s="6" t="n">
        <v>37454</v>
      </c>
      <c r="G2662" s="8" t="n">
        <v>0.797997685185185</v>
      </c>
      <c r="H2662" s="1" t="n">
        <v>21.81</v>
      </c>
      <c r="K2662" s="6" t="n">
        <v>37815</v>
      </c>
      <c r="L2662" s="8" t="n">
        <v>0.823634259259259</v>
      </c>
      <c r="M2662" s="1" t="n">
        <v>21.5</v>
      </c>
      <c r="P2662" s="6" t="n">
        <v>38181</v>
      </c>
      <c r="Q2662" s="4" t="n">
        <v>0.796481481481482</v>
      </c>
      <c r="R2662" s="9" t="n">
        <v>21.32</v>
      </c>
      <c r="S2662" s="9"/>
      <c r="U2662" s="6" t="n">
        <v>38547</v>
      </c>
      <c r="V2662" s="8" t="n">
        <v>0.811875</v>
      </c>
      <c r="W2662" s="1" t="n">
        <v>21.52</v>
      </c>
      <c r="Z2662" s="6" t="n">
        <v>38912</v>
      </c>
      <c r="AA2662" s="4" t="n">
        <v>0.825983796296296</v>
      </c>
      <c r="AB2662" s="9" t="n">
        <v>21.21</v>
      </c>
      <c r="AC2662" s="9"/>
      <c r="AE2662" s="6" t="n">
        <v>39221</v>
      </c>
      <c r="AF2662" s="9" t="s">
        <v>66</v>
      </c>
      <c r="AG2662" s="9" t="n">
        <v>12.62</v>
      </c>
      <c r="AJ2662" s="5" t="n">
        <v>39586</v>
      </c>
      <c r="AK2662" s="1" t="s">
        <v>67</v>
      </c>
      <c r="AL2662" s="1" t="n">
        <v>13.95</v>
      </c>
      <c r="AO2662" s="5" t="n">
        <v>39953</v>
      </c>
      <c r="AP2662" s="9" t="s">
        <v>67</v>
      </c>
      <c r="AQ2662" s="9" t="n">
        <v>11.04</v>
      </c>
    </row>
    <row r="2663" customFormat="false" ht="12.75" hidden="false" customHeight="false" outlineLevel="0" collapsed="false">
      <c r="A2663" s="6" t="n">
        <v>37099</v>
      </c>
      <c r="B2663" s="7" t="s">
        <v>68</v>
      </c>
      <c r="C2663" s="1" t="n">
        <v>23.11</v>
      </c>
      <c r="F2663" s="6" t="n">
        <v>37454</v>
      </c>
      <c r="G2663" s="8" t="n">
        <v>0.839664351851852</v>
      </c>
      <c r="H2663" s="1" t="n">
        <v>21.14</v>
      </c>
      <c r="K2663" s="6" t="n">
        <v>37815</v>
      </c>
      <c r="L2663" s="8" t="n">
        <v>0.865300925925926</v>
      </c>
      <c r="M2663" s="1" t="n">
        <v>21.33</v>
      </c>
      <c r="P2663" s="6" t="n">
        <v>38181</v>
      </c>
      <c r="Q2663" s="4" t="n">
        <v>0.838148148148148</v>
      </c>
      <c r="R2663" s="9" t="n">
        <v>20.98</v>
      </c>
      <c r="S2663" s="9"/>
      <c r="U2663" s="6" t="n">
        <v>38547</v>
      </c>
      <c r="V2663" s="8" t="n">
        <v>0.853541666666667</v>
      </c>
      <c r="W2663" s="1" t="n">
        <v>21.02</v>
      </c>
      <c r="Z2663" s="6" t="n">
        <v>38912</v>
      </c>
      <c r="AA2663" s="4" t="n">
        <v>0.867650462962963</v>
      </c>
      <c r="AB2663" s="9" t="n">
        <v>20.72</v>
      </c>
      <c r="AC2663" s="9"/>
      <c r="AE2663" s="6" t="n">
        <v>39221</v>
      </c>
      <c r="AF2663" s="9" t="s">
        <v>69</v>
      </c>
      <c r="AG2663" s="9" t="n">
        <v>12.78</v>
      </c>
      <c r="AJ2663" s="5" t="n">
        <v>39586</v>
      </c>
      <c r="AK2663" s="1" t="s">
        <v>70</v>
      </c>
      <c r="AL2663" s="1" t="n">
        <v>14.11</v>
      </c>
      <c r="AO2663" s="5" t="n">
        <v>39953</v>
      </c>
      <c r="AP2663" s="9" t="s">
        <v>70</v>
      </c>
      <c r="AQ2663" s="9" t="n">
        <v>11.35</v>
      </c>
    </row>
    <row r="2664" customFormat="false" ht="12.75" hidden="false" customHeight="false" outlineLevel="0" collapsed="false">
      <c r="A2664" s="6" t="n">
        <v>37099</v>
      </c>
      <c r="B2664" s="7" t="s">
        <v>71</v>
      </c>
      <c r="C2664" s="1" t="n">
        <v>21.94</v>
      </c>
      <c r="F2664" s="6" t="n">
        <v>37454</v>
      </c>
      <c r="G2664" s="8" t="n">
        <v>0.881331018518519</v>
      </c>
      <c r="H2664" s="1" t="n">
        <v>20.66</v>
      </c>
      <c r="K2664" s="6" t="n">
        <v>37815</v>
      </c>
      <c r="L2664" s="8" t="n">
        <v>0.906967592592593</v>
      </c>
      <c r="M2664" s="1" t="n">
        <v>20.84</v>
      </c>
      <c r="P2664" s="6" t="n">
        <v>38181</v>
      </c>
      <c r="Q2664" s="4" t="n">
        <v>0.879814814814815</v>
      </c>
      <c r="R2664" s="9" t="n">
        <v>20.66</v>
      </c>
      <c r="S2664" s="9"/>
      <c r="U2664" s="6" t="n">
        <v>38547</v>
      </c>
      <c r="V2664" s="8" t="n">
        <v>0.895208333333333</v>
      </c>
      <c r="W2664" s="1" t="n">
        <v>20.53</v>
      </c>
      <c r="Z2664" s="6" t="n">
        <v>38912</v>
      </c>
      <c r="AA2664" s="4" t="n">
        <v>0.90931712962963</v>
      </c>
      <c r="AB2664" s="9" t="n">
        <v>20.23</v>
      </c>
      <c r="AC2664" s="9"/>
      <c r="AE2664" s="6" t="n">
        <v>39221</v>
      </c>
      <c r="AF2664" s="9" t="s">
        <v>72</v>
      </c>
      <c r="AG2664" s="9" t="n">
        <v>12.93</v>
      </c>
      <c r="AJ2664" s="5" t="n">
        <v>39586</v>
      </c>
      <c r="AK2664" s="1" t="s">
        <v>73</v>
      </c>
      <c r="AL2664" s="1" t="n">
        <v>14.42</v>
      </c>
      <c r="AO2664" s="5" t="n">
        <v>39953</v>
      </c>
      <c r="AP2664" s="9" t="s">
        <v>73</v>
      </c>
      <c r="AQ2664" s="9" t="n">
        <v>11.66</v>
      </c>
    </row>
    <row r="2665" customFormat="false" ht="12.75" hidden="false" customHeight="false" outlineLevel="0" collapsed="false">
      <c r="A2665" s="6" t="n">
        <v>37099</v>
      </c>
      <c r="B2665" s="7" t="s">
        <v>74</v>
      </c>
      <c r="C2665" s="1" t="n">
        <v>21.27</v>
      </c>
      <c r="F2665" s="6" t="n">
        <v>37454</v>
      </c>
      <c r="G2665" s="8" t="n">
        <v>0.922997685185185</v>
      </c>
      <c r="H2665" s="1" t="n">
        <v>20.49</v>
      </c>
      <c r="K2665" s="6" t="n">
        <v>37815</v>
      </c>
      <c r="L2665" s="8" t="n">
        <v>0.948634259259259</v>
      </c>
      <c r="M2665" s="1" t="n">
        <v>20.35</v>
      </c>
      <c r="P2665" s="6" t="n">
        <v>38181</v>
      </c>
      <c r="Q2665" s="4" t="n">
        <v>0.921481481481482</v>
      </c>
      <c r="R2665" s="9" t="n">
        <v>20.33</v>
      </c>
      <c r="S2665" s="9"/>
      <c r="U2665" s="6" t="n">
        <v>38547</v>
      </c>
      <c r="V2665" s="8" t="n">
        <v>0.936875</v>
      </c>
      <c r="W2665" s="1" t="n">
        <v>20.04</v>
      </c>
      <c r="Z2665" s="6" t="n">
        <v>38912</v>
      </c>
      <c r="AA2665" s="4" t="n">
        <v>0.950983796296296</v>
      </c>
      <c r="AB2665" s="9" t="n">
        <v>19.74</v>
      </c>
      <c r="AC2665" s="9"/>
      <c r="AE2665" s="6" t="n">
        <v>39221</v>
      </c>
      <c r="AF2665" s="9" t="s">
        <v>75</v>
      </c>
      <c r="AG2665" s="9" t="n">
        <v>13.09</v>
      </c>
      <c r="AJ2665" s="5" t="n">
        <v>39586</v>
      </c>
      <c r="AK2665" s="1" t="s">
        <v>76</v>
      </c>
      <c r="AL2665" s="1" t="n">
        <v>14.73</v>
      </c>
      <c r="AO2665" s="5" t="n">
        <v>39953</v>
      </c>
      <c r="AP2665" s="9" t="s">
        <v>76</v>
      </c>
      <c r="AQ2665" s="9" t="n">
        <v>12.13</v>
      </c>
    </row>
    <row r="2666" customFormat="false" ht="12.75" hidden="false" customHeight="false" outlineLevel="0" collapsed="false">
      <c r="A2666" s="6" t="n">
        <v>37099</v>
      </c>
      <c r="B2666" s="7" t="s">
        <v>77</v>
      </c>
      <c r="C2666" s="1" t="n">
        <v>20.77</v>
      </c>
      <c r="F2666" s="6" t="n">
        <v>37454</v>
      </c>
      <c r="G2666" s="8" t="n">
        <v>0.964664351851852</v>
      </c>
      <c r="H2666" s="1" t="n">
        <v>20.33</v>
      </c>
      <c r="K2666" s="6" t="n">
        <v>37815</v>
      </c>
      <c r="L2666" s="8" t="n">
        <v>0.990300925925926</v>
      </c>
      <c r="M2666" s="1" t="n">
        <v>20.03</v>
      </c>
      <c r="P2666" s="6" t="n">
        <v>38181</v>
      </c>
      <c r="Q2666" s="4" t="n">
        <v>0.963148148148148</v>
      </c>
      <c r="R2666" s="9" t="n">
        <v>20.01</v>
      </c>
      <c r="S2666" s="9"/>
      <c r="U2666" s="6" t="n">
        <v>38547</v>
      </c>
      <c r="V2666" s="8" t="n">
        <v>0.978541666666667</v>
      </c>
      <c r="W2666" s="1" t="n">
        <v>19.72</v>
      </c>
      <c r="Z2666" s="6" t="n">
        <v>38912</v>
      </c>
      <c r="AA2666" s="4" t="n">
        <v>0.992650462962963</v>
      </c>
      <c r="AB2666" s="9" t="n">
        <v>19.42</v>
      </c>
      <c r="AC2666" s="9"/>
      <c r="AE2666" s="6" t="n">
        <v>39221</v>
      </c>
      <c r="AF2666" s="9" t="s">
        <v>78</v>
      </c>
      <c r="AG2666" s="9" t="n">
        <v>13.55</v>
      </c>
      <c r="AJ2666" s="5" t="n">
        <v>39586</v>
      </c>
      <c r="AK2666" s="1" t="s">
        <v>79</v>
      </c>
      <c r="AL2666" s="1" t="n">
        <v>15.05</v>
      </c>
      <c r="AO2666" s="5" t="n">
        <v>39953</v>
      </c>
      <c r="AP2666" s="9" t="s">
        <v>79</v>
      </c>
      <c r="AQ2666" s="9" t="n">
        <v>12.59</v>
      </c>
    </row>
    <row r="2667" customFormat="false" ht="12.75" hidden="false" customHeight="false" outlineLevel="0" collapsed="false">
      <c r="A2667" s="6" t="n">
        <v>37100</v>
      </c>
      <c r="B2667" s="7" t="s">
        <v>8</v>
      </c>
      <c r="C2667" s="1" t="n">
        <v>20.44</v>
      </c>
      <c r="F2667" s="6" t="n">
        <v>37455</v>
      </c>
      <c r="G2667" s="8" t="n">
        <v>0.00633101851851852</v>
      </c>
      <c r="H2667" s="1" t="n">
        <v>20.17</v>
      </c>
      <c r="K2667" s="6" t="n">
        <v>37816</v>
      </c>
      <c r="L2667" s="8" t="n">
        <v>0.0319675925925926</v>
      </c>
      <c r="M2667" s="1" t="n">
        <v>19.54</v>
      </c>
      <c r="P2667" s="6" t="n">
        <v>38182</v>
      </c>
      <c r="Q2667" s="4" t="n">
        <v>0.00481481481481481</v>
      </c>
      <c r="R2667" s="9" t="n">
        <v>19.68</v>
      </c>
      <c r="S2667" s="9"/>
      <c r="U2667" s="6" t="n">
        <v>38548</v>
      </c>
      <c r="V2667" s="8" t="n">
        <v>0.0202083333333333</v>
      </c>
      <c r="W2667" s="1" t="n">
        <v>19.39</v>
      </c>
      <c r="Z2667" s="6" t="n">
        <v>38913</v>
      </c>
      <c r="AA2667" s="4" t="n">
        <v>0.0343171296296296</v>
      </c>
      <c r="AB2667" s="9" t="n">
        <v>19.1</v>
      </c>
      <c r="AC2667" s="9"/>
      <c r="AE2667" s="6" t="n">
        <v>39221</v>
      </c>
      <c r="AF2667" s="9" t="s">
        <v>80</v>
      </c>
      <c r="AG2667" s="9" t="n">
        <v>13.86</v>
      </c>
      <c r="AJ2667" s="5" t="n">
        <v>39586</v>
      </c>
      <c r="AK2667" s="1" t="s">
        <v>81</v>
      </c>
      <c r="AL2667" s="1" t="n">
        <v>15.53</v>
      </c>
      <c r="AO2667" s="5" t="n">
        <v>39953</v>
      </c>
      <c r="AP2667" s="9" t="s">
        <v>81</v>
      </c>
      <c r="AQ2667" s="9" t="n">
        <v>13.06</v>
      </c>
    </row>
    <row r="2668" customFormat="false" ht="12.75" hidden="false" customHeight="false" outlineLevel="0" collapsed="false">
      <c r="A2668" s="6" t="n">
        <v>37100</v>
      </c>
      <c r="B2668" s="7" t="s">
        <v>11</v>
      </c>
      <c r="C2668" s="1" t="n">
        <v>19.96</v>
      </c>
      <c r="F2668" s="6" t="n">
        <v>37455</v>
      </c>
      <c r="G2668" s="8" t="n">
        <v>0.0479976851851852</v>
      </c>
      <c r="H2668" s="1" t="n">
        <v>19.84</v>
      </c>
      <c r="K2668" s="6" t="n">
        <v>37816</v>
      </c>
      <c r="L2668" s="8" t="n">
        <v>0.0736342592592593</v>
      </c>
      <c r="M2668" s="1" t="n">
        <v>19.22</v>
      </c>
      <c r="P2668" s="6" t="n">
        <v>38182</v>
      </c>
      <c r="Q2668" s="4" t="n">
        <v>0.0464814814814815</v>
      </c>
      <c r="R2668" s="9" t="n">
        <v>19.52</v>
      </c>
      <c r="S2668" s="9"/>
      <c r="U2668" s="6" t="n">
        <v>38548</v>
      </c>
      <c r="V2668" s="8" t="n">
        <v>0.061875</v>
      </c>
      <c r="W2668" s="1" t="n">
        <v>19.07</v>
      </c>
      <c r="Z2668" s="6" t="n">
        <v>38913</v>
      </c>
      <c r="AA2668" s="4" t="n">
        <v>0.0759837962962963</v>
      </c>
      <c r="AB2668" s="9" t="n">
        <v>18.94</v>
      </c>
      <c r="AC2668" s="9"/>
      <c r="AE2668" s="6" t="n">
        <v>39221</v>
      </c>
      <c r="AF2668" s="9" t="s">
        <v>82</v>
      </c>
      <c r="AG2668" s="9" t="n">
        <v>14.17</v>
      </c>
      <c r="AJ2668" s="5" t="n">
        <v>39586</v>
      </c>
      <c r="AK2668" s="1" t="s">
        <v>83</v>
      </c>
      <c r="AL2668" s="1" t="n">
        <v>16.01</v>
      </c>
      <c r="AO2668" s="5" t="n">
        <v>39953</v>
      </c>
      <c r="AP2668" s="9" t="s">
        <v>83</v>
      </c>
      <c r="AQ2668" s="9" t="n">
        <v>13.52</v>
      </c>
    </row>
    <row r="2669" customFormat="false" ht="12.75" hidden="false" customHeight="false" outlineLevel="0" collapsed="false">
      <c r="A2669" s="6" t="n">
        <v>37100</v>
      </c>
      <c r="B2669" s="7" t="s">
        <v>14</v>
      </c>
      <c r="C2669" s="1" t="n">
        <v>19.64</v>
      </c>
      <c r="F2669" s="6" t="n">
        <v>37455</v>
      </c>
      <c r="G2669" s="8" t="n">
        <v>0.0896643518518519</v>
      </c>
      <c r="H2669" s="1" t="n">
        <v>19.52</v>
      </c>
      <c r="K2669" s="6" t="n">
        <v>37816</v>
      </c>
      <c r="L2669" s="8" t="n">
        <v>0.115300925925926</v>
      </c>
      <c r="M2669" s="1" t="n">
        <v>18.73</v>
      </c>
      <c r="P2669" s="6" t="n">
        <v>38182</v>
      </c>
      <c r="Q2669" s="4" t="n">
        <v>0.0881481481481481</v>
      </c>
      <c r="R2669" s="9" t="n">
        <v>19.2</v>
      </c>
      <c r="S2669" s="9"/>
      <c r="U2669" s="6" t="n">
        <v>38548</v>
      </c>
      <c r="V2669" s="8" t="n">
        <v>0.103541666666667</v>
      </c>
      <c r="W2669" s="1" t="n">
        <v>18.91</v>
      </c>
      <c r="Z2669" s="6" t="n">
        <v>38913</v>
      </c>
      <c r="AA2669" s="4" t="n">
        <v>0.117650462962963</v>
      </c>
      <c r="AB2669" s="9" t="n">
        <v>18.77</v>
      </c>
      <c r="AC2669" s="9"/>
      <c r="AE2669" s="6" t="n">
        <v>39221</v>
      </c>
      <c r="AF2669" s="9" t="s">
        <v>84</v>
      </c>
      <c r="AG2669" s="9" t="n">
        <v>14.48</v>
      </c>
      <c r="AJ2669" s="5" t="n">
        <v>39586</v>
      </c>
      <c r="AK2669" s="1" t="s">
        <v>85</v>
      </c>
      <c r="AL2669" s="1" t="n">
        <v>16.48</v>
      </c>
      <c r="AO2669" s="5" t="n">
        <v>39953</v>
      </c>
      <c r="AP2669" s="9" t="s">
        <v>85</v>
      </c>
      <c r="AQ2669" s="9" t="n">
        <v>13.99</v>
      </c>
    </row>
    <row r="2670" customFormat="false" ht="12.75" hidden="false" customHeight="false" outlineLevel="0" collapsed="false">
      <c r="A2670" s="6" t="n">
        <v>37100</v>
      </c>
      <c r="B2670" s="7" t="s">
        <v>17</v>
      </c>
      <c r="C2670" s="1" t="n">
        <v>19.31</v>
      </c>
      <c r="F2670" s="6" t="n">
        <v>37455</v>
      </c>
      <c r="G2670" s="8" t="n">
        <v>0.131331018518519</v>
      </c>
      <c r="H2670" s="1" t="n">
        <v>19.36</v>
      </c>
      <c r="K2670" s="6" t="n">
        <v>37816</v>
      </c>
      <c r="L2670" s="8" t="n">
        <v>0.156967592592593</v>
      </c>
      <c r="M2670" s="1" t="n">
        <v>18.41</v>
      </c>
      <c r="P2670" s="6" t="n">
        <v>38182</v>
      </c>
      <c r="Q2670" s="4" t="n">
        <v>0.129814814814815</v>
      </c>
      <c r="R2670" s="9" t="n">
        <v>19.04</v>
      </c>
      <c r="S2670" s="9"/>
      <c r="U2670" s="6" t="n">
        <v>38548</v>
      </c>
      <c r="V2670" s="8" t="n">
        <v>0.145208333333333</v>
      </c>
      <c r="W2670" s="1" t="n">
        <v>18.74</v>
      </c>
      <c r="Z2670" s="6" t="n">
        <v>38913</v>
      </c>
      <c r="AA2670" s="4" t="n">
        <v>0.15931712962963</v>
      </c>
      <c r="AB2670" s="9" t="n">
        <v>18.61</v>
      </c>
      <c r="AC2670" s="9"/>
      <c r="AE2670" s="6" t="n">
        <v>39221</v>
      </c>
      <c r="AF2670" s="9" t="s">
        <v>86</v>
      </c>
      <c r="AG2670" s="9" t="n">
        <v>14.64</v>
      </c>
      <c r="AJ2670" s="5" t="n">
        <v>39586</v>
      </c>
      <c r="AK2670" s="1" t="s">
        <v>87</v>
      </c>
      <c r="AL2670" s="1" t="n">
        <v>16.96</v>
      </c>
      <c r="AO2670" s="5" t="n">
        <v>39953</v>
      </c>
      <c r="AP2670" s="9" t="s">
        <v>87</v>
      </c>
      <c r="AQ2670" s="9" t="n">
        <v>14.46</v>
      </c>
    </row>
    <row r="2671" customFormat="false" ht="12.75" hidden="false" customHeight="false" outlineLevel="0" collapsed="false">
      <c r="A2671" s="6" t="n">
        <v>37100</v>
      </c>
      <c r="B2671" s="7" t="s">
        <v>20</v>
      </c>
      <c r="C2671" s="1" t="n">
        <v>18.83</v>
      </c>
      <c r="F2671" s="6" t="n">
        <v>37455</v>
      </c>
      <c r="G2671" s="8" t="n">
        <v>0.172997685185185</v>
      </c>
      <c r="H2671" s="1" t="n">
        <v>19.19</v>
      </c>
      <c r="K2671" s="6" t="n">
        <v>37816</v>
      </c>
      <c r="L2671" s="8" t="n">
        <v>0.198634259259259</v>
      </c>
      <c r="M2671" s="1" t="n">
        <v>17.92</v>
      </c>
      <c r="P2671" s="6" t="n">
        <v>38182</v>
      </c>
      <c r="Q2671" s="4" t="n">
        <v>0.171481481481481</v>
      </c>
      <c r="R2671" s="9" t="n">
        <v>18.88</v>
      </c>
      <c r="S2671" s="9"/>
      <c r="U2671" s="6" t="n">
        <v>38548</v>
      </c>
      <c r="V2671" s="8" t="n">
        <v>0.186875</v>
      </c>
      <c r="W2671" s="1" t="n">
        <v>18.42</v>
      </c>
      <c r="Z2671" s="6" t="n">
        <v>38913</v>
      </c>
      <c r="AA2671" s="4" t="n">
        <v>0.200983796296296</v>
      </c>
      <c r="AB2671" s="9" t="n">
        <v>18.45</v>
      </c>
      <c r="AC2671" s="9"/>
      <c r="AE2671" s="6" t="n">
        <v>39221</v>
      </c>
      <c r="AF2671" s="9" t="s">
        <v>88</v>
      </c>
      <c r="AG2671" s="9" t="n">
        <v>14.64</v>
      </c>
      <c r="AJ2671" s="5" t="n">
        <v>39586</v>
      </c>
      <c r="AK2671" s="1" t="s">
        <v>89</v>
      </c>
      <c r="AL2671" s="1" t="n">
        <v>17.28</v>
      </c>
      <c r="AO2671" s="5" t="n">
        <v>39953</v>
      </c>
      <c r="AP2671" s="9" t="s">
        <v>89</v>
      </c>
      <c r="AQ2671" s="9" t="n">
        <v>14.78</v>
      </c>
    </row>
    <row r="2672" customFormat="false" ht="12.75" hidden="false" customHeight="false" outlineLevel="0" collapsed="false">
      <c r="A2672" s="6" t="n">
        <v>37100</v>
      </c>
      <c r="B2672" s="7" t="s">
        <v>23</v>
      </c>
      <c r="C2672" s="1" t="n">
        <v>18.5</v>
      </c>
      <c r="F2672" s="6" t="n">
        <v>37455</v>
      </c>
      <c r="G2672" s="8" t="n">
        <v>0.214664351851852</v>
      </c>
      <c r="H2672" s="1" t="n">
        <v>18.87</v>
      </c>
      <c r="K2672" s="6" t="n">
        <v>37816</v>
      </c>
      <c r="L2672" s="8" t="n">
        <v>0.240300925925926</v>
      </c>
      <c r="M2672" s="1" t="n">
        <v>17.76</v>
      </c>
      <c r="P2672" s="6" t="n">
        <v>38182</v>
      </c>
      <c r="Q2672" s="4" t="n">
        <v>0.213148148148148</v>
      </c>
      <c r="R2672" s="9" t="n">
        <v>18.55</v>
      </c>
      <c r="S2672" s="9"/>
      <c r="U2672" s="6" t="n">
        <v>38548</v>
      </c>
      <c r="V2672" s="8" t="n">
        <v>0.228541666666667</v>
      </c>
      <c r="W2672" s="1" t="n">
        <v>18.26</v>
      </c>
      <c r="Z2672" s="6" t="n">
        <v>38913</v>
      </c>
      <c r="AA2672" s="4" t="n">
        <v>0.242650462962963</v>
      </c>
      <c r="AB2672" s="9" t="n">
        <v>18.13</v>
      </c>
      <c r="AC2672" s="9"/>
      <c r="AE2672" s="6" t="n">
        <v>39221</v>
      </c>
      <c r="AF2672" s="9" t="s">
        <v>90</v>
      </c>
      <c r="AG2672" s="9" t="n">
        <v>14.79</v>
      </c>
      <c r="AJ2672" s="5" t="n">
        <v>39586</v>
      </c>
      <c r="AK2672" s="1" t="s">
        <v>91</v>
      </c>
      <c r="AL2672" s="1" t="n">
        <v>17.76</v>
      </c>
      <c r="AO2672" s="5" t="n">
        <v>39953</v>
      </c>
      <c r="AP2672" s="9" t="s">
        <v>91</v>
      </c>
      <c r="AQ2672" s="9" t="n">
        <v>15.09</v>
      </c>
    </row>
    <row r="2673" customFormat="false" ht="12.75" hidden="false" customHeight="false" outlineLevel="0" collapsed="false">
      <c r="A2673" s="6" t="n">
        <v>37100</v>
      </c>
      <c r="B2673" s="7" t="s">
        <v>26</v>
      </c>
      <c r="C2673" s="1" t="n">
        <v>18.02</v>
      </c>
      <c r="F2673" s="6" t="n">
        <v>37455</v>
      </c>
      <c r="G2673" s="8" t="n">
        <v>0.256331018518519</v>
      </c>
      <c r="H2673" s="1" t="n">
        <v>18.71</v>
      </c>
      <c r="K2673" s="6" t="n">
        <v>37816</v>
      </c>
      <c r="L2673" s="8" t="n">
        <v>0.281967592592593</v>
      </c>
      <c r="M2673" s="1" t="n">
        <v>17.44</v>
      </c>
      <c r="P2673" s="6" t="n">
        <v>38182</v>
      </c>
      <c r="Q2673" s="4" t="n">
        <v>0.254814814814815</v>
      </c>
      <c r="R2673" s="9" t="n">
        <v>18.39</v>
      </c>
      <c r="S2673" s="9"/>
      <c r="U2673" s="6" t="n">
        <v>38548</v>
      </c>
      <c r="V2673" s="8" t="n">
        <v>0.270208333333333</v>
      </c>
      <c r="W2673" s="1" t="n">
        <v>18.1</v>
      </c>
      <c r="Z2673" s="6" t="n">
        <v>38913</v>
      </c>
      <c r="AA2673" s="4" t="n">
        <v>0.28431712962963</v>
      </c>
      <c r="AB2673" s="9" t="n">
        <v>18.13</v>
      </c>
      <c r="AC2673" s="9"/>
      <c r="AE2673" s="6" t="n">
        <v>39221</v>
      </c>
      <c r="AF2673" s="9" t="s">
        <v>92</v>
      </c>
      <c r="AG2673" s="9" t="n">
        <v>14.95</v>
      </c>
      <c r="AJ2673" s="5" t="n">
        <v>39586</v>
      </c>
      <c r="AK2673" s="1" t="s">
        <v>93</v>
      </c>
      <c r="AL2673" s="1" t="n">
        <v>17.92</v>
      </c>
      <c r="AO2673" s="5" t="n">
        <v>39953</v>
      </c>
      <c r="AP2673" s="9" t="s">
        <v>93</v>
      </c>
      <c r="AQ2673" s="9" t="n">
        <v>15.41</v>
      </c>
    </row>
    <row r="2674" customFormat="false" ht="12.75" hidden="false" customHeight="false" outlineLevel="0" collapsed="false">
      <c r="A2674" s="6" t="n">
        <v>37100</v>
      </c>
      <c r="B2674" s="7" t="s">
        <v>29</v>
      </c>
      <c r="C2674" s="1" t="n">
        <v>17.69</v>
      </c>
      <c r="F2674" s="6" t="n">
        <v>37455</v>
      </c>
      <c r="G2674" s="8" t="n">
        <v>0.297997685185185</v>
      </c>
      <c r="H2674" s="1" t="n">
        <v>18.71</v>
      </c>
      <c r="K2674" s="6" t="n">
        <v>37816</v>
      </c>
      <c r="L2674" s="8" t="n">
        <v>0.323634259259259</v>
      </c>
      <c r="M2674" s="1" t="n">
        <v>17.44</v>
      </c>
      <c r="P2674" s="6" t="n">
        <v>38182</v>
      </c>
      <c r="Q2674" s="4" t="n">
        <v>0.296481481481481</v>
      </c>
      <c r="R2674" s="9" t="n">
        <v>18.39</v>
      </c>
      <c r="S2674" s="9"/>
      <c r="U2674" s="6" t="n">
        <v>38548</v>
      </c>
      <c r="V2674" s="8" t="n">
        <v>0.311875</v>
      </c>
      <c r="W2674" s="1" t="n">
        <v>17.94</v>
      </c>
      <c r="Z2674" s="6" t="n">
        <v>38913</v>
      </c>
      <c r="AA2674" s="4" t="n">
        <v>0.325983796296296</v>
      </c>
      <c r="AB2674" s="9" t="n">
        <v>17.97</v>
      </c>
      <c r="AC2674" s="9"/>
      <c r="AE2674" s="6" t="n">
        <v>39221</v>
      </c>
      <c r="AF2674" s="9" t="s">
        <v>94</v>
      </c>
      <c r="AG2674" s="9" t="n">
        <v>15.11</v>
      </c>
      <c r="AJ2674" s="5" t="n">
        <v>39586</v>
      </c>
      <c r="AK2674" s="1" t="s">
        <v>95</v>
      </c>
      <c r="AL2674" s="1" t="n">
        <v>18.08</v>
      </c>
      <c r="AO2674" s="5" t="n">
        <v>39953</v>
      </c>
      <c r="AP2674" s="9" t="s">
        <v>95</v>
      </c>
      <c r="AQ2674" s="9" t="n">
        <v>15.57</v>
      </c>
    </row>
    <row r="2675" customFormat="false" ht="12.75" hidden="false" customHeight="false" outlineLevel="0" collapsed="false">
      <c r="A2675" s="6" t="n">
        <v>37100</v>
      </c>
      <c r="B2675" s="7" t="s">
        <v>32</v>
      </c>
      <c r="C2675" s="1" t="n">
        <v>17.53</v>
      </c>
      <c r="F2675" s="6" t="n">
        <v>37455</v>
      </c>
      <c r="G2675" s="8" t="n">
        <v>0.339664351851852</v>
      </c>
      <c r="H2675" s="1" t="n">
        <v>19.03</v>
      </c>
      <c r="K2675" s="6" t="n">
        <v>37816</v>
      </c>
      <c r="L2675" s="8" t="n">
        <v>0.365300925925926</v>
      </c>
      <c r="M2675" s="1" t="n">
        <v>17.76</v>
      </c>
      <c r="P2675" s="6" t="n">
        <v>38182</v>
      </c>
      <c r="Q2675" s="4" t="n">
        <v>0.338148148148148</v>
      </c>
      <c r="R2675" s="9" t="n">
        <v>18.39</v>
      </c>
      <c r="S2675" s="9"/>
      <c r="U2675" s="6" t="n">
        <v>38548</v>
      </c>
      <c r="V2675" s="8" t="n">
        <v>0.353541666666667</v>
      </c>
      <c r="W2675" s="1" t="n">
        <v>18.26</v>
      </c>
      <c r="Z2675" s="6" t="n">
        <v>38913</v>
      </c>
      <c r="AA2675" s="4" t="n">
        <v>0.367650462962963</v>
      </c>
      <c r="AB2675" s="9" t="n">
        <v>18.29</v>
      </c>
      <c r="AC2675" s="9"/>
      <c r="AE2675" s="6" t="n">
        <v>39221</v>
      </c>
      <c r="AF2675" s="9" t="s">
        <v>96</v>
      </c>
      <c r="AG2675" s="9" t="n">
        <v>15.11</v>
      </c>
      <c r="AJ2675" s="5" t="n">
        <v>39586</v>
      </c>
      <c r="AK2675" s="1" t="s">
        <v>97</v>
      </c>
      <c r="AL2675" s="1" t="n">
        <v>18.24</v>
      </c>
      <c r="AO2675" s="5" t="n">
        <v>39953</v>
      </c>
      <c r="AP2675" s="9" t="s">
        <v>97</v>
      </c>
      <c r="AQ2675" s="9" t="n">
        <v>15.57</v>
      </c>
    </row>
    <row r="2676" customFormat="false" ht="12.75" hidden="false" customHeight="false" outlineLevel="0" collapsed="false">
      <c r="A2676" s="6" t="n">
        <v>37100</v>
      </c>
      <c r="B2676" s="7" t="s">
        <v>35</v>
      </c>
      <c r="C2676" s="1" t="n">
        <v>17.69</v>
      </c>
      <c r="F2676" s="6" t="n">
        <v>37455</v>
      </c>
      <c r="G2676" s="8" t="n">
        <v>0.381331018518519</v>
      </c>
      <c r="H2676" s="1" t="n">
        <v>19.84</v>
      </c>
      <c r="K2676" s="6" t="n">
        <v>37816</v>
      </c>
      <c r="L2676" s="8" t="n">
        <v>0.406967592592593</v>
      </c>
      <c r="M2676" s="1" t="n">
        <v>19.22</v>
      </c>
      <c r="P2676" s="6" t="n">
        <v>38182</v>
      </c>
      <c r="Q2676" s="4" t="n">
        <v>0.379814814814815</v>
      </c>
      <c r="R2676" s="9" t="n">
        <v>18.71</v>
      </c>
      <c r="S2676" s="9"/>
      <c r="U2676" s="6" t="n">
        <v>38548</v>
      </c>
      <c r="V2676" s="8" t="n">
        <v>0.395208333333333</v>
      </c>
      <c r="W2676" s="1" t="n">
        <v>19.23</v>
      </c>
      <c r="Z2676" s="6" t="n">
        <v>38913</v>
      </c>
      <c r="AA2676" s="4" t="n">
        <v>0.40931712962963</v>
      </c>
      <c r="AB2676" s="9" t="n">
        <v>19.42</v>
      </c>
      <c r="AC2676" s="9"/>
      <c r="AE2676" s="6" t="n">
        <v>39221</v>
      </c>
      <c r="AF2676" s="9" t="s">
        <v>98</v>
      </c>
      <c r="AG2676" s="9" t="n">
        <v>15.11</v>
      </c>
      <c r="AJ2676" s="5" t="n">
        <v>39586</v>
      </c>
      <c r="AK2676" s="1" t="s">
        <v>99</v>
      </c>
      <c r="AL2676" s="1" t="n">
        <v>18.08</v>
      </c>
      <c r="AO2676" s="5" t="n">
        <v>39953</v>
      </c>
      <c r="AP2676" s="9" t="s">
        <v>99</v>
      </c>
      <c r="AQ2676" s="9" t="n">
        <v>15.57</v>
      </c>
    </row>
    <row r="2677" customFormat="false" ht="12.75" hidden="false" customHeight="false" outlineLevel="0" collapsed="false">
      <c r="A2677" s="6" t="n">
        <v>37100</v>
      </c>
      <c r="B2677" s="7" t="s">
        <v>38</v>
      </c>
      <c r="C2677" s="1" t="n">
        <v>18.5</v>
      </c>
      <c r="F2677" s="6" t="n">
        <v>37455</v>
      </c>
      <c r="G2677" s="8" t="n">
        <v>0.422997685185185</v>
      </c>
      <c r="H2677" s="1" t="n">
        <v>20.49</v>
      </c>
      <c r="K2677" s="6" t="n">
        <v>37816</v>
      </c>
      <c r="L2677" s="8" t="n">
        <v>0.448634259259259</v>
      </c>
      <c r="M2677" s="1" t="n">
        <v>20.84</v>
      </c>
      <c r="P2677" s="6" t="n">
        <v>38182</v>
      </c>
      <c r="Q2677" s="4" t="n">
        <v>0.421481481481481</v>
      </c>
      <c r="R2677" s="9" t="n">
        <v>19.68</v>
      </c>
      <c r="S2677" s="9"/>
      <c r="U2677" s="6" t="n">
        <v>38548</v>
      </c>
      <c r="V2677" s="8" t="n">
        <v>0.436875</v>
      </c>
      <c r="W2677" s="1" t="n">
        <v>20.21</v>
      </c>
      <c r="Z2677" s="6" t="n">
        <v>38913</v>
      </c>
      <c r="AA2677" s="4" t="n">
        <v>0.450983796296296</v>
      </c>
      <c r="AB2677" s="9" t="n">
        <v>20.88</v>
      </c>
      <c r="AC2677" s="9"/>
      <c r="AE2677" s="6" t="n">
        <v>39221</v>
      </c>
      <c r="AF2677" s="9" t="s">
        <v>100</v>
      </c>
      <c r="AG2677" s="9" t="n">
        <v>14.79</v>
      </c>
      <c r="AJ2677" s="5" t="n">
        <v>39586</v>
      </c>
      <c r="AK2677" s="1" t="s">
        <v>101</v>
      </c>
      <c r="AL2677" s="1" t="n">
        <v>17.92</v>
      </c>
      <c r="AO2677" s="5" t="n">
        <v>39953</v>
      </c>
      <c r="AP2677" s="9" t="s">
        <v>101</v>
      </c>
      <c r="AQ2677" s="9" t="n">
        <v>15.57</v>
      </c>
    </row>
    <row r="2678" customFormat="false" ht="12.75" hidden="false" customHeight="false" outlineLevel="0" collapsed="false">
      <c r="A2678" s="6" t="n">
        <v>37100</v>
      </c>
      <c r="B2678" s="7" t="s">
        <v>41</v>
      </c>
      <c r="C2678" s="1" t="n">
        <v>19.48</v>
      </c>
      <c r="F2678" s="6" t="n">
        <v>37455</v>
      </c>
      <c r="G2678" s="8" t="n">
        <v>0.464664351851852</v>
      </c>
      <c r="H2678" s="1" t="n">
        <v>21.98</v>
      </c>
      <c r="K2678" s="6" t="n">
        <v>37816</v>
      </c>
      <c r="L2678" s="8" t="n">
        <v>0.490300925925926</v>
      </c>
      <c r="M2678" s="1" t="n">
        <v>22.17</v>
      </c>
      <c r="P2678" s="6" t="n">
        <v>38182</v>
      </c>
      <c r="Q2678" s="4" t="n">
        <v>0.463148148148148</v>
      </c>
      <c r="R2678" s="9" t="n">
        <v>20.98</v>
      </c>
      <c r="S2678" s="9"/>
      <c r="U2678" s="6" t="n">
        <v>38548</v>
      </c>
      <c r="V2678" s="8" t="n">
        <v>0.478541666666667</v>
      </c>
      <c r="W2678" s="1" t="n">
        <v>21.35</v>
      </c>
      <c r="Z2678" s="6" t="n">
        <v>38913</v>
      </c>
      <c r="AA2678" s="4" t="n">
        <v>0.492650462962963</v>
      </c>
      <c r="AB2678" s="9" t="n">
        <v>22.21</v>
      </c>
      <c r="AC2678" s="9"/>
      <c r="AE2678" s="6" t="n">
        <v>39221</v>
      </c>
      <c r="AF2678" s="9" t="s">
        <v>102</v>
      </c>
      <c r="AG2678" s="9" t="n">
        <v>14.64</v>
      </c>
      <c r="AJ2678" s="5" t="n">
        <v>39586</v>
      </c>
      <c r="AK2678" s="1" t="s">
        <v>103</v>
      </c>
      <c r="AL2678" s="1" t="n">
        <v>17.76</v>
      </c>
      <c r="AO2678" s="5" t="n">
        <v>39953</v>
      </c>
      <c r="AP2678" s="9" t="s">
        <v>103</v>
      </c>
      <c r="AQ2678" s="9" t="n">
        <v>15.41</v>
      </c>
    </row>
    <row r="2679" customFormat="false" ht="12.75" hidden="false" customHeight="false" outlineLevel="0" collapsed="false">
      <c r="A2679" s="6" t="n">
        <v>37100</v>
      </c>
      <c r="B2679" s="7" t="s">
        <v>44</v>
      </c>
      <c r="C2679" s="1" t="n">
        <v>20.77</v>
      </c>
      <c r="F2679" s="6" t="n">
        <v>37455</v>
      </c>
      <c r="G2679" s="8" t="n">
        <v>0.506331018518519</v>
      </c>
      <c r="H2679" s="1" t="n">
        <v>23.83</v>
      </c>
      <c r="K2679" s="6" t="n">
        <v>37816</v>
      </c>
      <c r="L2679" s="8" t="n">
        <v>0.531967592592593</v>
      </c>
      <c r="M2679" s="1" t="n">
        <v>23.18</v>
      </c>
      <c r="P2679" s="6" t="n">
        <v>38182</v>
      </c>
      <c r="Q2679" s="4" t="n">
        <v>0.504814814814815</v>
      </c>
      <c r="R2679" s="9" t="n">
        <v>22.48</v>
      </c>
      <c r="S2679" s="9"/>
      <c r="U2679" s="6" t="n">
        <v>38548</v>
      </c>
      <c r="V2679" s="8" t="n">
        <v>0.520208333333333</v>
      </c>
      <c r="W2679" s="1" t="n">
        <v>22.35</v>
      </c>
      <c r="Z2679" s="6" t="n">
        <v>38913</v>
      </c>
      <c r="AA2679" s="4" t="n">
        <v>0.53431712962963</v>
      </c>
      <c r="AB2679" s="9" t="n">
        <v>23.21</v>
      </c>
      <c r="AC2679" s="9"/>
      <c r="AE2679" s="6" t="n">
        <v>39221</v>
      </c>
      <c r="AF2679" s="9" t="s">
        <v>104</v>
      </c>
      <c r="AG2679" s="9" t="n">
        <v>14.64</v>
      </c>
      <c r="AJ2679" s="5" t="n">
        <v>39586</v>
      </c>
      <c r="AK2679" s="1" t="s">
        <v>105</v>
      </c>
      <c r="AL2679" s="1" t="n">
        <v>17.6</v>
      </c>
      <c r="AO2679" s="5" t="n">
        <v>39953</v>
      </c>
      <c r="AP2679" s="9" t="s">
        <v>105</v>
      </c>
      <c r="AQ2679" s="9" t="n">
        <v>15.26</v>
      </c>
    </row>
    <row r="2680" customFormat="false" ht="12.75" hidden="false" customHeight="false" outlineLevel="0" collapsed="false">
      <c r="A2680" s="6" t="n">
        <v>37100</v>
      </c>
      <c r="B2680" s="7" t="s">
        <v>47</v>
      </c>
      <c r="C2680" s="1" t="n">
        <v>22.61</v>
      </c>
      <c r="F2680" s="6" t="n">
        <v>37455</v>
      </c>
      <c r="G2680" s="8" t="n">
        <v>0.547997685185185</v>
      </c>
      <c r="H2680" s="1" t="n">
        <v>25.22</v>
      </c>
      <c r="K2680" s="6" t="n">
        <v>37816</v>
      </c>
      <c r="L2680" s="8" t="n">
        <v>0.573634259259259</v>
      </c>
      <c r="M2680" s="1" t="n">
        <v>23.86</v>
      </c>
      <c r="P2680" s="6" t="n">
        <v>38182</v>
      </c>
      <c r="Q2680" s="4" t="n">
        <v>0.546481481481482</v>
      </c>
      <c r="R2680" s="9" t="n">
        <v>23.83</v>
      </c>
      <c r="S2680" s="9"/>
      <c r="U2680" s="6" t="n">
        <v>38548</v>
      </c>
      <c r="V2680" s="8" t="n">
        <v>0.561875</v>
      </c>
      <c r="W2680" s="1" t="n">
        <v>23.02</v>
      </c>
      <c r="Z2680" s="6" t="n">
        <v>38913</v>
      </c>
      <c r="AA2680" s="4" t="n">
        <v>0.575983796296296</v>
      </c>
      <c r="AB2680" s="9" t="n">
        <v>24.07</v>
      </c>
      <c r="AC2680" s="9"/>
      <c r="AE2680" s="6" t="n">
        <v>39221</v>
      </c>
      <c r="AF2680" s="9" t="s">
        <v>106</v>
      </c>
      <c r="AG2680" s="9" t="n">
        <v>14.48</v>
      </c>
      <c r="AJ2680" s="5" t="n">
        <v>39586</v>
      </c>
      <c r="AK2680" s="1" t="s">
        <v>107</v>
      </c>
      <c r="AL2680" s="1" t="n">
        <v>17.44</v>
      </c>
      <c r="AO2680" s="5" t="n">
        <v>39953</v>
      </c>
      <c r="AP2680" s="9" t="s">
        <v>107</v>
      </c>
      <c r="AQ2680" s="9" t="n">
        <v>14.93</v>
      </c>
    </row>
    <row r="2681" customFormat="false" ht="12.75" hidden="false" customHeight="false" outlineLevel="0" collapsed="false">
      <c r="A2681" s="6" t="n">
        <v>37100</v>
      </c>
      <c r="B2681" s="7" t="s">
        <v>50</v>
      </c>
      <c r="C2681" s="1" t="n">
        <v>24.48</v>
      </c>
      <c r="F2681" s="6" t="n">
        <v>37455</v>
      </c>
      <c r="G2681" s="8" t="n">
        <v>0.589664351851852</v>
      </c>
      <c r="H2681" s="1" t="n">
        <v>25.91</v>
      </c>
      <c r="K2681" s="6" t="n">
        <v>37816</v>
      </c>
      <c r="L2681" s="8" t="n">
        <v>0.615300925925926</v>
      </c>
      <c r="M2681" s="1" t="n">
        <v>24.38</v>
      </c>
      <c r="P2681" s="6" t="n">
        <v>38182</v>
      </c>
      <c r="Q2681" s="4" t="n">
        <v>0.588148148148148</v>
      </c>
      <c r="R2681" s="9" t="n">
        <v>24.53</v>
      </c>
      <c r="S2681" s="9"/>
      <c r="U2681" s="6" t="n">
        <v>38548</v>
      </c>
      <c r="V2681" s="8" t="n">
        <v>0.603541666666667</v>
      </c>
      <c r="W2681" s="1" t="n">
        <v>23.53</v>
      </c>
      <c r="Z2681" s="6" t="n">
        <v>38913</v>
      </c>
      <c r="AA2681" s="4" t="n">
        <v>0.617650462962963</v>
      </c>
      <c r="AB2681" s="9" t="n">
        <v>24.41</v>
      </c>
      <c r="AC2681" s="9"/>
      <c r="AE2681" s="6" t="n">
        <v>39221</v>
      </c>
      <c r="AF2681" s="9" t="s">
        <v>108</v>
      </c>
      <c r="AG2681" s="9" t="n">
        <v>14.17</v>
      </c>
      <c r="AJ2681" s="5" t="n">
        <v>39586</v>
      </c>
      <c r="AK2681" s="1" t="s">
        <v>109</v>
      </c>
      <c r="AL2681" s="1" t="n">
        <v>17.12</v>
      </c>
      <c r="AO2681" s="5" t="n">
        <v>39953</v>
      </c>
      <c r="AP2681" s="9" t="s">
        <v>109</v>
      </c>
      <c r="AQ2681" s="9" t="n">
        <v>14.78</v>
      </c>
    </row>
    <row r="2682" customFormat="false" ht="12.75" hidden="false" customHeight="false" outlineLevel="0" collapsed="false">
      <c r="A2682" s="6" t="n">
        <v>37100</v>
      </c>
      <c r="B2682" s="7" t="s">
        <v>53</v>
      </c>
      <c r="C2682" s="1" t="n">
        <v>25.7</v>
      </c>
      <c r="F2682" s="6" t="n">
        <v>37455</v>
      </c>
      <c r="G2682" s="8" t="n">
        <v>0.631331018518519</v>
      </c>
      <c r="H2682" s="1" t="n">
        <v>25.91</v>
      </c>
      <c r="K2682" s="6" t="n">
        <v>37816</v>
      </c>
      <c r="L2682" s="8" t="n">
        <v>0.656967592592593</v>
      </c>
      <c r="M2682" s="1" t="n">
        <v>24.38</v>
      </c>
      <c r="P2682" s="6" t="n">
        <v>38182</v>
      </c>
      <c r="Q2682" s="4" t="n">
        <v>0.629814814814815</v>
      </c>
      <c r="R2682" s="9" t="n">
        <v>24.7</v>
      </c>
      <c r="S2682" s="9"/>
      <c r="U2682" s="6" t="n">
        <v>38548</v>
      </c>
      <c r="V2682" s="8" t="n">
        <v>0.645208333333333</v>
      </c>
      <c r="W2682" s="1" t="n">
        <v>23.69</v>
      </c>
      <c r="Z2682" s="6" t="n">
        <v>38913</v>
      </c>
      <c r="AA2682" s="4" t="n">
        <v>0.65931712962963</v>
      </c>
      <c r="AB2682" s="9" t="n">
        <v>24.07</v>
      </c>
      <c r="AC2682" s="9"/>
      <c r="AE2682" s="6" t="n">
        <v>39221</v>
      </c>
      <c r="AF2682" s="9" t="s">
        <v>110</v>
      </c>
      <c r="AG2682" s="9" t="n">
        <v>14.01</v>
      </c>
      <c r="AJ2682" s="5" t="n">
        <v>39586</v>
      </c>
      <c r="AK2682" s="1" t="s">
        <v>111</v>
      </c>
      <c r="AL2682" s="1" t="n">
        <v>16.96</v>
      </c>
      <c r="AO2682" s="5" t="n">
        <v>39953</v>
      </c>
      <c r="AP2682" s="9" t="s">
        <v>111</v>
      </c>
      <c r="AQ2682" s="9" t="n">
        <v>14.46</v>
      </c>
    </row>
    <row r="2683" customFormat="false" ht="12.75" hidden="false" customHeight="false" outlineLevel="0" collapsed="false">
      <c r="A2683" s="6" t="n">
        <v>37100</v>
      </c>
      <c r="B2683" s="7" t="s">
        <v>56</v>
      </c>
      <c r="C2683" s="1" t="n">
        <v>26.05</v>
      </c>
      <c r="F2683" s="6" t="n">
        <v>37455</v>
      </c>
      <c r="G2683" s="8" t="n">
        <v>0.672997685185185</v>
      </c>
      <c r="H2683" s="1" t="n">
        <v>25.57</v>
      </c>
      <c r="K2683" s="6" t="n">
        <v>37816</v>
      </c>
      <c r="L2683" s="8" t="n">
        <v>0.698634259259259</v>
      </c>
      <c r="M2683" s="1" t="n">
        <v>23.86</v>
      </c>
      <c r="P2683" s="6" t="n">
        <v>38182</v>
      </c>
      <c r="Q2683" s="4" t="n">
        <v>0.671481481481482</v>
      </c>
      <c r="R2683" s="9" t="n">
        <v>24.53</v>
      </c>
      <c r="S2683" s="9"/>
      <c r="U2683" s="6" t="n">
        <v>38548</v>
      </c>
      <c r="V2683" s="8" t="n">
        <v>0.686875</v>
      </c>
      <c r="W2683" s="1" t="n">
        <v>23.53</v>
      </c>
      <c r="Z2683" s="6" t="n">
        <v>38913</v>
      </c>
      <c r="AA2683" s="4" t="n">
        <v>0.700983796296296</v>
      </c>
      <c r="AB2683" s="9" t="n">
        <v>23.56</v>
      </c>
      <c r="AC2683" s="9"/>
      <c r="AE2683" s="6" t="n">
        <v>39221</v>
      </c>
      <c r="AF2683" s="9" t="s">
        <v>112</v>
      </c>
      <c r="AG2683" s="9" t="n">
        <v>13.86</v>
      </c>
      <c r="AJ2683" s="5" t="n">
        <v>39586</v>
      </c>
      <c r="AK2683" s="1" t="s">
        <v>113</v>
      </c>
      <c r="AL2683" s="1" t="n">
        <v>16.8</v>
      </c>
      <c r="AO2683" s="5" t="n">
        <v>39953</v>
      </c>
      <c r="AP2683" s="9" t="s">
        <v>113</v>
      </c>
      <c r="AQ2683" s="9" t="n">
        <v>14.3</v>
      </c>
    </row>
    <row r="2684" customFormat="false" ht="12.75" hidden="false" customHeight="false" outlineLevel="0" collapsed="false">
      <c r="A2684" s="6" t="n">
        <v>37100</v>
      </c>
      <c r="B2684" s="7" t="s">
        <v>59</v>
      </c>
      <c r="C2684" s="1" t="n">
        <v>25.87</v>
      </c>
      <c r="F2684" s="6" t="n">
        <v>37455</v>
      </c>
      <c r="G2684" s="8" t="n">
        <v>0.714664351851852</v>
      </c>
      <c r="H2684" s="1" t="n">
        <v>24</v>
      </c>
      <c r="K2684" s="6" t="n">
        <v>37816</v>
      </c>
      <c r="L2684" s="8" t="n">
        <v>0.740300925925926</v>
      </c>
      <c r="M2684" s="1" t="n">
        <v>23.01</v>
      </c>
      <c r="P2684" s="6" t="n">
        <v>38182</v>
      </c>
      <c r="Q2684" s="4" t="n">
        <v>0.713148148148148</v>
      </c>
      <c r="R2684" s="9" t="n">
        <v>23.66</v>
      </c>
      <c r="S2684" s="9"/>
      <c r="U2684" s="6" t="n">
        <v>38548</v>
      </c>
      <c r="V2684" s="8" t="n">
        <v>0.728541666666667</v>
      </c>
      <c r="W2684" s="1" t="n">
        <v>22.85</v>
      </c>
      <c r="Z2684" s="6" t="n">
        <v>38913</v>
      </c>
      <c r="AA2684" s="4" t="n">
        <v>0.742650462962963</v>
      </c>
      <c r="AB2684" s="9" t="n">
        <v>22.71</v>
      </c>
      <c r="AC2684" s="9"/>
      <c r="AE2684" s="6" t="n">
        <v>39221</v>
      </c>
      <c r="AF2684" s="9" t="s">
        <v>114</v>
      </c>
      <c r="AG2684" s="9" t="n">
        <v>13.55</v>
      </c>
      <c r="AJ2684" s="5" t="n">
        <v>39586</v>
      </c>
      <c r="AK2684" s="1" t="s">
        <v>115</v>
      </c>
      <c r="AL2684" s="1" t="n">
        <v>16.64</v>
      </c>
      <c r="AO2684" s="5" t="n">
        <v>39953</v>
      </c>
      <c r="AP2684" s="9" t="s">
        <v>115</v>
      </c>
      <c r="AQ2684" s="9" t="n">
        <v>13.99</v>
      </c>
    </row>
    <row r="2685" customFormat="false" ht="12.75" hidden="false" customHeight="false" outlineLevel="0" collapsed="false">
      <c r="A2685" s="6" t="n">
        <v>37100</v>
      </c>
      <c r="B2685" s="7" t="s">
        <v>62</v>
      </c>
      <c r="C2685" s="1" t="n">
        <v>25.01</v>
      </c>
      <c r="F2685" s="6" t="n">
        <v>37455</v>
      </c>
      <c r="G2685" s="8" t="n">
        <v>0.756331018518519</v>
      </c>
      <c r="H2685" s="1" t="n">
        <v>22.98</v>
      </c>
      <c r="K2685" s="6" t="n">
        <v>37816</v>
      </c>
      <c r="L2685" s="8" t="n">
        <v>0.781967592592593</v>
      </c>
      <c r="M2685" s="1" t="n">
        <v>21.83</v>
      </c>
      <c r="P2685" s="6" t="n">
        <v>38182</v>
      </c>
      <c r="Q2685" s="4" t="n">
        <v>0.754814814814815</v>
      </c>
      <c r="R2685" s="9" t="n">
        <v>22.48</v>
      </c>
      <c r="S2685" s="9"/>
      <c r="U2685" s="6" t="n">
        <v>38548</v>
      </c>
      <c r="V2685" s="8" t="n">
        <v>0.770208333333333</v>
      </c>
      <c r="W2685" s="1" t="n">
        <v>22.18</v>
      </c>
      <c r="Z2685" s="6" t="n">
        <v>38913</v>
      </c>
      <c r="AA2685" s="4" t="n">
        <v>0.78431712962963</v>
      </c>
      <c r="AB2685" s="9" t="n">
        <v>21.87</v>
      </c>
      <c r="AC2685" s="9"/>
      <c r="AE2685" s="6" t="n">
        <v>39221</v>
      </c>
      <c r="AF2685" s="9" t="s">
        <v>116</v>
      </c>
      <c r="AG2685" s="9" t="n">
        <v>13.39</v>
      </c>
      <c r="AJ2685" s="5" t="n">
        <v>39586</v>
      </c>
      <c r="AK2685" s="1" t="s">
        <v>117</v>
      </c>
      <c r="AL2685" s="1" t="n">
        <v>16.32</v>
      </c>
      <c r="AO2685" s="5" t="n">
        <v>39953</v>
      </c>
      <c r="AP2685" s="9" t="s">
        <v>117</v>
      </c>
      <c r="AQ2685" s="9" t="n">
        <v>13.83</v>
      </c>
    </row>
    <row r="2686" customFormat="false" ht="12.75" hidden="false" customHeight="false" outlineLevel="0" collapsed="false">
      <c r="A2686" s="6" t="n">
        <v>37100</v>
      </c>
      <c r="B2686" s="7" t="s">
        <v>65</v>
      </c>
      <c r="C2686" s="1" t="n">
        <v>23.62</v>
      </c>
      <c r="F2686" s="6" t="n">
        <v>37455</v>
      </c>
      <c r="G2686" s="8" t="n">
        <v>0.797997685185185</v>
      </c>
      <c r="H2686" s="1" t="n">
        <v>21.64</v>
      </c>
      <c r="K2686" s="6" t="n">
        <v>37816</v>
      </c>
      <c r="L2686" s="8" t="n">
        <v>0.823634259259259</v>
      </c>
      <c r="M2686" s="1" t="n">
        <v>21.5</v>
      </c>
      <c r="P2686" s="6" t="n">
        <v>38182</v>
      </c>
      <c r="Q2686" s="4" t="n">
        <v>0.796481481481482</v>
      </c>
      <c r="R2686" s="9" t="n">
        <v>21.65</v>
      </c>
      <c r="S2686" s="9"/>
      <c r="U2686" s="6" t="n">
        <v>38548</v>
      </c>
      <c r="V2686" s="8" t="n">
        <v>0.811875</v>
      </c>
      <c r="W2686" s="1" t="n">
        <v>21.85</v>
      </c>
      <c r="Z2686" s="6" t="n">
        <v>38913</v>
      </c>
      <c r="AA2686" s="4" t="n">
        <v>0.825983796296296</v>
      </c>
      <c r="AB2686" s="9" t="n">
        <v>21.54</v>
      </c>
      <c r="AC2686" s="9"/>
      <c r="AE2686" s="6" t="n">
        <v>39221</v>
      </c>
      <c r="AF2686" s="9" t="s">
        <v>118</v>
      </c>
      <c r="AG2686" s="9" t="n">
        <v>13.24</v>
      </c>
      <c r="AJ2686" s="5" t="n">
        <v>39586</v>
      </c>
      <c r="AK2686" s="1" t="s">
        <v>119</v>
      </c>
      <c r="AL2686" s="1" t="n">
        <v>16.17</v>
      </c>
      <c r="AO2686" s="5" t="n">
        <v>39953</v>
      </c>
      <c r="AP2686" s="9" t="s">
        <v>119</v>
      </c>
      <c r="AQ2686" s="9" t="n">
        <v>13.68</v>
      </c>
    </row>
    <row r="2687" customFormat="false" ht="12.75" hidden="false" customHeight="false" outlineLevel="0" collapsed="false">
      <c r="A2687" s="6" t="n">
        <v>37100</v>
      </c>
      <c r="B2687" s="7" t="s">
        <v>68</v>
      </c>
      <c r="C2687" s="1" t="n">
        <v>22.27</v>
      </c>
      <c r="F2687" s="6" t="n">
        <v>37455</v>
      </c>
      <c r="G2687" s="8" t="n">
        <v>0.839664351851852</v>
      </c>
      <c r="H2687" s="1" t="n">
        <v>21.14</v>
      </c>
      <c r="K2687" s="6" t="n">
        <v>37816</v>
      </c>
      <c r="L2687" s="8" t="n">
        <v>0.865300925925926</v>
      </c>
      <c r="M2687" s="1" t="n">
        <v>21.17</v>
      </c>
      <c r="P2687" s="6" t="n">
        <v>38182</v>
      </c>
      <c r="Q2687" s="4" t="n">
        <v>0.838148148148148</v>
      </c>
      <c r="R2687" s="9" t="n">
        <v>21.32</v>
      </c>
      <c r="S2687" s="9"/>
      <c r="U2687" s="6" t="n">
        <v>38548</v>
      </c>
      <c r="V2687" s="8" t="n">
        <v>0.853541666666667</v>
      </c>
      <c r="W2687" s="1" t="n">
        <v>21.35</v>
      </c>
      <c r="Z2687" s="6" t="n">
        <v>38913</v>
      </c>
      <c r="AA2687" s="4" t="n">
        <v>0.867650462962963</v>
      </c>
      <c r="AB2687" s="9" t="n">
        <v>21.04</v>
      </c>
      <c r="AC2687" s="9"/>
      <c r="AE2687" s="6" t="n">
        <v>39221</v>
      </c>
      <c r="AF2687" s="9" t="s">
        <v>120</v>
      </c>
      <c r="AG2687" s="9" t="n">
        <v>13.09</v>
      </c>
      <c r="AJ2687" s="5" t="n">
        <v>39586</v>
      </c>
      <c r="AK2687" s="1" t="s">
        <v>121</v>
      </c>
      <c r="AL2687" s="1" t="n">
        <v>16.01</v>
      </c>
      <c r="AO2687" s="5" t="n">
        <v>39953</v>
      </c>
      <c r="AP2687" s="9" t="s">
        <v>121</v>
      </c>
      <c r="AQ2687" s="9" t="n">
        <v>13.52</v>
      </c>
    </row>
    <row r="2688" customFormat="false" ht="12.75" hidden="false" customHeight="false" outlineLevel="0" collapsed="false">
      <c r="A2688" s="6" t="n">
        <v>37100</v>
      </c>
      <c r="B2688" s="7" t="s">
        <v>71</v>
      </c>
      <c r="C2688" s="1" t="n">
        <v>21.11</v>
      </c>
      <c r="F2688" s="6" t="n">
        <v>37455</v>
      </c>
      <c r="G2688" s="8" t="n">
        <v>0.881331018518519</v>
      </c>
      <c r="H2688" s="1" t="n">
        <v>20.98</v>
      </c>
      <c r="K2688" s="6" t="n">
        <v>37816</v>
      </c>
      <c r="L2688" s="8" t="n">
        <v>0.906967592592593</v>
      </c>
      <c r="M2688" s="1" t="n">
        <v>20.68</v>
      </c>
      <c r="P2688" s="6" t="n">
        <v>38182</v>
      </c>
      <c r="Q2688" s="4" t="n">
        <v>0.879814814814815</v>
      </c>
      <c r="R2688" s="9" t="n">
        <v>20.98</v>
      </c>
      <c r="S2688" s="9"/>
      <c r="U2688" s="6" t="n">
        <v>38548</v>
      </c>
      <c r="V2688" s="8" t="n">
        <v>0.895208333333333</v>
      </c>
      <c r="W2688" s="1" t="n">
        <v>20.86</v>
      </c>
      <c r="Z2688" s="6" t="n">
        <v>38913</v>
      </c>
      <c r="AA2688" s="4" t="n">
        <v>0.90931712962963</v>
      </c>
      <c r="AB2688" s="9" t="n">
        <v>20.55</v>
      </c>
      <c r="AC2688" s="9"/>
      <c r="AE2688" s="6" t="n">
        <v>39221</v>
      </c>
      <c r="AF2688" s="9" t="s">
        <v>122</v>
      </c>
      <c r="AG2688" s="9" t="n">
        <v>12.93</v>
      </c>
      <c r="AJ2688" s="5" t="n">
        <v>39586</v>
      </c>
      <c r="AK2688" s="1" t="s">
        <v>123</v>
      </c>
      <c r="AL2688" s="1" t="n">
        <v>16.01</v>
      </c>
      <c r="AO2688" s="5" t="n">
        <v>39953</v>
      </c>
      <c r="AP2688" s="9" t="s">
        <v>123</v>
      </c>
      <c r="AQ2688" s="9" t="n">
        <v>13.37</v>
      </c>
    </row>
    <row r="2689" customFormat="false" ht="12.75" hidden="false" customHeight="false" outlineLevel="0" collapsed="false">
      <c r="A2689" s="6" t="n">
        <v>37100</v>
      </c>
      <c r="B2689" s="7" t="s">
        <v>74</v>
      </c>
      <c r="C2689" s="1" t="n">
        <v>20.44</v>
      </c>
      <c r="F2689" s="6" t="n">
        <v>37455</v>
      </c>
      <c r="G2689" s="8" t="n">
        <v>0.922997685185185</v>
      </c>
      <c r="H2689" s="1" t="n">
        <v>20.82</v>
      </c>
      <c r="K2689" s="6" t="n">
        <v>37816</v>
      </c>
      <c r="L2689" s="8" t="n">
        <v>0.948634259259259</v>
      </c>
      <c r="M2689" s="1" t="n">
        <v>20.35</v>
      </c>
      <c r="P2689" s="6" t="n">
        <v>38182</v>
      </c>
      <c r="Q2689" s="4" t="n">
        <v>0.921481481481482</v>
      </c>
      <c r="R2689" s="9" t="n">
        <v>20.49</v>
      </c>
      <c r="S2689" s="9"/>
      <c r="U2689" s="6" t="n">
        <v>38548</v>
      </c>
      <c r="V2689" s="8" t="n">
        <v>0.936875</v>
      </c>
      <c r="W2689" s="1" t="n">
        <v>20.37</v>
      </c>
      <c r="Z2689" s="6" t="n">
        <v>38913</v>
      </c>
      <c r="AA2689" s="4" t="n">
        <v>0.950983796296296</v>
      </c>
      <c r="AB2689" s="9" t="n">
        <v>20.07</v>
      </c>
      <c r="AC2689" s="9"/>
      <c r="AE2689" s="6" t="n">
        <v>39221</v>
      </c>
      <c r="AF2689" s="9" t="s">
        <v>124</v>
      </c>
      <c r="AG2689" s="9" t="n">
        <v>12.78</v>
      </c>
      <c r="AJ2689" s="5" t="n">
        <v>39586</v>
      </c>
      <c r="AK2689" s="1" t="s">
        <v>125</v>
      </c>
      <c r="AL2689" s="1" t="n">
        <v>15.84</v>
      </c>
      <c r="AO2689" s="5" t="n">
        <v>39953</v>
      </c>
      <c r="AP2689" s="9" t="s">
        <v>125</v>
      </c>
      <c r="AQ2689" s="9" t="n">
        <v>13.22</v>
      </c>
    </row>
    <row r="2690" customFormat="false" ht="12.75" hidden="false" customHeight="false" outlineLevel="0" collapsed="false">
      <c r="A2690" s="6" t="n">
        <v>37100</v>
      </c>
      <c r="B2690" s="7" t="s">
        <v>77</v>
      </c>
      <c r="C2690" s="1" t="n">
        <v>19.96</v>
      </c>
      <c r="F2690" s="6" t="n">
        <v>37455</v>
      </c>
      <c r="G2690" s="8" t="n">
        <v>0.964664351851852</v>
      </c>
      <c r="H2690" s="1" t="n">
        <v>20.66</v>
      </c>
      <c r="K2690" s="6" t="n">
        <v>37816</v>
      </c>
      <c r="L2690" s="8" t="n">
        <v>0.990300925925926</v>
      </c>
      <c r="M2690" s="1" t="n">
        <v>19.87</v>
      </c>
      <c r="P2690" s="6" t="n">
        <v>38182</v>
      </c>
      <c r="Q2690" s="4" t="n">
        <v>0.963148148148148</v>
      </c>
      <c r="R2690" s="9" t="n">
        <v>20.17</v>
      </c>
      <c r="S2690" s="9"/>
      <c r="U2690" s="6" t="n">
        <v>38548</v>
      </c>
      <c r="V2690" s="8" t="n">
        <v>0.978541666666667</v>
      </c>
      <c r="W2690" s="1" t="n">
        <v>19.88</v>
      </c>
      <c r="Z2690" s="6" t="n">
        <v>38913</v>
      </c>
      <c r="AA2690" s="4" t="n">
        <v>0.992650462962963</v>
      </c>
      <c r="AB2690" s="9" t="n">
        <v>19.74</v>
      </c>
      <c r="AC2690" s="9"/>
      <c r="AE2690" s="6" t="n">
        <v>39221</v>
      </c>
      <c r="AF2690" s="9" t="s">
        <v>126</v>
      </c>
      <c r="AG2690" s="9" t="n">
        <v>12.78</v>
      </c>
      <c r="AJ2690" s="5" t="n">
        <v>39586</v>
      </c>
      <c r="AK2690" s="1" t="s">
        <v>127</v>
      </c>
      <c r="AL2690" s="1" t="n">
        <v>15.69</v>
      </c>
      <c r="AO2690" s="5" t="n">
        <v>39953</v>
      </c>
      <c r="AP2690" s="9" t="s">
        <v>127</v>
      </c>
      <c r="AQ2690" s="9" t="n">
        <v>13.22</v>
      </c>
    </row>
    <row r="2691" customFormat="false" ht="12.75" hidden="false" customHeight="false" outlineLevel="0" collapsed="false">
      <c r="A2691" s="6" t="n">
        <v>37101</v>
      </c>
      <c r="B2691" s="7" t="s">
        <v>8</v>
      </c>
      <c r="C2691" s="1" t="n">
        <v>19.64</v>
      </c>
      <c r="F2691" s="6" t="n">
        <v>37456</v>
      </c>
      <c r="G2691" s="8" t="n">
        <v>0.00633101851851852</v>
      </c>
      <c r="H2691" s="1" t="n">
        <v>20.33</v>
      </c>
      <c r="K2691" s="6" t="n">
        <v>37817</v>
      </c>
      <c r="L2691" s="8" t="n">
        <v>0.0319675925925926</v>
      </c>
      <c r="M2691" s="1" t="n">
        <v>19.54</v>
      </c>
      <c r="P2691" s="6" t="n">
        <v>38183</v>
      </c>
      <c r="Q2691" s="4" t="n">
        <v>0.00481481481481481</v>
      </c>
      <c r="R2691" s="9" t="n">
        <v>19.68</v>
      </c>
      <c r="S2691" s="9"/>
      <c r="U2691" s="6" t="n">
        <v>38549</v>
      </c>
      <c r="V2691" s="8" t="n">
        <v>0.0202083333333333</v>
      </c>
      <c r="W2691" s="1" t="n">
        <v>19.39</v>
      </c>
      <c r="Z2691" s="6" t="n">
        <v>38914</v>
      </c>
      <c r="AA2691" s="4" t="n">
        <v>0.0343171296296296</v>
      </c>
      <c r="AB2691" s="9" t="n">
        <v>19.26</v>
      </c>
      <c r="AC2691" s="9"/>
      <c r="AE2691" s="6" t="n">
        <v>39222</v>
      </c>
      <c r="AF2691" s="9" t="s">
        <v>9</v>
      </c>
      <c r="AG2691" s="9" t="n">
        <v>12.62</v>
      </c>
      <c r="AJ2691" s="5" t="n">
        <v>39587</v>
      </c>
      <c r="AK2691" s="1" t="s">
        <v>10</v>
      </c>
      <c r="AL2691" s="1" t="n">
        <v>15.53</v>
      </c>
      <c r="AO2691" s="5" t="n">
        <v>39954</v>
      </c>
      <c r="AP2691" s="9" t="s">
        <v>10</v>
      </c>
      <c r="AQ2691" s="9" t="n">
        <v>13.06</v>
      </c>
    </row>
    <row r="2692" customFormat="false" ht="12.75" hidden="false" customHeight="false" outlineLevel="0" collapsed="false">
      <c r="A2692" s="6" t="n">
        <v>37101</v>
      </c>
      <c r="B2692" s="7" t="s">
        <v>11</v>
      </c>
      <c r="C2692" s="1" t="n">
        <v>19.31</v>
      </c>
      <c r="F2692" s="6" t="n">
        <v>37456</v>
      </c>
      <c r="G2692" s="8" t="n">
        <v>0.0479976851851852</v>
      </c>
      <c r="H2692" s="1" t="n">
        <v>20.17</v>
      </c>
      <c r="K2692" s="6" t="n">
        <v>37817</v>
      </c>
      <c r="L2692" s="8" t="n">
        <v>0.0736342592592593</v>
      </c>
      <c r="M2692" s="1" t="n">
        <v>19.06</v>
      </c>
      <c r="P2692" s="6" t="n">
        <v>38183</v>
      </c>
      <c r="Q2692" s="4" t="n">
        <v>0.0464814814814815</v>
      </c>
      <c r="R2692" s="9" t="n">
        <v>19.2</v>
      </c>
      <c r="S2692" s="9"/>
      <c r="U2692" s="6" t="n">
        <v>38549</v>
      </c>
      <c r="V2692" s="8" t="n">
        <v>0.061875</v>
      </c>
      <c r="W2692" s="1" t="n">
        <v>19.07</v>
      </c>
      <c r="Z2692" s="6" t="n">
        <v>38914</v>
      </c>
      <c r="AA2692" s="4" t="n">
        <v>0.0759837962962963</v>
      </c>
      <c r="AB2692" s="9" t="n">
        <v>18.94</v>
      </c>
      <c r="AC2692" s="9"/>
      <c r="AE2692" s="6" t="n">
        <v>39222</v>
      </c>
      <c r="AF2692" s="9" t="s">
        <v>12</v>
      </c>
      <c r="AG2692" s="9" t="n">
        <v>12.47</v>
      </c>
      <c r="AJ2692" s="5" t="n">
        <v>39587</v>
      </c>
      <c r="AK2692" s="1" t="s">
        <v>13</v>
      </c>
      <c r="AL2692" s="1" t="n">
        <v>15.37</v>
      </c>
      <c r="AO2692" s="5" t="n">
        <v>39954</v>
      </c>
      <c r="AP2692" s="9" t="s">
        <v>13</v>
      </c>
      <c r="AQ2692" s="9" t="n">
        <v>13.06</v>
      </c>
    </row>
    <row r="2693" customFormat="false" ht="12.75" hidden="false" customHeight="false" outlineLevel="0" collapsed="false">
      <c r="A2693" s="6" t="n">
        <v>37101</v>
      </c>
      <c r="B2693" s="7" t="s">
        <v>14</v>
      </c>
      <c r="C2693" s="1" t="n">
        <v>18.99</v>
      </c>
      <c r="F2693" s="6" t="n">
        <v>37456</v>
      </c>
      <c r="G2693" s="8" t="n">
        <v>0.0896643518518519</v>
      </c>
      <c r="H2693" s="1" t="n">
        <v>20.01</v>
      </c>
      <c r="K2693" s="6" t="n">
        <v>37817</v>
      </c>
      <c r="L2693" s="8" t="n">
        <v>0.115300925925926</v>
      </c>
      <c r="M2693" s="1" t="n">
        <v>18.89</v>
      </c>
      <c r="P2693" s="6" t="n">
        <v>38183</v>
      </c>
      <c r="Q2693" s="4" t="n">
        <v>0.0881481481481481</v>
      </c>
      <c r="R2693" s="9" t="n">
        <v>18.88</v>
      </c>
      <c r="S2693" s="9"/>
      <c r="U2693" s="6" t="n">
        <v>38549</v>
      </c>
      <c r="V2693" s="8" t="n">
        <v>0.103541666666667</v>
      </c>
      <c r="W2693" s="1" t="n">
        <v>18.74</v>
      </c>
      <c r="Z2693" s="6" t="n">
        <v>38914</v>
      </c>
      <c r="AA2693" s="4" t="n">
        <v>0.117650462962963</v>
      </c>
      <c r="AB2693" s="9" t="n">
        <v>18.61</v>
      </c>
      <c r="AC2693" s="9"/>
      <c r="AE2693" s="6" t="n">
        <v>39222</v>
      </c>
      <c r="AF2693" s="9" t="s">
        <v>15</v>
      </c>
      <c r="AG2693" s="9" t="n">
        <v>12.47</v>
      </c>
      <c r="AJ2693" s="5" t="n">
        <v>39587</v>
      </c>
      <c r="AK2693" s="1" t="s">
        <v>16</v>
      </c>
      <c r="AL2693" s="1" t="n">
        <v>15.21</v>
      </c>
      <c r="AO2693" s="5" t="n">
        <v>39954</v>
      </c>
      <c r="AP2693" s="9" t="s">
        <v>16</v>
      </c>
      <c r="AQ2693" s="9" t="n">
        <v>12.91</v>
      </c>
    </row>
    <row r="2694" customFormat="false" ht="12.75" hidden="false" customHeight="false" outlineLevel="0" collapsed="false">
      <c r="A2694" s="6" t="n">
        <v>37101</v>
      </c>
      <c r="B2694" s="7" t="s">
        <v>17</v>
      </c>
      <c r="C2694" s="1" t="n">
        <v>18.83</v>
      </c>
      <c r="F2694" s="6" t="n">
        <v>37456</v>
      </c>
      <c r="G2694" s="8" t="n">
        <v>0.131331018518519</v>
      </c>
      <c r="H2694" s="1" t="n">
        <v>19.68</v>
      </c>
      <c r="K2694" s="6" t="n">
        <v>37817</v>
      </c>
      <c r="L2694" s="8" t="n">
        <v>0.156967592592593</v>
      </c>
      <c r="M2694" s="1" t="n">
        <v>18.73</v>
      </c>
      <c r="P2694" s="6" t="n">
        <v>38183</v>
      </c>
      <c r="Q2694" s="4" t="n">
        <v>0.129814814814815</v>
      </c>
      <c r="R2694" s="9" t="n">
        <v>18.39</v>
      </c>
      <c r="S2694" s="9"/>
      <c r="U2694" s="6" t="n">
        <v>38549</v>
      </c>
      <c r="V2694" s="8" t="n">
        <v>0.145208333333333</v>
      </c>
      <c r="W2694" s="1" t="n">
        <v>18.42</v>
      </c>
      <c r="Z2694" s="6" t="n">
        <v>38914</v>
      </c>
      <c r="AA2694" s="4" t="n">
        <v>0.15931712962963</v>
      </c>
      <c r="AB2694" s="9" t="n">
        <v>18.29</v>
      </c>
      <c r="AC2694" s="9"/>
      <c r="AE2694" s="6" t="n">
        <v>39222</v>
      </c>
      <c r="AF2694" s="9" t="s">
        <v>18</v>
      </c>
      <c r="AG2694" s="9" t="n">
        <v>12.31</v>
      </c>
      <c r="AJ2694" s="5" t="n">
        <v>39587</v>
      </c>
      <c r="AK2694" s="1" t="s">
        <v>19</v>
      </c>
      <c r="AL2694" s="1" t="n">
        <v>15.05</v>
      </c>
      <c r="AO2694" s="5" t="n">
        <v>39954</v>
      </c>
      <c r="AP2694" s="9" t="s">
        <v>19</v>
      </c>
      <c r="AQ2694" s="9" t="n">
        <v>12.75</v>
      </c>
    </row>
    <row r="2695" customFormat="false" ht="12.75" hidden="false" customHeight="false" outlineLevel="0" collapsed="false">
      <c r="A2695" s="6" t="n">
        <v>37101</v>
      </c>
      <c r="B2695" s="7" t="s">
        <v>20</v>
      </c>
      <c r="C2695" s="1" t="n">
        <v>18.34</v>
      </c>
      <c r="F2695" s="6" t="n">
        <v>37456</v>
      </c>
      <c r="G2695" s="8" t="n">
        <v>0.172997685185185</v>
      </c>
      <c r="H2695" s="1" t="n">
        <v>19.52</v>
      </c>
      <c r="K2695" s="6" t="n">
        <v>37817</v>
      </c>
      <c r="L2695" s="8" t="n">
        <v>0.198634259259259</v>
      </c>
      <c r="M2695" s="1" t="n">
        <v>18.41</v>
      </c>
      <c r="P2695" s="6" t="n">
        <v>38183</v>
      </c>
      <c r="Q2695" s="4" t="n">
        <v>0.171481481481481</v>
      </c>
      <c r="R2695" s="9" t="n">
        <v>18.07</v>
      </c>
      <c r="S2695" s="9"/>
      <c r="U2695" s="6" t="n">
        <v>38549</v>
      </c>
      <c r="V2695" s="8" t="n">
        <v>0.186875</v>
      </c>
      <c r="W2695" s="1" t="n">
        <v>18.26</v>
      </c>
      <c r="Z2695" s="6" t="n">
        <v>38914</v>
      </c>
      <c r="AA2695" s="4" t="n">
        <v>0.200983796296296</v>
      </c>
      <c r="AB2695" s="9" t="n">
        <v>17.97</v>
      </c>
      <c r="AC2695" s="9"/>
      <c r="AE2695" s="6" t="n">
        <v>39222</v>
      </c>
      <c r="AF2695" s="9" t="s">
        <v>21</v>
      </c>
      <c r="AG2695" s="9" t="n">
        <v>12.16</v>
      </c>
      <c r="AJ2695" s="5" t="n">
        <v>39587</v>
      </c>
      <c r="AK2695" s="1" t="s">
        <v>22</v>
      </c>
      <c r="AL2695" s="1" t="n">
        <v>14.89</v>
      </c>
      <c r="AO2695" s="5" t="n">
        <v>39954</v>
      </c>
      <c r="AP2695" s="9" t="s">
        <v>22</v>
      </c>
      <c r="AQ2695" s="9" t="n">
        <v>12.59</v>
      </c>
    </row>
    <row r="2696" customFormat="false" ht="12.75" hidden="false" customHeight="false" outlineLevel="0" collapsed="false">
      <c r="A2696" s="6" t="n">
        <v>37101</v>
      </c>
      <c r="B2696" s="7" t="s">
        <v>23</v>
      </c>
      <c r="C2696" s="1" t="n">
        <v>18.02</v>
      </c>
      <c r="F2696" s="6" t="n">
        <v>37456</v>
      </c>
      <c r="G2696" s="8" t="n">
        <v>0.214664351851852</v>
      </c>
      <c r="H2696" s="1" t="n">
        <v>19.36</v>
      </c>
      <c r="K2696" s="6" t="n">
        <v>37817</v>
      </c>
      <c r="L2696" s="8" t="n">
        <v>0.240300925925926</v>
      </c>
      <c r="M2696" s="1" t="n">
        <v>18.24</v>
      </c>
      <c r="P2696" s="6" t="n">
        <v>38183</v>
      </c>
      <c r="Q2696" s="4" t="n">
        <v>0.213148148148148</v>
      </c>
      <c r="R2696" s="9" t="n">
        <v>17.74</v>
      </c>
      <c r="S2696" s="9"/>
      <c r="U2696" s="6" t="n">
        <v>38549</v>
      </c>
      <c r="V2696" s="8" t="n">
        <v>0.228541666666667</v>
      </c>
      <c r="W2696" s="1" t="n">
        <v>18.1</v>
      </c>
      <c r="Z2696" s="6" t="n">
        <v>38914</v>
      </c>
      <c r="AA2696" s="4" t="n">
        <v>0.242650462962963</v>
      </c>
      <c r="AB2696" s="9" t="n">
        <v>17.64</v>
      </c>
      <c r="AC2696" s="9"/>
      <c r="AE2696" s="6" t="n">
        <v>39222</v>
      </c>
      <c r="AF2696" s="9" t="s">
        <v>24</v>
      </c>
      <c r="AG2696" s="9" t="n">
        <v>12.01</v>
      </c>
      <c r="AJ2696" s="5" t="n">
        <v>39587</v>
      </c>
      <c r="AK2696" s="1" t="s">
        <v>25</v>
      </c>
      <c r="AL2696" s="1" t="n">
        <v>14.89</v>
      </c>
      <c r="AO2696" s="5" t="n">
        <v>39954</v>
      </c>
      <c r="AP2696" s="9" t="s">
        <v>25</v>
      </c>
      <c r="AQ2696" s="9" t="n">
        <v>12.44</v>
      </c>
    </row>
    <row r="2697" customFormat="false" ht="12.75" hidden="false" customHeight="false" outlineLevel="0" collapsed="false">
      <c r="A2697" s="6" t="n">
        <v>37101</v>
      </c>
      <c r="B2697" s="7" t="s">
        <v>26</v>
      </c>
      <c r="C2697" s="1" t="n">
        <v>17.69</v>
      </c>
      <c r="F2697" s="6" t="n">
        <v>37456</v>
      </c>
      <c r="G2697" s="8" t="n">
        <v>0.256331018518519</v>
      </c>
      <c r="H2697" s="1" t="n">
        <v>19.19</v>
      </c>
      <c r="K2697" s="6" t="n">
        <v>37817</v>
      </c>
      <c r="L2697" s="8" t="n">
        <v>0.281967592592593</v>
      </c>
      <c r="M2697" s="1" t="n">
        <v>18.08</v>
      </c>
      <c r="P2697" s="6" t="n">
        <v>38183</v>
      </c>
      <c r="Q2697" s="4" t="n">
        <v>0.254814814814815</v>
      </c>
      <c r="R2697" s="9" t="n">
        <v>17.58</v>
      </c>
      <c r="S2697" s="9"/>
      <c r="U2697" s="6" t="n">
        <v>38549</v>
      </c>
      <c r="V2697" s="8" t="n">
        <v>0.270208333333333</v>
      </c>
      <c r="W2697" s="1" t="n">
        <v>17.94</v>
      </c>
      <c r="Z2697" s="6" t="n">
        <v>38914</v>
      </c>
      <c r="AA2697" s="4" t="n">
        <v>0.28431712962963</v>
      </c>
      <c r="AB2697" s="9" t="n">
        <v>17.49</v>
      </c>
      <c r="AC2697" s="9"/>
      <c r="AE2697" s="6" t="n">
        <v>39222</v>
      </c>
      <c r="AF2697" s="9" t="s">
        <v>27</v>
      </c>
      <c r="AG2697" s="9" t="n">
        <v>12.01</v>
      </c>
      <c r="AJ2697" s="5" t="n">
        <v>39587</v>
      </c>
      <c r="AK2697" s="1" t="s">
        <v>28</v>
      </c>
      <c r="AL2697" s="1" t="n">
        <v>14.73</v>
      </c>
      <c r="AO2697" s="5" t="n">
        <v>39954</v>
      </c>
      <c r="AP2697" s="9" t="s">
        <v>28</v>
      </c>
      <c r="AQ2697" s="9" t="n">
        <v>12.28</v>
      </c>
    </row>
    <row r="2698" customFormat="false" ht="12.75" hidden="false" customHeight="false" outlineLevel="0" collapsed="false">
      <c r="A2698" s="6" t="n">
        <v>37101</v>
      </c>
      <c r="B2698" s="7" t="s">
        <v>29</v>
      </c>
      <c r="C2698" s="1" t="n">
        <v>17.37</v>
      </c>
      <c r="F2698" s="6" t="n">
        <v>37456</v>
      </c>
      <c r="G2698" s="8" t="n">
        <v>0.297997685185185</v>
      </c>
      <c r="H2698" s="1" t="n">
        <v>19.19</v>
      </c>
      <c r="K2698" s="6" t="n">
        <v>37817</v>
      </c>
      <c r="L2698" s="8" t="n">
        <v>0.323634259259259</v>
      </c>
      <c r="M2698" s="1" t="n">
        <v>18.08</v>
      </c>
      <c r="P2698" s="6" t="n">
        <v>38183</v>
      </c>
      <c r="Q2698" s="4" t="n">
        <v>0.296481481481481</v>
      </c>
      <c r="R2698" s="9" t="n">
        <v>17.27</v>
      </c>
      <c r="S2698" s="9"/>
      <c r="U2698" s="6" t="n">
        <v>38549</v>
      </c>
      <c r="V2698" s="8" t="n">
        <v>0.311875</v>
      </c>
      <c r="W2698" s="1" t="n">
        <v>17.94</v>
      </c>
      <c r="Z2698" s="6" t="n">
        <v>38914</v>
      </c>
      <c r="AA2698" s="4" t="n">
        <v>0.325983796296296</v>
      </c>
      <c r="AB2698" s="9" t="n">
        <v>17.49</v>
      </c>
      <c r="AC2698" s="9"/>
      <c r="AE2698" s="6" t="n">
        <v>39222</v>
      </c>
      <c r="AF2698" s="9" t="s">
        <v>30</v>
      </c>
      <c r="AG2698" s="9" t="n">
        <v>11.85</v>
      </c>
      <c r="AJ2698" s="5" t="n">
        <v>39587</v>
      </c>
      <c r="AK2698" s="1" t="s">
        <v>31</v>
      </c>
      <c r="AL2698" s="1" t="n">
        <v>14.73</v>
      </c>
      <c r="AO2698" s="5" t="n">
        <v>39954</v>
      </c>
      <c r="AP2698" s="9" t="s">
        <v>31</v>
      </c>
      <c r="AQ2698" s="9" t="n">
        <v>12.13</v>
      </c>
    </row>
    <row r="2699" customFormat="false" ht="12.75" hidden="false" customHeight="false" outlineLevel="0" collapsed="false">
      <c r="A2699" s="6" t="n">
        <v>37101</v>
      </c>
      <c r="B2699" s="7" t="s">
        <v>32</v>
      </c>
      <c r="C2699" s="1" t="n">
        <v>17.22</v>
      </c>
      <c r="F2699" s="6" t="n">
        <v>37456</v>
      </c>
      <c r="G2699" s="8" t="n">
        <v>0.339664351851852</v>
      </c>
      <c r="H2699" s="1" t="n">
        <v>19.36</v>
      </c>
      <c r="K2699" s="6" t="n">
        <v>37817</v>
      </c>
      <c r="L2699" s="8" t="n">
        <v>0.365300925925926</v>
      </c>
      <c r="M2699" s="1" t="n">
        <v>18.41</v>
      </c>
      <c r="P2699" s="6" t="n">
        <v>38183</v>
      </c>
      <c r="Q2699" s="4" t="n">
        <v>0.338148148148148</v>
      </c>
      <c r="R2699" s="9" t="n">
        <v>17.43</v>
      </c>
      <c r="S2699" s="9"/>
      <c r="U2699" s="6" t="n">
        <v>38549</v>
      </c>
      <c r="V2699" s="8" t="n">
        <v>0.353541666666667</v>
      </c>
      <c r="W2699" s="1" t="n">
        <v>18.1</v>
      </c>
      <c r="Z2699" s="6" t="n">
        <v>38914</v>
      </c>
      <c r="AA2699" s="4" t="n">
        <v>0.367650462962963</v>
      </c>
      <c r="AB2699" s="9" t="n">
        <v>17.81</v>
      </c>
      <c r="AC2699" s="9"/>
      <c r="AE2699" s="6" t="n">
        <v>39222</v>
      </c>
      <c r="AF2699" s="9" t="s">
        <v>33</v>
      </c>
      <c r="AG2699" s="9" t="n">
        <v>11.69</v>
      </c>
      <c r="AJ2699" s="5" t="n">
        <v>39587</v>
      </c>
      <c r="AK2699" s="1" t="s">
        <v>34</v>
      </c>
      <c r="AL2699" s="1" t="n">
        <v>14.57</v>
      </c>
      <c r="AO2699" s="5" t="n">
        <v>39954</v>
      </c>
      <c r="AP2699" s="9" t="s">
        <v>34</v>
      </c>
      <c r="AQ2699" s="9" t="n">
        <v>12.13</v>
      </c>
    </row>
    <row r="2700" customFormat="false" ht="12.75" hidden="false" customHeight="false" outlineLevel="0" collapsed="false">
      <c r="A2700" s="6" t="n">
        <v>37101</v>
      </c>
      <c r="B2700" s="7" t="s">
        <v>35</v>
      </c>
      <c r="C2700" s="1" t="n">
        <v>17.37</v>
      </c>
      <c r="F2700" s="6" t="n">
        <v>37456</v>
      </c>
      <c r="G2700" s="8" t="n">
        <v>0.381331018518519</v>
      </c>
      <c r="H2700" s="1" t="n">
        <v>19.68</v>
      </c>
      <c r="K2700" s="6" t="n">
        <v>37817</v>
      </c>
      <c r="L2700" s="8" t="n">
        <v>0.406967592592593</v>
      </c>
      <c r="M2700" s="1" t="n">
        <v>19.38</v>
      </c>
      <c r="P2700" s="6" t="n">
        <v>38183</v>
      </c>
      <c r="Q2700" s="4" t="n">
        <v>0.379814814814815</v>
      </c>
      <c r="R2700" s="9" t="n">
        <v>18.07</v>
      </c>
      <c r="S2700" s="9"/>
      <c r="U2700" s="6" t="n">
        <v>38549</v>
      </c>
      <c r="V2700" s="8" t="n">
        <v>0.395208333333333</v>
      </c>
      <c r="W2700" s="1" t="n">
        <v>18.91</v>
      </c>
      <c r="Z2700" s="6" t="n">
        <v>38914</v>
      </c>
      <c r="AA2700" s="4" t="n">
        <v>0.40931712962963</v>
      </c>
      <c r="AB2700" s="9" t="n">
        <v>18.94</v>
      </c>
      <c r="AC2700" s="9"/>
      <c r="AE2700" s="6" t="n">
        <v>39222</v>
      </c>
      <c r="AF2700" s="9" t="s">
        <v>36</v>
      </c>
      <c r="AG2700" s="9" t="n">
        <v>11.69</v>
      </c>
      <c r="AJ2700" s="5" t="n">
        <v>39587</v>
      </c>
      <c r="AK2700" s="1" t="s">
        <v>37</v>
      </c>
      <c r="AL2700" s="1" t="n">
        <v>14.42</v>
      </c>
      <c r="AO2700" s="5" t="n">
        <v>39954</v>
      </c>
      <c r="AP2700" s="9" t="s">
        <v>37</v>
      </c>
      <c r="AQ2700" s="9" t="n">
        <v>11.97</v>
      </c>
    </row>
    <row r="2701" customFormat="false" ht="12.75" hidden="false" customHeight="false" outlineLevel="0" collapsed="false">
      <c r="A2701" s="6" t="n">
        <v>37101</v>
      </c>
      <c r="B2701" s="7" t="s">
        <v>38</v>
      </c>
      <c r="C2701" s="1" t="n">
        <v>18.18</v>
      </c>
      <c r="F2701" s="6" t="n">
        <v>37456</v>
      </c>
      <c r="G2701" s="8" t="n">
        <v>0.422997685185185</v>
      </c>
      <c r="H2701" s="1" t="n">
        <v>20.01</v>
      </c>
      <c r="K2701" s="6" t="n">
        <v>37817</v>
      </c>
      <c r="L2701" s="8" t="n">
        <v>0.448634259259259</v>
      </c>
      <c r="M2701" s="1" t="n">
        <v>20.84</v>
      </c>
      <c r="P2701" s="6" t="n">
        <v>38183</v>
      </c>
      <c r="Q2701" s="4" t="n">
        <v>0.421481481481481</v>
      </c>
      <c r="R2701" s="9" t="n">
        <v>19.68</v>
      </c>
      <c r="S2701" s="9"/>
      <c r="U2701" s="6" t="n">
        <v>38549</v>
      </c>
      <c r="V2701" s="8" t="n">
        <v>0.436875</v>
      </c>
      <c r="W2701" s="1" t="n">
        <v>19.88</v>
      </c>
      <c r="Z2701" s="6" t="n">
        <v>38914</v>
      </c>
      <c r="AA2701" s="4" t="n">
        <v>0.450983796296296</v>
      </c>
      <c r="AB2701" s="9" t="n">
        <v>20.39</v>
      </c>
      <c r="AC2701" s="9"/>
      <c r="AE2701" s="6" t="n">
        <v>39222</v>
      </c>
      <c r="AF2701" s="9" t="s">
        <v>39</v>
      </c>
      <c r="AG2701" s="9" t="n">
        <v>11.54</v>
      </c>
      <c r="AJ2701" s="5" t="n">
        <v>39587</v>
      </c>
      <c r="AK2701" s="1" t="s">
        <v>40</v>
      </c>
      <c r="AL2701" s="1" t="n">
        <v>14.26</v>
      </c>
      <c r="AO2701" s="5" t="n">
        <v>39954</v>
      </c>
      <c r="AP2701" s="9" t="s">
        <v>40</v>
      </c>
      <c r="AQ2701" s="9" t="n">
        <v>11.82</v>
      </c>
    </row>
    <row r="2702" customFormat="false" ht="12.75" hidden="false" customHeight="false" outlineLevel="0" collapsed="false">
      <c r="A2702" s="6" t="n">
        <v>37101</v>
      </c>
      <c r="B2702" s="7" t="s">
        <v>41</v>
      </c>
      <c r="C2702" s="1" t="n">
        <v>19.31</v>
      </c>
      <c r="F2702" s="6" t="n">
        <v>37456</v>
      </c>
      <c r="G2702" s="8" t="n">
        <v>0.464664351851852</v>
      </c>
      <c r="H2702" s="1" t="n">
        <v>21.64</v>
      </c>
      <c r="K2702" s="6" t="n">
        <v>37817</v>
      </c>
      <c r="L2702" s="8" t="n">
        <v>0.490300925925926</v>
      </c>
      <c r="M2702" s="1" t="n">
        <v>22.17</v>
      </c>
      <c r="P2702" s="6" t="n">
        <v>38183</v>
      </c>
      <c r="Q2702" s="4" t="n">
        <v>0.463148148148148</v>
      </c>
      <c r="R2702" s="9" t="n">
        <v>21.48</v>
      </c>
      <c r="S2702" s="9"/>
      <c r="U2702" s="6" t="n">
        <v>38549</v>
      </c>
      <c r="V2702" s="8" t="n">
        <v>0.478541666666667</v>
      </c>
      <c r="W2702" s="1" t="n">
        <v>21.02</v>
      </c>
      <c r="Z2702" s="6" t="n">
        <v>38914</v>
      </c>
      <c r="AA2702" s="4" t="n">
        <v>0.492650462962963</v>
      </c>
      <c r="AB2702" s="9" t="n">
        <v>22.04</v>
      </c>
      <c r="AC2702" s="9"/>
      <c r="AE2702" s="6" t="n">
        <v>39222</v>
      </c>
      <c r="AF2702" s="9" t="s">
        <v>42</v>
      </c>
      <c r="AG2702" s="9" t="n">
        <v>11.54</v>
      </c>
      <c r="AJ2702" s="5" t="n">
        <v>39587</v>
      </c>
      <c r="AK2702" s="1" t="s">
        <v>43</v>
      </c>
      <c r="AL2702" s="1" t="n">
        <v>14.26</v>
      </c>
      <c r="AO2702" s="5" t="n">
        <v>39954</v>
      </c>
      <c r="AP2702" s="9" t="s">
        <v>43</v>
      </c>
      <c r="AQ2702" s="9" t="n">
        <v>11.66</v>
      </c>
    </row>
    <row r="2703" customFormat="false" ht="12.75" hidden="false" customHeight="false" outlineLevel="0" collapsed="false">
      <c r="A2703" s="6" t="n">
        <v>37101</v>
      </c>
      <c r="B2703" s="7" t="s">
        <v>44</v>
      </c>
      <c r="C2703" s="1" t="n">
        <v>20.44</v>
      </c>
      <c r="F2703" s="6" t="n">
        <v>37456</v>
      </c>
      <c r="G2703" s="8" t="n">
        <v>0.506331018518519</v>
      </c>
      <c r="H2703" s="1" t="n">
        <v>23.14</v>
      </c>
      <c r="K2703" s="6" t="n">
        <v>37817</v>
      </c>
      <c r="L2703" s="8" t="n">
        <v>0.531967592592593</v>
      </c>
      <c r="M2703" s="1" t="n">
        <v>23.01</v>
      </c>
      <c r="P2703" s="6" t="n">
        <v>38183</v>
      </c>
      <c r="Q2703" s="4" t="n">
        <v>0.504814814814815</v>
      </c>
      <c r="R2703" s="9" t="n">
        <v>23.32</v>
      </c>
      <c r="S2703" s="9"/>
      <c r="U2703" s="6" t="n">
        <v>38549</v>
      </c>
      <c r="V2703" s="8" t="n">
        <v>0.520208333333333</v>
      </c>
      <c r="W2703" s="1" t="n">
        <v>22.02</v>
      </c>
      <c r="Z2703" s="6" t="n">
        <v>38914</v>
      </c>
      <c r="AA2703" s="4" t="n">
        <v>0.53431712962963</v>
      </c>
      <c r="AB2703" s="9" t="n">
        <v>23.04</v>
      </c>
      <c r="AC2703" s="9"/>
      <c r="AE2703" s="6" t="n">
        <v>39222</v>
      </c>
      <c r="AF2703" s="9" t="s">
        <v>45</v>
      </c>
      <c r="AG2703" s="9" t="n">
        <v>11.54</v>
      </c>
      <c r="AJ2703" s="5" t="n">
        <v>39587</v>
      </c>
      <c r="AK2703" s="1" t="s">
        <v>46</v>
      </c>
      <c r="AL2703" s="1" t="n">
        <v>14.11</v>
      </c>
      <c r="AO2703" s="5" t="n">
        <v>39954</v>
      </c>
      <c r="AP2703" s="9" t="s">
        <v>46</v>
      </c>
      <c r="AQ2703" s="9" t="n">
        <v>11.66</v>
      </c>
    </row>
    <row r="2704" customFormat="false" ht="12.75" hidden="false" customHeight="false" outlineLevel="0" collapsed="false">
      <c r="A2704" s="6" t="n">
        <v>37101</v>
      </c>
      <c r="B2704" s="7" t="s">
        <v>47</v>
      </c>
      <c r="C2704" s="1" t="n">
        <v>22.44</v>
      </c>
      <c r="F2704" s="6" t="n">
        <v>37456</v>
      </c>
      <c r="G2704" s="8" t="n">
        <v>0.547997685185185</v>
      </c>
      <c r="H2704" s="1" t="n">
        <v>24.52</v>
      </c>
      <c r="K2704" s="6" t="n">
        <v>37817</v>
      </c>
      <c r="L2704" s="8" t="n">
        <v>0.573634259259259</v>
      </c>
      <c r="M2704" s="1" t="n">
        <v>23.86</v>
      </c>
      <c r="P2704" s="6" t="n">
        <v>38183</v>
      </c>
      <c r="Q2704" s="4" t="n">
        <v>0.546481481481482</v>
      </c>
      <c r="R2704" s="9" t="n">
        <v>24.36</v>
      </c>
      <c r="S2704" s="9"/>
      <c r="U2704" s="6" t="n">
        <v>38549</v>
      </c>
      <c r="V2704" s="8" t="n">
        <v>0.561875</v>
      </c>
      <c r="W2704" s="1" t="n">
        <v>22.85</v>
      </c>
      <c r="Z2704" s="6" t="n">
        <v>38914</v>
      </c>
      <c r="AA2704" s="4" t="n">
        <v>0.575983796296296</v>
      </c>
      <c r="AB2704" s="9" t="n">
        <v>23.89</v>
      </c>
      <c r="AC2704" s="9"/>
      <c r="AE2704" s="6" t="n">
        <v>39222</v>
      </c>
      <c r="AF2704" s="9" t="s">
        <v>48</v>
      </c>
      <c r="AG2704" s="9" t="n">
        <v>11.38</v>
      </c>
      <c r="AJ2704" s="5" t="n">
        <v>39587</v>
      </c>
      <c r="AK2704" s="1" t="s">
        <v>49</v>
      </c>
      <c r="AL2704" s="1" t="n">
        <v>13.95</v>
      </c>
      <c r="AO2704" s="5" t="n">
        <v>39954</v>
      </c>
      <c r="AP2704" s="9" t="s">
        <v>49</v>
      </c>
      <c r="AQ2704" s="9" t="n">
        <v>11.51</v>
      </c>
    </row>
    <row r="2705" customFormat="false" ht="12.75" hidden="false" customHeight="false" outlineLevel="0" collapsed="false">
      <c r="A2705" s="6" t="n">
        <v>37101</v>
      </c>
      <c r="B2705" s="7" t="s">
        <v>50</v>
      </c>
      <c r="C2705" s="1" t="n">
        <v>24.14</v>
      </c>
      <c r="F2705" s="6" t="n">
        <v>37456</v>
      </c>
      <c r="G2705" s="8" t="n">
        <v>0.589664351851852</v>
      </c>
      <c r="H2705" s="1" t="n">
        <v>25.39</v>
      </c>
      <c r="K2705" s="6" t="n">
        <v>37817</v>
      </c>
      <c r="L2705" s="8" t="n">
        <v>0.615300925925926</v>
      </c>
      <c r="M2705" s="1" t="n">
        <v>24.21</v>
      </c>
      <c r="P2705" s="6" t="n">
        <v>38183</v>
      </c>
      <c r="Q2705" s="4" t="n">
        <v>0.588148148148148</v>
      </c>
      <c r="R2705" s="9" t="n">
        <v>24.87</v>
      </c>
      <c r="S2705" s="9"/>
      <c r="U2705" s="6" t="n">
        <v>38549</v>
      </c>
      <c r="V2705" s="8" t="n">
        <v>0.603541666666667</v>
      </c>
      <c r="W2705" s="1" t="n">
        <v>23.36</v>
      </c>
      <c r="Z2705" s="6" t="n">
        <v>38914</v>
      </c>
      <c r="AA2705" s="4" t="n">
        <v>0.617650462962963</v>
      </c>
      <c r="AB2705" s="9" t="n">
        <v>24.41</v>
      </c>
      <c r="AC2705" s="9"/>
      <c r="AE2705" s="6" t="n">
        <v>39222</v>
      </c>
      <c r="AF2705" s="9" t="s">
        <v>51</v>
      </c>
      <c r="AG2705" s="9" t="n">
        <v>11.38</v>
      </c>
      <c r="AJ2705" s="5" t="n">
        <v>39587</v>
      </c>
      <c r="AK2705" s="1" t="s">
        <v>52</v>
      </c>
      <c r="AL2705" s="1" t="n">
        <v>13.8</v>
      </c>
      <c r="AO2705" s="5" t="n">
        <v>39954</v>
      </c>
      <c r="AP2705" s="9" t="s">
        <v>52</v>
      </c>
      <c r="AQ2705" s="9" t="n">
        <v>11.51</v>
      </c>
    </row>
    <row r="2706" customFormat="false" ht="12.75" hidden="false" customHeight="false" outlineLevel="0" collapsed="false">
      <c r="A2706" s="6" t="n">
        <v>37101</v>
      </c>
      <c r="B2706" s="7" t="s">
        <v>53</v>
      </c>
      <c r="C2706" s="1" t="n">
        <v>24.83</v>
      </c>
      <c r="F2706" s="6" t="n">
        <v>37456</v>
      </c>
      <c r="G2706" s="8" t="n">
        <v>0.631331018518519</v>
      </c>
      <c r="H2706" s="1" t="n">
        <v>25.57</v>
      </c>
      <c r="K2706" s="6" t="n">
        <v>37817</v>
      </c>
      <c r="L2706" s="8" t="n">
        <v>0.656967592592593</v>
      </c>
      <c r="M2706" s="1" t="n">
        <v>24.21</v>
      </c>
      <c r="P2706" s="6" t="n">
        <v>38183</v>
      </c>
      <c r="Q2706" s="4" t="n">
        <v>0.629814814814815</v>
      </c>
      <c r="R2706" s="9" t="n">
        <v>24.87</v>
      </c>
      <c r="S2706" s="9"/>
      <c r="U2706" s="6" t="n">
        <v>38549</v>
      </c>
      <c r="V2706" s="8" t="n">
        <v>0.645208333333333</v>
      </c>
      <c r="W2706" s="1" t="n">
        <v>23.69</v>
      </c>
      <c r="Z2706" s="6" t="n">
        <v>38914</v>
      </c>
      <c r="AA2706" s="4" t="n">
        <v>0.65931712962963</v>
      </c>
      <c r="AB2706" s="9" t="n">
        <v>23.72</v>
      </c>
      <c r="AC2706" s="9"/>
      <c r="AE2706" s="6" t="n">
        <v>39222</v>
      </c>
      <c r="AF2706" s="9" t="s">
        <v>54</v>
      </c>
      <c r="AG2706" s="9" t="n">
        <v>11.38</v>
      </c>
      <c r="AJ2706" s="5" t="n">
        <v>39587</v>
      </c>
      <c r="AK2706" s="1" t="s">
        <v>55</v>
      </c>
      <c r="AL2706" s="1" t="n">
        <v>13.64</v>
      </c>
      <c r="AO2706" s="5" t="n">
        <v>39954</v>
      </c>
      <c r="AP2706" s="9" t="s">
        <v>55</v>
      </c>
      <c r="AQ2706" s="9" t="n">
        <v>11.35</v>
      </c>
    </row>
    <row r="2707" customFormat="false" ht="12.75" hidden="false" customHeight="false" outlineLevel="0" collapsed="false">
      <c r="A2707" s="6" t="n">
        <v>37101</v>
      </c>
      <c r="B2707" s="7" t="s">
        <v>56</v>
      </c>
      <c r="C2707" s="1" t="n">
        <v>25.18</v>
      </c>
      <c r="F2707" s="6" t="n">
        <v>37456</v>
      </c>
      <c r="G2707" s="8" t="n">
        <v>0.672997685185185</v>
      </c>
      <c r="H2707" s="1" t="n">
        <v>25.04</v>
      </c>
      <c r="K2707" s="6" t="n">
        <v>37817</v>
      </c>
      <c r="L2707" s="8" t="n">
        <v>0.698634259259259</v>
      </c>
      <c r="M2707" s="1" t="n">
        <v>23.52</v>
      </c>
      <c r="P2707" s="6" t="n">
        <v>38183</v>
      </c>
      <c r="Q2707" s="4" t="n">
        <v>0.671481481481482</v>
      </c>
      <c r="R2707" s="9" t="n">
        <v>24.7</v>
      </c>
      <c r="S2707" s="9"/>
      <c r="U2707" s="6" t="n">
        <v>38549</v>
      </c>
      <c r="V2707" s="8" t="n">
        <v>0.686875</v>
      </c>
      <c r="W2707" s="1" t="n">
        <v>23.53</v>
      </c>
      <c r="Z2707" s="6" t="n">
        <v>38914</v>
      </c>
      <c r="AA2707" s="4" t="n">
        <v>0.700983796296296</v>
      </c>
      <c r="AB2707" s="9" t="n">
        <v>23.72</v>
      </c>
      <c r="AC2707" s="9"/>
      <c r="AE2707" s="6" t="n">
        <v>39222</v>
      </c>
      <c r="AF2707" s="9" t="s">
        <v>57</v>
      </c>
      <c r="AG2707" s="9" t="n">
        <v>11.23</v>
      </c>
      <c r="AJ2707" s="5" t="n">
        <v>39587</v>
      </c>
      <c r="AK2707" s="1" t="s">
        <v>58</v>
      </c>
      <c r="AL2707" s="1" t="n">
        <v>13.64</v>
      </c>
      <c r="AO2707" s="5" t="n">
        <v>39954</v>
      </c>
      <c r="AP2707" s="9" t="s">
        <v>58</v>
      </c>
      <c r="AQ2707" s="9" t="n">
        <v>11.35</v>
      </c>
    </row>
    <row r="2708" customFormat="false" ht="12.75" hidden="false" customHeight="false" outlineLevel="0" collapsed="false">
      <c r="A2708" s="6" t="n">
        <v>37101</v>
      </c>
      <c r="B2708" s="7" t="s">
        <v>59</v>
      </c>
      <c r="C2708" s="1" t="n">
        <v>24.14</v>
      </c>
      <c r="F2708" s="6" t="n">
        <v>37456</v>
      </c>
      <c r="G2708" s="8" t="n">
        <v>0.714664351851852</v>
      </c>
      <c r="H2708" s="1" t="n">
        <v>24.18</v>
      </c>
      <c r="K2708" s="6" t="n">
        <v>37817</v>
      </c>
      <c r="L2708" s="8" t="n">
        <v>0.740300925925926</v>
      </c>
      <c r="M2708" s="1" t="n">
        <v>22.5</v>
      </c>
      <c r="P2708" s="6" t="n">
        <v>38183</v>
      </c>
      <c r="Q2708" s="4" t="n">
        <v>0.713148148148148</v>
      </c>
      <c r="R2708" s="9" t="n">
        <v>23.83</v>
      </c>
      <c r="S2708" s="9"/>
      <c r="U2708" s="6" t="n">
        <v>38549</v>
      </c>
      <c r="V2708" s="8" t="n">
        <v>0.728541666666667</v>
      </c>
      <c r="W2708" s="1" t="n">
        <v>23.02</v>
      </c>
      <c r="Z2708" s="6" t="n">
        <v>38914</v>
      </c>
      <c r="AA2708" s="4" t="n">
        <v>0.742650462962963</v>
      </c>
      <c r="AB2708" s="9" t="n">
        <v>22.88</v>
      </c>
      <c r="AC2708" s="9"/>
      <c r="AE2708" s="6" t="n">
        <v>39222</v>
      </c>
      <c r="AF2708" s="9" t="s">
        <v>60</v>
      </c>
      <c r="AG2708" s="9" t="n">
        <v>11.23</v>
      </c>
      <c r="AJ2708" s="5" t="n">
        <v>39587</v>
      </c>
      <c r="AK2708" s="1" t="s">
        <v>61</v>
      </c>
      <c r="AL2708" s="1" t="n">
        <v>13.64</v>
      </c>
      <c r="AO2708" s="5" t="n">
        <v>39954</v>
      </c>
      <c r="AP2708" s="9" t="s">
        <v>61</v>
      </c>
      <c r="AQ2708" s="9" t="n">
        <v>11.35</v>
      </c>
    </row>
    <row r="2709" customFormat="false" ht="12.75" hidden="false" customHeight="false" outlineLevel="0" collapsed="false">
      <c r="A2709" s="6" t="n">
        <v>37101</v>
      </c>
      <c r="B2709" s="7" t="s">
        <v>62</v>
      </c>
      <c r="C2709" s="1" t="n">
        <v>22.94</v>
      </c>
      <c r="F2709" s="6" t="n">
        <v>37456</v>
      </c>
      <c r="G2709" s="8" t="n">
        <v>0.756331018518519</v>
      </c>
      <c r="H2709" s="1" t="n">
        <v>22.98</v>
      </c>
      <c r="K2709" s="6" t="n">
        <v>37817</v>
      </c>
      <c r="L2709" s="8" t="n">
        <v>0.781967592592593</v>
      </c>
      <c r="M2709" s="1" t="n">
        <v>21.33</v>
      </c>
      <c r="P2709" s="6" t="n">
        <v>38183</v>
      </c>
      <c r="Q2709" s="4" t="n">
        <v>0.754814814814815</v>
      </c>
      <c r="R2709" s="9" t="n">
        <v>22.65</v>
      </c>
      <c r="S2709" s="9"/>
      <c r="U2709" s="6" t="n">
        <v>38549</v>
      </c>
      <c r="V2709" s="8" t="n">
        <v>0.770208333333333</v>
      </c>
      <c r="W2709" s="1" t="n">
        <v>22.52</v>
      </c>
      <c r="Z2709" s="6" t="n">
        <v>38914</v>
      </c>
      <c r="AA2709" s="4" t="n">
        <v>0.78431712962963</v>
      </c>
      <c r="AB2709" s="9" t="n">
        <v>22.21</v>
      </c>
      <c r="AC2709" s="9"/>
      <c r="AE2709" s="6" t="n">
        <v>39222</v>
      </c>
      <c r="AF2709" s="9" t="s">
        <v>63</v>
      </c>
      <c r="AG2709" s="9" t="n">
        <v>11.54</v>
      </c>
      <c r="AJ2709" s="5" t="n">
        <v>39587</v>
      </c>
      <c r="AK2709" s="1" t="s">
        <v>64</v>
      </c>
      <c r="AL2709" s="1" t="n">
        <v>13.8</v>
      </c>
      <c r="AO2709" s="5" t="n">
        <v>39954</v>
      </c>
      <c r="AP2709" s="9" t="s">
        <v>64</v>
      </c>
      <c r="AQ2709" s="9" t="n">
        <v>11.51</v>
      </c>
    </row>
    <row r="2710" customFormat="false" ht="12.75" hidden="false" customHeight="false" outlineLevel="0" collapsed="false">
      <c r="A2710" s="6" t="n">
        <v>37101</v>
      </c>
      <c r="B2710" s="7" t="s">
        <v>65</v>
      </c>
      <c r="C2710" s="1" t="n">
        <v>21.94</v>
      </c>
      <c r="F2710" s="6" t="n">
        <v>37456</v>
      </c>
      <c r="G2710" s="8" t="n">
        <v>0.797997685185185</v>
      </c>
      <c r="H2710" s="1" t="n">
        <v>21.64</v>
      </c>
      <c r="K2710" s="6" t="n">
        <v>37817</v>
      </c>
      <c r="L2710" s="8" t="n">
        <v>0.823634259259259</v>
      </c>
      <c r="M2710" s="1" t="n">
        <v>21.01</v>
      </c>
      <c r="P2710" s="6" t="n">
        <v>38183</v>
      </c>
      <c r="Q2710" s="4" t="n">
        <v>0.796481481481482</v>
      </c>
      <c r="R2710" s="9" t="n">
        <v>21.82</v>
      </c>
      <c r="S2710" s="9"/>
      <c r="U2710" s="6" t="n">
        <v>38549</v>
      </c>
      <c r="V2710" s="8" t="n">
        <v>0.811875</v>
      </c>
      <c r="W2710" s="1" t="n">
        <v>22.18</v>
      </c>
      <c r="Z2710" s="6" t="n">
        <v>38914</v>
      </c>
      <c r="AA2710" s="4" t="n">
        <v>0.825983796296296</v>
      </c>
      <c r="AB2710" s="9" t="n">
        <v>21.71</v>
      </c>
      <c r="AC2710" s="9"/>
      <c r="AE2710" s="6" t="n">
        <v>39222</v>
      </c>
      <c r="AF2710" s="9" t="s">
        <v>66</v>
      </c>
      <c r="AG2710" s="9" t="n">
        <v>11.54</v>
      </c>
      <c r="AJ2710" s="5" t="n">
        <v>39587</v>
      </c>
      <c r="AK2710" s="1" t="s">
        <v>67</v>
      </c>
      <c r="AL2710" s="1" t="n">
        <v>13.95</v>
      </c>
      <c r="AO2710" s="5" t="n">
        <v>39954</v>
      </c>
      <c r="AP2710" s="9" t="s">
        <v>67</v>
      </c>
      <c r="AQ2710" s="9" t="n">
        <v>11.82</v>
      </c>
    </row>
    <row r="2711" customFormat="false" ht="12.75" hidden="false" customHeight="false" outlineLevel="0" collapsed="false">
      <c r="A2711" s="6" t="n">
        <v>37101</v>
      </c>
      <c r="B2711" s="7" t="s">
        <v>68</v>
      </c>
      <c r="C2711" s="1" t="n">
        <v>21.27</v>
      </c>
      <c r="F2711" s="6" t="n">
        <v>37456</v>
      </c>
      <c r="G2711" s="8" t="n">
        <v>0.839664351851852</v>
      </c>
      <c r="H2711" s="1" t="n">
        <v>21.31</v>
      </c>
      <c r="K2711" s="6" t="n">
        <v>37817</v>
      </c>
      <c r="L2711" s="8" t="n">
        <v>0.865300925925926</v>
      </c>
      <c r="M2711" s="1" t="n">
        <v>20.68</v>
      </c>
      <c r="P2711" s="6" t="n">
        <v>38183</v>
      </c>
      <c r="Q2711" s="4" t="n">
        <v>0.838148148148148</v>
      </c>
      <c r="R2711" s="9" t="n">
        <v>21.32</v>
      </c>
      <c r="S2711" s="9"/>
      <c r="U2711" s="6" t="n">
        <v>38549</v>
      </c>
      <c r="V2711" s="8" t="n">
        <v>0.853541666666667</v>
      </c>
      <c r="W2711" s="1" t="n">
        <v>21.68</v>
      </c>
      <c r="Z2711" s="6" t="n">
        <v>38914</v>
      </c>
      <c r="AA2711" s="4" t="n">
        <v>0.867650462962963</v>
      </c>
      <c r="AB2711" s="9" t="n">
        <v>21.21</v>
      </c>
      <c r="AC2711" s="9"/>
      <c r="AE2711" s="6" t="n">
        <v>39222</v>
      </c>
      <c r="AF2711" s="9" t="s">
        <v>69</v>
      </c>
      <c r="AG2711" s="9" t="n">
        <v>11.69</v>
      </c>
      <c r="AJ2711" s="5" t="n">
        <v>39587</v>
      </c>
      <c r="AK2711" s="1" t="s">
        <v>70</v>
      </c>
      <c r="AL2711" s="1" t="n">
        <v>14.26</v>
      </c>
      <c r="AO2711" s="5" t="n">
        <v>39954</v>
      </c>
      <c r="AP2711" s="9" t="s">
        <v>70</v>
      </c>
      <c r="AQ2711" s="9" t="n">
        <v>12.13</v>
      </c>
    </row>
    <row r="2712" customFormat="false" ht="12.75" hidden="false" customHeight="false" outlineLevel="0" collapsed="false">
      <c r="A2712" s="6" t="n">
        <v>37101</v>
      </c>
      <c r="B2712" s="7" t="s">
        <v>71</v>
      </c>
      <c r="C2712" s="1" t="n">
        <v>20.77</v>
      </c>
      <c r="F2712" s="6" t="n">
        <v>37456</v>
      </c>
      <c r="G2712" s="8" t="n">
        <v>0.881331018518519</v>
      </c>
      <c r="H2712" s="1" t="n">
        <v>20.98</v>
      </c>
      <c r="K2712" s="6" t="n">
        <v>37817</v>
      </c>
      <c r="L2712" s="8" t="n">
        <v>0.906967592592593</v>
      </c>
      <c r="M2712" s="1" t="n">
        <v>20.35</v>
      </c>
      <c r="P2712" s="6" t="n">
        <v>38183</v>
      </c>
      <c r="Q2712" s="4" t="n">
        <v>0.879814814814815</v>
      </c>
      <c r="R2712" s="9" t="n">
        <v>20.98</v>
      </c>
      <c r="S2712" s="9"/>
      <c r="U2712" s="6" t="n">
        <v>38549</v>
      </c>
      <c r="V2712" s="8" t="n">
        <v>0.895208333333333</v>
      </c>
      <c r="W2712" s="1" t="n">
        <v>21.18</v>
      </c>
      <c r="Z2712" s="6" t="n">
        <v>38914</v>
      </c>
      <c r="AA2712" s="4" t="n">
        <v>0.90931712962963</v>
      </c>
      <c r="AB2712" s="9" t="n">
        <v>20.88</v>
      </c>
      <c r="AC2712" s="9"/>
      <c r="AE2712" s="6" t="n">
        <v>39222</v>
      </c>
      <c r="AF2712" s="9" t="s">
        <v>72</v>
      </c>
      <c r="AG2712" s="9" t="n">
        <v>11.69</v>
      </c>
      <c r="AJ2712" s="5" t="n">
        <v>39587</v>
      </c>
      <c r="AK2712" s="1" t="s">
        <v>73</v>
      </c>
      <c r="AL2712" s="1" t="n">
        <v>14.26</v>
      </c>
      <c r="AO2712" s="5" t="n">
        <v>39954</v>
      </c>
      <c r="AP2712" s="9" t="s">
        <v>73</v>
      </c>
      <c r="AQ2712" s="9" t="n">
        <v>12.59</v>
      </c>
    </row>
    <row r="2713" customFormat="false" ht="12.75" hidden="false" customHeight="false" outlineLevel="0" collapsed="false">
      <c r="A2713" s="6" t="n">
        <v>37101</v>
      </c>
      <c r="B2713" s="7" t="s">
        <v>74</v>
      </c>
      <c r="C2713" s="1" t="n">
        <v>20.44</v>
      </c>
      <c r="F2713" s="6" t="n">
        <v>37456</v>
      </c>
      <c r="G2713" s="8" t="n">
        <v>0.922997685185185</v>
      </c>
      <c r="H2713" s="1" t="n">
        <v>20.82</v>
      </c>
      <c r="K2713" s="6" t="n">
        <v>37817</v>
      </c>
      <c r="L2713" s="8" t="n">
        <v>0.948634259259259</v>
      </c>
      <c r="M2713" s="1" t="n">
        <v>20.19</v>
      </c>
      <c r="P2713" s="6" t="n">
        <v>38183</v>
      </c>
      <c r="Q2713" s="4" t="n">
        <v>0.921481481481482</v>
      </c>
      <c r="R2713" s="9" t="n">
        <v>20.66</v>
      </c>
      <c r="S2713" s="9"/>
      <c r="U2713" s="6" t="n">
        <v>38549</v>
      </c>
      <c r="V2713" s="8" t="n">
        <v>0.936875</v>
      </c>
      <c r="W2713" s="1" t="n">
        <v>20.69</v>
      </c>
      <c r="Z2713" s="6" t="n">
        <v>38914</v>
      </c>
      <c r="AA2713" s="4" t="n">
        <v>0.950983796296296</v>
      </c>
      <c r="AB2713" s="9" t="n">
        <v>20.39</v>
      </c>
      <c r="AC2713" s="9"/>
      <c r="AE2713" s="6" t="n">
        <v>39222</v>
      </c>
      <c r="AF2713" s="9" t="s">
        <v>75</v>
      </c>
      <c r="AG2713" s="9" t="n">
        <v>11.69</v>
      </c>
      <c r="AJ2713" s="5" t="n">
        <v>39587</v>
      </c>
      <c r="AK2713" s="1" t="s">
        <v>76</v>
      </c>
      <c r="AL2713" s="1" t="n">
        <v>14.57</v>
      </c>
      <c r="AO2713" s="5" t="n">
        <v>39954</v>
      </c>
      <c r="AP2713" s="9" t="s">
        <v>76</v>
      </c>
      <c r="AQ2713" s="9" t="n">
        <v>12.91</v>
      </c>
    </row>
    <row r="2714" customFormat="false" ht="12.75" hidden="false" customHeight="false" outlineLevel="0" collapsed="false">
      <c r="A2714" s="6" t="n">
        <v>37101</v>
      </c>
      <c r="B2714" s="7" t="s">
        <v>77</v>
      </c>
      <c r="C2714" s="1" t="n">
        <v>20.28</v>
      </c>
      <c r="F2714" s="6" t="n">
        <v>37456</v>
      </c>
      <c r="G2714" s="8" t="n">
        <v>0.964664351851852</v>
      </c>
      <c r="H2714" s="1" t="n">
        <v>20.49</v>
      </c>
      <c r="K2714" s="6" t="n">
        <v>37817</v>
      </c>
      <c r="L2714" s="8" t="n">
        <v>0.990300925925926</v>
      </c>
      <c r="M2714" s="1" t="n">
        <v>19.87</v>
      </c>
      <c r="P2714" s="6" t="n">
        <v>38183</v>
      </c>
      <c r="Q2714" s="4" t="n">
        <v>0.963148148148148</v>
      </c>
      <c r="R2714" s="9" t="n">
        <v>20.17</v>
      </c>
      <c r="S2714" s="9"/>
      <c r="U2714" s="6" t="n">
        <v>38549</v>
      </c>
      <c r="V2714" s="8" t="n">
        <v>0.978541666666667</v>
      </c>
      <c r="W2714" s="1" t="n">
        <v>20.37</v>
      </c>
      <c r="Z2714" s="6" t="n">
        <v>38914</v>
      </c>
      <c r="AA2714" s="4" t="n">
        <v>0.992650462962963</v>
      </c>
      <c r="AB2714" s="9" t="n">
        <v>20.07</v>
      </c>
      <c r="AC2714" s="9"/>
      <c r="AE2714" s="6" t="n">
        <v>39222</v>
      </c>
      <c r="AF2714" s="9" t="s">
        <v>78</v>
      </c>
      <c r="AG2714" s="9" t="n">
        <v>11.85</v>
      </c>
      <c r="AJ2714" s="5" t="n">
        <v>39587</v>
      </c>
      <c r="AK2714" s="1" t="s">
        <v>79</v>
      </c>
      <c r="AL2714" s="1" t="n">
        <v>15.05</v>
      </c>
      <c r="AO2714" s="5" t="n">
        <v>39954</v>
      </c>
      <c r="AP2714" s="9" t="s">
        <v>79</v>
      </c>
      <c r="AQ2714" s="9" t="n">
        <v>13.37</v>
      </c>
    </row>
    <row r="2715" customFormat="false" ht="12.75" hidden="false" customHeight="false" outlineLevel="0" collapsed="false">
      <c r="A2715" s="6" t="n">
        <v>37102</v>
      </c>
      <c r="B2715" s="7" t="s">
        <v>8</v>
      </c>
      <c r="C2715" s="1" t="n">
        <v>19.96</v>
      </c>
      <c r="F2715" s="6" t="n">
        <v>37457</v>
      </c>
      <c r="G2715" s="8" t="n">
        <v>0.00633101851851852</v>
      </c>
      <c r="H2715" s="1" t="n">
        <v>20.17</v>
      </c>
      <c r="K2715" s="6" t="n">
        <v>37818</v>
      </c>
      <c r="L2715" s="8" t="n">
        <v>0.0319675925925926</v>
      </c>
      <c r="M2715" s="1" t="n">
        <v>19.54</v>
      </c>
      <c r="P2715" s="6" t="n">
        <v>38184</v>
      </c>
      <c r="Q2715" s="4" t="n">
        <v>0.00481481481481481</v>
      </c>
      <c r="R2715" s="9" t="n">
        <v>19.84</v>
      </c>
      <c r="S2715" s="9"/>
      <c r="U2715" s="6" t="n">
        <v>38550</v>
      </c>
      <c r="V2715" s="8" t="n">
        <v>0.0202083333333333</v>
      </c>
      <c r="W2715" s="1" t="n">
        <v>19.88</v>
      </c>
      <c r="Z2715" s="6" t="n">
        <v>38915</v>
      </c>
      <c r="AA2715" s="4" t="n">
        <v>0.0343171296296296</v>
      </c>
      <c r="AB2715" s="9" t="n">
        <v>19.58</v>
      </c>
      <c r="AC2715" s="9"/>
      <c r="AE2715" s="6" t="n">
        <v>39222</v>
      </c>
      <c r="AF2715" s="9" t="s">
        <v>80</v>
      </c>
      <c r="AG2715" s="9" t="n">
        <v>11.85</v>
      </c>
      <c r="AJ2715" s="5" t="n">
        <v>39587</v>
      </c>
      <c r="AK2715" s="1" t="s">
        <v>81</v>
      </c>
      <c r="AL2715" s="1" t="n">
        <v>15.37</v>
      </c>
      <c r="AO2715" s="5" t="n">
        <v>39954</v>
      </c>
      <c r="AP2715" s="9" t="s">
        <v>81</v>
      </c>
      <c r="AQ2715" s="9" t="n">
        <v>13.83</v>
      </c>
    </row>
    <row r="2716" customFormat="false" ht="12.75" hidden="false" customHeight="false" outlineLevel="0" collapsed="false">
      <c r="A2716" s="6" t="n">
        <v>37102</v>
      </c>
      <c r="B2716" s="7" t="s">
        <v>11</v>
      </c>
      <c r="C2716" s="1" t="n">
        <v>19.8</v>
      </c>
      <c r="F2716" s="6" t="n">
        <v>37457</v>
      </c>
      <c r="G2716" s="8" t="n">
        <v>0.0479976851851852</v>
      </c>
      <c r="H2716" s="1" t="n">
        <v>19.68</v>
      </c>
      <c r="K2716" s="6" t="n">
        <v>37818</v>
      </c>
      <c r="L2716" s="8" t="n">
        <v>0.0736342592592593</v>
      </c>
      <c r="M2716" s="1" t="n">
        <v>19.38</v>
      </c>
      <c r="P2716" s="6" t="n">
        <v>38184</v>
      </c>
      <c r="Q2716" s="4" t="n">
        <v>0.0464814814814815</v>
      </c>
      <c r="R2716" s="9" t="n">
        <v>19.36</v>
      </c>
      <c r="S2716" s="9"/>
      <c r="U2716" s="6" t="n">
        <v>38550</v>
      </c>
      <c r="V2716" s="8" t="n">
        <v>0.061875</v>
      </c>
      <c r="W2716" s="1" t="n">
        <v>19.56</v>
      </c>
      <c r="Z2716" s="6" t="n">
        <v>38915</v>
      </c>
      <c r="AA2716" s="4" t="n">
        <v>0.0759837962962963</v>
      </c>
      <c r="AB2716" s="9" t="n">
        <v>19.26</v>
      </c>
      <c r="AC2716" s="9"/>
      <c r="AE2716" s="6" t="n">
        <v>39222</v>
      </c>
      <c r="AF2716" s="9" t="s">
        <v>82</v>
      </c>
      <c r="AG2716" s="9" t="n">
        <v>12.01</v>
      </c>
      <c r="AJ2716" s="5" t="n">
        <v>39587</v>
      </c>
      <c r="AK2716" s="1" t="s">
        <v>83</v>
      </c>
      <c r="AL2716" s="1" t="n">
        <v>16.01</v>
      </c>
      <c r="AO2716" s="5" t="n">
        <v>39954</v>
      </c>
      <c r="AP2716" s="9" t="s">
        <v>83</v>
      </c>
      <c r="AQ2716" s="9" t="n">
        <v>14.3</v>
      </c>
    </row>
    <row r="2717" customFormat="false" ht="12.75" hidden="false" customHeight="false" outlineLevel="0" collapsed="false">
      <c r="A2717" s="6" t="n">
        <v>37102</v>
      </c>
      <c r="B2717" s="7" t="s">
        <v>14</v>
      </c>
      <c r="C2717" s="1" t="n">
        <v>19.8</v>
      </c>
      <c r="F2717" s="6" t="n">
        <v>37457</v>
      </c>
      <c r="G2717" s="8" t="n">
        <v>0.0896643518518519</v>
      </c>
      <c r="H2717" s="1" t="n">
        <v>19.36</v>
      </c>
      <c r="K2717" s="6" t="n">
        <v>37818</v>
      </c>
      <c r="L2717" s="8" t="n">
        <v>0.115300925925926</v>
      </c>
      <c r="M2717" s="1" t="n">
        <v>19.06</v>
      </c>
      <c r="P2717" s="6" t="n">
        <v>38184</v>
      </c>
      <c r="Q2717" s="4" t="n">
        <v>0.0881481481481481</v>
      </c>
      <c r="R2717" s="9" t="n">
        <v>19.04</v>
      </c>
      <c r="S2717" s="9"/>
      <c r="U2717" s="6" t="n">
        <v>38550</v>
      </c>
      <c r="V2717" s="8" t="n">
        <v>0.103541666666667</v>
      </c>
      <c r="W2717" s="1" t="n">
        <v>19.39</v>
      </c>
      <c r="Z2717" s="6" t="n">
        <v>38915</v>
      </c>
      <c r="AA2717" s="4" t="n">
        <v>0.117650462962963</v>
      </c>
      <c r="AB2717" s="9" t="n">
        <v>18.94</v>
      </c>
      <c r="AC2717" s="9"/>
      <c r="AE2717" s="6" t="n">
        <v>39222</v>
      </c>
      <c r="AF2717" s="9" t="s">
        <v>84</v>
      </c>
      <c r="AG2717" s="9" t="n">
        <v>12.16</v>
      </c>
      <c r="AJ2717" s="5" t="n">
        <v>39587</v>
      </c>
      <c r="AK2717" s="1" t="s">
        <v>85</v>
      </c>
      <c r="AL2717" s="1" t="n">
        <v>16.48</v>
      </c>
      <c r="AO2717" s="5" t="n">
        <v>39954</v>
      </c>
      <c r="AP2717" s="9" t="s">
        <v>85</v>
      </c>
      <c r="AQ2717" s="9" t="n">
        <v>14.78</v>
      </c>
    </row>
    <row r="2718" customFormat="false" ht="12.75" hidden="false" customHeight="false" outlineLevel="0" collapsed="false">
      <c r="A2718" s="6" t="n">
        <v>37102</v>
      </c>
      <c r="B2718" s="7" t="s">
        <v>17</v>
      </c>
      <c r="C2718" s="1" t="n">
        <v>19.64</v>
      </c>
      <c r="F2718" s="6" t="n">
        <v>37457</v>
      </c>
      <c r="G2718" s="8" t="n">
        <v>0.131331018518519</v>
      </c>
      <c r="H2718" s="1" t="n">
        <v>19.03</v>
      </c>
      <c r="K2718" s="6" t="n">
        <v>37818</v>
      </c>
      <c r="L2718" s="8" t="n">
        <v>0.156967592592593</v>
      </c>
      <c r="M2718" s="1" t="n">
        <v>18.89</v>
      </c>
      <c r="P2718" s="6" t="n">
        <v>38184</v>
      </c>
      <c r="Q2718" s="4" t="n">
        <v>0.129814814814815</v>
      </c>
      <c r="R2718" s="9" t="n">
        <v>18.71</v>
      </c>
      <c r="S2718" s="9"/>
      <c r="U2718" s="6" t="n">
        <v>38550</v>
      </c>
      <c r="V2718" s="8" t="n">
        <v>0.145208333333333</v>
      </c>
      <c r="W2718" s="1" t="n">
        <v>19.07</v>
      </c>
      <c r="Z2718" s="6" t="n">
        <v>38915</v>
      </c>
      <c r="AA2718" s="4" t="n">
        <v>0.15931712962963</v>
      </c>
      <c r="AB2718" s="9" t="n">
        <v>18.61</v>
      </c>
      <c r="AC2718" s="9"/>
      <c r="AE2718" s="6" t="n">
        <v>39222</v>
      </c>
      <c r="AF2718" s="9" t="s">
        <v>86</v>
      </c>
      <c r="AG2718" s="9" t="n">
        <v>12.47</v>
      </c>
      <c r="AJ2718" s="5" t="n">
        <v>39587</v>
      </c>
      <c r="AK2718" s="1" t="s">
        <v>87</v>
      </c>
      <c r="AL2718" s="1" t="n">
        <v>16.8</v>
      </c>
      <c r="AO2718" s="5" t="n">
        <v>39954</v>
      </c>
      <c r="AP2718" s="9" t="s">
        <v>87</v>
      </c>
      <c r="AQ2718" s="9" t="n">
        <v>15.26</v>
      </c>
    </row>
    <row r="2719" customFormat="false" ht="12.75" hidden="false" customHeight="false" outlineLevel="0" collapsed="false">
      <c r="A2719" s="6" t="n">
        <v>37102</v>
      </c>
      <c r="B2719" s="7" t="s">
        <v>20</v>
      </c>
      <c r="C2719" s="1" t="n">
        <v>19.48</v>
      </c>
      <c r="F2719" s="6" t="n">
        <v>37457</v>
      </c>
      <c r="G2719" s="8" t="n">
        <v>0.172997685185185</v>
      </c>
      <c r="H2719" s="1" t="n">
        <v>18.71</v>
      </c>
      <c r="K2719" s="6" t="n">
        <v>37818</v>
      </c>
      <c r="L2719" s="8" t="n">
        <v>0.198634259259259</v>
      </c>
      <c r="M2719" s="1" t="n">
        <v>18.73</v>
      </c>
      <c r="P2719" s="6" t="n">
        <v>38184</v>
      </c>
      <c r="Q2719" s="4" t="n">
        <v>0.171481481481481</v>
      </c>
      <c r="R2719" s="9" t="n">
        <v>18.39</v>
      </c>
      <c r="S2719" s="9"/>
      <c r="U2719" s="6" t="n">
        <v>38550</v>
      </c>
      <c r="V2719" s="8" t="n">
        <v>0.186875</v>
      </c>
      <c r="W2719" s="1" t="n">
        <v>18.74</v>
      </c>
      <c r="Z2719" s="6" t="n">
        <v>38915</v>
      </c>
      <c r="AA2719" s="4" t="n">
        <v>0.200983796296296</v>
      </c>
      <c r="AB2719" s="9" t="n">
        <v>18.45</v>
      </c>
      <c r="AC2719" s="9"/>
      <c r="AE2719" s="6" t="n">
        <v>39222</v>
      </c>
      <c r="AF2719" s="9" t="s">
        <v>88</v>
      </c>
      <c r="AG2719" s="9" t="n">
        <v>12.62</v>
      </c>
      <c r="AJ2719" s="5" t="n">
        <v>39587</v>
      </c>
      <c r="AK2719" s="1" t="s">
        <v>89</v>
      </c>
      <c r="AL2719" s="1" t="n">
        <v>17.28</v>
      </c>
      <c r="AO2719" s="5" t="n">
        <v>39954</v>
      </c>
      <c r="AP2719" s="9" t="s">
        <v>89</v>
      </c>
      <c r="AQ2719" s="9" t="n">
        <v>15.57</v>
      </c>
    </row>
    <row r="2720" customFormat="false" ht="12.75" hidden="false" customHeight="false" outlineLevel="0" collapsed="false">
      <c r="A2720" s="6" t="n">
        <v>37102</v>
      </c>
      <c r="B2720" s="7" t="s">
        <v>23</v>
      </c>
      <c r="C2720" s="1" t="n">
        <v>19.31</v>
      </c>
      <c r="F2720" s="6" t="n">
        <v>37457</v>
      </c>
      <c r="G2720" s="8" t="n">
        <v>0.214664351851852</v>
      </c>
      <c r="H2720" s="1" t="n">
        <v>18.38</v>
      </c>
      <c r="K2720" s="6" t="n">
        <v>37818</v>
      </c>
      <c r="L2720" s="8" t="n">
        <v>0.240300925925926</v>
      </c>
      <c r="M2720" s="1" t="n">
        <v>18.41</v>
      </c>
      <c r="P2720" s="6" t="n">
        <v>38184</v>
      </c>
      <c r="Q2720" s="4" t="n">
        <v>0.213148148148148</v>
      </c>
      <c r="R2720" s="9" t="n">
        <v>18.07</v>
      </c>
      <c r="S2720" s="9"/>
      <c r="U2720" s="6" t="n">
        <v>38550</v>
      </c>
      <c r="V2720" s="8" t="n">
        <v>0.228541666666667</v>
      </c>
      <c r="W2720" s="1" t="n">
        <v>18.58</v>
      </c>
      <c r="Z2720" s="6" t="n">
        <v>38915</v>
      </c>
      <c r="AA2720" s="4" t="n">
        <v>0.242650462962963</v>
      </c>
      <c r="AB2720" s="9" t="n">
        <v>18.13</v>
      </c>
      <c r="AC2720" s="9"/>
      <c r="AE2720" s="6" t="n">
        <v>39222</v>
      </c>
      <c r="AF2720" s="9" t="s">
        <v>90</v>
      </c>
      <c r="AG2720" s="9" t="n">
        <v>12.62</v>
      </c>
      <c r="AJ2720" s="5" t="n">
        <v>39587</v>
      </c>
      <c r="AK2720" s="1" t="s">
        <v>91</v>
      </c>
      <c r="AL2720" s="1" t="n">
        <v>17.44</v>
      </c>
      <c r="AO2720" s="5" t="n">
        <v>39954</v>
      </c>
      <c r="AP2720" s="9" t="s">
        <v>91</v>
      </c>
      <c r="AQ2720" s="9" t="n">
        <v>15.89</v>
      </c>
    </row>
    <row r="2721" customFormat="false" ht="12.75" hidden="false" customHeight="false" outlineLevel="0" collapsed="false">
      <c r="A2721" s="6" t="n">
        <v>37102</v>
      </c>
      <c r="B2721" s="7" t="s">
        <v>26</v>
      </c>
      <c r="C2721" s="1" t="n">
        <v>19.15</v>
      </c>
      <c r="F2721" s="6" t="n">
        <v>37457</v>
      </c>
      <c r="G2721" s="8" t="n">
        <v>0.256331018518519</v>
      </c>
      <c r="H2721" s="1" t="n">
        <v>18.06</v>
      </c>
      <c r="K2721" s="6" t="n">
        <v>37818</v>
      </c>
      <c r="L2721" s="8" t="n">
        <v>0.281967592592593</v>
      </c>
      <c r="M2721" s="1" t="n">
        <v>18.41</v>
      </c>
      <c r="P2721" s="6" t="n">
        <v>38184</v>
      </c>
      <c r="Q2721" s="4" t="n">
        <v>0.254814814814815</v>
      </c>
      <c r="R2721" s="9" t="n">
        <v>17.74</v>
      </c>
      <c r="S2721" s="9"/>
      <c r="U2721" s="6" t="n">
        <v>38550</v>
      </c>
      <c r="V2721" s="8" t="n">
        <v>0.270208333333333</v>
      </c>
      <c r="W2721" s="1" t="n">
        <v>18.26</v>
      </c>
      <c r="Z2721" s="6" t="n">
        <v>38915</v>
      </c>
      <c r="AA2721" s="4" t="n">
        <v>0.28431712962963</v>
      </c>
      <c r="AB2721" s="9" t="n">
        <v>17.97</v>
      </c>
      <c r="AC2721" s="9"/>
      <c r="AE2721" s="6" t="n">
        <v>39222</v>
      </c>
      <c r="AF2721" s="9" t="s">
        <v>92</v>
      </c>
      <c r="AG2721" s="9" t="n">
        <v>12.62</v>
      </c>
      <c r="AJ2721" s="5" t="n">
        <v>39587</v>
      </c>
      <c r="AK2721" s="1" t="s">
        <v>93</v>
      </c>
      <c r="AL2721" s="1" t="n">
        <v>17.76</v>
      </c>
      <c r="AO2721" s="5" t="n">
        <v>39954</v>
      </c>
      <c r="AP2721" s="9" t="s">
        <v>93</v>
      </c>
      <c r="AQ2721" s="9" t="n">
        <v>16.04</v>
      </c>
    </row>
    <row r="2722" customFormat="false" ht="12.75" hidden="false" customHeight="false" outlineLevel="0" collapsed="false">
      <c r="A2722" s="6" t="n">
        <v>37102</v>
      </c>
      <c r="B2722" s="7" t="s">
        <v>29</v>
      </c>
      <c r="C2722" s="1" t="n">
        <v>18.99</v>
      </c>
      <c r="F2722" s="6" t="n">
        <v>37457</v>
      </c>
      <c r="G2722" s="8" t="n">
        <v>0.297997685185185</v>
      </c>
      <c r="H2722" s="1" t="n">
        <v>17.9</v>
      </c>
      <c r="K2722" s="6" t="n">
        <v>37818</v>
      </c>
      <c r="L2722" s="8" t="n">
        <v>0.323634259259259</v>
      </c>
      <c r="M2722" s="1" t="n">
        <v>18.41</v>
      </c>
      <c r="P2722" s="6" t="n">
        <v>38184</v>
      </c>
      <c r="Q2722" s="4" t="n">
        <v>0.296481481481481</v>
      </c>
      <c r="R2722" s="9" t="n">
        <v>17.58</v>
      </c>
      <c r="S2722" s="9"/>
      <c r="U2722" s="6" t="n">
        <v>38550</v>
      </c>
      <c r="V2722" s="8" t="n">
        <v>0.311875</v>
      </c>
      <c r="W2722" s="1" t="n">
        <v>18.1</v>
      </c>
      <c r="Z2722" s="6" t="n">
        <v>38915</v>
      </c>
      <c r="AA2722" s="4" t="n">
        <v>0.325983796296296</v>
      </c>
      <c r="AB2722" s="9" t="n">
        <v>17.97</v>
      </c>
      <c r="AC2722" s="9"/>
      <c r="AE2722" s="6" t="n">
        <v>39222</v>
      </c>
      <c r="AF2722" s="9" t="s">
        <v>94</v>
      </c>
      <c r="AG2722" s="9" t="n">
        <v>12.62</v>
      </c>
      <c r="AJ2722" s="5" t="n">
        <v>39587</v>
      </c>
      <c r="AK2722" s="1" t="s">
        <v>95</v>
      </c>
      <c r="AL2722" s="1" t="n">
        <v>17.76</v>
      </c>
      <c r="AO2722" s="5" t="n">
        <v>39954</v>
      </c>
      <c r="AP2722" s="9" t="s">
        <v>95</v>
      </c>
      <c r="AQ2722" s="9" t="n">
        <v>16.21</v>
      </c>
    </row>
    <row r="2723" customFormat="false" ht="12.75" hidden="false" customHeight="false" outlineLevel="0" collapsed="false">
      <c r="A2723" s="6" t="n">
        <v>37102</v>
      </c>
      <c r="B2723" s="7" t="s">
        <v>32</v>
      </c>
      <c r="C2723" s="1" t="n">
        <v>18.83</v>
      </c>
      <c r="F2723" s="6" t="n">
        <v>37457</v>
      </c>
      <c r="G2723" s="8" t="n">
        <v>0.339664351851852</v>
      </c>
      <c r="H2723" s="1" t="n">
        <v>18.22</v>
      </c>
      <c r="K2723" s="6" t="n">
        <v>37818</v>
      </c>
      <c r="L2723" s="8" t="n">
        <v>0.365300925925926</v>
      </c>
      <c r="M2723" s="1" t="n">
        <v>18.73</v>
      </c>
      <c r="P2723" s="6" t="n">
        <v>38184</v>
      </c>
      <c r="Q2723" s="4" t="n">
        <v>0.338148148148148</v>
      </c>
      <c r="R2723" s="9" t="n">
        <v>17.74</v>
      </c>
      <c r="S2723" s="9"/>
      <c r="U2723" s="6" t="n">
        <v>38550</v>
      </c>
      <c r="V2723" s="8" t="n">
        <v>0.353541666666667</v>
      </c>
      <c r="W2723" s="1" t="n">
        <v>18.42</v>
      </c>
      <c r="Z2723" s="6" t="n">
        <v>38915</v>
      </c>
      <c r="AA2723" s="4" t="n">
        <v>0.367650462962963</v>
      </c>
      <c r="AB2723" s="9" t="n">
        <v>18.13</v>
      </c>
      <c r="AC2723" s="9"/>
      <c r="AE2723" s="6" t="n">
        <v>39222</v>
      </c>
      <c r="AF2723" s="9" t="s">
        <v>96</v>
      </c>
      <c r="AG2723" s="9" t="n">
        <v>12.78</v>
      </c>
      <c r="AJ2723" s="5" t="n">
        <v>39587</v>
      </c>
      <c r="AK2723" s="1" t="s">
        <v>97</v>
      </c>
      <c r="AL2723" s="1" t="n">
        <v>17.76</v>
      </c>
      <c r="AO2723" s="5" t="n">
        <v>39954</v>
      </c>
      <c r="AP2723" s="9" t="s">
        <v>97</v>
      </c>
      <c r="AQ2723" s="9" t="n">
        <v>16.36</v>
      </c>
    </row>
    <row r="2724" customFormat="false" ht="12.75" hidden="false" customHeight="false" outlineLevel="0" collapsed="false">
      <c r="A2724" s="6" t="n">
        <v>37102</v>
      </c>
      <c r="B2724" s="7" t="s">
        <v>35</v>
      </c>
      <c r="C2724" s="1" t="n">
        <v>18.99</v>
      </c>
      <c r="F2724" s="6" t="n">
        <v>37457</v>
      </c>
      <c r="G2724" s="8" t="n">
        <v>0.381331018518519</v>
      </c>
      <c r="H2724" s="1" t="n">
        <v>18.87</v>
      </c>
      <c r="K2724" s="6" t="n">
        <v>37818</v>
      </c>
      <c r="L2724" s="8" t="n">
        <v>0.406967592592593</v>
      </c>
      <c r="M2724" s="1" t="n">
        <v>19.38</v>
      </c>
      <c r="P2724" s="6" t="n">
        <v>38184</v>
      </c>
      <c r="Q2724" s="4" t="n">
        <v>0.379814814814815</v>
      </c>
      <c r="R2724" s="9" t="n">
        <v>18.55</v>
      </c>
      <c r="S2724" s="9"/>
      <c r="U2724" s="6" t="n">
        <v>38550</v>
      </c>
      <c r="V2724" s="8" t="n">
        <v>0.395208333333333</v>
      </c>
      <c r="W2724" s="1" t="n">
        <v>19.23</v>
      </c>
      <c r="Z2724" s="6" t="n">
        <v>38915</v>
      </c>
      <c r="AA2724" s="4" t="n">
        <v>0.40931712962963</v>
      </c>
      <c r="AB2724" s="9" t="n">
        <v>18.94</v>
      </c>
      <c r="AC2724" s="9"/>
      <c r="AE2724" s="6" t="n">
        <v>39222</v>
      </c>
      <c r="AF2724" s="9" t="s">
        <v>98</v>
      </c>
      <c r="AG2724" s="9" t="n">
        <v>12.78</v>
      </c>
      <c r="AJ2724" s="5" t="n">
        <v>39587</v>
      </c>
      <c r="AK2724" s="1" t="s">
        <v>99</v>
      </c>
      <c r="AL2724" s="1" t="n">
        <v>17.76</v>
      </c>
      <c r="AO2724" s="5" t="n">
        <v>39954</v>
      </c>
      <c r="AP2724" s="9" t="s">
        <v>99</v>
      </c>
      <c r="AQ2724" s="9" t="n">
        <v>16.21</v>
      </c>
    </row>
    <row r="2725" customFormat="false" ht="12.75" hidden="false" customHeight="false" outlineLevel="0" collapsed="false">
      <c r="A2725" s="6" t="n">
        <v>37102</v>
      </c>
      <c r="B2725" s="7" t="s">
        <v>38</v>
      </c>
      <c r="C2725" s="1" t="n">
        <v>19.64</v>
      </c>
      <c r="F2725" s="6" t="n">
        <v>37457</v>
      </c>
      <c r="G2725" s="8" t="n">
        <v>0.422997685185185</v>
      </c>
      <c r="H2725" s="1" t="n">
        <v>20.33</v>
      </c>
      <c r="K2725" s="6" t="n">
        <v>37818</v>
      </c>
      <c r="L2725" s="8" t="n">
        <v>0.448634259259259</v>
      </c>
      <c r="M2725" s="1" t="n">
        <v>20.84</v>
      </c>
      <c r="P2725" s="6" t="n">
        <v>38184</v>
      </c>
      <c r="Q2725" s="4" t="n">
        <v>0.421481481481481</v>
      </c>
      <c r="R2725" s="9" t="n">
        <v>20.17</v>
      </c>
      <c r="S2725" s="9"/>
      <c r="U2725" s="6" t="n">
        <v>38550</v>
      </c>
      <c r="V2725" s="8" t="n">
        <v>0.436875</v>
      </c>
      <c r="W2725" s="1" t="n">
        <v>20.53</v>
      </c>
      <c r="Z2725" s="6" t="n">
        <v>38915</v>
      </c>
      <c r="AA2725" s="4" t="n">
        <v>0.450983796296296</v>
      </c>
      <c r="AB2725" s="9" t="n">
        <v>20.55</v>
      </c>
      <c r="AC2725" s="9"/>
      <c r="AE2725" s="6" t="n">
        <v>39222</v>
      </c>
      <c r="AF2725" s="9" t="s">
        <v>100</v>
      </c>
      <c r="AG2725" s="9" t="n">
        <v>12.78</v>
      </c>
      <c r="AJ2725" s="5" t="n">
        <v>39587</v>
      </c>
      <c r="AK2725" s="1" t="s">
        <v>101</v>
      </c>
      <c r="AL2725" s="1" t="n">
        <v>17.76</v>
      </c>
      <c r="AO2725" s="5" t="n">
        <v>39954</v>
      </c>
      <c r="AP2725" s="9" t="s">
        <v>101</v>
      </c>
      <c r="AQ2725" s="9" t="n">
        <v>16.21</v>
      </c>
    </row>
    <row r="2726" customFormat="false" ht="12.75" hidden="false" customHeight="false" outlineLevel="0" collapsed="false">
      <c r="A2726" s="6" t="n">
        <v>37102</v>
      </c>
      <c r="B2726" s="7" t="s">
        <v>41</v>
      </c>
      <c r="C2726" s="1" t="n">
        <v>19.96</v>
      </c>
      <c r="F2726" s="6" t="n">
        <v>37457</v>
      </c>
      <c r="G2726" s="8" t="n">
        <v>0.464664351851852</v>
      </c>
      <c r="H2726" s="1" t="n">
        <v>22.64</v>
      </c>
      <c r="K2726" s="6" t="n">
        <v>37818</v>
      </c>
      <c r="L2726" s="8" t="n">
        <v>0.490300925925926</v>
      </c>
      <c r="M2726" s="1" t="n">
        <v>22.33</v>
      </c>
      <c r="P2726" s="6" t="n">
        <v>38184</v>
      </c>
      <c r="Q2726" s="4" t="n">
        <v>0.463148148148148</v>
      </c>
      <c r="R2726" s="9" t="n">
        <v>22.15</v>
      </c>
      <c r="S2726" s="9"/>
      <c r="U2726" s="6" t="n">
        <v>38550</v>
      </c>
      <c r="V2726" s="8" t="n">
        <v>0.478541666666667</v>
      </c>
      <c r="W2726" s="1" t="n">
        <v>21.68</v>
      </c>
      <c r="Z2726" s="6" t="n">
        <v>38915</v>
      </c>
      <c r="AA2726" s="4" t="n">
        <v>0.492650462962963</v>
      </c>
      <c r="AB2726" s="9" t="n">
        <v>22.04</v>
      </c>
      <c r="AC2726" s="9"/>
      <c r="AE2726" s="6" t="n">
        <v>39222</v>
      </c>
      <c r="AF2726" s="9" t="s">
        <v>102</v>
      </c>
      <c r="AG2726" s="9" t="n">
        <v>12.93</v>
      </c>
      <c r="AJ2726" s="5" t="n">
        <v>39587</v>
      </c>
      <c r="AK2726" s="1" t="s">
        <v>103</v>
      </c>
      <c r="AL2726" s="1" t="n">
        <v>17.6</v>
      </c>
      <c r="AO2726" s="5" t="n">
        <v>39954</v>
      </c>
      <c r="AP2726" s="9" t="s">
        <v>103</v>
      </c>
      <c r="AQ2726" s="9" t="n">
        <v>16.04</v>
      </c>
    </row>
    <row r="2727" customFormat="false" ht="12.75" hidden="false" customHeight="false" outlineLevel="0" collapsed="false">
      <c r="A2727" s="6" t="n">
        <v>37102</v>
      </c>
      <c r="B2727" s="7" t="s">
        <v>44</v>
      </c>
      <c r="C2727" s="1" t="n">
        <v>20.44</v>
      </c>
      <c r="F2727" s="6" t="n">
        <v>37457</v>
      </c>
      <c r="G2727" s="8" t="n">
        <v>0.506331018518519</v>
      </c>
      <c r="H2727" s="1" t="n">
        <v>24.69</v>
      </c>
      <c r="K2727" s="6" t="n">
        <v>37818</v>
      </c>
      <c r="L2727" s="8" t="n">
        <v>0.531967592592593</v>
      </c>
      <c r="M2727" s="1" t="n">
        <v>23.34</v>
      </c>
      <c r="P2727" s="6" t="n">
        <v>38184</v>
      </c>
      <c r="Q2727" s="4" t="n">
        <v>0.504814814814815</v>
      </c>
      <c r="R2727" s="9" t="n">
        <v>24.01</v>
      </c>
      <c r="S2727" s="9"/>
      <c r="U2727" s="6" t="n">
        <v>38550</v>
      </c>
      <c r="V2727" s="8" t="n">
        <v>0.520208333333333</v>
      </c>
      <c r="W2727" s="1" t="n">
        <v>22.85</v>
      </c>
      <c r="Z2727" s="6" t="n">
        <v>38915</v>
      </c>
      <c r="AA2727" s="4" t="n">
        <v>0.53431712962963</v>
      </c>
      <c r="AB2727" s="9" t="n">
        <v>23.21</v>
      </c>
      <c r="AC2727" s="9"/>
      <c r="AE2727" s="6" t="n">
        <v>39222</v>
      </c>
      <c r="AF2727" s="9" t="s">
        <v>104</v>
      </c>
      <c r="AG2727" s="9" t="n">
        <v>12.93</v>
      </c>
      <c r="AJ2727" s="5" t="n">
        <v>39587</v>
      </c>
      <c r="AK2727" s="1" t="s">
        <v>105</v>
      </c>
      <c r="AL2727" s="1" t="n">
        <v>17.44</v>
      </c>
      <c r="AO2727" s="5" t="n">
        <v>39954</v>
      </c>
      <c r="AP2727" s="9" t="s">
        <v>105</v>
      </c>
      <c r="AQ2727" s="9" t="n">
        <v>15.73</v>
      </c>
    </row>
    <row r="2728" customFormat="false" ht="12.75" hidden="false" customHeight="false" outlineLevel="0" collapsed="false">
      <c r="A2728" s="6" t="n">
        <v>37102</v>
      </c>
      <c r="B2728" s="7" t="s">
        <v>47</v>
      </c>
      <c r="C2728" s="1" t="n">
        <v>21.11</v>
      </c>
      <c r="F2728" s="6" t="n">
        <v>37457</v>
      </c>
      <c r="G2728" s="8" t="n">
        <v>0.547997685185185</v>
      </c>
      <c r="H2728" s="1" t="n">
        <v>26.09</v>
      </c>
      <c r="K2728" s="6" t="n">
        <v>37818</v>
      </c>
      <c r="L2728" s="8" t="n">
        <v>0.573634259259259</v>
      </c>
      <c r="M2728" s="1" t="n">
        <v>24.21</v>
      </c>
      <c r="P2728" s="6" t="n">
        <v>38184</v>
      </c>
      <c r="Q2728" s="4" t="n">
        <v>0.546481481481482</v>
      </c>
      <c r="R2728" s="9" t="n">
        <v>25.22</v>
      </c>
      <c r="S2728" s="9"/>
      <c r="U2728" s="6" t="n">
        <v>38550</v>
      </c>
      <c r="V2728" s="8" t="n">
        <v>0.561875</v>
      </c>
      <c r="W2728" s="1" t="n">
        <v>23.69</v>
      </c>
      <c r="Z2728" s="6" t="n">
        <v>38915</v>
      </c>
      <c r="AA2728" s="4" t="n">
        <v>0.575983796296296</v>
      </c>
      <c r="AB2728" s="9" t="n">
        <v>24.07</v>
      </c>
      <c r="AC2728" s="9"/>
      <c r="AE2728" s="6" t="n">
        <v>39222</v>
      </c>
      <c r="AF2728" s="9" t="s">
        <v>106</v>
      </c>
      <c r="AG2728" s="9" t="n">
        <v>12.93</v>
      </c>
      <c r="AJ2728" s="5" t="n">
        <v>39587</v>
      </c>
      <c r="AK2728" s="1" t="s">
        <v>107</v>
      </c>
      <c r="AL2728" s="1" t="n">
        <v>17.28</v>
      </c>
      <c r="AO2728" s="5" t="n">
        <v>39954</v>
      </c>
      <c r="AP2728" s="9" t="s">
        <v>107</v>
      </c>
      <c r="AQ2728" s="9" t="n">
        <v>15.57</v>
      </c>
    </row>
    <row r="2729" customFormat="false" ht="12.75" hidden="false" customHeight="false" outlineLevel="0" collapsed="false">
      <c r="A2729" s="6" t="n">
        <v>37102</v>
      </c>
      <c r="B2729" s="7" t="s">
        <v>50</v>
      </c>
      <c r="C2729" s="1" t="n">
        <v>22.94</v>
      </c>
      <c r="F2729" s="6" t="n">
        <v>37457</v>
      </c>
      <c r="G2729" s="8" t="n">
        <v>0.589664351851852</v>
      </c>
      <c r="H2729" s="1" t="n">
        <v>26.97</v>
      </c>
      <c r="K2729" s="6" t="n">
        <v>37818</v>
      </c>
      <c r="L2729" s="8" t="n">
        <v>0.615300925925926</v>
      </c>
      <c r="M2729" s="1" t="n">
        <v>24.38</v>
      </c>
      <c r="P2729" s="6" t="n">
        <v>38184</v>
      </c>
      <c r="Q2729" s="4" t="n">
        <v>0.588148148148148</v>
      </c>
      <c r="R2729" s="9" t="n">
        <v>25.74</v>
      </c>
      <c r="S2729" s="9"/>
      <c r="U2729" s="6" t="n">
        <v>38550</v>
      </c>
      <c r="V2729" s="8" t="n">
        <v>0.603541666666667</v>
      </c>
      <c r="W2729" s="1" t="n">
        <v>24.04</v>
      </c>
      <c r="Z2729" s="6" t="n">
        <v>38915</v>
      </c>
      <c r="AA2729" s="4" t="n">
        <v>0.617650462962963</v>
      </c>
      <c r="AB2729" s="9" t="n">
        <v>24.41</v>
      </c>
      <c r="AC2729" s="9"/>
      <c r="AE2729" s="6" t="n">
        <v>39222</v>
      </c>
      <c r="AF2729" s="9" t="s">
        <v>108</v>
      </c>
      <c r="AG2729" s="9" t="n">
        <v>12.78</v>
      </c>
      <c r="AJ2729" s="5" t="n">
        <v>39587</v>
      </c>
      <c r="AK2729" s="1" t="s">
        <v>109</v>
      </c>
      <c r="AL2729" s="1" t="n">
        <v>16.96</v>
      </c>
      <c r="AO2729" s="5" t="n">
        <v>39954</v>
      </c>
      <c r="AP2729" s="9" t="s">
        <v>109</v>
      </c>
      <c r="AQ2729" s="9" t="n">
        <v>15.26</v>
      </c>
    </row>
    <row r="2730" customFormat="false" ht="12.75" hidden="false" customHeight="false" outlineLevel="0" collapsed="false">
      <c r="A2730" s="6" t="n">
        <v>37102</v>
      </c>
      <c r="B2730" s="7" t="s">
        <v>53</v>
      </c>
      <c r="C2730" s="1" t="n">
        <v>23.79</v>
      </c>
      <c r="F2730" s="6" t="n">
        <v>37457</v>
      </c>
      <c r="G2730" s="8" t="n">
        <v>0.631331018518519</v>
      </c>
      <c r="H2730" s="1" t="n">
        <v>27.14</v>
      </c>
      <c r="K2730" s="6" t="n">
        <v>37818</v>
      </c>
      <c r="L2730" s="8" t="n">
        <v>0.656967592592593</v>
      </c>
      <c r="M2730" s="1" t="n">
        <v>24.38</v>
      </c>
      <c r="P2730" s="6" t="n">
        <v>38184</v>
      </c>
      <c r="Q2730" s="4" t="n">
        <v>0.629814814814815</v>
      </c>
      <c r="R2730" s="9" t="n">
        <v>25.91</v>
      </c>
      <c r="S2730" s="9"/>
      <c r="U2730" s="6" t="n">
        <v>38550</v>
      </c>
      <c r="V2730" s="8" t="n">
        <v>0.645208333333333</v>
      </c>
      <c r="W2730" s="1" t="n">
        <v>24.22</v>
      </c>
      <c r="Z2730" s="6" t="n">
        <v>38915</v>
      </c>
      <c r="AA2730" s="4" t="n">
        <v>0.65931712962963</v>
      </c>
      <c r="AB2730" s="9" t="n">
        <v>24.07</v>
      </c>
      <c r="AC2730" s="9"/>
      <c r="AE2730" s="6" t="n">
        <v>39222</v>
      </c>
      <c r="AF2730" s="9" t="s">
        <v>110</v>
      </c>
      <c r="AG2730" s="9" t="n">
        <v>12.78</v>
      </c>
      <c r="AJ2730" s="5" t="n">
        <v>39587</v>
      </c>
      <c r="AK2730" s="1" t="s">
        <v>111</v>
      </c>
      <c r="AL2730" s="1" t="n">
        <v>16.8</v>
      </c>
      <c r="AO2730" s="5" t="n">
        <v>39954</v>
      </c>
      <c r="AP2730" s="9" t="s">
        <v>111</v>
      </c>
      <c r="AQ2730" s="9" t="n">
        <v>15.09</v>
      </c>
    </row>
    <row r="2731" customFormat="false" ht="12.75" hidden="false" customHeight="false" outlineLevel="0" collapsed="false">
      <c r="A2731" s="6" t="n">
        <v>37102</v>
      </c>
      <c r="B2731" s="7" t="s">
        <v>56</v>
      </c>
      <c r="C2731" s="1" t="n">
        <v>24.14</v>
      </c>
      <c r="F2731" s="6" t="n">
        <v>37457</v>
      </c>
      <c r="G2731" s="8" t="n">
        <v>0.672997685185185</v>
      </c>
      <c r="H2731" s="1" t="n">
        <v>26.79</v>
      </c>
      <c r="K2731" s="6" t="n">
        <v>37818</v>
      </c>
      <c r="L2731" s="8" t="n">
        <v>0.698634259259259</v>
      </c>
      <c r="M2731" s="1" t="n">
        <v>23.69</v>
      </c>
      <c r="P2731" s="6" t="n">
        <v>38184</v>
      </c>
      <c r="Q2731" s="4" t="n">
        <v>0.671481481481482</v>
      </c>
      <c r="R2731" s="9" t="n">
        <v>25.57</v>
      </c>
      <c r="S2731" s="9"/>
      <c r="U2731" s="6" t="n">
        <v>38550</v>
      </c>
      <c r="V2731" s="8" t="n">
        <v>0.686875</v>
      </c>
      <c r="W2731" s="1" t="n">
        <v>24.04</v>
      </c>
      <c r="Z2731" s="6" t="n">
        <v>38915</v>
      </c>
      <c r="AA2731" s="4" t="n">
        <v>0.700983796296296</v>
      </c>
      <c r="AB2731" s="9" t="n">
        <v>24.07</v>
      </c>
      <c r="AC2731" s="9"/>
      <c r="AE2731" s="6" t="n">
        <v>39222</v>
      </c>
      <c r="AF2731" s="9" t="s">
        <v>112</v>
      </c>
      <c r="AG2731" s="9" t="n">
        <v>12.62</v>
      </c>
      <c r="AJ2731" s="5" t="n">
        <v>39587</v>
      </c>
      <c r="AK2731" s="1" t="s">
        <v>113</v>
      </c>
      <c r="AL2731" s="1" t="n">
        <v>16.64</v>
      </c>
      <c r="AO2731" s="5" t="n">
        <v>39954</v>
      </c>
      <c r="AP2731" s="9" t="s">
        <v>113</v>
      </c>
      <c r="AQ2731" s="9" t="n">
        <v>14.78</v>
      </c>
    </row>
    <row r="2732" customFormat="false" ht="12.75" hidden="false" customHeight="false" outlineLevel="0" collapsed="false">
      <c r="A2732" s="6" t="n">
        <v>37102</v>
      </c>
      <c r="B2732" s="7" t="s">
        <v>59</v>
      </c>
      <c r="C2732" s="1" t="n">
        <v>23.96</v>
      </c>
      <c r="F2732" s="6" t="n">
        <v>37457</v>
      </c>
      <c r="G2732" s="8" t="n">
        <v>0.714664351851852</v>
      </c>
      <c r="H2732" s="1" t="n">
        <v>26.27</v>
      </c>
      <c r="K2732" s="6" t="n">
        <v>37818</v>
      </c>
      <c r="L2732" s="8" t="n">
        <v>0.740300925925926</v>
      </c>
      <c r="M2732" s="1" t="n">
        <v>22.67</v>
      </c>
      <c r="P2732" s="6" t="n">
        <v>38184</v>
      </c>
      <c r="Q2732" s="4" t="n">
        <v>0.713148148148148</v>
      </c>
      <c r="R2732" s="9" t="n">
        <v>24.7</v>
      </c>
      <c r="S2732" s="9"/>
      <c r="U2732" s="6" t="n">
        <v>38550</v>
      </c>
      <c r="V2732" s="8" t="n">
        <v>0.728541666666667</v>
      </c>
      <c r="W2732" s="1" t="n">
        <v>23.53</v>
      </c>
      <c r="Z2732" s="6" t="n">
        <v>38915</v>
      </c>
      <c r="AA2732" s="4" t="n">
        <v>0.742650462962963</v>
      </c>
      <c r="AB2732" s="9" t="n">
        <v>23.56</v>
      </c>
      <c r="AC2732" s="9"/>
      <c r="AE2732" s="6" t="n">
        <v>39222</v>
      </c>
      <c r="AF2732" s="9" t="s">
        <v>114</v>
      </c>
      <c r="AG2732" s="9" t="n">
        <v>12.47</v>
      </c>
      <c r="AJ2732" s="5" t="n">
        <v>39587</v>
      </c>
      <c r="AK2732" s="1" t="s">
        <v>115</v>
      </c>
      <c r="AL2732" s="1" t="n">
        <v>16.32</v>
      </c>
      <c r="AO2732" s="5" t="n">
        <v>39954</v>
      </c>
      <c r="AP2732" s="9" t="s">
        <v>115</v>
      </c>
      <c r="AQ2732" s="9" t="n">
        <v>14.46</v>
      </c>
    </row>
    <row r="2733" customFormat="false" ht="12.75" hidden="false" customHeight="false" outlineLevel="0" collapsed="false">
      <c r="A2733" s="6" t="n">
        <v>37102</v>
      </c>
      <c r="B2733" s="7" t="s">
        <v>62</v>
      </c>
      <c r="C2733" s="1" t="n">
        <v>23.79</v>
      </c>
      <c r="F2733" s="6" t="n">
        <v>37457</v>
      </c>
      <c r="G2733" s="8" t="n">
        <v>0.756331018518519</v>
      </c>
      <c r="H2733" s="1" t="n">
        <v>25.22</v>
      </c>
      <c r="K2733" s="6" t="n">
        <v>37818</v>
      </c>
      <c r="L2733" s="8" t="n">
        <v>0.781967592592593</v>
      </c>
      <c r="M2733" s="1" t="n">
        <v>21.67</v>
      </c>
      <c r="P2733" s="6" t="n">
        <v>38184</v>
      </c>
      <c r="Q2733" s="4" t="n">
        <v>0.754814814814815</v>
      </c>
      <c r="R2733" s="9" t="n">
        <v>23.49</v>
      </c>
      <c r="S2733" s="9"/>
      <c r="U2733" s="6" t="n">
        <v>38550</v>
      </c>
      <c r="V2733" s="8" t="n">
        <v>0.770208333333333</v>
      </c>
      <c r="W2733" s="1" t="n">
        <v>23.02</v>
      </c>
      <c r="Z2733" s="6" t="n">
        <v>38915</v>
      </c>
      <c r="AA2733" s="4" t="n">
        <v>0.78431712962963</v>
      </c>
      <c r="AB2733" s="9" t="n">
        <v>22.71</v>
      </c>
      <c r="AC2733" s="9"/>
      <c r="AE2733" s="6" t="n">
        <v>39222</v>
      </c>
      <c r="AF2733" s="9" t="s">
        <v>116</v>
      </c>
      <c r="AG2733" s="9" t="n">
        <v>12.47</v>
      </c>
      <c r="AJ2733" s="5" t="n">
        <v>39587</v>
      </c>
      <c r="AK2733" s="1" t="s">
        <v>117</v>
      </c>
      <c r="AL2733" s="1" t="n">
        <v>16.17</v>
      </c>
      <c r="AO2733" s="5" t="n">
        <v>39954</v>
      </c>
      <c r="AP2733" s="9" t="s">
        <v>117</v>
      </c>
      <c r="AQ2733" s="9" t="n">
        <v>14.3</v>
      </c>
    </row>
    <row r="2734" customFormat="false" ht="12.75" hidden="false" customHeight="false" outlineLevel="0" collapsed="false">
      <c r="A2734" s="6" t="n">
        <v>37102</v>
      </c>
      <c r="B2734" s="7" t="s">
        <v>65</v>
      </c>
      <c r="C2734" s="1" t="n">
        <v>22.94</v>
      </c>
      <c r="F2734" s="6" t="n">
        <v>37457</v>
      </c>
      <c r="G2734" s="8" t="n">
        <v>0.797997685185185</v>
      </c>
      <c r="H2734" s="1" t="n">
        <v>24</v>
      </c>
      <c r="K2734" s="6" t="n">
        <v>37818</v>
      </c>
      <c r="L2734" s="8" t="n">
        <v>0.823634259259259</v>
      </c>
      <c r="M2734" s="1" t="n">
        <v>21.17</v>
      </c>
      <c r="P2734" s="6" t="n">
        <v>38184</v>
      </c>
      <c r="Q2734" s="4" t="n">
        <v>0.796481481481482</v>
      </c>
      <c r="R2734" s="9" t="n">
        <v>22.65</v>
      </c>
      <c r="S2734" s="9"/>
      <c r="U2734" s="6" t="n">
        <v>38550</v>
      </c>
      <c r="V2734" s="8" t="n">
        <v>0.811875</v>
      </c>
      <c r="W2734" s="1" t="n">
        <v>22.52</v>
      </c>
      <c r="Z2734" s="6" t="n">
        <v>38915</v>
      </c>
      <c r="AA2734" s="4" t="n">
        <v>0.825983796296296</v>
      </c>
      <c r="AB2734" s="9" t="n">
        <v>22.21</v>
      </c>
      <c r="AC2734" s="9"/>
      <c r="AE2734" s="6" t="n">
        <v>39222</v>
      </c>
      <c r="AF2734" s="9" t="s">
        <v>118</v>
      </c>
      <c r="AG2734" s="9" t="n">
        <v>12.47</v>
      </c>
      <c r="AJ2734" s="5" t="n">
        <v>39587</v>
      </c>
      <c r="AK2734" s="1" t="s">
        <v>119</v>
      </c>
      <c r="AL2734" s="1" t="n">
        <v>16.01</v>
      </c>
      <c r="AO2734" s="5" t="n">
        <v>39954</v>
      </c>
      <c r="AP2734" s="9" t="s">
        <v>119</v>
      </c>
      <c r="AQ2734" s="9" t="n">
        <v>14.14</v>
      </c>
    </row>
    <row r="2735" customFormat="false" ht="12.75" hidden="false" customHeight="false" outlineLevel="0" collapsed="false">
      <c r="A2735" s="6" t="n">
        <v>37102</v>
      </c>
      <c r="B2735" s="7" t="s">
        <v>68</v>
      </c>
      <c r="C2735" s="1" t="n">
        <v>21.61</v>
      </c>
      <c r="F2735" s="6" t="n">
        <v>37457</v>
      </c>
      <c r="G2735" s="8" t="n">
        <v>0.839664351851852</v>
      </c>
      <c r="H2735" s="1" t="n">
        <v>23.32</v>
      </c>
      <c r="K2735" s="6" t="n">
        <v>37818</v>
      </c>
      <c r="L2735" s="8" t="n">
        <v>0.865300925925926</v>
      </c>
      <c r="M2735" s="1" t="n">
        <v>20.84</v>
      </c>
      <c r="P2735" s="6" t="n">
        <v>38184</v>
      </c>
      <c r="Q2735" s="4" t="n">
        <v>0.838148148148148</v>
      </c>
      <c r="R2735" s="9" t="n">
        <v>22.32</v>
      </c>
      <c r="S2735" s="9"/>
      <c r="U2735" s="6" t="n">
        <v>38550</v>
      </c>
      <c r="V2735" s="8" t="n">
        <v>0.853541666666667</v>
      </c>
      <c r="W2735" s="1" t="n">
        <v>22.18</v>
      </c>
      <c r="Z2735" s="6" t="n">
        <v>38915</v>
      </c>
      <c r="AA2735" s="4" t="n">
        <v>0.867650462962963</v>
      </c>
      <c r="AB2735" s="9" t="n">
        <v>21.71</v>
      </c>
      <c r="AC2735" s="9"/>
      <c r="AE2735" s="6" t="n">
        <v>39222</v>
      </c>
      <c r="AF2735" s="9" t="s">
        <v>120</v>
      </c>
      <c r="AG2735" s="9" t="n">
        <v>12.31</v>
      </c>
      <c r="AJ2735" s="5" t="n">
        <v>39587</v>
      </c>
      <c r="AK2735" s="1" t="s">
        <v>121</v>
      </c>
      <c r="AL2735" s="1" t="n">
        <v>16.01</v>
      </c>
      <c r="AO2735" s="5" t="n">
        <v>39954</v>
      </c>
      <c r="AP2735" s="9" t="s">
        <v>121</v>
      </c>
      <c r="AQ2735" s="9" t="n">
        <v>13.83</v>
      </c>
    </row>
    <row r="2736" customFormat="false" ht="12.75" hidden="false" customHeight="false" outlineLevel="0" collapsed="false">
      <c r="A2736" s="6" t="n">
        <v>37102</v>
      </c>
      <c r="B2736" s="7" t="s">
        <v>71</v>
      </c>
      <c r="C2736" s="1" t="n">
        <v>20.44</v>
      </c>
      <c r="F2736" s="6" t="n">
        <v>37457</v>
      </c>
      <c r="G2736" s="8" t="n">
        <v>0.881331018518519</v>
      </c>
      <c r="H2736" s="1" t="n">
        <v>22.98</v>
      </c>
      <c r="K2736" s="6" t="n">
        <v>37818</v>
      </c>
      <c r="L2736" s="8" t="n">
        <v>0.906967592592593</v>
      </c>
      <c r="M2736" s="1" t="n">
        <v>20.35</v>
      </c>
      <c r="P2736" s="6" t="n">
        <v>38184</v>
      </c>
      <c r="Q2736" s="4" t="n">
        <v>0.879814814814815</v>
      </c>
      <c r="R2736" s="9" t="n">
        <v>21.82</v>
      </c>
      <c r="S2736" s="9"/>
      <c r="U2736" s="6" t="n">
        <v>38550</v>
      </c>
      <c r="V2736" s="8" t="n">
        <v>0.895208333333333</v>
      </c>
      <c r="W2736" s="1" t="n">
        <v>21.68</v>
      </c>
      <c r="Z2736" s="6" t="n">
        <v>38915</v>
      </c>
      <c r="AA2736" s="4" t="n">
        <v>0.90931712962963</v>
      </c>
      <c r="AB2736" s="9" t="n">
        <v>21.37</v>
      </c>
      <c r="AC2736" s="9"/>
      <c r="AE2736" s="6" t="n">
        <v>39222</v>
      </c>
      <c r="AF2736" s="9" t="s">
        <v>122</v>
      </c>
      <c r="AG2736" s="9" t="n">
        <v>12.31</v>
      </c>
      <c r="AJ2736" s="5" t="n">
        <v>39587</v>
      </c>
      <c r="AK2736" s="1" t="s">
        <v>123</v>
      </c>
      <c r="AL2736" s="1" t="n">
        <v>15.84</v>
      </c>
      <c r="AO2736" s="5" t="n">
        <v>39954</v>
      </c>
      <c r="AP2736" s="9" t="s">
        <v>123</v>
      </c>
      <c r="AQ2736" s="9" t="n">
        <v>13.68</v>
      </c>
    </row>
    <row r="2737" customFormat="false" ht="12.75" hidden="false" customHeight="false" outlineLevel="0" collapsed="false">
      <c r="A2737" s="6" t="n">
        <v>37102</v>
      </c>
      <c r="B2737" s="7" t="s">
        <v>74</v>
      </c>
      <c r="C2737" s="1" t="n">
        <v>20.12</v>
      </c>
      <c r="F2737" s="6" t="n">
        <v>37457</v>
      </c>
      <c r="G2737" s="8" t="n">
        <v>0.922997685185185</v>
      </c>
      <c r="H2737" s="1" t="n">
        <v>22.64</v>
      </c>
      <c r="K2737" s="6" t="n">
        <v>37818</v>
      </c>
      <c r="L2737" s="8" t="n">
        <v>0.948634259259259</v>
      </c>
      <c r="M2737" s="1" t="n">
        <v>19.87</v>
      </c>
      <c r="P2737" s="6" t="n">
        <v>38184</v>
      </c>
      <c r="Q2737" s="4" t="n">
        <v>0.921481481481482</v>
      </c>
      <c r="R2737" s="9" t="n">
        <v>21.48</v>
      </c>
      <c r="S2737" s="9"/>
      <c r="U2737" s="6" t="n">
        <v>38550</v>
      </c>
      <c r="V2737" s="8" t="n">
        <v>0.936875</v>
      </c>
      <c r="W2737" s="1" t="n">
        <v>21.18</v>
      </c>
      <c r="Z2737" s="6" t="n">
        <v>38915</v>
      </c>
      <c r="AA2737" s="4" t="n">
        <v>0.950983796296296</v>
      </c>
      <c r="AB2737" s="9" t="n">
        <v>20.88</v>
      </c>
      <c r="AC2737" s="9"/>
      <c r="AE2737" s="6" t="n">
        <v>39222</v>
      </c>
      <c r="AF2737" s="9" t="s">
        <v>124</v>
      </c>
      <c r="AG2737" s="9" t="n">
        <v>12.16</v>
      </c>
      <c r="AJ2737" s="5" t="n">
        <v>39587</v>
      </c>
      <c r="AK2737" s="1" t="s">
        <v>125</v>
      </c>
      <c r="AL2737" s="1" t="n">
        <v>15.69</v>
      </c>
      <c r="AO2737" s="5" t="n">
        <v>39954</v>
      </c>
      <c r="AP2737" s="9" t="s">
        <v>125</v>
      </c>
      <c r="AQ2737" s="9" t="n">
        <v>13.68</v>
      </c>
    </row>
    <row r="2738" customFormat="false" ht="12.75" hidden="false" customHeight="false" outlineLevel="0" collapsed="false">
      <c r="A2738" s="6" t="n">
        <v>37102</v>
      </c>
      <c r="B2738" s="7" t="s">
        <v>77</v>
      </c>
      <c r="C2738" s="1" t="n">
        <v>19.64</v>
      </c>
      <c r="F2738" s="6" t="n">
        <v>37457</v>
      </c>
      <c r="G2738" s="8" t="n">
        <v>0.964664351851852</v>
      </c>
      <c r="H2738" s="1" t="n">
        <v>22.31</v>
      </c>
      <c r="K2738" s="6" t="n">
        <v>37818</v>
      </c>
      <c r="L2738" s="8" t="n">
        <v>0.990300925925926</v>
      </c>
      <c r="M2738" s="1" t="n">
        <v>19.54</v>
      </c>
      <c r="P2738" s="6" t="n">
        <v>38184</v>
      </c>
      <c r="Q2738" s="4" t="n">
        <v>0.963148148148148</v>
      </c>
      <c r="R2738" s="9" t="n">
        <v>20.98</v>
      </c>
      <c r="S2738" s="9"/>
      <c r="U2738" s="6" t="n">
        <v>38550</v>
      </c>
      <c r="V2738" s="8" t="n">
        <v>0.978541666666667</v>
      </c>
      <c r="W2738" s="1" t="n">
        <v>20.69</v>
      </c>
      <c r="Z2738" s="6" t="n">
        <v>38915</v>
      </c>
      <c r="AA2738" s="4" t="n">
        <v>0.992650462962963</v>
      </c>
      <c r="AB2738" s="9" t="n">
        <v>20.39</v>
      </c>
      <c r="AC2738" s="9"/>
      <c r="AE2738" s="6" t="n">
        <v>39222</v>
      </c>
      <c r="AF2738" s="9" t="s">
        <v>126</v>
      </c>
      <c r="AG2738" s="9" t="n">
        <v>12.16</v>
      </c>
      <c r="AJ2738" s="5" t="n">
        <v>39587</v>
      </c>
      <c r="AK2738" s="1" t="s">
        <v>127</v>
      </c>
      <c r="AL2738" s="1" t="n">
        <v>15.53</v>
      </c>
      <c r="AO2738" s="5" t="n">
        <v>39954</v>
      </c>
      <c r="AP2738" s="9" t="s">
        <v>127</v>
      </c>
      <c r="AQ2738" s="9" t="n">
        <v>13.52</v>
      </c>
    </row>
    <row r="2739" customFormat="false" ht="12.75" hidden="false" customHeight="false" outlineLevel="0" collapsed="false">
      <c r="A2739" s="6" t="n">
        <v>37103</v>
      </c>
      <c r="B2739" s="7" t="s">
        <v>8</v>
      </c>
      <c r="C2739" s="1" t="n">
        <v>19.48</v>
      </c>
      <c r="F2739" s="6" t="n">
        <v>37458</v>
      </c>
      <c r="G2739" s="8" t="n">
        <v>0.00633101851851852</v>
      </c>
      <c r="H2739" s="1" t="n">
        <v>21.98</v>
      </c>
      <c r="K2739" s="6" t="n">
        <v>37819</v>
      </c>
      <c r="L2739" s="8" t="n">
        <v>0.0319675925925926</v>
      </c>
      <c r="M2739" s="1" t="n">
        <v>19.06</v>
      </c>
      <c r="P2739" s="6" t="n">
        <v>38185</v>
      </c>
      <c r="Q2739" s="4" t="n">
        <v>0.00481481481481481</v>
      </c>
      <c r="R2739" s="9" t="n">
        <v>20.49</v>
      </c>
      <c r="S2739" s="9"/>
      <c r="U2739" s="6" t="n">
        <v>38551</v>
      </c>
      <c r="V2739" s="8" t="n">
        <v>0.0202083333333333</v>
      </c>
      <c r="W2739" s="1" t="n">
        <v>20.21</v>
      </c>
      <c r="Z2739" s="6" t="n">
        <v>38916</v>
      </c>
      <c r="AA2739" s="4" t="n">
        <v>0.0343171296296296</v>
      </c>
      <c r="AB2739" s="9" t="n">
        <v>20.07</v>
      </c>
      <c r="AC2739" s="9"/>
      <c r="AE2739" s="6" t="n">
        <v>39223</v>
      </c>
      <c r="AF2739" s="9" t="s">
        <v>9</v>
      </c>
      <c r="AG2739" s="9" t="n">
        <v>12.01</v>
      </c>
      <c r="AJ2739" s="5" t="n">
        <v>39588</v>
      </c>
      <c r="AK2739" s="1" t="s">
        <v>10</v>
      </c>
      <c r="AL2739" s="1" t="n">
        <v>15.37</v>
      </c>
      <c r="AO2739" s="5" t="n">
        <v>39955</v>
      </c>
      <c r="AP2739" s="9" t="s">
        <v>10</v>
      </c>
      <c r="AQ2739" s="9" t="n">
        <v>13.37</v>
      </c>
    </row>
    <row r="2740" customFormat="false" ht="12.75" hidden="false" customHeight="false" outlineLevel="0" collapsed="false">
      <c r="A2740" s="6" t="n">
        <v>37103</v>
      </c>
      <c r="B2740" s="7" t="s">
        <v>11</v>
      </c>
      <c r="C2740" s="1" t="n">
        <v>19.15</v>
      </c>
      <c r="F2740" s="6" t="n">
        <v>37458</v>
      </c>
      <c r="G2740" s="8" t="n">
        <v>0.0479976851851852</v>
      </c>
      <c r="H2740" s="1" t="n">
        <v>21.48</v>
      </c>
      <c r="K2740" s="6" t="n">
        <v>37819</v>
      </c>
      <c r="L2740" s="8" t="n">
        <v>0.0736342592592593</v>
      </c>
      <c r="M2740" s="1" t="n">
        <v>18.57</v>
      </c>
      <c r="P2740" s="6" t="n">
        <v>38185</v>
      </c>
      <c r="Q2740" s="4" t="n">
        <v>0.0464814814814815</v>
      </c>
      <c r="R2740" s="9" t="n">
        <v>20.17</v>
      </c>
      <c r="S2740" s="9"/>
      <c r="U2740" s="6" t="n">
        <v>38551</v>
      </c>
      <c r="V2740" s="8" t="n">
        <v>0.061875</v>
      </c>
      <c r="W2740" s="1" t="n">
        <v>19.88</v>
      </c>
      <c r="Z2740" s="6" t="n">
        <v>38916</v>
      </c>
      <c r="AA2740" s="4" t="n">
        <v>0.0759837962962963</v>
      </c>
      <c r="AB2740" s="9" t="n">
        <v>19.58</v>
      </c>
      <c r="AC2740" s="9"/>
      <c r="AE2740" s="6" t="n">
        <v>39223</v>
      </c>
      <c r="AF2740" s="9" t="s">
        <v>12</v>
      </c>
      <c r="AG2740" s="9" t="n">
        <v>12.01</v>
      </c>
      <c r="AJ2740" s="5" t="n">
        <v>39588</v>
      </c>
      <c r="AK2740" s="1" t="s">
        <v>13</v>
      </c>
      <c r="AL2740" s="1" t="n">
        <v>15.37</v>
      </c>
      <c r="AO2740" s="5" t="n">
        <v>39955</v>
      </c>
      <c r="AP2740" s="9" t="s">
        <v>13</v>
      </c>
      <c r="AQ2740" s="9" t="n">
        <v>13.37</v>
      </c>
    </row>
    <row r="2741" customFormat="false" ht="12.75" hidden="false" customHeight="false" outlineLevel="0" collapsed="false">
      <c r="A2741" s="6" t="n">
        <v>37103</v>
      </c>
      <c r="B2741" s="7" t="s">
        <v>14</v>
      </c>
      <c r="C2741" s="1" t="n">
        <v>18.83</v>
      </c>
      <c r="F2741" s="6" t="n">
        <v>37458</v>
      </c>
      <c r="G2741" s="8" t="n">
        <v>0.0896643518518519</v>
      </c>
      <c r="H2741" s="1" t="n">
        <v>21.14</v>
      </c>
      <c r="K2741" s="6" t="n">
        <v>37819</v>
      </c>
      <c r="L2741" s="8" t="n">
        <v>0.115300925925926</v>
      </c>
      <c r="M2741" s="1" t="n">
        <v>18.24</v>
      </c>
      <c r="P2741" s="6" t="n">
        <v>38185</v>
      </c>
      <c r="Q2741" s="4" t="n">
        <v>0.0881481481481481</v>
      </c>
      <c r="R2741" s="9" t="n">
        <v>19.84</v>
      </c>
      <c r="S2741" s="9"/>
      <c r="U2741" s="6" t="n">
        <v>38551</v>
      </c>
      <c r="V2741" s="8" t="n">
        <v>0.103541666666667</v>
      </c>
      <c r="W2741" s="1" t="n">
        <v>19.56</v>
      </c>
      <c r="Z2741" s="6" t="n">
        <v>38916</v>
      </c>
      <c r="AA2741" s="4" t="n">
        <v>0.117650462962963</v>
      </c>
      <c r="AB2741" s="9" t="n">
        <v>19.26</v>
      </c>
      <c r="AC2741" s="9"/>
      <c r="AE2741" s="6" t="n">
        <v>39223</v>
      </c>
      <c r="AF2741" s="9" t="s">
        <v>15</v>
      </c>
      <c r="AG2741" s="9" t="n">
        <v>11.85</v>
      </c>
      <c r="AJ2741" s="5" t="n">
        <v>39588</v>
      </c>
      <c r="AK2741" s="1" t="s">
        <v>16</v>
      </c>
      <c r="AL2741" s="1" t="n">
        <v>15.21</v>
      </c>
      <c r="AO2741" s="5" t="n">
        <v>39955</v>
      </c>
      <c r="AP2741" s="9" t="s">
        <v>16</v>
      </c>
      <c r="AQ2741" s="9" t="n">
        <v>13.37</v>
      </c>
    </row>
    <row r="2742" customFormat="false" ht="12.75" hidden="false" customHeight="false" outlineLevel="0" collapsed="false">
      <c r="A2742" s="6" t="n">
        <v>37103</v>
      </c>
      <c r="B2742" s="7" t="s">
        <v>17</v>
      </c>
      <c r="C2742" s="1" t="n">
        <v>18.5</v>
      </c>
      <c r="F2742" s="6" t="n">
        <v>37458</v>
      </c>
      <c r="G2742" s="8" t="n">
        <v>0.131331018518519</v>
      </c>
      <c r="H2742" s="1" t="n">
        <v>20.66</v>
      </c>
      <c r="K2742" s="6" t="n">
        <v>37819</v>
      </c>
      <c r="L2742" s="8" t="n">
        <v>0.156967592592593</v>
      </c>
      <c r="M2742" s="1" t="n">
        <v>17.92</v>
      </c>
      <c r="P2742" s="6" t="n">
        <v>38185</v>
      </c>
      <c r="Q2742" s="4" t="n">
        <v>0.129814814814815</v>
      </c>
      <c r="R2742" s="9" t="n">
        <v>19.52</v>
      </c>
      <c r="S2742" s="9"/>
      <c r="U2742" s="6" t="n">
        <v>38551</v>
      </c>
      <c r="V2742" s="8" t="n">
        <v>0.145208333333333</v>
      </c>
      <c r="W2742" s="1" t="n">
        <v>19.23</v>
      </c>
      <c r="Z2742" s="6" t="n">
        <v>38916</v>
      </c>
      <c r="AA2742" s="4" t="n">
        <v>0.15931712962963</v>
      </c>
      <c r="AB2742" s="9" t="n">
        <v>18.94</v>
      </c>
      <c r="AC2742" s="9"/>
      <c r="AE2742" s="6" t="n">
        <v>39223</v>
      </c>
      <c r="AF2742" s="9" t="s">
        <v>18</v>
      </c>
      <c r="AG2742" s="9" t="n">
        <v>11.85</v>
      </c>
      <c r="AJ2742" s="5" t="n">
        <v>39588</v>
      </c>
      <c r="AK2742" s="1" t="s">
        <v>19</v>
      </c>
      <c r="AL2742" s="1" t="n">
        <v>15.05</v>
      </c>
      <c r="AO2742" s="5" t="n">
        <v>39955</v>
      </c>
      <c r="AP2742" s="9" t="s">
        <v>19</v>
      </c>
      <c r="AQ2742" s="9" t="n">
        <v>13.22</v>
      </c>
    </row>
    <row r="2743" customFormat="false" ht="12.75" hidden="false" customHeight="false" outlineLevel="0" collapsed="false">
      <c r="A2743" s="6" t="n">
        <v>37103</v>
      </c>
      <c r="B2743" s="7" t="s">
        <v>20</v>
      </c>
      <c r="C2743" s="1" t="n">
        <v>18.18</v>
      </c>
      <c r="F2743" s="6" t="n">
        <v>37458</v>
      </c>
      <c r="G2743" s="8" t="n">
        <v>0.172997685185185</v>
      </c>
      <c r="H2743" s="1" t="n">
        <v>20.33</v>
      </c>
      <c r="K2743" s="6" t="n">
        <v>37819</v>
      </c>
      <c r="L2743" s="8" t="n">
        <v>0.198634259259259</v>
      </c>
      <c r="M2743" s="1" t="n">
        <v>17.44</v>
      </c>
      <c r="P2743" s="6" t="n">
        <v>38185</v>
      </c>
      <c r="Q2743" s="4" t="n">
        <v>0.171481481481481</v>
      </c>
      <c r="R2743" s="9" t="n">
        <v>19.36</v>
      </c>
      <c r="S2743" s="9"/>
      <c r="U2743" s="6" t="n">
        <v>38551</v>
      </c>
      <c r="V2743" s="8" t="n">
        <v>0.186875</v>
      </c>
      <c r="W2743" s="1" t="n">
        <v>18.91</v>
      </c>
      <c r="Z2743" s="6" t="n">
        <v>38916</v>
      </c>
      <c r="AA2743" s="4" t="n">
        <v>0.200983796296296</v>
      </c>
      <c r="AB2743" s="9" t="n">
        <v>18.61</v>
      </c>
      <c r="AC2743" s="9"/>
      <c r="AE2743" s="6" t="n">
        <v>39223</v>
      </c>
      <c r="AF2743" s="9" t="s">
        <v>21</v>
      </c>
      <c r="AG2743" s="9" t="n">
        <v>11.85</v>
      </c>
      <c r="AJ2743" s="5" t="n">
        <v>39588</v>
      </c>
      <c r="AK2743" s="1" t="s">
        <v>22</v>
      </c>
      <c r="AL2743" s="1" t="n">
        <v>14.89</v>
      </c>
      <c r="AO2743" s="5" t="n">
        <v>39955</v>
      </c>
      <c r="AP2743" s="9" t="s">
        <v>22</v>
      </c>
      <c r="AQ2743" s="9" t="n">
        <v>13.06</v>
      </c>
    </row>
    <row r="2744" customFormat="false" ht="12.75" hidden="false" customHeight="false" outlineLevel="0" collapsed="false">
      <c r="A2744" s="6" t="n">
        <v>37103</v>
      </c>
      <c r="B2744" s="7" t="s">
        <v>23</v>
      </c>
      <c r="C2744" s="1" t="n">
        <v>17.86</v>
      </c>
      <c r="F2744" s="6" t="n">
        <v>37458</v>
      </c>
      <c r="G2744" s="8" t="n">
        <v>0.214664351851852</v>
      </c>
      <c r="H2744" s="1" t="n">
        <v>20.01</v>
      </c>
      <c r="K2744" s="6" t="n">
        <v>37819</v>
      </c>
      <c r="L2744" s="8" t="n">
        <v>0.240300925925926</v>
      </c>
      <c r="M2744" s="1" t="n">
        <v>17.12</v>
      </c>
      <c r="P2744" s="6" t="n">
        <v>38185</v>
      </c>
      <c r="Q2744" s="4" t="n">
        <v>0.213148148148148</v>
      </c>
      <c r="R2744" s="9" t="n">
        <v>19.04</v>
      </c>
      <c r="S2744" s="9"/>
      <c r="U2744" s="6" t="n">
        <v>38551</v>
      </c>
      <c r="V2744" s="8" t="n">
        <v>0.228541666666667</v>
      </c>
      <c r="W2744" s="1" t="n">
        <v>18.74</v>
      </c>
      <c r="Z2744" s="6" t="n">
        <v>38916</v>
      </c>
      <c r="AA2744" s="4" t="n">
        <v>0.242650462962963</v>
      </c>
      <c r="AB2744" s="9" t="n">
        <v>18.45</v>
      </c>
      <c r="AC2744" s="9"/>
      <c r="AE2744" s="6" t="n">
        <v>39223</v>
      </c>
      <c r="AF2744" s="9" t="s">
        <v>24</v>
      </c>
      <c r="AG2744" s="9" t="n">
        <v>11.69</v>
      </c>
      <c r="AJ2744" s="5" t="n">
        <v>39588</v>
      </c>
      <c r="AK2744" s="1" t="s">
        <v>25</v>
      </c>
      <c r="AL2744" s="1" t="n">
        <v>14.89</v>
      </c>
      <c r="AO2744" s="5" t="n">
        <v>39955</v>
      </c>
      <c r="AP2744" s="9" t="s">
        <v>25</v>
      </c>
      <c r="AQ2744" s="9" t="n">
        <v>13.06</v>
      </c>
    </row>
    <row r="2745" customFormat="false" ht="12.75" hidden="false" customHeight="false" outlineLevel="0" collapsed="false">
      <c r="A2745" s="6" t="n">
        <v>37103</v>
      </c>
      <c r="B2745" s="7" t="s">
        <v>26</v>
      </c>
      <c r="C2745" s="1" t="n">
        <v>17.69</v>
      </c>
      <c r="F2745" s="6" t="n">
        <v>37458</v>
      </c>
      <c r="G2745" s="8" t="n">
        <v>0.256331018518519</v>
      </c>
      <c r="H2745" s="1" t="n">
        <v>19.84</v>
      </c>
      <c r="K2745" s="6" t="n">
        <v>37819</v>
      </c>
      <c r="L2745" s="8" t="n">
        <v>0.281967592592593</v>
      </c>
      <c r="M2745" s="1" t="n">
        <v>16.97</v>
      </c>
      <c r="P2745" s="6" t="n">
        <v>38185</v>
      </c>
      <c r="Q2745" s="4" t="n">
        <v>0.254814814814815</v>
      </c>
      <c r="R2745" s="9" t="n">
        <v>19.04</v>
      </c>
      <c r="S2745" s="9"/>
      <c r="U2745" s="6" t="n">
        <v>38551</v>
      </c>
      <c r="V2745" s="8" t="n">
        <v>0.270208333333333</v>
      </c>
      <c r="W2745" s="1" t="n">
        <v>18.58</v>
      </c>
      <c r="Z2745" s="6" t="n">
        <v>38916</v>
      </c>
      <c r="AA2745" s="4" t="n">
        <v>0.28431712962963</v>
      </c>
      <c r="AB2745" s="9" t="n">
        <v>18.13</v>
      </c>
      <c r="AC2745" s="9"/>
      <c r="AE2745" s="6" t="n">
        <v>39223</v>
      </c>
      <c r="AF2745" s="9" t="s">
        <v>27</v>
      </c>
      <c r="AG2745" s="9" t="n">
        <v>11.54</v>
      </c>
      <c r="AJ2745" s="5" t="n">
        <v>39588</v>
      </c>
      <c r="AK2745" s="1" t="s">
        <v>28</v>
      </c>
      <c r="AL2745" s="1" t="n">
        <v>14.73</v>
      </c>
      <c r="AO2745" s="5" t="n">
        <v>39955</v>
      </c>
      <c r="AP2745" s="9" t="s">
        <v>28</v>
      </c>
      <c r="AQ2745" s="9" t="n">
        <v>12.91</v>
      </c>
    </row>
    <row r="2746" customFormat="false" ht="12.75" hidden="false" customHeight="false" outlineLevel="0" collapsed="false">
      <c r="A2746" s="6" t="n">
        <v>37103</v>
      </c>
      <c r="B2746" s="7" t="s">
        <v>29</v>
      </c>
      <c r="C2746" s="1" t="n">
        <v>17.53</v>
      </c>
      <c r="F2746" s="6" t="n">
        <v>37458</v>
      </c>
      <c r="G2746" s="8" t="n">
        <v>0.297997685185185</v>
      </c>
      <c r="H2746" s="1" t="n">
        <v>19.68</v>
      </c>
      <c r="K2746" s="6" t="n">
        <v>37819</v>
      </c>
      <c r="L2746" s="8" t="n">
        <v>0.323634259259259</v>
      </c>
      <c r="M2746" s="1" t="n">
        <v>16.81</v>
      </c>
      <c r="P2746" s="6" t="n">
        <v>38185</v>
      </c>
      <c r="Q2746" s="4" t="n">
        <v>0.296481481481481</v>
      </c>
      <c r="R2746" s="9" t="n">
        <v>19.2</v>
      </c>
      <c r="S2746" s="9"/>
      <c r="U2746" s="6" t="n">
        <v>38551</v>
      </c>
      <c r="V2746" s="8" t="n">
        <v>0.311875</v>
      </c>
      <c r="W2746" s="1" t="n">
        <v>18.42</v>
      </c>
      <c r="Z2746" s="6" t="n">
        <v>38916</v>
      </c>
      <c r="AA2746" s="4" t="n">
        <v>0.325983796296296</v>
      </c>
      <c r="AB2746" s="9" t="n">
        <v>17.97</v>
      </c>
      <c r="AC2746" s="9"/>
      <c r="AE2746" s="6" t="n">
        <v>39223</v>
      </c>
      <c r="AF2746" s="9" t="s">
        <v>30</v>
      </c>
      <c r="AG2746" s="9" t="n">
        <v>11.54</v>
      </c>
      <c r="AJ2746" s="5" t="n">
        <v>39588</v>
      </c>
      <c r="AK2746" s="1" t="s">
        <v>31</v>
      </c>
      <c r="AL2746" s="1" t="n">
        <v>14.57</v>
      </c>
      <c r="AO2746" s="5" t="n">
        <v>39955</v>
      </c>
      <c r="AP2746" s="9" t="s">
        <v>31</v>
      </c>
      <c r="AQ2746" s="9" t="n">
        <v>12.75</v>
      </c>
    </row>
    <row r="2747" customFormat="false" ht="12.75" hidden="false" customHeight="false" outlineLevel="0" collapsed="false">
      <c r="A2747" s="6" t="n">
        <v>37103</v>
      </c>
      <c r="B2747" s="7" t="s">
        <v>32</v>
      </c>
      <c r="C2747" s="1" t="n">
        <v>17.37</v>
      </c>
      <c r="F2747" s="6" t="n">
        <v>37458</v>
      </c>
      <c r="G2747" s="8" t="n">
        <v>0.339664351851852</v>
      </c>
      <c r="H2747" s="1" t="n">
        <v>20.01</v>
      </c>
      <c r="K2747" s="6" t="n">
        <v>37819</v>
      </c>
      <c r="L2747" s="8" t="n">
        <v>0.365300925925926</v>
      </c>
      <c r="M2747" s="1" t="n">
        <v>17.28</v>
      </c>
      <c r="P2747" s="6" t="n">
        <v>38185</v>
      </c>
      <c r="Q2747" s="4" t="n">
        <v>0.338148148148148</v>
      </c>
      <c r="R2747" s="9" t="n">
        <v>19.2</v>
      </c>
      <c r="S2747" s="9"/>
      <c r="U2747" s="6" t="n">
        <v>38551</v>
      </c>
      <c r="V2747" s="8" t="n">
        <v>0.353541666666667</v>
      </c>
      <c r="W2747" s="1" t="n">
        <v>18.74</v>
      </c>
      <c r="Z2747" s="6" t="n">
        <v>38916</v>
      </c>
      <c r="AA2747" s="4" t="n">
        <v>0.367650462962963</v>
      </c>
      <c r="AB2747" s="9" t="n">
        <v>18.29</v>
      </c>
      <c r="AC2747" s="9"/>
      <c r="AE2747" s="6" t="n">
        <v>39223</v>
      </c>
      <c r="AF2747" s="9" t="s">
        <v>33</v>
      </c>
      <c r="AG2747" s="9" t="n">
        <v>11.38</v>
      </c>
      <c r="AJ2747" s="5" t="n">
        <v>39588</v>
      </c>
      <c r="AK2747" s="1" t="s">
        <v>34</v>
      </c>
      <c r="AL2747" s="1" t="n">
        <v>14.57</v>
      </c>
      <c r="AO2747" s="5" t="n">
        <v>39955</v>
      </c>
      <c r="AP2747" s="9" t="s">
        <v>34</v>
      </c>
      <c r="AQ2747" s="9" t="n">
        <v>12.75</v>
      </c>
    </row>
    <row r="2748" customFormat="false" ht="12.75" hidden="false" customHeight="false" outlineLevel="0" collapsed="false">
      <c r="A2748" s="6" t="n">
        <v>37103</v>
      </c>
      <c r="B2748" s="7" t="s">
        <v>35</v>
      </c>
      <c r="C2748" s="1" t="n">
        <v>17.53</v>
      </c>
      <c r="F2748" s="6" t="n">
        <v>37458</v>
      </c>
      <c r="G2748" s="8" t="n">
        <v>0.381331018518519</v>
      </c>
      <c r="H2748" s="1" t="n">
        <v>20.66</v>
      </c>
      <c r="K2748" s="6" t="n">
        <v>37819</v>
      </c>
      <c r="L2748" s="8" t="n">
        <v>0.406967592592593</v>
      </c>
      <c r="M2748" s="1" t="n">
        <v>18.57</v>
      </c>
      <c r="P2748" s="6" t="n">
        <v>38185</v>
      </c>
      <c r="Q2748" s="4" t="n">
        <v>0.379814814814815</v>
      </c>
      <c r="R2748" s="9" t="n">
        <v>19.84</v>
      </c>
      <c r="S2748" s="9"/>
      <c r="U2748" s="6" t="n">
        <v>38551</v>
      </c>
      <c r="V2748" s="8" t="n">
        <v>0.395208333333333</v>
      </c>
      <c r="W2748" s="1" t="n">
        <v>19.72</v>
      </c>
      <c r="Z2748" s="6" t="n">
        <v>38916</v>
      </c>
      <c r="AA2748" s="4" t="n">
        <v>0.40931712962963</v>
      </c>
      <c r="AB2748" s="9" t="n">
        <v>19.1</v>
      </c>
      <c r="AC2748" s="9"/>
      <c r="AE2748" s="6" t="n">
        <v>39223</v>
      </c>
      <c r="AF2748" s="9" t="s">
        <v>36</v>
      </c>
      <c r="AG2748" s="9" t="n">
        <v>11.38</v>
      </c>
      <c r="AJ2748" s="5" t="n">
        <v>39588</v>
      </c>
      <c r="AK2748" s="1" t="s">
        <v>37</v>
      </c>
      <c r="AL2748" s="1" t="n">
        <v>14.42</v>
      </c>
      <c r="AO2748" s="5" t="n">
        <v>39955</v>
      </c>
      <c r="AP2748" s="9" t="s">
        <v>37</v>
      </c>
      <c r="AQ2748" s="9" t="n">
        <v>12.59</v>
      </c>
    </row>
    <row r="2749" customFormat="false" ht="12.75" hidden="false" customHeight="false" outlineLevel="0" collapsed="false">
      <c r="A2749" s="6" t="n">
        <v>37103</v>
      </c>
      <c r="B2749" s="7" t="s">
        <v>38</v>
      </c>
      <c r="C2749" s="1" t="n">
        <v>18.18</v>
      </c>
      <c r="F2749" s="6" t="n">
        <v>37458</v>
      </c>
      <c r="G2749" s="8" t="n">
        <v>0.422997685185185</v>
      </c>
      <c r="H2749" s="1" t="n">
        <v>21.64</v>
      </c>
      <c r="K2749" s="6" t="n">
        <v>37819</v>
      </c>
      <c r="L2749" s="8" t="n">
        <v>0.448634259259259</v>
      </c>
      <c r="M2749" s="1" t="n">
        <v>20.51</v>
      </c>
      <c r="P2749" s="6" t="n">
        <v>38185</v>
      </c>
      <c r="Q2749" s="4" t="n">
        <v>0.421481481481481</v>
      </c>
      <c r="R2749" s="9" t="n">
        <v>20.98</v>
      </c>
      <c r="S2749" s="9"/>
      <c r="U2749" s="6" t="n">
        <v>38551</v>
      </c>
      <c r="V2749" s="8" t="n">
        <v>0.436875</v>
      </c>
      <c r="W2749" s="1" t="n">
        <v>20.69</v>
      </c>
      <c r="Z2749" s="6" t="n">
        <v>38916</v>
      </c>
      <c r="AA2749" s="4" t="n">
        <v>0.450983796296296</v>
      </c>
      <c r="AB2749" s="9" t="n">
        <v>20.55</v>
      </c>
      <c r="AC2749" s="9"/>
      <c r="AE2749" s="6" t="n">
        <v>39223</v>
      </c>
      <c r="AF2749" s="9" t="s">
        <v>39</v>
      </c>
      <c r="AG2749" s="9" t="n">
        <v>11.38</v>
      </c>
      <c r="AJ2749" s="5" t="n">
        <v>39588</v>
      </c>
      <c r="AK2749" s="1" t="s">
        <v>40</v>
      </c>
      <c r="AL2749" s="1" t="n">
        <v>14.26</v>
      </c>
      <c r="AO2749" s="5" t="n">
        <v>39955</v>
      </c>
      <c r="AP2749" s="9" t="s">
        <v>40</v>
      </c>
      <c r="AQ2749" s="9" t="n">
        <v>12.44</v>
      </c>
    </row>
    <row r="2750" customFormat="false" ht="12.75" hidden="false" customHeight="false" outlineLevel="0" collapsed="false">
      <c r="A2750" s="6" t="n">
        <v>37103</v>
      </c>
      <c r="B2750" s="7" t="s">
        <v>41</v>
      </c>
      <c r="C2750" s="1" t="n">
        <v>19.15</v>
      </c>
      <c r="F2750" s="6" t="n">
        <v>37458</v>
      </c>
      <c r="G2750" s="8" t="n">
        <v>0.464664351851852</v>
      </c>
      <c r="H2750" s="1" t="n">
        <v>23.49</v>
      </c>
      <c r="K2750" s="6" t="n">
        <v>37819</v>
      </c>
      <c r="L2750" s="8" t="n">
        <v>0.490300925925926</v>
      </c>
      <c r="M2750" s="1" t="n">
        <v>22</v>
      </c>
      <c r="P2750" s="6" t="n">
        <v>38185</v>
      </c>
      <c r="Q2750" s="4" t="n">
        <v>0.463148148148148</v>
      </c>
      <c r="R2750" s="9" t="n">
        <v>22.82</v>
      </c>
      <c r="S2750" s="9"/>
      <c r="U2750" s="6" t="n">
        <v>38551</v>
      </c>
      <c r="V2750" s="8" t="n">
        <v>0.478541666666667</v>
      </c>
      <c r="W2750" s="1" t="n">
        <v>22.02</v>
      </c>
      <c r="Z2750" s="6" t="n">
        <v>38916</v>
      </c>
      <c r="AA2750" s="4" t="n">
        <v>0.492650462962963</v>
      </c>
      <c r="AB2750" s="9" t="n">
        <v>22.21</v>
      </c>
      <c r="AC2750" s="9"/>
      <c r="AE2750" s="6" t="n">
        <v>39223</v>
      </c>
      <c r="AF2750" s="9" t="s">
        <v>42</v>
      </c>
      <c r="AG2750" s="9" t="n">
        <v>11.23</v>
      </c>
      <c r="AJ2750" s="5" t="n">
        <v>39588</v>
      </c>
      <c r="AK2750" s="1" t="s">
        <v>43</v>
      </c>
      <c r="AL2750" s="1" t="n">
        <v>14.26</v>
      </c>
      <c r="AO2750" s="5" t="n">
        <v>39955</v>
      </c>
      <c r="AP2750" s="9" t="s">
        <v>43</v>
      </c>
      <c r="AQ2750" s="9" t="n">
        <v>12.44</v>
      </c>
    </row>
    <row r="2751" customFormat="false" ht="12.75" hidden="false" customHeight="false" outlineLevel="0" collapsed="false">
      <c r="A2751" s="6" t="n">
        <v>37103</v>
      </c>
      <c r="B2751" s="7" t="s">
        <v>44</v>
      </c>
      <c r="C2751" s="1" t="n">
        <v>20.61</v>
      </c>
      <c r="F2751" s="6" t="n">
        <v>37458</v>
      </c>
      <c r="G2751" s="8" t="n">
        <v>0.506331018518519</v>
      </c>
      <c r="H2751" s="1" t="n">
        <v>25.04</v>
      </c>
      <c r="K2751" s="6" t="n">
        <v>37819</v>
      </c>
      <c r="L2751" s="8" t="n">
        <v>0.531967592592593</v>
      </c>
      <c r="M2751" s="1" t="n">
        <v>23.34</v>
      </c>
      <c r="P2751" s="6" t="n">
        <v>38185</v>
      </c>
      <c r="Q2751" s="4" t="n">
        <v>0.504814814814815</v>
      </c>
      <c r="R2751" s="9" t="n">
        <v>23.83</v>
      </c>
      <c r="S2751" s="9"/>
      <c r="U2751" s="6" t="n">
        <v>38551</v>
      </c>
      <c r="V2751" s="8" t="n">
        <v>0.520208333333333</v>
      </c>
      <c r="W2751" s="1" t="n">
        <v>23.18</v>
      </c>
      <c r="Z2751" s="6" t="n">
        <v>38916</v>
      </c>
      <c r="AA2751" s="4" t="n">
        <v>0.53431712962963</v>
      </c>
      <c r="AB2751" s="9" t="n">
        <v>23.38</v>
      </c>
      <c r="AC2751" s="9"/>
      <c r="AE2751" s="6" t="n">
        <v>39223</v>
      </c>
      <c r="AF2751" s="9" t="s">
        <v>45</v>
      </c>
      <c r="AG2751" s="9" t="n">
        <v>11.23</v>
      </c>
      <c r="AJ2751" s="5" t="n">
        <v>39588</v>
      </c>
      <c r="AK2751" s="1" t="s">
        <v>46</v>
      </c>
      <c r="AL2751" s="1" t="n">
        <v>14.11</v>
      </c>
      <c r="AO2751" s="5" t="n">
        <v>39955</v>
      </c>
      <c r="AP2751" s="9" t="s">
        <v>46</v>
      </c>
      <c r="AQ2751" s="9" t="n">
        <v>12.44</v>
      </c>
    </row>
    <row r="2752" customFormat="false" ht="12.75" hidden="false" customHeight="false" outlineLevel="0" collapsed="false">
      <c r="A2752" s="6" t="n">
        <v>37103</v>
      </c>
      <c r="B2752" s="7" t="s">
        <v>47</v>
      </c>
      <c r="C2752" s="1" t="n">
        <v>22.61</v>
      </c>
      <c r="F2752" s="6" t="n">
        <v>37458</v>
      </c>
      <c r="G2752" s="8" t="n">
        <v>0.547997685185185</v>
      </c>
      <c r="H2752" s="1" t="n">
        <v>25.91</v>
      </c>
      <c r="K2752" s="6" t="n">
        <v>37819</v>
      </c>
      <c r="L2752" s="8" t="n">
        <v>0.573634259259259</v>
      </c>
      <c r="M2752" s="1" t="n">
        <v>24.21</v>
      </c>
      <c r="P2752" s="6" t="n">
        <v>38185</v>
      </c>
      <c r="Q2752" s="4" t="n">
        <v>0.546481481481482</v>
      </c>
      <c r="R2752" s="9" t="n">
        <v>25.22</v>
      </c>
      <c r="S2752" s="9"/>
      <c r="U2752" s="6" t="n">
        <v>38551</v>
      </c>
      <c r="V2752" s="8" t="n">
        <v>0.561875</v>
      </c>
      <c r="W2752" s="1" t="n">
        <v>24.04</v>
      </c>
      <c r="Z2752" s="6" t="n">
        <v>38916</v>
      </c>
      <c r="AA2752" s="4" t="n">
        <v>0.575983796296296</v>
      </c>
      <c r="AB2752" s="9" t="n">
        <v>24.24</v>
      </c>
      <c r="AC2752" s="9"/>
      <c r="AE2752" s="6" t="n">
        <v>39223</v>
      </c>
      <c r="AF2752" s="9" t="s">
        <v>48</v>
      </c>
      <c r="AG2752" s="9" t="n">
        <v>11.23</v>
      </c>
      <c r="AJ2752" s="5" t="n">
        <v>39588</v>
      </c>
      <c r="AK2752" s="1" t="s">
        <v>49</v>
      </c>
      <c r="AL2752" s="1" t="n">
        <v>14.11</v>
      </c>
      <c r="AO2752" s="5" t="n">
        <v>39955</v>
      </c>
      <c r="AP2752" s="9" t="s">
        <v>49</v>
      </c>
      <c r="AQ2752" s="9" t="n">
        <v>12.28</v>
      </c>
    </row>
    <row r="2753" customFormat="false" ht="12.75" hidden="false" customHeight="false" outlineLevel="0" collapsed="false">
      <c r="A2753" s="6" t="n">
        <v>37103</v>
      </c>
      <c r="B2753" s="7" t="s">
        <v>50</v>
      </c>
      <c r="C2753" s="1" t="n">
        <v>24.31</v>
      </c>
      <c r="F2753" s="6" t="n">
        <v>37458</v>
      </c>
      <c r="G2753" s="8" t="n">
        <v>0.589664351851852</v>
      </c>
      <c r="H2753" s="1" t="n">
        <v>26.44</v>
      </c>
      <c r="K2753" s="6" t="n">
        <v>37819</v>
      </c>
      <c r="L2753" s="8" t="n">
        <v>0.615300925925926</v>
      </c>
      <c r="M2753" s="1" t="n">
        <v>24.89</v>
      </c>
      <c r="P2753" s="6" t="n">
        <v>38185</v>
      </c>
      <c r="Q2753" s="4" t="n">
        <v>0.588148148148148</v>
      </c>
      <c r="R2753" s="9" t="n">
        <v>25.05</v>
      </c>
      <c r="S2753" s="9"/>
      <c r="U2753" s="6" t="n">
        <v>38551</v>
      </c>
      <c r="V2753" s="8" t="n">
        <v>0.603541666666667</v>
      </c>
      <c r="W2753" s="1" t="n">
        <v>24.39</v>
      </c>
      <c r="Z2753" s="6" t="n">
        <v>38916</v>
      </c>
      <c r="AA2753" s="4" t="n">
        <v>0.617650462962963</v>
      </c>
      <c r="AB2753" s="9" t="n">
        <v>24.58</v>
      </c>
      <c r="AC2753" s="9"/>
      <c r="AE2753" s="6" t="n">
        <v>39223</v>
      </c>
      <c r="AF2753" s="9" t="s">
        <v>51</v>
      </c>
      <c r="AG2753" s="9" t="n">
        <v>11.23</v>
      </c>
      <c r="AJ2753" s="5" t="n">
        <v>39588</v>
      </c>
      <c r="AK2753" s="1" t="s">
        <v>52</v>
      </c>
      <c r="AL2753" s="1" t="n">
        <v>13.95</v>
      </c>
      <c r="AO2753" s="5" t="n">
        <v>39955</v>
      </c>
      <c r="AP2753" s="9" t="s">
        <v>52</v>
      </c>
      <c r="AQ2753" s="9" t="n">
        <v>12.28</v>
      </c>
    </row>
    <row r="2754" customFormat="false" ht="12.75" hidden="false" customHeight="false" outlineLevel="0" collapsed="false">
      <c r="A2754" s="6" t="n">
        <v>37103</v>
      </c>
      <c r="B2754" s="7" t="s">
        <v>53</v>
      </c>
      <c r="C2754" s="1" t="n">
        <v>25.53</v>
      </c>
      <c r="F2754" s="6" t="n">
        <v>37458</v>
      </c>
      <c r="G2754" s="8" t="n">
        <v>0.631331018518519</v>
      </c>
      <c r="H2754" s="1" t="n">
        <v>26.44</v>
      </c>
      <c r="K2754" s="6" t="n">
        <v>37819</v>
      </c>
      <c r="L2754" s="8" t="n">
        <v>0.656967592592593</v>
      </c>
      <c r="M2754" s="1" t="n">
        <v>24.89</v>
      </c>
      <c r="P2754" s="6" t="n">
        <v>38185</v>
      </c>
      <c r="Q2754" s="4" t="n">
        <v>0.629814814814815</v>
      </c>
      <c r="R2754" s="9" t="n">
        <v>24.87</v>
      </c>
      <c r="S2754" s="9"/>
      <c r="U2754" s="6" t="n">
        <v>38551</v>
      </c>
      <c r="V2754" s="8" t="n">
        <v>0.645208333333333</v>
      </c>
      <c r="W2754" s="1" t="n">
        <v>24.56</v>
      </c>
      <c r="Z2754" s="6" t="n">
        <v>38916</v>
      </c>
      <c r="AA2754" s="4" t="n">
        <v>0.65931712962963</v>
      </c>
      <c r="AB2754" s="9" t="n">
        <v>24.24</v>
      </c>
      <c r="AC2754" s="9"/>
      <c r="AE2754" s="6" t="n">
        <v>39223</v>
      </c>
      <c r="AF2754" s="9" t="s">
        <v>54</v>
      </c>
      <c r="AG2754" s="9" t="n">
        <v>11.23</v>
      </c>
      <c r="AJ2754" s="5" t="n">
        <v>39588</v>
      </c>
      <c r="AK2754" s="1" t="s">
        <v>55</v>
      </c>
      <c r="AL2754" s="1" t="n">
        <v>13.95</v>
      </c>
      <c r="AO2754" s="5" t="n">
        <v>39955</v>
      </c>
      <c r="AP2754" s="9" t="s">
        <v>55</v>
      </c>
      <c r="AQ2754" s="9" t="n">
        <v>12.28</v>
      </c>
    </row>
    <row r="2755" customFormat="false" ht="12.75" hidden="false" customHeight="false" outlineLevel="0" collapsed="false">
      <c r="A2755" s="6" t="n">
        <v>37103</v>
      </c>
      <c r="B2755" s="7" t="s">
        <v>56</v>
      </c>
      <c r="C2755" s="1" t="n">
        <v>25.87</v>
      </c>
      <c r="F2755" s="6" t="n">
        <v>37458</v>
      </c>
      <c r="G2755" s="8" t="n">
        <v>0.672997685185185</v>
      </c>
      <c r="H2755" s="1" t="n">
        <v>25.91</v>
      </c>
      <c r="K2755" s="6" t="n">
        <v>37819</v>
      </c>
      <c r="L2755" s="8" t="n">
        <v>0.698634259259259</v>
      </c>
      <c r="M2755" s="1" t="n">
        <v>24.38</v>
      </c>
      <c r="P2755" s="6" t="n">
        <v>38185</v>
      </c>
      <c r="Q2755" s="4" t="n">
        <v>0.671481481481482</v>
      </c>
      <c r="R2755" s="9" t="n">
        <v>25.05</v>
      </c>
      <c r="S2755" s="9"/>
      <c r="U2755" s="6" t="n">
        <v>38551</v>
      </c>
      <c r="V2755" s="8" t="n">
        <v>0.686875</v>
      </c>
      <c r="W2755" s="1" t="n">
        <v>24.22</v>
      </c>
      <c r="Z2755" s="6" t="n">
        <v>38916</v>
      </c>
      <c r="AA2755" s="4" t="n">
        <v>0.700983796296296</v>
      </c>
      <c r="AB2755" s="9" t="n">
        <v>24.07</v>
      </c>
      <c r="AC2755" s="9"/>
      <c r="AE2755" s="6" t="n">
        <v>39223</v>
      </c>
      <c r="AF2755" s="9" t="s">
        <v>57</v>
      </c>
      <c r="AG2755" s="9" t="n">
        <v>11.23</v>
      </c>
      <c r="AJ2755" s="5" t="n">
        <v>39588</v>
      </c>
      <c r="AK2755" s="1" t="s">
        <v>58</v>
      </c>
      <c r="AL2755" s="1" t="n">
        <v>13.95</v>
      </c>
      <c r="AO2755" s="5" t="n">
        <v>39955</v>
      </c>
      <c r="AP2755" s="9" t="s">
        <v>58</v>
      </c>
      <c r="AQ2755" s="9" t="n">
        <v>12.28</v>
      </c>
    </row>
    <row r="2756" customFormat="false" ht="12.75" hidden="false" customHeight="false" outlineLevel="0" collapsed="false">
      <c r="A2756" s="6" t="n">
        <v>37103</v>
      </c>
      <c r="B2756" s="7" t="s">
        <v>59</v>
      </c>
      <c r="C2756" s="1" t="n">
        <v>25.53</v>
      </c>
      <c r="F2756" s="6" t="n">
        <v>37458</v>
      </c>
      <c r="G2756" s="8" t="n">
        <v>0.714664351851852</v>
      </c>
      <c r="H2756" s="1" t="n">
        <v>25.04</v>
      </c>
      <c r="K2756" s="6" t="n">
        <v>37819</v>
      </c>
      <c r="L2756" s="8" t="n">
        <v>0.740300925925926</v>
      </c>
      <c r="M2756" s="1" t="n">
        <v>23.52</v>
      </c>
      <c r="P2756" s="6" t="n">
        <v>38185</v>
      </c>
      <c r="Q2756" s="4" t="n">
        <v>0.713148148148148</v>
      </c>
      <c r="R2756" s="9" t="n">
        <v>24.18</v>
      </c>
      <c r="S2756" s="9"/>
      <c r="U2756" s="6" t="n">
        <v>38551</v>
      </c>
      <c r="V2756" s="8" t="n">
        <v>0.728541666666667</v>
      </c>
      <c r="W2756" s="1" t="n">
        <v>23.69</v>
      </c>
      <c r="Z2756" s="6" t="n">
        <v>38916</v>
      </c>
      <c r="AA2756" s="4" t="n">
        <v>0.742650462962963</v>
      </c>
      <c r="AB2756" s="9" t="n">
        <v>23.56</v>
      </c>
      <c r="AC2756" s="9"/>
      <c r="AE2756" s="6" t="n">
        <v>39223</v>
      </c>
      <c r="AF2756" s="9" t="s">
        <v>60</v>
      </c>
      <c r="AG2756" s="9" t="n">
        <v>11.23</v>
      </c>
      <c r="AJ2756" s="5" t="n">
        <v>39588</v>
      </c>
      <c r="AK2756" s="1" t="s">
        <v>61</v>
      </c>
      <c r="AL2756" s="1" t="n">
        <v>13.95</v>
      </c>
      <c r="AO2756" s="5" t="n">
        <v>39955</v>
      </c>
      <c r="AP2756" s="9" t="s">
        <v>61</v>
      </c>
      <c r="AQ2756" s="9" t="n">
        <v>12.28</v>
      </c>
    </row>
    <row r="2757" customFormat="false" ht="12.75" hidden="false" customHeight="false" outlineLevel="0" collapsed="false">
      <c r="A2757" s="6" t="n">
        <v>37103</v>
      </c>
      <c r="B2757" s="7" t="s">
        <v>62</v>
      </c>
      <c r="C2757" s="1" t="n">
        <v>24.83</v>
      </c>
      <c r="F2757" s="6" t="n">
        <v>37458</v>
      </c>
      <c r="G2757" s="8" t="n">
        <v>0.756331018518519</v>
      </c>
      <c r="H2757" s="1" t="n">
        <v>23.83</v>
      </c>
      <c r="K2757" s="6" t="n">
        <v>37819</v>
      </c>
      <c r="L2757" s="8" t="n">
        <v>0.781967592592593</v>
      </c>
      <c r="M2757" s="1" t="n">
        <v>22.5</v>
      </c>
      <c r="P2757" s="6" t="n">
        <v>38185</v>
      </c>
      <c r="Q2757" s="4" t="n">
        <v>0.754814814814815</v>
      </c>
      <c r="R2757" s="9" t="n">
        <v>22.98</v>
      </c>
      <c r="S2757" s="9"/>
      <c r="U2757" s="6" t="n">
        <v>38551</v>
      </c>
      <c r="V2757" s="8" t="n">
        <v>0.770208333333333</v>
      </c>
      <c r="W2757" s="1" t="n">
        <v>23.18</v>
      </c>
      <c r="Z2757" s="6" t="n">
        <v>38916</v>
      </c>
      <c r="AA2757" s="4" t="n">
        <v>0.78431712962963</v>
      </c>
      <c r="AB2757" s="9" t="n">
        <v>22.88</v>
      </c>
      <c r="AC2757" s="9"/>
      <c r="AE2757" s="6" t="n">
        <v>39223</v>
      </c>
      <c r="AF2757" s="9" t="s">
        <v>63</v>
      </c>
      <c r="AG2757" s="9" t="n">
        <v>11.38</v>
      </c>
      <c r="AJ2757" s="5" t="n">
        <v>39588</v>
      </c>
      <c r="AK2757" s="1" t="s">
        <v>64</v>
      </c>
      <c r="AL2757" s="1" t="n">
        <v>13.8</v>
      </c>
      <c r="AO2757" s="5" t="n">
        <v>39955</v>
      </c>
      <c r="AP2757" s="9" t="s">
        <v>64</v>
      </c>
      <c r="AQ2757" s="9" t="n">
        <v>12.28</v>
      </c>
    </row>
    <row r="2758" customFormat="false" ht="12.75" hidden="false" customHeight="false" outlineLevel="0" collapsed="false">
      <c r="A2758" s="6" t="n">
        <v>37103</v>
      </c>
      <c r="B2758" s="7" t="s">
        <v>65</v>
      </c>
      <c r="C2758" s="1" t="n">
        <v>23.62</v>
      </c>
      <c r="F2758" s="6" t="n">
        <v>37458</v>
      </c>
      <c r="G2758" s="8" t="n">
        <v>0.797997685185185</v>
      </c>
      <c r="H2758" s="1" t="n">
        <v>22.81</v>
      </c>
      <c r="K2758" s="6" t="n">
        <v>37819</v>
      </c>
      <c r="L2758" s="8" t="n">
        <v>0.823634259259259</v>
      </c>
      <c r="M2758" s="1" t="n">
        <v>22.17</v>
      </c>
      <c r="P2758" s="6" t="n">
        <v>38185</v>
      </c>
      <c r="Q2758" s="4" t="n">
        <v>0.796481481481482</v>
      </c>
      <c r="R2758" s="9" t="n">
        <v>22.15</v>
      </c>
      <c r="S2758" s="9"/>
      <c r="U2758" s="6" t="n">
        <v>38551</v>
      </c>
      <c r="V2758" s="8" t="n">
        <v>0.811875</v>
      </c>
      <c r="W2758" s="1" t="n">
        <v>22.68</v>
      </c>
      <c r="Z2758" s="6" t="n">
        <v>38916</v>
      </c>
      <c r="AA2758" s="4" t="n">
        <v>0.825983796296296</v>
      </c>
      <c r="AB2758" s="9" t="n">
        <v>22.21</v>
      </c>
      <c r="AC2758" s="9"/>
      <c r="AE2758" s="6" t="n">
        <v>39223</v>
      </c>
      <c r="AF2758" s="9" t="s">
        <v>66</v>
      </c>
      <c r="AG2758" s="9" t="n">
        <v>11.54</v>
      </c>
      <c r="AJ2758" s="5" t="n">
        <v>39588</v>
      </c>
      <c r="AK2758" s="1" t="s">
        <v>67</v>
      </c>
      <c r="AL2758" s="1" t="n">
        <v>13.95</v>
      </c>
      <c r="AO2758" s="5" t="n">
        <v>39955</v>
      </c>
      <c r="AP2758" s="9" t="s">
        <v>67</v>
      </c>
      <c r="AQ2758" s="9" t="n">
        <v>12.44</v>
      </c>
    </row>
    <row r="2759" customFormat="false" ht="12.75" hidden="false" customHeight="false" outlineLevel="0" collapsed="false">
      <c r="A2759" s="6" t="n">
        <v>37103</v>
      </c>
      <c r="B2759" s="7" t="s">
        <v>68</v>
      </c>
      <c r="C2759" s="1" t="n">
        <v>21.94</v>
      </c>
      <c r="F2759" s="6" t="n">
        <v>37458</v>
      </c>
      <c r="G2759" s="8" t="n">
        <v>0.839664351851852</v>
      </c>
      <c r="H2759" s="1" t="n">
        <v>22.31</v>
      </c>
      <c r="K2759" s="6" t="n">
        <v>37819</v>
      </c>
      <c r="L2759" s="8" t="n">
        <v>0.865300925925926</v>
      </c>
      <c r="M2759" s="1" t="n">
        <v>21.67</v>
      </c>
      <c r="P2759" s="6" t="n">
        <v>38185</v>
      </c>
      <c r="Q2759" s="4" t="n">
        <v>0.838148148148148</v>
      </c>
      <c r="R2759" s="9" t="n">
        <v>21.65</v>
      </c>
      <c r="S2759" s="9"/>
      <c r="U2759" s="6" t="n">
        <v>38551</v>
      </c>
      <c r="V2759" s="8" t="n">
        <v>0.853541666666667</v>
      </c>
      <c r="W2759" s="1" t="n">
        <v>22.35</v>
      </c>
      <c r="Z2759" s="6" t="n">
        <v>38916</v>
      </c>
      <c r="AA2759" s="4" t="n">
        <v>0.867650462962963</v>
      </c>
      <c r="AB2759" s="9" t="n">
        <v>21.87</v>
      </c>
      <c r="AC2759" s="9"/>
      <c r="AE2759" s="6" t="n">
        <v>39223</v>
      </c>
      <c r="AF2759" s="9" t="s">
        <v>69</v>
      </c>
      <c r="AG2759" s="9" t="n">
        <v>12.01</v>
      </c>
      <c r="AJ2759" s="5" t="n">
        <v>39588</v>
      </c>
      <c r="AK2759" s="1" t="s">
        <v>70</v>
      </c>
      <c r="AL2759" s="1" t="n">
        <v>13.95</v>
      </c>
      <c r="AO2759" s="5" t="n">
        <v>39955</v>
      </c>
      <c r="AP2759" s="9" t="s">
        <v>70</v>
      </c>
      <c r="AQ2759" s="9" t="n">
        <v>12.59</v>
      </c>
    </row>
    <row r="2760" customFormat="false" ht="12.75" hidden="false" customHeight="false" outlineLevel="0" collapsed="false">
      <c r="A2760" s="6" t="n">
        <v>37103</v>
      </c>
      <c r="B2760" s="7" t="s">
        <v>71</v>
      </c>
      <c r="C2760" s="1" t="n">
        <v>20.77</v>
      </c>
      <c r="F2760" s="6" t="n">
        <v>37458</v>
      </c>
      <c r="G2760" s="8" t="n">
        <v>0.881331018518519</v>
      </c>
      <c r="H2760" s="1" t="n">
        <v>21.64</v>
      </c>
      <c r="K2760" s="6" t="n">
        <v>37819</v>
      </c>
      <c r="L2760" s="8" t="n">
        <v>0.906967592592593</v>
      </c>
      <c r="M2760" s="1" t="n">
        <v>21.33</v>
      </c>
      <c r="P2760" s="6" t="n">
        <v>38185</v>
      </c>
      <c r="Q2760" s="4" t="n">
        <v>0.879814814814815</v>
      </c>
      <c r="R2760" s="9" t="n">
        <v>21.32</v>
      </c>
      <c r="S2760" s="9"/>
      <c r="U2760" s="6" t="n">
        <v>38551</v>
      </c>
      <c r="V2760" s="8" t="n">
        <v>0.895208333333333</v>
      </c>
      <c r="W2760" s="1" t="n">
        <v>21.68</v>
      </c>
      <c r="Z2760" s="6" t="n">
        <v>38916</v>
      </c>
      <c r="AA2760" s="4" t="n">
        <v>0.90931712962963</v>
      </c>
      <c r="AB2760" s="9" t="n">
        <v>21.37</v>
      </c>
      <c r="AC2760" s="9"/>
      <c r="AE2760" s="6" t="n">
        <v>39223</v>
      </c>
      <c r="AF2760" s="9" t="s">
        <v>72</v>
      </c>
      <c r="AG2760" s="9" t="n">
        <v>12.31</v>
      </c>
      <c r="AJ2760" s="5" t="n">
        <v>39588</v>
      </c>
      <c r="AK2760" s="1" t="s">
        <v>73</v>
      </c>
      <c r="AL2760" s="1" t="n">
        <v>13.95</v>
      </c>
      <c r="AO2760" s="5" t="n">
        <v>39955</v>
      </c>
      <c r="AP2760" s="9" t="s">
        <v>73</v>
      </c>
      <c r="AQ2760" s="9" t="n">
        <v>12.91</v>
      </c>
    </row>
    <row r="2761" customFormat="false" ht="12.75" hidden="false" customHeight="false" outlineLevel="0" collapsed="false">
      <c r="A2761" s="6" t="n">
        <v>37103</v>
      </c>
      <c r="B2761" s="7" t="s">
        <v>74</v>
      </c>
      <c r="C2761" s="1" t="n">
        <v>20.12</v>
      </c>
      <c r="F2761" s="6" t="n">
        <v>37458</v>
      </c>
      <c r="G2761" s="8" t="n">
        <v>0.922997685185185</v>
      </c>
      <c r="H2761" s="1" t="n">
        <v>21.14</v>
      </c>
      <c r="K2761" s="6" t="n">
        <v>37819</v>
      </c>
      <c r="L2761" s="8" t="n">
        <v>0.948634259259259</v>
      </c>
      <c r="M2761" s="1" t="n">
        <v>20.84</v>
      </c>
      <c r="P2761" s="6" t="n">
        <v>38185</v>
      </c>
      <c r="Q2761" s="4" t="n">
        <v>0.921481481481482</v>
      </c>
      <c r="R2761" s="9" t="n">
        <v>20.98</v>
      </c>
      <c r="S2761" s="9"/>
      <c r="U2761" s="6" t="n">
        <v>38551</v>
      </c>
      <c r="V2761" s="8" t="n">
        <v>0.936875</v>
      </c>
      <c r="W2761" s="1" t="n">
        <v>21.18</v>
      </c>
      <c r="Z2761" s="6" t="n">
        <v>38916</v>
      </c>
      <c r="AA2761" s="4" t="n">
        <v>0.950983796296296</v>
      </c>
      <c r="AB2761" s="9" t="n">
        <v>20.88</v>
      </c>
      <c r="AC2761" s="9"/>
      <c r="AE2761" s="6" t="n">
        <v>39223</v>
      </c>
      <c r="AF2761" s="9" t="s">
        <v>75</v>
      </c>
      <c r="AG2761" s="9" t="n">
        <v>12.78</v>
      </c>
      <c r="AJ2761" s="5" t="n">
        <v>39588</v>
      </c>
      <c r="AK2761" s="1" t="s">
        <v>76</v>
      </c>
      <c r="AL2761" s="1" t="n">
        <v>14.11</v>
      </c>
      <c r="AO2761" s="5" t="n">
        <v>39955</v>
      </c>
      <c r="AP2761" s="9" t="s">
        <v>76</v>
      </c>
      <c r="AQ2761" s="9" t="n">
        <v>13.37</v>
      </c>
    </row>
    <row r="2762" customFormat="false" ht="12.75" hidden="false" customHeight="false" outlineLevel="0" collapsed="false">
      <c r="A2762" s="6" t="n">
        <v>37103</v>
      </c>
      <c r="B2762" s="7" t="s">
        <v>77</v>
      </c>
      <c r="C2762" s="1" t="n">
        <v>19.8</v>
      </c>
      <c r="F2762" s="6" t="n">
        <v>37458</v>
      </c>
      <c r="G2762" s="8" t="n">
        <v>0.964664351851852</v>
      </c>
      <c r="H2762" s="1" t="n">
        <v>20.82</v>
      </c>
      <c r="K2762" s="6" t="n">
        <v>37819</v>
      </c>
      <c r="L2762" s="8" t="n">
        <v>0.990300925925926</v>
      </c>
      <c r="M2762" s="1" t="n">
        <v>20.51</v>
      </c>
      <c r="P2762" s="6" t="n">
        <v>38185</v>
      </c>
      <c r="Q2762" s="4" t="n">
        <v>0.963148148148148</v>
      </c>
      <c r="R2762" s="9" t="n">
        <v>20.49</v>
      </c>
      <c r="S2762" s="9"/>
      <c r="U2762" s="6" t="n">
        <v>38551</v>
      </c>
      <c r="V2762" s="8" t="n">
        <v>0.978541666666667</v>
      </c>
      <c r="W2762" s="1" t="n">
        <v>20.69</v>
      </c>
      <c r="Z2762" s="6" t="n">
        <v>38916</v>
      </c>
      <c r="AA2762" s="4" t="n">
        <v>0.992650462962963</v>
      </c>
      <c r="AB2762" s="9" t="n">
        <v>20.55</v>
      </c>
      <c r="AC2762" s="9"/>
      <c r="AE2762" s="6" t="n">
        <v>39223</v>
      </c>
      <c r="AF2762" s="9" t="s">
        <v>78</v>
      </c>
      <c r="AG2762" s="9" t="n">
        <v>13.24</v>
      </c>
      <c r="AJ2762" s="5" t="n">
        <v>39588</v>
      </c>
      <c r="AK2762" s="1" t="s">
        <v>79</v>
      </c>
      <c r="AL2762" s="1" t="n">
        <v>14.42</v>
      </c>
      <c r="AO2762" s="5" t="n">
        <v>39955</v>
      </c>
      <c r="AP2762" s="9" t="s">
        <v>79</v>
      </c>
      <c r="AQ2762" s="9" t="n">
        <v>13.83</v>
      </c>
    </row>
    <row r="2763" customFormat="false" ht="12.75" hidden="false" customHeight="false" outlineLevel="0" collapsed="false">
      <c r="A2763" s="6" t="n">
        <v>37104</v>
      </c>
      <c r="B2763" s="7" t="s">
        <v>8</v>
      </c>
      <c r="C2763" s="1" t="n">
        <v>19.48</v>
      </c>
      <c r="F2763" s="6" t="n">
        <v>37459</v>
      </c>
      <c r="G2763" s="8" t="n">
        <v>0.00633101851851852</v>
      </c>
      <c r="H2763" s="1" t="n">
        <v>20.49</v>
      </c>
      <c r="K2763" s="6" t="n">
        <v>37820</v>
      </c>
      <c r="L2763" s="8" t="n">
        <v>0.0319675925925926</v>
      </c>
      <c r="M2763" s="1" t="n">
        <v>20.03</v>
      </c>
      <c r="P2763" s="6" t="n">
        <v>38186</v>
      </c>
      <c r="Q2763" s="4" t="n">
        <v>0.00481481481481481</v>
      </c>
      <c r="R2763" s="9" t="n">
        <v>20.17</v>
      </c>
      <c r="S2763" s="9"/>
      <c r="U2763" s="6" t="n">
        <v>38552</v>
      </c>
      <c r="V2763" s="8" t="n">
        <v>0.0202083333333333</v>
      </c>
      <c r="W2763" s="1" t="n">
        <v>20.21</v>
      </c>
      <c r="Z2763" s="6" t="n">
        <v>38917</v>
      </c>
      <c r="AA2763" s="4" t="n">
        <v>0.0343171296296296</v>
      </c>
      <c r="AB2763" s="9" t="n">
        <v>20.07</v>
      </c>
      <c r="AC2763" s="9"/>
      <c r="AE2763" s="6" t="n">
        <v>39223</v>
      </c>
      <c r="AF2763" s="9" t="s">
        <v>80</v>
      </c>
      <c r="AG2763" s="9" t="n">
        <v>13.55</v>
      </c>
      <c r="AJ2763" s="5" t="n">
        <v>39588</v>
      </c>
      <c r="AK2763" s="1" t="s">
        <v>81</v>
      </c>
      <c r="AL2763" s="1" t="n">
        <v>14.89</v>
      </c>
      <c r="AO2763" s="5" t="n">
        <v>39955</v>
      </c>
      <c r="AP2763" s="9" t="s">
        <v>81</v>
      </c>
      <c r="AQ2763" s="9" t="n">
        <v>14.3</v>
      </c>
    </row>
    <row r="2764" customFormat="false" ht="12.75" hidden="false" customHeight="false" outlineLevel="0" collapsed="false">
      <c r="A2764" s="6" t="n">
        <v>37104</v>
      </c>
      <c r="B2764" s="7" t="s">
        <v>11</v>
      </c>
      <c r="C2764" s="1" t="n">
        <v>19.15</v>
      </c>
      <c r="F2764" s="6" t="n">
        <v>37459</v>
      </c>
      <c r="G2764" s="8" t="n">
        <v>0.0479976851851852</v>
      </c>
      <c r="H2764" s="1" t="n">
        <v>20.17</v>
      </c>
      <c r="K2764" s="6" t="n">
        <v>37820</v>
      </c>
      <c r="L2764" s="8" t="n">
        <v>0.0736342592592593</v>
      </c>
      <c r="M2764" s="1" t="n">
        <v>19.71</v>
      </c>
      <c r="P2764" s="6" t="n">
        <v>38186</v>
      </c>
      <c r="Q2764" s="4" t="n">
        <v>0.0464814814814815</v>
      </c>
      <c r="R2764" s="9" t="n">
        <v>19.84</v>
      </c>
      <c r="S2764" s="9"/>
      <c r="U2764" s="6" t="n">
        <v>38552</v>
      </c>
      <c r="V2764" s="8" t="n">
        <v>0.061875</v>
      </c>
      <c r="W2764" s="1" t="n">
        <v>19.88</v>
      </c>
      <c r="Z2764" s="6" t="n">
        <v>38917</v>
      </c>
      <c r="AA2764" s="4" t="n">
        <v>0.0759837962962963</v>
      </c>
      <c r="AB2764" s="9" t="n">
        <v>19.74</v>
      </c>
      <c r="AC2764" s="9"/>
      <c r="AE2764" s="6" t="n">
        <v>39223</v>
      </c>
      <c r="AF2764" s="9" t="s">
        <v>82</v>
      </c>
      <c r="AG2764" s="9" t="n">
        <v>14.01</v>
      </c>
      <c r="AJ2764" s="5" t="n">
        <v>39588</v>
      </c>
      <c r="AK2764" s="1" t="s">
        <v>83</v>
      </c>
      <c r="AL2764" s="1" t="n">
        <v>15.05</v>
      </c>
      <c r="AO2764" s="5" t="n">
        <v>39955</v>
      </c>
      <c r="AP2764" s="9" t="s">
        <v>83</v>
      </c>
      <c r="AQ2764" s="9" t="n">
        <v>14.78</v>
      </c>
    </row>
    <row r="2765" customFormat="false" ht="12.75" hidden="false" customHeight="false" outlineLevel="0" collapsed="false">
      <c r="A2765" s="6" t="n">
        <v>37104</v>
      </c>
      <c r="B2765" s="7" t="s">
        <v>14</v>
      </c>
      <c r="C2765" s="1" t="n">
        <v>18.83</v>
      </c>
      <c r="F2765" s="6" t="n">
        <v>37459</v>
      </c>
      <c r="G2765" s="8" t="n">
        <v>0.0896643518518519</v>
      </c>
      <c r="H2765" s="1" t="n">
        <v>19.84</v>
      </c>
      <c r="K2765" s="6" t="n">
        <v>37820</v>
      </c>
      <c r="L2765" s="8" t="n">
        <v>0.115300925925926</v>
      </c>
      <c r="M2765" s="1" t="n">
        <v>19.22</v>
      </c>
      <c r="P2765" s="6" t="n">
        <v>38186</v>
      </c>
      <c r="Q2765" s="4" t="n">
        <v>0.0881481481481481</v>
      </c>
      <c r="R2765" s="9" t="n">
        <v>19.68</v>
      </c>
      <c r="S2765" s="9"/>
      <c r="U2765" s="6" t="n">
        <v>38552</v>
      </c>
      <c r="V2765" s="8" t="n">
        <v>0.103541666666667</v>
      </c>
      <c r="W2765" s="1" t="n">
        <v>19.39</v>
      </c>
      <c r="Z2765" s="6" t="n">
        <v>38917</v>
      </c>
      <c r="AA2765" s="4" t="n">
        <v>0.117650462962963</v>
      </c>
      <c r="AB2765" s="9" t="n">
        <v>19.42</v>
      </c>
      <c r="AC2765" s="9"/>
      <c r="AE2765" s="6" t="n">
        <v>39223</v>
      </c>
      <c r="AF2765" s="9" t="s">
        <v>84</v>
      </c>
      <c r="AG2765" s="9" t="n">
        <v>14.48</v>
      </c>
      <c r="AJ2765" s="5" t="n">
        <v>39588</v>
      </c>
      <c r="AK2765" s="1" t="s">
        <v>85</v>
      </c>
      <c r="AL2765" s="1" t="n">
        <v>15.05</v>
      </c>
      <c r="AO2765" s="5" t="n">
        <v>39955</v>
      </c>
      <c r="AP2765" s="9" t="s">
        <v>85</v>
      </c>
      <c r="AQ2765" s="9" t="n">
        <v>15.26</v>
      </c>
    </row>
    <row r="2766" customFormat="false" ht="12.75" hidden="false" customHeight="false" outlineLevel="0" collapsed="false">
      <c r="A2766" s="6" t="n">
        <v>37104</v>
      </c>
      <c r="B2766" s="7" t="s">
        <v>17</v>
      </c>
      <c r="C2766" s="1" t="n">
        <v>18.5</v>
      </c>
      <c r="F2766" s="6" t="n">
        <v>37459</v>
      </c>
      <c r="G2766" s="8" t="n">
        <v>0.131331018518519</v>
      </c>
      <c r="H2766" s="1" t="n">
        <v>19.68</v>
      </c>
      <c r="K2766" s="6" t="n">
        <v>37820</v>
      </c>
      <c r="L2766" s="8" t="n">
        <v>0.156967592592593</v>
      </c>
      <c r="M2766" s="1" t="n">
        <v>18.89</v>
      </c>
      <c r="P2766" s="6" t="n">
        <v>38186</v>
      </c>
      <c r="Q2766" s="4" t="n">
        <v>0.129814814814815</v>
      </c>
      <c r="R2766" s="9" t="n">
        <v>19.36</v>
      </c>
      <c r="S2766" s="9"/>
      <c r="U2766" s="6" t="n">
        <v>38552</v>
      </c>
      <c r="V2766" s="8" t="n">
        <v>0.145208333333333</v>
      </c>
      <c r="W2766" s="1" t="n">
        <v>19.07</v>
      </c>
      <c r="Z2766" s="6" t="n">
        <v>38917</v>
      </c>
      <c r="AA2766" s="4" t="n">
        <v>0.15931712962963</v>
      </c>
      <c r="AB2766" s="9" t="n">
        <v>19.1</v>
      </c>
      <c r="AC2766" s="9"/>
      <c r="AE2766" s="6" t="n">
        <v>39223</v>
      </c>
      <c r="AF2766" s="9" t="s">
        <v>86</v>
      </c>
      <c r="AG2766" s="9" t="n">
        <v>14.95</v>
      </c>
      <c r="AJ2766" s="5" t="n">
        <v>39588</v>
      </c>
      <c r="AK2766" s="1" t="s">
        <v>87</v>
      </c>
      <c r="AL2766" s="1" t="n">
        <v>14.89</v>
      </c>
      <c r="AO2766" s="5" t="n">
        <v>39955</v>
      </c>
      <c r="AP2766" s="9" t="s">
        <v>87</v>
      </c>
      <c r="AQ2766" s="9" t="n">
        <v>15.57</v>
      </c>
    </row>
    <row r="2767" customFormat="false" ht="12.75" hidden="false" customHeight="false" outlineLevel="0" collapsed="false">
      <c r="A2767" s="6" t="n">
        <v>37104</v>
      </c>
      <c r="B2767" s="7" t="s">
        <v>20</v>
      </c>
      <c r="C2767" s="1" t="n">
        <v>18.18</v>
      </c>
      <c r="F2767" s="6" t="n">
        <v>37459</v>
      </c>
      <c r="G2767" s="8" t="n">
        <v>0.172997685185185</v>
      </c>
      <c r="H2767" s="1" t="n">
        <v>19.36</v>
      </c>
      <c r="K2767" s="6" t="n">
        <v>37820</v>
      </c>
      <c r="L2767" s="8" t="n">
        <v>0.198634259259259</v>
      </c>
      <c r="M2767" s="1" t="n">
        <v>18.57</v>
      </c>
      <c r="P2767" s="6" t="n">
        <v>38186</v>
      </c>
      <c r="Q2767" s="4" t="n">
        <v>0.171481481481481</v>
      </c>
      <c r="R2767" s="9" t="n">
        <v>19.04</v>
      </c>
      <c r="S2767" s="9"/>
      <c r="U2767" s="6" t="n">
        <v>38552</v>
      </c>
      <c r="V2767" s="8" t="n">
        <v>0.186875</v>
      </c>
      <c r="W2767" s="1" t="n">
        <v>18.74</v>
      </c>
      <c r="Z2767" s="6" t="n">
        <v>38917</v>
      </c>
      <c r="AA2767" s="4" t="n">
        <v>0.200983796296296</v>
      </c>
      <c r="AB2767" s="9" t="n">
        <v>18.77</v>
      </c>
      <c r="AC2767" s="9"/>
      <c r="AE2767" s="6" t="n">
        <v>39223</v>
      </c>
      <c r="AF2767" s="9" t="s">
        <v>88</v>
      </c>
      <c r="AG2767" s="9" t="n">
        <v>15.27</v>
      </c>
      <c r="AJ2767" s="5" t="n">
        <v>39588</v>
      </c>
      <c r="AK2767" s="1" t="s">
        <v>89</v>
      </c>
      <c r="AL2767" s="1" t="n">
        <v>14.73</v>
      </c>
      <c r="AO2767" s="5" t="n">
        <v>39955</v>
      </c>
      <c r="AP2767" s="9" t="s">
        <v>89</v>
      </c>
      <c r="AQ2767" s="9" t="n">
        <v>16.04</v>
      </c>
    </row>
    <row r="2768" customFormat="false" ht="12.75" hidden="false" customHeight="false" outlineLevel="0" collapsed="false">
      <c r="A2768" s="6" t="n">
        <v>37104</v>
      </c>
      <c r="B2768" s="7" t="s">
        <v>23</v>
      </c>
      <c r="C2768" s="1" t="n">
        <v>17.69</v>
      </c>
      <c r="F2768" s="6" t="n">
        <v>37459</v>
      </c>
      <c r="G2768" s="8" t="n">
        <v>0.214664351851852</v>
      </c>
      <c r="H2768" s="1" t="n">
        <v>19.19</v>
      </c>
      <c r="K2768" s="6" t="n">
        <v>37820</v>
      </c>
      <c r="L2768" s="8" t="n">
        <v>0.240300925925926</v>
      </c>
      <c r="M2768" s="1" t="n">
        <v>18.08</v>
      </c>
      <c r="P2768" s="6" t="n">
        <v>38186</v>
      </c>
      <c r="Q2768" s="4" t="n">
        <v>0.213148148148148</v>
      </c>
      <c r="R2768" s="9" t="n">
        <v>18.88</v>
      </c>
      <c r="S2768" s="9"/>
      <c r="U2768" s="6" t="n">
        <v>38552</v>
      </c>
      <c r="V2768" s="8" t="n">
        <v>0.228541666666667</v>
      </c>
      <c r="W2768" s="1" t="n">
        <v>18.42</v>
      </c>
      <c r="Z2768" s="6" t="n">
        <v>38917</v>
      </c>
      <c r="AA2768" s="4" t="n">
        <v>0.242650462962963</v>
      </c>
      <c r="AB2768" s="9" t="n">
        <v>18.45</v>
      </c>
      <c r="AC2768" s="9"/>
      <c r="AE2768" s="6" t="n">
        <v>39223</v>
      </c>
      <c r="AF2768" s="9" t="s">
        <v>90</v>
      </c>
      <c r="AG2768" s="9" t="n">
        <v>15.59</v>
      </c>
      <c r="AJ2768" s="5" t="n">
        <v>39588</v>
      </c>
      <c r="AK2768" s="1" t="s">
        <v>91</v>
      </c>
      <c r="AL2768" s="1" t="n">
        <v>14.73</v>
      </c>
      <c r="AO2768" s="5" t="n">
        <v>39955</v>
      </c>
      <c r="AP2768" s="9" t="s">
        <v>91</v>
      </c>
      <c r="AQ2768" s="9" t="n">
        <v>16.36</v>
      </c>
    </row>
    <row r="2769" customFormat="false" ht="12.75" hidden="false" customHeight="false" outlineLevel="0" collapsed="false">
      <c r="A2769" s="6" t="n">
        <v>37104</v>
      </c>
      <c r="B2769" s="7" t="s">
        <v>26</v>
      </c>
      <c r="C2769" s="1" t="n">
        <v>17.37</v>
      </c>
      <c r="F2769" s="6" t="n">
        <v>37459</v>
      </c>
      <c r="G2769" s="8" t="n">
        <v>0.256331018518519</v>
      </c>
      <c r="H2769" s="1" t="n">
        <v>19.03</v>
      </c>
      <c r="K2769" s="6" t="n">
        <v>37820</v>
      </c>
      <c r="L2769" s="8" t="n">
        <v>0.281967592592593</v>
      </c>
      <c r="M2769" s="1" t="n">
        <v>17.92</v>
      </c>
      <c r="P2769" s="6" t="n">
        <v>38186</v>
      </c>
      <c r="Q2769" s="4" t="n">
        <v>0.254814814814815</v>
      </c>
      <c r="R2769" s="9" t="n">
        <v>18.71</v>
      </c>
      <c r="S2769" s="9"/>
      <c r="U2769" s="6" t="n">
        <v>38552</v>
      </c>
      <c r="V2769" s="8" t="n">
        <v>0.270208333333333</v>
      </c>
      <c r="W2769" s="1" t="n">
        <v>18.26</v>
      </c>
      <c r="Z2769" s="6" t="n">
        <v>38917</v>
      </c>
      <c r="AA2769" s="4" t="n">
        <v>0.28431712962963</v>
      </c>
      <c r="AB2769" s="9" t="n">
        <v>18.29</v>
      </c>
      <c r="AC2769" s="9"/>
      <c r="AE2769" s="6" t="n">
        <v>39223</v>
      </c>
      <c r="AF2769" s="9" t="s">
        <v>92</v>
      </c>
      <c r="AG2769" s="9" t="n">
        <v>15.91</v>
      </c>
      <c r="AJ2769" s="5" t="n">
        <v>39588</v>
      </c>
      <c r="AK2769" s="1" t="s">
        <v>93</v>
      </c>
      <c r="AL2769" s="1" t="n">
        <v>14.57</v>
      </c>
      <c r="AO2769" s="5" t="n">
        <v>39955</v>
      </c>
      <c r="AP2769" s="9" t="s">
        <v>93</v>
      </c>
      <c r="AQ2769" s="9" t="n">
        <v>16.52</v>
      </c>
    </row>
    <row r="2770" customFormat="false" ht="12.75" hidden="false" customHeight="false" outlineLevel="0" collapsed="false">
      <c r="A2770" s="6" t="n">
        <v>37104</v>
      </c>
      <c r="B2770" s="7" t="s">
        <v>29</v>
      </c>
      <c r="C2770" s="1" t="n">
        <v>17.06</v>
      </c>
      <c r="F2770" s="6" t="n">
        <v>37459</v>
      </c>
      <c r="G2770" s="8" t="n">
        <v>0.297997685185185</v>
      </c>
      <c r="H2770" s="1" t="n">
        <v>19.03</v>
      </c>
      <c r="K2770" s="6" t="n">
        <v>37820</v>
      </c>
      <c r="L2770" s="8" t="n">
        <v>0.323634259259259</v>
      </c>
      <c r="M2770" s="1" t="n">
        <v>17.92</v>
      </c>
      <c r="P2770" s="6" t="n">
        <v>38186</v>
      </c>
      <c r="Q2770" s="4" t="n">
        <v>0.296481481481481</v>
      </c>
      <c r="R2770" s="9" t="n">
        <v>18.71</v>
      </c>
      <c r="S2770" s="9"/>
      <c r="U2770" s="6" t="n">
        <v>38552</v>
      </c>
      <c r="V2770" s="8" t="n">
        <v>0.311875</v>
      </c>
      <c r="W2770" s="1" t="n">
        <v>18.1</v>
      </c>
      <c r="Z2770" s="6" t="n">
        <v>38917</v>
      </c>
      <c r="AA2770" s="4" t="n">
        <v>0.325983796296296</v>
      </c>
      <c r="AB2770" s="9" t="n">
        <v>18.13</v>
      </c>
      <c r="AC2770" s="9"/>
      <c r="AE2770" s="6" t="n">
        <v>39223</v>
      </c>
      <c r="AF2770" s="9" t="s">
        <v>94</v>
      </c>
      <c r="AG2770" s="9" t="n">
        <v>16.06</v>
      </c>
      <c r="AJ2770" s="5" t="n">
        <v>39588</v>
      </c>
      <c r="AK2770" s="1" t="s">
        <v>95</v>
      </c>
      <c r="AL2770" s="1" t="n">
        <v>14.57</v>
      </c>
      <c r="AO2770" s="5" t="n">
        <v>39955</v>
      </c>
      <c r="AP2770" s="9" t="s">
        <v>95</v>
      </c>
      <c r="AQ2770" s="9" t="n">
        <v>16.68</v>
      </c>
    </row>
    <row r="2771" customFormat="false" ht="12.75" hidden="false" customHeight="false" outlineLevel="0" collapsed="false">
      <c r="A2771" s="6" t="n">
        <v>37104</v>
      </c>
      <c r="B2771" s="7" t="s">
        <v>32</v>
      </c>
      <c r="C2771" s="1" t="n">
        <v>16.89</v>
      </c>
      <c r="F2771" s="6" t="n">
        <v>37459</v>
      </c>
      <c r="G2771" s="8" t="n">
        <v>0.339664351851852</v>
      </c>
      <c r="H2771" s="1" t="n">
        <v>19.03</v>
      </c>
      <c r="K2771" s="6" t="n">
        <v>37820</v>
      </c>
      <c r="L2771" s="8" t="n">
        <v>0.365300925925926</v>
      </c>
      <c r="M2771" s="1" t="n">
        <v>18.24</v>
      </c>
      <c r="P2771" s="6" t="n">
        <v>38186</v>
      </c>
      <c r="Q2771" s="4" t="n">
        <v>0.338148148148148</v>
      </c>
      <c r="R2771" s="9" t="n">
        <v>19.04</v>
      </c>
      <c r="S2771" s="9"/>
      <c r="U2771" s="6" t="n">
        <v>38552</v>
      </c>
      <c r="V2771" s="8" t="n">
        <v>0.353541666666667</v>
      </c>
      <c r="W2771" s="1" t="n">
        <v>18.26</v>
      </c>
      <c r="Z2771" s="6" t="n">
        <v>38917</v>
      </c>
      <c r="AA2771" s="4" t="n">
        <v>0.367650462962963</v>
      </c>
      <c r="AB2771" s="9" t="n">
        <v>18.45</v>
      </c>
      <c r="AC2771" s="9"/>
      <c r="AE2771" s="6" t="n">
        <v>39223</v>
      </c>
      <c r="AF2771" s="9" t="s">
        <v>96</v>
      </c>
      <c r="AG2771" s="9" t="n">
        <v>16.06</v>
      </c>
      <c r="AJ2771" s="5" t="n">
        <v>39588</v>
      </c>
      <c r="AK2771" s="1" t="s">
        <v>97</v>
      </c>
      <c r="AL2771" s="1" t="n">
        <v>14.26</v>
      </c>
      <c r="AO2771" s="5" t="n">
        <v>39955</v>
      </c>
      <c r="AP2771" s="9" t="s">
        <v>97</v>
      </c>
      <c r="AQ2771" s="9" t="n">
        <v>16.68</v>
      </c>
    </row>
    <row r="2772" customFormat="false" ht="12.75" hidden="false" customHeight="false" outlineLevel="0" collapsed="false">
      <c r="A2772" s="6" t="n">
        <v>37104</v>
      </c>
      <c r="B2772" s="7" t="s">
        <v>35</v>
      </c>
      <c r="C2772" s="1" t="n">
        <v>16.89</v>
      </c>
      <c r="F2772" s="6" t="n">
        <v>37459</v>
      </c>
      <c r="G2772" s="8" t="n">
        <v>0.381331018518519</v>
      </c>
      <c r="H2772" s="1" t="n">
        <v>19.03</v>
      </c>
      <c r="K2772" s="6" t="n">
        <v>37820</v>
      </c>
      <c r="L2772" s="8" t="n">
        <v>0.406967592592593</v>
      </c>
      <c r="M2772" s="1" t="n">
        <v>19.38</v>
      </c>
      <c r="P2772" s="6" t="n">
        <v>38186</v>
      </c>
      <c r="Q2772" s="4" t="n">
        <v>0.379814814814815</v>
      </c>
      <c r="R2772" s="9" t="n">
        <v>19.52</v>
      </c>
      <c r="S2772" s="9"/>
      <c r="U2772" s="6" t="n">
        <v>38552</v>
      </c>
      <c r="V2772" s="8" t="n">
        <v>0.395208333333333</v>
      </c>
      <c r="W2772" s="1" t="n">
        <v>19.23</v>
      </c>
      <c r="Z2772" s="6" t="n">
        <v>38917</v>
      </c>
      <c r="AA2772" s="4" t="n">
        <v>0.40931712962963</v>
      </c>
      <c r="AB2772" s="9" t="n">
        <v>19.26</v>
      </c>
      <c r="AC2772" s="9"/>
      <c r="AE2772" s="6" t="n">
        <v>39223</v>
      </c>
      <c r="AF2772" s="9" t="s">
        <v>98</v>
      </c>
      <c r="AG2772" s="9" t="n">
        <v>15.91</v>
      </c>
      <c r="AJ2772" s="5" t="n">
        <v>39588</v>
      </c>
      <c r="AK2772" s="1" t="s">
        <v>99</v>
      </c>
      <c r="AL2772" s="1" t="n">
        <v>14.11</v>
      </c>
      <c r="AO2772" s="5" t="n">
        <v>39955</v>
      </c>
      <c r="AP2772" s="9" t="s">
        <v>99</v>
      </c>
      <c r="AQ2772" s="9" t="n">
        <v>16.52</v>
      </c>
    </row>
    <row r="2773" customFormat="false" ht="12.75" hidden="false" customHeight="false" outlineLevel="0" collapsed="false">
      <c r="A2773" s="6" t="n">
        <v>37104</v>
      </c>
      <c r="B2773" s="7" t="s">
        <v>38</v>
      </c>
      <c r="C2773" s="1" t="n">
        <v>17.69</v>
      </c>
      <c r="F2773" s="6" t="n">
        <v>37459</v>
      </c>
      <c r="G2773" s="8" t="n">
        <v>0.422997685185185</v>
      </c>
      <c r="H2773" s="1" t="n">
        <v>18.87</v>
      </c>
      <c r="K2773" s="6" t="n">
        <v>37820</v>
      </c>
      <c r="L2773" s="8" t="n">
        <v>0.448634259259259</v>
      </c>
      <c r="M2773" s="1" t="n">
        <v>21.17</v>
      </c>
      <c r="P2773" s="6" t="n">
        <v>38186</v>
      </c>
      <c r="Q2773" s="4" t="n">
        <v>0.421481481481481</v>
      </c>
      <c r="R2773" s="9" t="n">
        <v>20.66</v>
      </c>
      <c r="S2773" s="9"/>
      <c r="U2773" s="6" t="n">
        <v>38552</v>
      </c>
      <c r="V2773" s="8" t="n">
        <v>0.436875</v>
      </c>
      <c r="W2773" s="1" t="n">
        <v>20.53</v>
      </c>
      <c r="Z2773" s="6" t="n">
        <v>38917</v>
      </c>
      <c r="AA2773" s="4" t="n">
        <v>0.450983796296296</v>
      </c>
      <c r="AB2773" s="9" t="n">
        <v>20.55</v>
      </c>
      <c r="AC2773" s="9"/>
      <c r="AE2773" s="6" t="n">
        <v>39223</v>
      </c>
      <c r="AF2773" s="9" t="s">
        <v>100</v>
      </c>
      <c r="AG2773" s="9" t="n">
        <v>15.59</v>
      </c>
      <c r="AJ2773" s="5" t="n">
        <v>39588</v>
      </c>
      <c r="AK2773" s="1" t="s">
        <v>101</v>
      </c>
      <c r="AL2773" s="1" t="n">
        <v>13.95</v>
      </c>
      <c r="AO2773" s="5" t="n">
        <v>39955</v>
      </c>
      <c r="AP2773" s="9" t="s">
        <v>101</v>
      </c>
      <c r="AQ2773" s="9" t="n">
        <v>16.52</v>
      </c>
    </row>
    <row r="2774" customFormat="false" ht="12.75" hidden="false" customHeight="false" outlineLevel="0" collapsed="false">
      <c r="A2774" s="6" t="n">
        <v>37104</v>
      </c>
      <c r="B2774" s="7" t="s">
        <v>41</v>
      </c>
      <c r="C2774" s="1" t="n">
        <v>18.66</v>
      </c>
      <c r="F2774" s="6" t="n">
        <v>37459</v>
      </c>
      <c r="G2774" s="8" t="n">
        <v>0.464664351851852</v>
      </c>
      <c r="H2774" s="1" t="n">
        <v>19.03</v>
      </c>
      <c r="K2774" s="6" t="n">
        <v>37820</v>
      </c>
      <c r="L2774" s="8" t="n">
        <v>0.490300925925926</v>
      </c>
      <c r="M2774" s="1" t="n">
        <v>22.84</v>
      </c>
      <c r="P2774" s="6" t="n">
        <v>38186</v>
      </c>
      <c r="Q2774" s="4" t="n">
        <v>0.463148148148148</v>
      </c>
      <c r="R2774" s="9" t="n">
        <v>21.32</v>
      </c>
      <c r="S2774" s="9"/>
      <c r="U2774" s="6" t="n">
        <v>38552</v>
      </c>
      <c r="V2774" s="8" t="n">
        <v>0.478541666666667</v>
      </c>
      <c r="W2774" s="1" t="n">
        <v>21.68</v>
      </c>
      <c r="Z2774" s="6" t="n">
        <v>38917</v>
      </c>
      <c r="AA2774" s="4" t="n">
        <v>0.492650462962963</v>
      </c>
      <c r="AB2774" s="9" t="n">
        <v>22.37</v>
      </c>
      <c r="AC2774" s="9"/>
      <c r="AE2774" s="6" t="n">
        <v>39223</v>
      </c>
      <c r="AF2774" s="9" t="s">
        <v>102</v>
      </c>
      <c r="AG2774" s="9" t="n">
        <v>15.27</v>
      </c>
      <c r="AJ2774" s="5" t="n">
        <v>39588</v>
      </c>
      <c r="AK2774" s="1" t="s">
        <v>103</v>
      </c>
      <c r="AL2774" s="1" t="n">
        <v>13.8</v>
      </c>
      <c r="AO2774" s="5" t="n">
        <v>39955</v>
      </c>
      <c r="AP2774" s="9" t="s">
        <v>103</v>
      </c>
      <c r="AQ2774" s="9" t="n">
        <v>16.36</v>
      </c>
    </row>
    <row r="2775" customFormat="false" ht="12.75" hidden="false" customHeight="false" outlineLevel="0" collapsed="false">
      <c r="A2775" s="6" t="n">
        <v>37104</v>
      </c>
      <c r="B2775" s="7" t="s">
        <v>44</v>
      </c>
      <c r="C2775" s="1" t="n">
        <v>19.96</v>
      </c>
      <c r="F2775" s="6" t="n">
        <v>37459</v>
      </c>
      <c r="G2775" s="8" t="n">
        <v>0.506331018518519</v>
      </c>
      <c r="H2775" s="1" t="n">
        <v>20.01</v>
      </c>
      <c r="K2775" s="6" t="n">
        <v>37820</v>
      </c>
      <c r="L2775" s="8" t="n">
        <v>0.531967592592593</v>
      </c>
      <c r="M2775" s="1" t="n">
        <v>24.03</v>
      </c>
      <c r="P2775" s="6" t="n">
        <v>38186</v>
      </c>
      <c r="Q2775" s="4" t="n">
        <v>0.504814814814815</v>
      </c>
      <c r="R2775" s="9" t="n">
        <v>22.48</v>
      </c>
      <c r="S2775" s="9"/>
      <c r="U2775" s="6" t="n">
        <v>38552</v>
      </c>
      <c r="V2775" s="8" t="n">
        <v>0.520208333333333</v>
      </c>
      <c r="W2775" s="1" t="n">
        <v>22.85</v>
      </c>
      <c r="Z2775" s="6" t="n">
        <v>38917</v>
      </c>
      <c r="AA2775" s="4" t="n">
        <v>0.53431712962963</v>
      </c>
      <c r="AB2775" s="9" t="n">
        <v>23.38</v>
      </c>
      <c r="AC2775" s="9"/>
      <c r="AE2775" s="6" t="n">
        <v>39223</v>
      </c>
      <c r="AF2775" s="9" t="s">
        <v>104</v>
      </c>
      <c r="AG2775" s="9" t="n">
        <v>14.95</v>
      </c>
      <c r="AJ2775" s="5" t="n">
        <v>39588</v>
      </c>
      <c r="AK2775" s="1" t="s">
        <v>105</v>
      </c>
      <c r="AL2775" s="1" t="n">
        <v>13.8</v>
      </c>
      <c r="AO2775" s="5" t="n">
        <v>39955</v>
      </c>
      <c r="AP2775" s="9" t="s">
        <v>105</v>
      </c>
      <c r="AQ2775" s="9" t="n">
        <v>16.21</v>
      </c>
    </row>
    <row r="2776" customFormat="false" ht="12.75" hidden="false" customHeight="false" outlineLevel="0" collapsed="false">
      <c r="A2776" s="6" t="n">
        <v>37104</v>
      </c>
      <c r="B2776" s="7" t="s">
        <v>47</v>
      </c>
      <c r="C2776" s="1" t="n">
        <v>21.94</v>
      </c>
      <c r="F2776" s="6" t="n">
        <v>37459</v>
      </c>
      <c r="G2776" s="8" t="n">
        <v>0.547997685185185</v>
      </c>
      <c r="H2776" s="1" t="n">
        <v>21.31</v>
      </c>
      <c r="K2776" s="6" t="n">
        <v>37820</v>
      </c>
      <c r="L2776" s="8" t="n">
        <v>0.573634259259259</v>
      </c>
      <c r="M2776" s="1" t="n">
        <v>24.89</v>
      </c>
      <c r="P2776" s="6" t="n">
        <v>38186</v>
      </c>
      <c r="Q2776" s="4" t="n">
        <v>0.546481481481482</v>
      </c>
      <c r="R2776" s="9" t="n">
        <v>23.15</v>
      </c>
      <c r="S2776" s="9"/>
      <c r="U2776" s="6" t="n">
        <v>38552</v>
      </c>
      <c r="V2776" s="8" t="n">
        <v>0.561875</v>
      </c>
      <c r="W2776" s="1" t="n">
        <v>23.69</v>
      </c>
      <c r="Z2776" s="6" t="n">
        <v>38917</v>
      </c>
      <c r="AA2776" s="4" t="n">
        <v>0.575983796296296</v>
      </c>
      <c r="AB2776" s="9" t="n">
        <v>24.07</v>
      </c>
      <c r="AC2776" s="9"/>
      <c r="AE2776" s="6" t="n">
        <v>39223</v>
      </c>
      <c r="AF2776" s="9" t="s">
        <v>106</v>
      </c>
      <c r="AG2776" s="9" t="n">
        <v>14.79</v>
      </c>
      <c r="AJ2776" s="5" t="n">
        <v>39588</v>
      </c>
      <c r="AK2776" s="1" t="s">
        <v>107</v>
      </c>
      <c r="AL2776" s="1" t="n">
        <v>13.64</v>
      </c>
      <c r="AO2776" s="5" t="n">
        <v>39955</v>
      </c>
      <c r="AP2776" s="9" t="s">
        <v>107</v>
      </c>
      <c r="AQ2776" s="9" t="n">
        <v>15.89</v>
      </c>
    </row>
    <row r="2777" customFormat="false" ht="12.75" hidden="false" customHeight="false" outlineLevel="0" collapsed="false">
      <c r="A2777" s="6" t="n">
        <v>37104</v>
      </c>
      <c r="B2777" s="7" t="s">
        <v>50</v>
      </c>
      <c r="C2777" s="1" t="n">
        <v>23.96</v>
      </c>
      <c r="F2777" s="6" t="n">
        <v>37459</v>
      </c>
      <c r="G2777" s="8" t="n">
        <v>0.589664351851852</v>
      </c>
      <c r="H2777" s="1" t="n">
        <v>22.64</v>
      </c>
      <c r="K2777" s="6" t="n">
        <v>37820</v>
      </c>
      <c r="L2777" s="8" t="n">
        <v>0.615300925925926</v>
      </c>
      <c r="M2777" s="1" t="n">
        <v>25.42</v>
      </c>
      <c r="P2777" s="6" t="n">
        <v>38186</v>
      </c>
      <c r="Q2777" s="4" t="n">
        <v>0.588148148148148</v>
      </c>
      <c r="R2777" s="9" t="n">
        <v>22.82</v>
      </c>
      <c r="S2777" s="9"/>
      <c r="U2777" s="6" t="n">
        <v>38552</v>
      </c>
      <c r="V2777" s="8" t="n">
        <v>0.603541666666667</v>
      </c>
      <c r="W2777" s="1" t="n">
        <v>24.04</v>
      </c>
      <c r="Z2777" s="6" t="n">
        <v>38917</v>
      </c>
      <c r="AA2777" s="4" t="n">
        <v>0.617650462962963</v>
      </c>
      <c r="AB2777" s="9" t="n">
        <v>24.41</v>
      </c>
      <c r="AC2777" s="9"/>
      <c r="AE2777" s="6" t="n">
        <v>39223</v>
      </c>
      <c r="AF2777" s="9" t="s">
        <v>108</v>
      </c>
      <c r="AG2777" s="9" t="n">
        <v>14.64</v>
      </c>
      <c r="AJ2777" s="5" t="n">
        <v>39588</v>
      </c>
      <c r="AK2777" s="1" t="s">
        <v>109</v>
      </c>
      <c r="AL2777" s="1" t="n">
        <v>13.49</v>
      </c>
      <c r="AO2777" s="5" t="n">
        <v>39955</v>
      </c>
      <c r="AP2777" s="9" t="s">
        <v>109</v>
      </c>
      <c r="AQ2777" s="9" t="n">
        <v>15.73</v>
      </c>
    </row>
    <row r="2778" customFormat="false" ht="12.75" hidden="false" customHeight="false" outlineLevel="0" collapsed="false">
      <c r="A2778" s="6" t="n">
        <v>37104</v>
      </c>
      <c r="B2778" s="7" t="s">
        <v>53</v>
      </c>
      <c r="C2778" s="1" t="n">
        <v>25.01</v>
      </c>
      <c r="F2778" s="6" t="n">
        <v>37459</v>
      </c>
      <c r="G2778" s="8" t="n">
        <v>0.631331018518519</v>
      </c>
      <c r="H2778" s="1" t="n">
        <v>23.32</v>
      </c>
      <c r="K2778" s="6" t="n">
        <v>37820</v>
      </c>
      <c r="L2778" s="8" t="n">
        <v>0.656967592592593</v>
      </c>
      <c r="M2778" s="1" t="n">
        <v>25.42</v>
      </c>
      <c r="P2778" s="6" t="n">
        <v>38186</v>
      </c>
      <c r="Q2778" s="4" t="n">
        <v>0.629814814814815</v>
      </c>
      <c r="R2778" s="9" t="n">
        <v>23.49</v>
      </c>
      <c r="S2778" s="9"/>
      <c r="U2778" s="6" t="n">
        <v>38552</v>
      </c>
      <c r="V2778" s="8" t="n">
        <v>0.645208333333333</v>
      </c>
      <c r="W2778" s="1" t="n">
        <v>24.04</v>
      </c>
      <c r="Z2778" s="6" t="n">
        <v>38917</v>
      </c>
      <c r="AA2778" s="4" t="n">
        <v>0.65931712962963</v>
      </c>
      <c r="AB2778" s="9" t="n">
        <v>24.24</v>
      </c>
      <c r="AC2778" s="9"/>
      <c r="AE2778" s="6" t="n">
        <v>39223</v>
      </c>
      <c r="AF2778" s="9" t="s">
        <v>110</v>
      </c>
      <c r="AG2778" s="9" t="n">
        <v>14.48</v>
      </c>
      <c r="AJ2778" s="5" t="n">
        <v>39588</v>
      </c>
      <c r="AK2778" s="1" t="s">
        <v>111</v>
      </c>
      <c r="AL2778" s="1" t="n">
        <v>13.34</v>
      </c>
      <c r="AO2778" s="5" t="n">
        <v>39955</v>
      </c>
      <c r="AP2778" s="9" t="s">
        <v>111</v>
      </c>
      <c r="AQ2778" s="9" t="n">
        <v>15.41</v>
      </c>
    </row>
    <row r="2779" customFormat="false" ht="12.75" hidden="false" customHeight="false" outlineLevel="0" collapsed="false">
      <c r="A2779" s="6" t="n">
        <v>37104</v>
      </c>
      <c r="B2779" s="7" t="s">
        <v>56</v>
      </c>
      <c r="C2779" s="1" t="n">
        <v>25.53</v>
      </c>
      <c r="F2779" s="6" t="n">
        <v>37459</v>
      </c>
      <c r="G2779" s="8" t="n">
        <v>0.672997685185185</v>
      </c>
      <c r="H2779" s="1" t="n">
        <v>23.32</v>
      </c>
      <c r="K2779" s="6" t="n">
        <v>37820</v>
      </c>
      <c r="L2779" s="8" t="n">
        <v>0.698634259259259</v>
      </c>
      <c r="M2779" s="1" t="n">
        <v>24.72</v>
      </c>
      <c r="P2779" s="6" t="n">
        <v>38186</v>
      </c>
      <c r="Q2779" s="4" t="n">
        <v>0.671481481481482</v>
      </c>
      <c r="R2779" s="9" t="n">
        <v>23.32</v>
      </c>
      <c r="S2779" s="9"/>
      <c r="U2779" s="6" t="n">
        <v>38552</v>
      </c>
      <c r="V2779" s="8" t="n">
        <v>0.686875</v>
      </c>
      <c r="W2779" s="1" t="n">
        <v>23.87</v>
      </c>
      <c r="Z2779" s="6" t="n">
        <v>38917</v>
      </c>
      <c r="AA2779" s="4" t="n">
        <v>0.700983796296296</v>
      </c>
      <c r="AB2779" s="9" t="n">
        <v>24.07</v>
      </c>
      <c r="AC2779" s="9"/>
      <c r="AE2779" s="6" t="n">
        <v>39223</v>
      </c>
      <c r="AF2779" s="9" t="s">
        <v>112</v>
      </c>
      <c r="AG2779" s="9" t="n">
        <v>14.32</v>
      </c>
      <c r="AJ2779" s="5" t="n">
        <v>39588</v>
      </c>
      <c r="AK2779" s="1" t="s">
        <v>113</v>
      </c>
      <c r="AL2779" s="1" t="n">
        <v>13.18</v>
      </c>
      <c r="AO2779" s="5" t="n">
        <v>39955</v>
      </c>
      <c r="AP2779" s="9" t="s">
        <v>113</v>
      </c>
      <c r="AQ2779" s="9" t="n">
        <v>15.26</v>
      </c>
    </row>
    <row r="2780" customFormat="false" ht="12.75" hidden="false" customHeight="false" outlineLevel="0" collapsed="false">
      <c r="A2780" s="6" t="n">
        <v>37104</v>
      </c>
      <c r="B2780" s="7" t="s">
        <v>59</v>
      </c>
      <c r="C2780" s="1" t="n">
        <v>25.18</v>
      </c>
      <c r="F2780" s="6" t="n">
        <v>37459</v>
      </c>
      <c r="G2780" s="8" t="n">
        <v>0.714664351851852</v>
      </c>
      <c r="H2780" s="1" t="n">
        <v>22.98</v>
      </c>
      <c r="K2780" s="6" t="n">
        <v>37820</v>
      </c>
      <c r="L2780" s="8" t="n">
        <v>0.740300925925926</v>
      </c>
      <c r="M2780" s="1" t="n">
        <v>23.69</v>
      </c>
      <c r="P2780" s="6" t="n">
        <v>38186</v>
      </c>
      <c r="Q2780" s="4" t="n">
        <v>0.713148148148148</v>
      </c>
      <c r="R2780" s="9" t="n">
        <v>22.82</v>
      </c>
      <c r="S2780" s="9"/>
      <c r="U2780" s="6" t="n">
        <v>38552</v>
      </c>
      <c r="V2780" s="8" t="n">
        <v>0.728541666666667</v>
      </c>
      <c r="W2780" s="1" t="n">
        <v>23.36</v>
      </c>
      <c r="Z2780" s="6" t="n">
        <v>38917</v>
      </c>
      <c r="AA2780" s="4" t="n">
        <v>0.742650462962963</v>
      </c>
      <c r="AB2780" s="9" t="n">
        <v>23.56</v>
      </c>
      <c r="AC2780" s="9"/>
      <c r="AE2780" s="6" t="n">
        <v>39223</v>
      </c>
      <c r="AF2780" s="9" t="s">
        <v>114</v>
      </c>
      <c r="AG2780" s="9" t="n">
        <v>14.01</v>
      </c>
      <c r="AJ2780" s="5" t="n">
        <v>39588</v>
      </c>
      <c r="AK2780" s="1" t="s">
        <v>115</v>
      </c>
      <c r="AL2780" s="1" t="n">
        <v>13.03</v>
      </c>
      <c r="AO2780" s="5" t="n">
        <v>39955</v>
      </c>
      <c r="AP2780" s="9" t="s">
        <v>115</v>
      </c>
      <c r="AQ2780" s="9" t="n">
        <v>14.93</v>
      </c>
    </row>
    <row r="2781" customFormat="false" ht="12.75" hidden="false" customHeight="false" outlineLevel="0" collapsed="false">
      <c r="A2781" s="6" t="n">
        <v>37104</v>
      </c>
      <c r="B2781" s="7" t="s">
        <v>62</v>
      </c>
      <c r="C2781" s="1" t="n">
        <v>24.48</v>
      </c>
      <c r="F2781" s="6" t="n">
        <v>37459</v>
      </c>
      <c r="G2781" s="8" t="n">
        <v>0.756331018518519</v>
      </c>
      <c r="H2781" s="1" t="n">
        <v>21.64</v>
      </c>
      <c r="K2781" s="6" t="n">
        <v>37820</v>
      </c>
      <c r="L2781" s="8" t="n">
        <v>0.781967592592593</v>
      </c>
      <c r="M2781" s="1" t="n">
        <v>22.5</v>
      </c>
      <c r="P2781" s="6" t="n">
        <v>38186</v>
      </c>
      <c r="Q2781" s="4" t="n">
        <v>0.754814814814815</v>
      </c>
      <c r="R2781" s="9" t="n">
        <v>22.32</v>
      </c>
      <c r="S2781" s="9"/>
      <c r="U2781" s="6" t="n">
        <v>38552</v>
      </c>
      <c r="V2781" s="8" t="n">
        <v>0.770208333333333</v>
      </c>
      <c r="W2781" s="1" t="n">
        <v>22.85</v>
      </c>
      <c r="Z2781" s="6" t="n">
        <v>38917</v>
      </c>
      <c r="AA2781" s="4" t="n">
        <v>0.78431712962963</v>
      </c>
      <c r="AB2781" s="9" t="n">
        <v>22.88</v>
      </c>
      <c r="AC2781" s="9"/>
      <c r="AE2781" s="6" t="n">
        <v>39223</v>
      </c>
      <c r="AF2781" s="9" t="s">
        <v>116</v>
      </c>
      <c r="AG2781" s="9" t="n">
        <v>13.86</v>
      </c>
      <c r="AJ2781" s="5" t="n">
        <v>39588</v>
      </c>
      <c r="AK2781" s="1" t="s">
        <v>117</v>
      </c>
      <c r="AL2781" s="1" t="n">
        <v>13.03</v>
      </c>
      <c r="AO2781" s="5" t="n">
        <v>39955</v>
      </c>
      <c r="AP2781" s="9" t="s">
        <v>117</v>
      </c>
      <c r="AQ2781" s="9" t="n">
        <v>14.62</v>
      </c>
    </row>
    <row r="2782" customFormat="false" ht="12.75" hidden="false" customHeight="false" outlineLevel="0" collapsed="false">
      <c r="A2782" s="6" t="n">
        <v>37104</v>
      </c>
      <c r="B2782" s="7" t="s">
        <v>65</v>
      </c>
      <c r="C2782" s="1" t="n">
        <v>23.45</v>
      </c>
      <c r="F2782" s="6" t="n">
        <v>37459</v>
      </c>
      <c r="G2782" s="8" t="n">
        <v>0.797997685185185</v>
      </c>
      <c r="H2782" s="1" t="n">
        <v>20.98</v>
      </c>
      <c r="K2782" s="6" t="n">
        <v>37820</v>
      </c>
      <c r="L2782" s="8" t="n">
        <v>0.823634259259259</v>
      </c>
      <c r="M2782" s="1" t="n">
        <v>22.17</v>
      </c>
      <c r="P2782" s="6" t="n">
        <v>38186</v>
      </c>
      <c r="Q2782" s="4" t="n">
        <v>0.796481481481482</v>
      </c>
      <c r="R2782" s="9" t="n">
        <v>21.65</v>
      </c>
      <c r="S2782" s="9"/>
      <c r="U2782" s="6" t="n">
        <v>38552</v>
      </c>
      <c r="V2782" s="8" t="n">
        <v>0.811875</v>
      </c>
      <c r="W2782" s="1" t="n">
        <v>22.52</v>
      </c>
      <c r="Z2782" s="6" t="n">
        <v>38917</v>
      </c>
      <c r="AA2782" s="4" t="n">
        <v>0.825983796296296</v>
      </c>
      <c r="AB2782" s="9" t="n">
        <v>22.21</v>
      </c>
      <c r="AC2782" s="9"/>
      <c r="AE2782" s="6" t="n">
        <v>39223</v>
      </c>
      <c r="AF2782" s="9" t="s">
        <v>118</v>
      </c>
      <c r="AG2782" s="9" t="n">
        <v>13.55</v>
      </c>
      <c r="AJ2782" s="5" t="n">
        <v>39588</v>
      </c>
      <c r="AK2782" s="1" t="s">
        <v>119</v>
      </c>
      <c r="AL2782" s="1" t="n">
        <v>12.87</v>
      </c>
      <c r="AO2782" s="5" t="n">
        <v>39955</v>
      </c>
      <c r="AP2782" s="9" t="s">
        <v>119</v>
      </c>
      <c r="AQ2782" s="9" t="n">
        <v>14.46</v>
      </c>
    </row>
    <row r="2783" customFormat="false" ht="12.75" hidden="false" customHeight="false" outlineLevel="0" collapsed="false">
      <c r="A2783" s="6" t="n">
        <v>37104</v>
      </c>
      <c r="B2783" s="7" t="s">
        <v>68</v>
      </c>
      <c r="C2783" s="1" t="n">
        <v>21.94</v>
      </c>
      <c r="F2783" s="6" t="n">
        <v>37459</v>
      </c>
      <c r="G2783" s="8" t="n">
        <v>0.839664351851852</v>
      </c>
      <c r="H2783" s="1" t="n">
        <v>20.49</v>
      </c>
      <c r="K2783" s="6" t="n">
        <v>37820</v>
      </c>
      <c r="L2783" s="8" t="n">
        <v>0.865300925925926</v>
      </c>
      <c r="M2783" s="1" t="n">
        <v>21.83</v>
      </c>
      <c r="P2783" s="6" t="n">
        <v>38186</v>
      </c>
      <c r="Q2783" s="4" t="n">
        <v>0.838148148148148</v>
      </c>
      <c r="R2783" s="9" t="n">
        <v>21.32</v>
      </c>
      <c r="S2783" s="9"/>
      <c r="U2783" s="6" t="n">
        <v>38552</v>
      </c>
      <c r="V2783" s="8" t="n">
        <v>0.853541666666667</v>
      </c>
      <c r="W2783" s="1" t="n">
        <v>22.02</v>
      </c>
      <c r="Z2783" s="6" t="n">
        <v>38917</v>
      </c>
      <c r="AA2783" s="4" t="n">
        <v>0.867650462962963</v>
      </c>
      <c r="AB2783" s="9" t="n">
        <v>21.87</v>
      </c>
      <c r="AC2783" s="9"/>
      <c r="AE2783" s="6" t="n">
        <v>39223</v>
      </c>
      <c r="AF2783" s="9" t="s">
        <v>120</v>
      </c>
      <c r="AG2783" s="9" t="n">
        <v>13.39</v>
      </c>
      <c r="AJ2783" s="5" t="n">
        <v>39588</v>
      </c>
      <c r="AK2783" s="1" t="s">
        <v>121</v>
      </c>
      <c r="AL2783" s="1" t="n">
        <v>12.87</v>
      </c>
      <c r="AO2783" s="5" t="n">
        <v>39955</v>
      </c>
      <c r="AP2783" s="9" t="s">
        <v>121</v>
      </c>
      <c r="AQ2783" s="9" t="n">
        <v>14.3</v>
      </c>
    </row>
    <row r="2784" customFormat="false" ht="12.75" hidden="false" customHeight="false" outlineLevel="0" collapsed="false">
      <c r="A2784" s="6" t="n">
        <v>37104</v>
      </c>
      <c r="B2784" s="7" t="s">
        <v>71</v>
      </c>
      <c r="C2784" s="1" t="n">
        <v>20.77</v>
      </c>
      <c r="F2784" s="6" t="n">
        <v>37459</v>
      </c>
      <c r="G2784" s="8" t="n">
        <v>0.881331018518519</v>
      </c>
      <c r="H2784" s="1" t="n">
        <v>20.01</v>
      </c>
      <c r="K2784" s="6" t="n">
        <v>37820</v>
      </c>
      <c r="L2784" s="8" t="n">
        <v>0.906967592592593</v>
      </c>
      <c r="M2784" s="1" t="n">
        <v>21.5</v>
      </c>
      <c r="P2784" s="6" t="n">
        <v>38186</v>
      </c>
      <c r="Q2784" s="4" t="n">
        <v>0.879814814814815</v>
      </c>
      <c r="R2784" s="9" t="n">
        <v>20.82</v>
      </c>
      <c r="S2784" s="9"/>
      <c r="U2784" s="6" t="n">
        <v>38552</v>
      </c>
      <c r="V2784" s="8" t="n">
        <v>0.895208333333333</v>
      </c>
      <c r="W2784" s="1" t="n">
        <v>21.52</v>
      </c>
      <c r="Z2784" s="6" t="n">
        <v>38917</v>
      </c>
      <c r="AA2784" s="4" t="n">
        <v>0.90931712962963</v>
      </c>
      <c r="AB2784" s="9" t="n">
        <v>21.37</v>
      </c>
      <c r="AC2784" s="9"/>
      <c r="AE2784" s="6" t="n">
        <v>39223</v>
      </c>
      <c r="AF2784" s="9" t="s">
        <v>122</v>
      </c>
      <c r="AG2784" s="9" t="n">
        <v>13.24</v>
      </c>
      <c r="AJ2784" s="5" t="n">
        <v>39588</v>
      </c>
      <c r="AK2784" s="1" t="s">
        <v>123</v>
      </c>
      <c r="AL2784" s="1" t="n">
        <v>12.72</v>
      </c>
      <c r="AO2784" s="5" t="n">
        <v>39955</v>
      </c>
      <c r="AP2784" s="9" t="s">
        <v>123</v>
      </c>
      <c r="AQ2784" s="9" t="n">
        <v>14.14</v>
      </c>
    </row>
    <row r="2785" customFormat="false" ht="12.75" hidden="false" customHeight="false" outlineLevel="0" collapsed="false">
      <c r="A2785" s="6" t="n">
        <v>37104</v>
      </c>
      <c r="B2785" s="7" t="s">
        <v>74</v>
      </c>
      <c r="C2785" s="1" t="n">
        <v>20.28</v>
      </c>
      <c r="F2785" s="6" t="n">
        <v>37459</v>
      </c>
      <c r="G2785" s="8" t="n">
        <v>0.922997685185185</v>
      </c>
      <c r="H2785" s="1" t="n">
        <v>19.68</v>
      </c>
      <c r="K2785" s="6" t="n">
        <v>37820</v>
      </c>
      <c r="L2785" s="8" t="n">
        <v>0.948634259259259</v>
      </c>
      <c r="M2785" s="1" t="n">
        <v>21.01</v>
      </c>
      <c r="P2785" s="6" t="n">
        <v>38186</v>
      </c>
      <c r="Q2785" s="4" t="n">
        <v>0.921481481481482</v>
      </c>
      <c r="R2785" s="9" t="n">
        <v>20.49</v>
      </c>
      <c r="S2785" s="9"/>
      <c r="U2785" s="6" t="n">
        <v>38552</v>
      </c>
      <c r="V2785" s="8" t="n">
        <v>0.936875</v>
      </c>
      <c r="W2785" s="1" t="n">
        <v>21.02</v>
      </c>
      <c r="Z2785" s="6" t="n">
        <v>38917</v>
      </c>
      <c r="AA2785" s="4" t="n">
        <v>0.950983796296296</v>
      </c>
      <c r="AB2785" s="9" t="n">
        <v>20.88</v>
      </c>
      <c r="AC2785" s="9"/>
      <c r="AE2785" s="6" t="n">
        <v>39223</v>
      </c>
      <c r="AF2785" s="9" t="s">
        <v>124</v>
      </c>
      <c r="AG2785" s="9" t="n">
        <v>13.09</v>
      </c>
      <c r="AJ2785" s="5" t="n">
        <v>39588</v>
      </c>
      <c r="AK2785" s="1" t="s">
        <v>125</v>
      </c>
      <c r="AL2785" s="1" t="n">
        <v>12.56</v>
      </c>
      <c r="AO2785" s="5" t="n">
        <v>39955</v>
      </c>
      <c r="AP2785" s="9" t="s">
        <v>125</v>
      </c>
      <c r="AQ2785" s="9" t="n">
        <v>13.99</v>
      </c>
    </row>
    <row r="2786" customFormat="false" ht="12.75" hidden="false" customHeight="false" outlineLevel="0" collapsed="false">
      <c r="A2786" s="6" t="n">
        <v>37104</v>
      </c>
      <c r="B2786" s="7" t="s">
        <v>77</v>
      </c>
      <c r="C2786" s="1" t="n">
        <v>19.96</v>
      </c>
      <c r="F2786" s="6" t="n">
        <v>37459</v>
      </c>
      <c r="G2786" s="8" t="n">
        <v>0.964664351851852</v>
      </c>
      <c r="H2786" s="1" t="n">
        <v>19.52</v>
      </c>
      <c r="K2786" s="6" t="n">
        <v>37820</v>
      </c>
      <c r="L2786" s="8" t="n">
        <v>0.990300925925926</v>
      </c>
      <c r="M2786" s="1" t="n">
        <v>20.51</v>
      </c>
      <c r="P2786" s="6" t="n">
        <v>38186</v>
      </c>
      <c r="Q2786" s="4" t="n">
        <v>0.963148148148148</v>
      </c>
      <c r="R2786" s="9" t="n">
        <v>20.33</v>
      </c>
      <c r="S2786" s="9"/>
      <c r="U2786" s="6" t="n">
        <v>38552</v>
      </c>
      <c r="V2786" s="8" t="n">
        <v>0.978541666666667</v>
      </c>
      <c r="W2786" s="1" t="n">
        <v>20.53</v>
      </c>
      <c r="Z2786" s="6" t="n">
        <v>38917</v>
      </c>
      <c r="AA2786" s="4" t="n">
        <v>0.992650462962963</v>
      </c>
      <c r="AB2786" s="9" t="n">
        <v>20.39</v>
      </c>
      <c r="AC2786" s="9"/>
      <c r="AE2786" s="6" t="n">
        <v>39223</v>
      </c>
      <c r="AF2786" s="9" t="s">
        <v>126</v>
      </c>
      <c r="AG2786" s="9" t="n">
        <v>12.93</v>
      </c>
      <c r="AJ2786" s="5" t="n">
        <v>39588</v>
      </c>
      <c r="AK2786" s="1" t="s">
        <v>127</v>
      </c>
      <c r="AL2786" s="1" t="n">
        <v>12.4</v>
      </c>
      <c r="AO2786" s="5" t="n">
        <v>39955</v>
      </c>
      <c r="AP2786" s="9" t="s">
        <v>127</v>
      </c>
      <c r="AQ2786" s="9" t="n">
        <v>13.99</v>
      </c>
    </row>
    <row r="2787" customFormat="false" ht="12.75" hidden="false" customHeight="false" outlineLevel="0" collapsed="false">
      <c r="A2787" s="6" t="n">
        <v>37105</v>
      </c>
      <c r="B2787" s="7" t="s">
        <v>8</v>
      </c>
      <c r="C2787" s="1" t="n">
        <v>19.64</v>
      </c>
      <c r="F2787" s="6" t="n">
        <v>37460</v>
      </c>
      <c r="G2787" s="8" t="n">
        <v>0.00633101851851852</v>
      </c>
      <c r="H2787" s="1" t="n">
        <v>19.36</v>
      </c>
      <c r="K2787" s="6" t="n">
        <v>37821</v>
      </c>
      <c r="L2787" s="8" t="n">
        <v>0.0319675925925926</v>
      </c>
      <c r="M2787" s="1" t="n">
        <v>20.19</v>
      </c>
      <c r="P2787" s="6" t="n">
        <v>38187</v>
      </c>
      <c r="Q2787" s="4" t="n">
        <v>0.00481481481481481</v>
      </c>
      <c r="R2787" s="9" t="n">
        <v>20.01</v>
      </c>
      <c r="S2787" s="9"/>
      <c r="U2787" s="6" t="n">
        <v>38553</v>
      </c>
      <c r="V2787" s="8" t="n">
        <v>0.0202083333333333</v>
      </c>
      <c r="W2787" s="1" t="n">
        <v>20.21</v>
      </c>
      <c r="Z2787" s="6" t="n">
        <v>38918</v>
      </c>
      <c r="AA2787" s="4" t="n">
        <v>0.0343171296296296</v>
      </c>
      <c r="AB2787" s="9" t="n">
        <v>20.07</v>
      </c>
      <c r="AC2787" s="9"/>
      <c r="AE2787" s="6" t="n">
        <v>39224</v>
      </c>
      <c r="AF2787" s="9" t="s">
        <v>9</v>
      </c>
      <c r="AG2787" s="9" t="n">
        <v>12.78</v>
      </c>
      <c r="AJ2787" s="5" t="n">
        <v>39589</v>
      </c>
      <c r="AK2787" s="1" t="s">
        <v>10</v>
      </c>
      <c r="AL2787" s="1" t="n">
        <v>12.4</v>
      </c>
      <c r="AO2787" s="5" t="n">
        <v>39956</v>
      </c>
      <c r="AP2787" s="9" t="s">
        <v>10</v>
      </c>
      <c r="AQ2787" s="9" t="n">
        <v>13.83</v>
      </c>
    </row>
    <row r="2788" customFormat="false" ht="12.75" hidden="false" customHeight="false" outlineLevel="0" collapsed="false">
      <c r="A2788" s="6" t="n">
        <v>37105</v>
      </c>
      <c r="B2788" s="7" t="s">
        <v>11</v>
      </c>
      <c r="C2788" s="1" t="n">
        <v>19.48</v>
      </c>
      <c r="F2788" s="6" t="n">
        <v>37460</v>
      </c>
      <c r="G2788" s="8" t="n">
        <v>0.0479976851851852</v>
      </c>
      <c r="H2788" s="1" t="n">
        <v>19.19</v>
      </c>
      <c r="K2788" s="6" t="n">
        <v>37821</v>
      </c>
      <c r="L2788" s="8" t="n">
        <v>0.0736342592592593</v>
      </c>
      <c r="M2788" s="1" t="n">
        <v>19.71</v>
      </c>
      <c r="P2788" s="6" t="n">
        <v>38187</v>
      </c>
      <c r="Q2788" s="4" t="n">
        <v>0.0464814814814815</v>
      </c>
      <c r="R2788" s="9" t="n">
        <v>19.52</v>
      </c>
      <c r="S2788" s="9"/>
      <c r="U2788" s="6" t="n">
        <v>38553</v>
      </c>
      <c r="V2788" s="8" t="n">
        <v>0.061875</v>
      </c>
      <c r="W2788" s="1" t="n">
        <v>19.72</v>
      </c>
      <c r="Z2788" s="6" t="n">
        <v>38918</v>
      </c>
      <c r="AA2788" s="4" t="n">
        <v>0.0759837962962963</v>
      </c>
      <c r="AB2788" s="9" t="n">
        <v>19.74</v>
      </c>
      <c r="AC2788" s="9"/>
      <c r="AE2788" s="6" t="n">
        <v>39224</v>
      </c>
      <c r="AF2788" s="9" t="s">
        <v>12</v>
      </c>
      <c r="AG2788" s="9" t="n">
        <v>12.78</v>
      </c>
      <c r="AJ2788" s="5" t="n">
        <v>39589</v>
      </c>
      <c r="AK2788" s="1" t="s">
        <v>13</v>
      </c>
      <c r="AL2788" s="1" t="n">
        <v>12.24</v>
      </c>
      <c r="AO2788" s="5" t="n">
        <v>39956</v>
      </c>
      <c r="AP2788" s="9" t="s">
        <v>13</v>
      </c>
      <c r="AQ2788" s="9" t="n">
        <v>13.68</v>
      </c>
    </row>
    <row r="2789" customFormat="false" ht="12.75" hidden="false" customHeight="false" outlineLevel="0" collapsed="false">
      <c r="A2789" s="6" t="n">
        <v>37105</v>
      </c>
      <c r="B2789" s="7" t="s">
        <v>14</v>
      </c>
      <c r="C2789" s="1" t="n">
        <v>19.31</v>
      </c>
      <c r="F2789" s="6" t="n">
        <v>37460</v>
      </c>
      <c r="G2789" s="8" t="n">
        <v>0.0896643518518519</v>
      </c>
      <c r="H2789" s="1" t="n">
        <v>19.03</v>
      </c>
      <c r="K2789" s="6" t="n">
        <v>37821</v>
      </c>
      <c r="L2789" s="8" t="n">
        <v>0.115300925925926</v>
      </c>
      <c r="M2789" s="1" t="n">
        <v>19.38</v>
      </c>
      <c r="P2789" s="6" t="n">
        <v>38187</v>
      </c>
      <c r="Q2789" s="4" t="n">
        <v>0.0881481481481481</v>
      </c>
      <c r="R2789" s="9" t="n">
        <v>19.36</v>
      </c>
      <c r="S2789" s="9"/>
      <c r="U2789" s="6" t="n">
        <v>38553</v>
      </c>
      <c r="V2789" s="8" t="n">
        <v>0.103541666666667</v>
      </c>
      <c r="W2789" s="1" t="n">
        <v>19.39</v>
      </c>
      <c r="Z2789" s="6" t="n">
        <v>38918</v>
      </c>
      <c r="AA2789" s="4" t="n">
        <v>0.117650462962963</v>
      </c>
      <c r="AB2789" s="9" t="n">
        <v>19.42</v>
      </c>
      <c r="AC2789" s="9"/>
      <c r="AE2789" s="6" t="n">
        <v>39224</v>
      </c>
      <c r="AF2789" s="9" t="s">
        <v>15</v>
      </c>
      <c r="AG2789" s="9" t="n">
        <v>12.62</v>
      </c>
      <c r="AJ2789" s="5" t="n">
        <v>39589</v>
      </c>
      <c r="AK2789" s="1" t="s">
        <v>16</v>
      </c>
      <c r="AL2789" s="1" t="n">
        <v>12.09</v>
      </c>
      <c r="AO2789" s="5" t="n">
        <v>39956</v>
      </c>
      <c r="AP2789" s="9" t="s">
        <v>16</v>
      </c>
      <c r="AQ2789" s="9" t="n">
        <v>13.68</v>
      </c>
    </row>
    <row r="2790" customFormat="false" ht="12.75" hidden="false" customHeight="false" outlineLevel="0" collapsed="false">
      <c r="A2790" s="6" t="n">
        <v>37105</v>
      </c>
      <c r="B2790" s="7" t="s">
        <v>17</v>
      </c>
      <c r="C2790" s="1" t="n">
        <v>19.15</v>
      </c>
      <c r="F2790" s="6" t="n">
        <v>37460</v>
      </c>
      <c r="G2790" s="8" t="n">
        <v>0.131331018518519</v>
      </c>
      <c r="H2790" s="1" t="n">
        <v>18.87</v>
      </c>
      <c r="K2790" s="6" t="n">
        <v>37821</v>
      </c>
      <c r="L2790" s="8" t="n">
        <v>0.156967592592593</v>
      </c>
      <c r="M2790" s="1" t="n">
        <v>19.06</v>
      </c>
      <c r="P2790" s="6" t="n">
        <v>38187</v>
      </c>
      <c r="Q2790" s="4" t="n">
        <v>0.129814814814815</v>
      </c>
      <c r="R2790" s="9" t="n">
        <v>19.04</v>
      </c>
      <c r="S2790" s="9"/>
      <c r="U2790" s="6" t="n">
        <v>38553</v>
      </c>
      <c r="V2790" s="8" t="n">
        <v>0.145208333333333</v>
      </c>
      <c r="W2790" s="1" t="n">
        <v>19.07</v>
      </c>
      <c r="Z2790" s="6" t="n">
        <v>38918</v>
      </c>
      <c r="AA2790" s="4" t="n">
        <v>0.15931712962963</v>
      </c>
      <c r="AB2790" s="9" t="n">
        <v>19.1</v>
      </c>
      <c r="AC2790" s="9"/>
      <c r="AE2790" s="6" t="n">
        <v>39224</v>
      </c>
      <c r="AF2790" s="9" t="s">
        <v>18</v>
      </c>
      <c r="AG2790" s="9" t="n">
        <v>12.47</v>
      </c>
      <c r="AJ2790" s="5" t="n">
        <v>39589</v>
      </c>
      <c r="AK2790" s="1" t="s">
        <v>19</v>
      </c>
      <c r="AL2790" s="1" t="n">
        <v>11.93</v>
      </c>
      <c r="AO2790" s="5" t="n">
        <v>39956</v>
      </c>
      <c r="AP2790" s="9" t="s">
        <v>19</v>
      </c>
      <c r="AQ2790" s="9" t="n">
        <v>13.52</v>
      </c>
    </row>
    <row r="2791" customFormat="false" ht="12.75" hidden="false" customHeight="false" outlineLevel="0" collapsed="false">
      <c r="A2791" s="6" t="n">
        <v>37105</v>
      </c>
      <c r="B2791" s="7" t="s">
        <v>20</v>
      </c>
      <c r="C2791" s="1" t="n">
        <v>18.83</v>
      </c>
      <c r="F2791" s="6" t="n">
        <v>37460</v>
      </c>
      <c r="G2791" s="8" t="n">
        <v>0.172997685185185</v>
      </c>
      <c r="H2791" s="1" t="n">
        <v>18.87</v>
      </c>
      <c r="K2791" s="6" t="n">
        <v>37821</v>
      </c>
      <c r="L2791" s="8" t="n">
        <v>0.198634259259259</v>
      </c>
      <c r="M2791" s="1" t="n">
        <v>18.73</v>
      </c>
      <c r="P2791" s="6" t="n">
        <v>38187</v>
      </c>
      <c r="Q2791" s="4" t="n">
        <v>0.171481481481481</v>
      </c>
      <c r="R2791" s="9" t="n">
        <v>18.71</v>
      </c>
      <c r="S2791" s="9"/>
      <c r="U2791" s="6" t="n">
        <v>38553</v>
      </c>
      <c r="V2791" s="8" t="n">
        <v>0.186875</v>
      </c>
      <c r="W2791" s="1" t="n">
        <v>18.74</v>
      </c>
      <c r="Z2791" s="6" t="n">
        <v>38918</v>
      </c>
      <c r="AA2791" s="4" t="n">
        <v>0.200983796296296</v>
      </c>
      <c r="AB2791" s="9" t="n">
        <v>18.77</v>
      </c>
      <c r="AC2791" s="9"/>
      <c r="AE2791" s="6" t="n">
        <v>39224</v>
      </c>
      <c r="AF2791" s="9" t="s">
        <v>21</v>
      </c>
      <c r="AG2791" s="9" t="n">
        <v>12.31</v>
      </c>
      <c r="AJ2791" s="5" t="n">
        <v>39589</v>
      </c>
      <c r="AK2791" s="1" t="s">
        <v>22</v>
      </c>
      <c r="AL2791" s="1" t="n">
        <v>11.93</v>
      </c>
      <c r="AO2791" s="5" t="n">
        <v>39956</v>
      </c>
      <c r="AP2791" s="9" t="s">
        <v>22</v>
      </c>
      <c r="AQ2791" s="9" t="n">
        <v>13.37</v>
      </c>
    </row>
    <row r="2792" customFormat="false" ht="12.75" hidden="false" customHeight="false" outlineLevel="0" collapsed="false">
      <c r="A2792" s="6" t="n">
        <v>37105</v>
      </c>
      <c r="B2792" s="7" t="s">
        <v>23</v>
      </c>
      <c r="C2792" s="1" t="n">
        <v>18.66</v>
      </c>
      <c r="F2792" s="6" t="n">
        <v>37460</v>
      </c>
      <c r="G2792" s="8" t="n">
        <v>0.214664351851852</v>
      </c>
      <c r="H2792" s="1" t="n">
        <v>18.71</v>
      </c>
      <c r="K2792" s="6" t="n">
        <v>37821</v>
      </c>
      <c r="L2792" s="8" t="n">
        <v>0.240300925925926</v>
      </c>
      <c r="M2792" s="1" t="n">
        <v>18.57</v>
      </c>
      <c r="P2792" s="6" t="n">
        <v>38187</v>
      </c>
      <c r="Q2792" s="4" t="n">
        <v>0.213148148148148</v>
      </c>
      <c r="R2792" s="9" t="n">
        <v>18.55</v>
      </c>
      <c r="S2792" s="9"/>
      <c r="U2792" s="6" t="n">
        <v>38553</v>
      </c>
      <c r="V2792" s="8" t="n">
        <v>0.228541666666667</v>
      </c>
      <c r="W2792" s="1" t="n">
        <v>18.42</v>
      </c>
      <c r="Z2792" s="6" t="n">
        <v>38918</v>
      </c>
      <c r="AA2792" s="4" t="n">
        <v>0.242650462962963</v>
      </c>
      <c r="AB2792" s="9" t="n">
        <v>18.61</v>
      </c>
      <c r="AC2792" s="9"/>
      <c r="AE2792" s="6" t="n">
        <v>39224</v>
      </c>
      <c r="AF2792" s="9" t="s">
        <v>24</v>
      </c>
      <c r="AG2792" s="9" t="n">
        <v>12.16</v>
      </c>
      <c r="AJ2792" s="5" t="n">
        <v>39589</v>
      </c>
      <c r="AK2792" s="1" t="s">
        <v>25</v>
      </c>
      <c r="AL2792" s="1" t="n">
        <v>11.78</v>
      </c>
      <c r="AO2792" s="5" t="n">
        <v>39956</v>
      </c>
      <c r="AP2792" s="9" t="s">
        <v>25</v>
      </c>
      <c r="AQ2792" s="9" t="n">
        <v>13.37</v>
      </c>
    </row>
    <row r="2793" customFormat="false" ht="12.75" hidden="false" customHeight="false" outlineLevel="0" collapsed="false">
      <c r="A2793" s="6" t="n">
        <v>37105</v>
      </c>
      <c r="B2793" s="7" t="s">
        <v>26</v>
      </c>
      <c r="C2793" s="1" t="n">
        <v>18.34</v>
      </c>
      <c r="F2793" s="6" t="n">
        <v>37460</v>
      </c>
      <c r="G2793" s="8" t="n">
        <v>0.256331018518519</v>
      </c>
      <c r="H2793" s="1" t="n">
        <v>18.54</v>
      </c>
      <c r="K2793" s="6" t="n">
        <v>37821</v>
      </c>
      <c r="L2793" s="8" t="n">
        <v>0.281967592592593</v>
      </c>
      <c r="M2793" s="1" t="n">
        <v>18.41</v>
      </c>
      <c r="P2793" s="6" t="n">
        <v>38187</v>
      </c>
      <c r="Q2793" s="4" t="n">
        <v>0.254814814814815</v>
      </c>
      <c r="R2793" s="9" t="n">
        <v>18.39</v>
      </c>
      <c r="S2793" s="9"/>
      <c r="U2793" s="6" t="n">
        <v>38553</v>
      </c>
      <c r="V2793" s="8" t="n">
        <v>0.270208333333333</v>
      </c>
      <c r="W2793" s="1" t="n">
        <v>18.26</v>
      </c>
      <c r="Z2793" s="6" t="n">
        <v>38918</v>
      </c>
      <c r="AA2793" s="4" t="n">
        <v>0.28431712962963</v>
      </c>
      <c r="AB2793" s="9" t="n">
        <v>18.45</v>
      </c>
      <c r="AC2793" s="9"/>
      <c r="AE2793" s="6" t="n">
        <v>39224</v>
      </c>
      <c r="AF2793" s="9" t="s">
        <v>27</v>
      </c>
      <c r="AG2793" s="9" t="n">
        <v>11.85</v>
      </c>
      <c r="AJ2793" s="5" t="n">
        <v>39589</v>
      </c>
      <c r="AK2793" s="1" t="s">
        <v>28</v>
      </c>
      <c r="AL2793" s="1" t="n">
        <v>11.78</v>
      </c>
      <c r="AO2793" s="5" t="n">
        <v>39956</v>
      </c>
      <c r="AP2793" s="9" t="s">
        <v>28</v>
      </c>
      <c r="AQ2793" s="9" t="n">
        <v>13.22</v>
      </c>
    </row>
    <row r="2794" customFormat="false" ht="12.75" hidden="false" customHeight="false" outlineLevel="0" collapsed="false">
      <c r="A2794" s="6" t="n">
        <v>37105</v>
      </c>
      <c r="B2794" s="7" t="s">
        <v>29</v>
      </c>
      <c r="C2794" s="1" t="n">
        <v>18.18</v>
      </c>
      <c r="F2794" s="6" t="n">
        <v>37460</v>
      </c>
      <c r="G2794" s="8" t="n">
        <v>0.297997685185185</v>
      </c>
      <c r="H2794" s="1" t="n">
        <v>18.54</v>
      </c>
      <c r="K2794" s="6" t="n">
        <v>37821</v>
      </c>
      <c r="L2794" s="8" t="n">
        <v>0.323634259259259</v>
      </c>
      <c r="M2794" s="1" t="n">
        <v>18.41</v>
      </c>
      <c r="P2794" s="6" t="n">
        <v>38187</v>
      </c>
      <c r="Q2794" s="4" t="n">
        <v>0.296481481481481</v>
      </c>
      <c r="R2794" s="9" t="n">
        <v>18.39</v>
      </c>
      <c r="S2794" s="9"/>
      <c r="U2794" s="6" t="n">
        <v>38553</v>
      </c>
      <c r="V2794" s="8" t="n">
        <v>0.311875</v>
      </c>
      <c r="W2794" s="1" t="n">
        <v>18.1</v>
      </c>
      <c r="Z2794" s="6" t="n">
        <v>38918</v>
      </c>
      <c r="AA2794" s="4" t="n">
        <v>0.325983796296296</v>
      </c>
      <c r="AB2794" s="9" t="n">
        <v>18.45</v>
      </c>
      <c r="AC2794" s="9"/>
      <c r="AE2794" s="6" t="n">
        <v>39224</v>
      </c>
      <c r="AF2794" s="9" t="s">
        <v>30</v>
      </c>
      <c r="AG2794" s="9" t="n">
        <v>11.85</v>
      </c>
      <c r="AJ2794" s="5" t="n">
        <v>39589</v>
      </c>
      <c r="AK2794" s="1" t="s">
        <v>31</v>
      </c>
      <c r="AL2794" s="1" t="n">
        <v>11.62</v>
      </c>
      <c r="AO2794" s="5" t="n">
        <v>39956</v>
      </c>
      <c r="AP2794" s="9" t="s">
        <v>31</v>
      </c>
      <c r="AQ2794" s="9" t="n">
        <v>13.06</v>
      </c>
    </row>
    <row r="2795" customFormat="false" ht="12.75" hidden="false" customHeight="false" outlineLevel="0" collapsed="false">
      <c r="A2795" s="6" t="n">
        <v>37105</v>
      </c>
      <c r="B2795" s="7" t="s">
        <v>32</v>
      </c>
      <c r="C2795" s="1" t="n">
        <v>18.02</v>
      </c>
      <c r="F2795" s="6" t="n">
        <v>37460</v>
      </c>
      <c r="G2795" s="8" t="n">
        <v>0.339664351851852</v>
      </c>
      <c r="H2795" s="1" t="n">
        <v>18.71</v>
      </c>
      <c r="K2795" s="6" t="n">
        <v>37821</v>
      </c>
      <c r="L2795" s="8" t="n">
        <v>0.365300925925926</v>
      </c>
      <c r="M2795" s="1" t="n">
        <v>18.73</v>
      </c>
      <c r="P2795" s="6" t="n">
        <v>38187</v>
      </c>
      <c r="Q2795" s="4" t="n">
        <v>0.338148148148148</v>
      </c>
      <c r="R2795" s="9" t="n">
        <v>18.88</v>
      </c>
      <c r="S2795" s="9"/>
      <c r="U2795" s="6" t="n">
        <v>38553</v>
      </c>
      <c r="V2795" s="8" t="n">
        <v>0.353541666666667</v>
      </c>
      <c r="W2795" s="1" t="n">
        <v>18.42</v>
      </c>
      <c r="Z2795" s="6" t="n">
        <v>38918</v>
      </c>
      <c r="AA2795" s="4" t="n">
        <v>0.367650462962963</v>
      </c>
      <c r="AB2795" s="9" t="n">
        <v>18.61</v>
      </c>
      <c r="AC2795" s="9"/>
      <c r="AE2795" s="6" t="n">
        <v>39224</v>
      </c>
      <c r="AF2795" s="9" t="s">
        <v>33</v>
      </c>
      <c r="AG2795" s="9" t="n">
        <v>11.69</v>
      </c>
      <c r="AJ2795" s="5" t="n">
        <v>39589</v>
      </c>
      <c r="AK2795" s="1" t="s">
        <v>34</v>
      </c>
      <c r="AL2795" s="1" t="n">
        <v>11.62</v>
      </c>
      <c r="AO2795" s="5" t="n">
        <v>39956</v>
      </c>
      <c r="AP2795" s="9" t="s">
        <v>34</v>
      </c>
      <c r="AQ2795" s="9" t="n">
        <v>13.06</v>
      </c>
    </row>
    <row r="2796" customFormat="false" ht="12.75" hidden="false" customHeight="false" outlineLevel="0" collapsed="false">
      <c r="A2796" s="6" t="n">
        <v>37105</v>
      </c>
      <c r="B2796" s="7" t="s">
        <v>35</v>
      </c>
      <c r="C2796" s="1" t="n">
        <v>18.18</v>
      </c>
      <c r="F2796" s="6" t="n">
        <v>37460</v>
      </c>
      <c r="G2796" s="8" t="n">
        <v>0.381331018518519</v>
      </c>
      <c r="H2796" s="1" t="n">
        <v>19.19</v>
      </c>
      <c r="K2796" s="6" t="n">
        <v>37821</v>
      </c>
      <c r="L2796" s="8" t="n">
        <v>0.406967592592593</v>
      </c>
      <c r="M2796" s="1" t="n">
        <v>20.03</v>
      </c>
      <c r="P2796" s="6" t="n">
        <v>38187</v>
      </c>
      <c r="Q2796" s="4" t="n">
        <v>0.379814814814815</v>
      </c>
      <c r="R2796" s="9" t="n">
        <v>19.36</v>
      </c>
      <c r="S2796" s="9"/>
      <c r="U2796" s="6" t="n">
        <v>38553</v>
      </c>
      <c r="V2796" s="8" t="n">
        <v>0.395208333333333</v>
      </c>
      <c r="W2796" s="1" t="n">
        <v>19.39</v>
      </c>
      <c r="Z2796" s="6" t="n">
        <v>38918</v>
      </c>
      <c r="AA2796" s="4" t="n">
        <v>0.40931712962963</v>
      </c>
      <c r="AB2796" s="9" t="n">
        <v>19.42</v>
      </c>
      <c r="AC2796" s="9"/>
      <c r="AE2796" s="6" t="n">
        <v>39224</v>
      </c>
      <c r="AF2796" s="9" t="s">
        <v>36</v>
      </c>
      <c r="AG2796" s="9" t="n">
        <v>11.54</v>
      </c>
      <c r="AJ2796" s="5" t="n">
        <v>39589</v>
      </c>
      <c r="AK2796" s="1" t="s">
        <v>37</v>
      </c>
      <c r="AL2796" s="1" t="n">
        <v>11.47</v>
      </c>
      <c r="AO2796" s="5" t="n">
        <v>39956</v>
      </c>
      <c r="AP2796" s="9" t="s">
        <v>37</v>
      </c>
      <c r="AQ2796" s="9" t="n">
        <v>12.91</v>
      </c>
    </row>
    <row r="2797" customFormat="false" ht="12.75" hidden="false" customHeight="false" outlineLevel="0" collapsed="false">
      <c r="A2797" s="6" t="n">
        <v>37105</v>
      </c>
      <c r="B2797" s="7" t="s">
        <v>38</v>
      </c>
      <c r="C2797" s="1" t="n">
        <v>18.83</v>
      </c>
      <c r="F2797" s="6" t="n">
        <v>37460</v>
      </c>
      <c r="G2797" s="8" t="n">
        <v>0.422997685185185</v>
      </c>
      <c r="H2797" s="1" t="n">
        <v>20.01</v>
      </c>
      <c r="K2797" s="6" t="n">
        <v>37821</v>
      </c>
      <c r="L2797" s="8" t="n">
        <v>0.448634259259259</v>
      </c>
      <c r="M2797" s="1" t="n">
        <v>21.83</v>
      </c>
      <c r="P2797" s="6" t="n">
        <v>38187</v>
      </c>
      <c r="Q2797" s="4" t="n">
        <v>0.421481481481481</v>
      </c>
      <c r="R2797" s="9" t="n">
        <v>20.49</v>
      </c>
      <c r="S2797" s="9"/>
      <c r="U2797" s="6" t="n">
        <v>38553</v>
      </c>
      <c r="V2797" s="8" t="n">
        <v>0.436875</v>
      </c>
      <c r="W2797" s="1" t="n">
        <v>20.69</v>
      </c>
      <c r="Z2797" s="6" t="n">
        <v>38918</v>
      </c>
      <c r="AA2797" s="4" t="n">
        <v>0.450983796296296</v>
      </c>
      <c r="AB2797" s="9" t="n">
        <v>20.72</v>
      </c>
      <c r="AC2797" s="9"/>
      <c r="AE2797" s="6" t="n">
        <v>39224</v>
      </c>
      <c r="AF2797" s="9" t="s">
        <v>39</v>
      </c>
      <c r="AG2797" s="9" t="n">
        <v>11.38</v>
      </c>
      <c r="AJ2797" s="5" t="n">
        <v>39589</v>
      </c>
      <c r="AK2797" s="1" t="s">
        <v>40</v>
      </c>
      <c r="AL2797" s="1" t="n">
        <v>11.47</v>
      </c>
      <c r="AO2797" s="5" t="n">
        <v>39956</v>
      </c>
      <c r="AP2797" s="9" t="s">
        <v>40</v>
      </c>
      <c r="AQ2797" s="9" t="n">
        <v>12.75</v>
      </c>
    </row>
    <row r="2798" customFormat="false" ht="12.75" hidden="false" customHeight="false" outlineLevel="0" collapsed="false">
      <c r="A2798" s="6" t="n">
        <v>37105</v>
      </c>
      <c r="B2798" s="7" t="s">
        <v>41</v>
      </c>
      <c r="C2798" s="1" t="n">
        <v>19.64</v>
      </c>
      <c r="F2798" s="6" t="n">
        <v>37460</v>
      </c>
      <c r="G2798" s="8" t="n">
        <v>0.464664351851852</v>
      </c>
      <c r="H2798" s="1" t="n">
        <v>21.64</v>
      </c>
      <c r="K2798" s="6" t="n">
        <v>37821</v>
      </c>
      <c r="L2798" s="8" t="n">
        <v>0.490300925925926</v>
      </c>
      <c r="M2798" s="1" t="n">
        <v>23.34</v>
      </c>
      <c r="P2798" s="6" t="n">
        <v>38187</v>
      </c>
      <c r="Q2798" s="4" t="n">
        <v>0.463148148148148</v>
      </c>
      <c r="R2798" s="9" t="n">
        <v>22.32</v>
      </c>
      <c r="S2798" s="9"/>
      <c r="U2798" s="6" t="n">
        <v>38553</v>
      </c>
      <c r="V2798" s="8" t="n">
        <v>0.478541666666667</v>
      </c>
      <c r="W2798" s="1" t="n">
        <v>21.85</v>
      </c>
      <c r="Z2798" s="6" t="n">
        <v>38918</v>
      </c>
      <c r="AA2798" s="4" t="n">
        <v>0.492650462962963</v>
      </c>
      <c r="AB2798" s="9" t="n">
        <v>22.37</v>
      </c>
      <c r="AC2798" s="9"/>
      <c r="AE2798" s="6" t="n">
        <v>39224</v>
      </c>
      <c r="AF2798" s="9" t="s">
        <v>42</v>
      </c>
      <c r="AG2798" s="9" t="n">
        <v>11.23</v>
      </c>
      <c r="AJ2798" s="5" t="n">
        <v>39589</v>
      </c>
      <c r="AK2798" s="1" t="s">
        <v>43</v>
      </c>
      <c r="AL2798" s="1" t="n">
        <v>11.31</v>
      </c>
      <c r="AO2798" s="5" t="n">
        <v>39956</v>
      </c>
      <c r="AP2798" s="9" t="s">
        <v>43</v>
      </c>
      <c r="AQ2798" s="9" t="n">
        <v>12.75</v>
      </c>
    </row>
    <row r="2799" customFormat="false" ht="12.75" hidden="false" customHeight="false" outlineLevel="0" collapsed="false">
      <c r="A2799" s="6" t="n">
        <v>37105</v>
      </c>
      <c r="B2799" s="7" t="s">
        <v>44</v>
      </c>
      <c r="C2799" s="1" t="n">
        <v>20.77</v>
      </c>
      <c r="F2799" s="6" t="n">
        <v>37460</v>
      </c>
      <c r="G2799" s="8" t="n">
        <v>0.506331018518519</v>
      </c>
      <c r="H2799" s="1" t="n">
        <v>23.32</v>
      </c>
      <c r="K2799" s="6" t="n">
        <v>37821</v>
      </c>
      <c r="L2799" s="8" t="n">
        <v>0.531967592592593</v>
      </c>
      <c r="M2799" s="1" t="n">
        <v>24.55</v>
      </c>
      <c r="P2799" s="6" t="n">
        <v>38187</v>
      </c>
      <c r="Q2799" s="4" t="n">
        <v>0.504814814814815</v>
      </c>
      <c r="R2799" s="9" t="n">
        <v>24.01</v>
      </c>
      <c r="S2799" s="9"/>
      <c r="U2799" s="6" t="n">
        <v>38553</v>
      </c>
      <c r="V2799" s="8" t="n">
        <v>0.520208333333333</v>
      </c>
      <c r="W2799" s="1" t="n">
        <v>23.18</v>
      </c>
      <c r="Z2799" s="6" t="n">
        <v>38918</v>
      </c>
      <c r="AA2799" s="4" t="n">
        <v>0.53431712962963</v>
      </c>
      <c r="AB2799" s="9" t="n">
        <v>23.72</v>
      </c>
      <c r="AC2799" s="9"/>
      <c r="AE2799" s="6" t="n">
        <v>39224</v>
      </c>
      <c r="AF2799" s="9" t="s">
        <v>45</v>
      </c>
      <c r="AG2799" s="9" t="n">
        <v>11.08</v>
      </c>
      <c r="AJ2799" s="5" t="n">
        <v>39589</v>
      </c>
      <c r="AK2799" s="1" t="s">
        <v>46</v>
      </c>
      <c r="AL2799" s="1" t="n">
        <v>11.31</v>
      </c>
      <c r="AO2799" s="5" t="n">
        <v>39956</v>
      </c>
      <c r="AP2799" s="9" t="s">
        <v>46</v>
      </c>
      <c r="AQ2799" s="9" t="n">
        <v>12.75</v>
      </c>
    </row>
    <row r="2800" customFormat="false" ht="12.75" hidden="false" customHeight="false" outlineLevel="0" collapsed="false">
      <c r="A2800" s="6" t="n">
        <v>37105</v>
      </c>
      <c r="B2800" s="7" t="s">
        <v>47</v>
      </c>
      <c r="C2800" s="1" t="n">
        <v>22.77</v>
      </c>
      <c r="F2800" s="6" t="n">
        <v>37460</v>
      </c>
      <c r="G2800" s="8" t="n">
        <v>0.547997685185185</v>
      </c>
      <c r="H2800" s="1" t="n">
        <v>24.52</v>
      </c>
      <c r="K2800" s="6" t="n">
        <v>37821</v>
      </c>
      <c r="L2800" s="8" t="n">
        <v>0.573634259259259</v>
      </c>
      <c r="M2800" s="1" t="n">
        <v>25.07</v>
      </c>
      <c r="P2800" s="6" t="n">
        <v>38187</v>
      </c>
      <c r="Q2800" s="4" t="n">
        <v>0.546481481481482</v>
      </c>
      <c r="R2800" s="9" t="n">
        <v>25.39</v>
      </c>
      <c r="S2800" s="9"/>
      <c r="U2800" s="6" t="n">
        <v>38553</v>
      </c>
      <c r="V2800" s="8" t="n">
        <v>0.561875</v>
      </c>
      <c r="W2800" s="1" t="n">
        <v>24.04</v>
      </c>
      <c r="Z2800" s="6" t="n">
        <v>38918</v>
      </c>
      <c r="AA2800" s="4" t="n">
        <v>0.575983796296296</v>
      </c>
      <c r="AB2800" s="9" t="n">
        <v>24.76</v>
      </c>
      <c r="AC2800" s="9"/>
      <c r="AE2800" s="6" t="n">
        <v>39224</v>
      </c>
      <c r="AF2800" s="9" t="s">
        <v>48</v>
      </c>
      <c r="AG2800" s="9" t="n">
        <v>10.92</v>
      </c>
      <c r="AJ2800" s="5" t="n">
        <v>39589</v>
      </c>
      <c r="AK2800" s="1" t="s">
        <v>49</v>
      </c>
      <c r="AL2800" s="1" t="n">
        <v>11.31</v>
      </c>
      <c r="AO2800" s="5" t="n">
        <v>39956</v>
      </c>
      <c r="AP2800" s="9" t="s">
        <v>49</v>
      </c>
      <c r="AQ2800" s="9" t="n">
        <v>12.59</v>
      </c>
    </row>
    <row r="2801" customFormat="false" ht="12.75" hidden="false" customHeight="false" outlineLevel="0" collapsed="false">
      <c r="A2801" s="6" t="n">
        <v>37105</v>
      </c>
      <c r="B2801" s="7" t="s">
        <v>50</v>
      </c>
      <c r="C2801" s="1" t="n">
        <v>24.66</v>
      </c>
      <c r="F2801" s="6" t="n">
        <v>37460</v>
      </c>
      <c r="G2801" s="8" t="n">
        <v>0.589664351851852</v>
      </c>
      <c r="H2801" s="1" t="n">
        <v>25.22</v>
      </c>
      <c r="K2801" s="6" t="n">
        <v>37821</v>
      </c>
      <c r="L2801" s="8" t="n">
        <v>0.615300925925926</v>
      </c>
      <c r="M2801" s="1" t="n">
        <v>25.42</v>
      </c>
      <c r="P2801" s="6" t="n">
        <v>38187</v>
      </c>
      <c r="Q2801" s="4" t="n">
        <v>0.588148148148148</v>
      </c>
      <c r="R2801" s="9" t="n">
        <v>25.57</v>
      </c>
      <c r="S2801" s="9"/>
      <c r="U2801" s="6" t="n">
        <v>38553</v>
      </c>
      <c r="V2801" s="8" t="n">
        <v>0.603541666666667</v>
      </c>
      <c r="W2801" s="1" t="n">
        <v>24.39</v>
      </c>
      <c r="Z2801" s="6" t="n">
        <v>38918</v>
      </c>
      <c r="AA2801" s="4" t="n">
        <v>0.617650462962963</v>
      </c>
      <c r="AB2801" s="9" t="n">
        <v>25.28</v>
      </c>
      <c r="AC2801" s="9"/>
      <c r="AE2801" s="6" t="n">
        <v>39224</v>
      </c>
      <c r="AF2801" s="9" t="s">
        <v>51</v>
      </c>
      <c r="AG2801" s="9" t="n">
        <v>10.77</v>
      </c>
      <c r="AJ2801" s="5" t="n">
        <v>39589</v>
      </c>
      <c r="AK2801" s="1" t="s">
        <v>52</v>
      </c>
      <c r="AL2801" s="1" t="n">
        <v>11.16</v>
      </c>
      <c r="AO2801" s="5" t="n">
        <v>39956</v>
      </c>
      <c r="AP2801" s="9" t="s">
        <v>52</v>
      </c>
      <c r="AQ2801" s="9" t="n">
        <v>12.59</v>
      </c>
    </row>
    <row r="2802" customFormat="false" ht="12.75" hidden="false" customHeight="false" outlineLevel="0" collapsed="false">
      <c r="A2802" s="6" t="n">
        <v>37105</v>
      </c>
      <c r="B2802" s="7" t="s">
        <v>53</v>
      </c>
      <c r="C2802" s="1" t="n">
        <v>25.7</v>
      </c>
      <c r="F2802" s="6" t="n">
        <v>37460</v>
      </c>
      <c r="G2802" s="8" t="n">
        <v>0.631331018518519</v>
      </c>
      <c r="H2802" s="1" t="n">
        <v>25.04</v>
      </c>
      <c r="K2802" s="6" t="n">
        <v>37821</v>
      </c>
      <c r="L2802" s="8" t="n">
        <v>0.656967592592593</v>
      </c>
      <c r="M2802" s="1" t="n">
        <v>25.24</v>
      </c>
      <c r="P2802" s="6" t="n">
        <v>38187</v>
      </c>
      <c r="Q2802" s="4" t="n">
        <v>0.629814814814815</v>
      </c>
      <c r="R2802" s="9" t="n">
        <v>25.22</v>
      </c>
      <c r="S2802" s="9"/>
      <c r="U2802" s="6" t="n">
        <v>38553</v>
      </c>
      <c r="V2802" s="8" t="n">
        <v>0.645208333333333</v>
      </c>
      <c r="W2802" s="1" t="n">
        <v>24.56</v>
      </c>
      <c r="Z2802" s="6" t="n">
        <v>38918</v>
      </c>
      <c r="AA2802" s="4" t="n">
        <v>0.65931712962963</v>
      </c>
      <c r="AB2802" s="9" t="n">
        <v>24.76</v>
      </c>
      <c r="AC2802" s="9"/>
      <c r="AE2802" s="6" t="n">
        <v>39224</v>
      </c>
      <c r="AF2802" s="9" t="s">
        <v>54</v>
      </c>
      <c r="AG2802" s="9" t="n">
        <v>10.77</v>
      </c>
      <c r="AJ2802" s="5" t="n">
        <v>39589</v>
      </c>
      <c r="AK2802" s="1" t="s">
        <v>55</v>
      </c>
      <c r="AL2802" s="1" t="n">
        <v>11.16</v>
      </c>
      <c r="AO2802" s="5" t="n">
        <v>39956</v>
      </c>
      <c r="AP2802" s="9" t="s">
        <v>55</v>
      </c>
      <c r="AQ2802" s="9" t="n">
        <v>12.59</v>
      </c>
    </row>
    <row r="2803" customFormat="false" ht="12.75" hidden="false" customHeight="false" outlineLevel="0" collapsed="false">
      <c r="A2803" s="6" t="n">
        <v>37105</v>
      </c>
      <c r="B2803" s="7" t="s">
        <v>56</v>
      </c>
      <c r="C2803" s="1" t="n">
        <v>26.05</v>
      </c>
      <c r="F2803" s="6" t="n">
        <v>37460</v>
      </c>
      <c r="G2803" s="8" t="n">
        <v>0.672997685185185</v>
      </c>
      <c r="H2803" s="1" t="n">
        <v>24.69</v>
      </c>
      <c r="K2803" s="6" t="n">
        <v>37821</v>
      </c>
      <c r="L2803" s="8" t="n">
        <v>0.698634259259259</v>
      </c>
      <c r="M2803" s="1" t="n">
        <v>24.72</v>
      </c>
      <c r="P2803" s="6" t="n">
        <v>38187</v>
      </c>
      <c r="Q2803" s="4" t="n">
        <v>0.671481481481482</v>
      </c>
      <c r="R2803" s="9" t="n">
        <v>25.05</v>
      </c>
      <c r="S2803" s="9"/>
      <c r="U2803" s="6" t="n">
        <v>38553</v>
      </c>
      <c r="V2803" s="8" t="n">
        <v>0.686875</v>
      </c>
      <c r="W2803" s="1" t="n">
        <v>24.22</v>
      </c>
      <c r="Z2803" s="6" t="n">
        <v>38918</v>
      </c>
      <c r="AA2803" s="4" t="n">
        <v>0.700983796296296</v>
      </c>
      <c r="AB2803" s="9" t="n">
        <v>24.76</v>
      </c>
      <c r="AC2803" s="9"/>
      <c r="AE2803" s="6" t="n">
        <v>39224</v>
      </c>
      <c r="AF2803" s="9" t="s">
        <v>57</v>
      </c>
      <c r="AG2803" s="9" t="n">
        <v>10.61</v>
      </c>
      <c r="AJ2803" s="5" t="n">
        <v>39589</v>
      </c>
      <c r="AK2803" s="1" t="s">
        <v>58</v>
      </c>
      <c r="AL2803" s="1" t="n">
        <v>11.16</v>
      </c>
      <c r="AO2803" s="5" t="n">
        <v>39956</v>
      </c>
      <c r="AP2803" s="9" t="s">
        <v>58</v>
      </c>
      <c r="AQ2803" s="9" t="n">
        <v>12.44</v>
      </c>
    </row>
    <row r="2804" customFormat="false" ht="12.75" hidden="false" customHeight="false" outlineLevel="0" collapsed="false">
      <c r="A2804" s="6" t="n">
        <v>37105</v>
      </c>
      <c r="B2804" s="7" t="s">
        <v>59</v>
      </c>
      <c r="C2804" s="1" t="n">
        <v>25.87</v>
      </c>
      <c r="F2804" s="6" t="n">
        <v>37460</v>
      </c>
      <c r="G2804" s="8" t="n">
        <v>0.714664351851852</v>
      </c>
      <c r="H2804" s="1" t="n">
        <v>23.83</v>
      </c>
      <c r="K2804" s="6" t="n">
        <v>37821</v>
      </c>
      <c r="L2804" s="8" t="n">
        <v>0.740300925925926</v>
      </c>
      <c r="M2804" s="1" t="n">
        <v>23.52</v>
      </c>
      <c r="P2804" s="6" t="n">
        <v>38187</v>
      </c>
      <c r="Q2804" s="4" t="n">
        <v>0.713148148148148</v>
      </c>
      <c r="R2804" s="9" t="n">
        <v>24.36</v>
      </c>
      <c r="S2804" s="9"/>
      <c r="U2804" s="6" t="n">
        <v>38553</v>
      </c>
      <c r="V2804" s="8" t="n">
        <v>0.728541666666667</v>
      </c>
      <c r="W2804" s="1" t="n">
        <v>23.69</v>
      </c>
      <c r="Z2804" s="6" t="n">
        <v>38918</v>
      </c>
      <c r="AA2804" s="4" t="n">
        <v>0.742650462962963</v>
      </c>
      <c r="AB2804" s="9" t="n">
        <v>24.41</v>
      </c>
      <c r="AC2804" s="9"/>
      <c r="AE2804" s="6" t="n">
        <v>39224</v>
      </c>
      <c r="AF2804" s="9" t="s">
        <v>60</v>
      </c>
      <c r="AG2804" s="9" t="n">
        <v>10.61</v>
      </c>
      <c r="AJ2804" s="5" t="n">
        <v>39589</v>
      </c>
      <c r="AK2804" s="1" t="s">
        <v>61</v>
      </c>
      <c r="AL2804" s="1" t="n">
        <v>11.16</v>
      </c>
      <c r="AO2804" s="5" t="n">
        <v>39956</v>
      </c>
      <c r="AP2804" s="9" t="s">
        <v>61</v>
      </c>
      <c r="AQ2804" s="9" t="n">
        <v>12.44</v>
      </c>
    </row>
    <row r="2805" customFormat="false" ht="12.75" hidden="false" customHeight="false" outlineLevel="0" collapsed="false">
      <c r="A2805" s="6" t="n">
        <v>37105</v>
      </c>
      <c r="B2805" s="7" t="s">
        <v>62</v>
      </c>
      <c r="C2805" s="1" t="n">
        <v>25.18</v>
      </c>
      <c r="F2805" s="6" t="n">
        <v>37460</v>
      </c>
      <c r="G2805" s="8" t="n">
        <v>0.756331018518519</v>
      </c>
      <c r="H2805" s="1" t="n">
        <v>22.48</v>
      </c>
      <c r="K2805" s="6" t="n">
        <v>37821</v>
      </c>
      <c r="L2805" s="8" t="n">
        <v>0.781967592592593</v>
      </c>
      <c r="M2805" s="1" t="n">
        <v>22.67</v>
      </c>
      <c r="P2805" s="6" t="n">
        <v>38187</v>
      </c>
      <c r="Q2805" s="4" t="n">
        <v>0.754814814814815</v>
      </c>
      <c r="R2805" s="9" t="n">
        <v>23.32</v>
      </c>
      <c r="S2805" s="9"/>
      <c r="U2805" s="6" t="n">
        <v>38553</v>
      </c>
      <c r="V2805" s="8" t="n">
        <v>0.770208333333333</v>
      </c>
      <c r="W2805" s="1" t="n">
        <v>23.18</v>
      </c>
      <c r="Z2805" s="6" t="n">
        <v>38918</v>
      </c>
      <c r="AA2805" s="4" t="n">
        <v>0.78431712962963</v>
      </c>
      <c r="AB2805" s="9" t="n">
        <v>23.72</v>
      </c>
      <c r="AC2805" s="9"/>
      <c r="AE2805" s="6" t="n">
        <v>39224</v>
      </c>
      <c r="AF2805" s="9" t="s">
        <v>63</v>
      </c>
      <c r="AG2805" s="9" t="n">
        <v>10.61</v>
      </c>
      <c r="AJ2805" s="5" t="n">
        <v>39589</v>
      </c>
      <c r="AK2805" s="1" t="s">
        <v>64</v>
      </c>
      <c r="AL2805" s="1" t="n">
        <v>11.16</v>
      </c>
      <c r="AO2805" s="5" t="n">
        <v>39956</v>
      </c>
      <c r="AP2805" s="9" t="s">
        <v>64</v>
      </c>
      <c r="AQ2805" s="9" t="n">
        <v>12.44</v>
      </c>
    </row>
    <row r="2806" customFormat="false" ht="12.75" hidden="false" customHeight="false" outlineLevel="0" collapsed="false">
      <c r="A2806" s="6" t="n">
        <v>37105</v>
      </c>
      <c r="B2806" s="7" t="s">
        <v>65</v>
      </c>
      <c r="C2806" s="1" t="n">
        <v>23.96</v>
      </c>
      <c r="F2806" s="6" t="n">
        <v>37460</v>
      </c>
      <c r="G2806" s="8" t="n">
        <v>0.797997685185185</v>
      </c>
      <c r="H2806" s="1" t="n">
        <v>21.14</v>
      </c>
      <c r="K2806" s="6" t="n">
        <v>37821</v>
      </c>
      <c r="L2806" s="8" t="n">
        <v>0.823634259259259</v>
      </c>
      <c r="M2806" s="1" t="n">
        <v>22.17</v>
      </c>
      <c r="P2806" s="6" t="n">
        <v>38187</v>
      </c>
      <c r="Q2806" s="4" t="n">
        <v>0.796481481481482</v>
      </c>
      <c r="R2806" s="9" t="n">
        <v>22.32</v>
      </c>
      <c r="S2806" s="9"/>
      <c r="U2806" s="6" t="n">
        <v>38553</v>
      </c>
      <c r="V2806" s="8" t="n">
        <v>0.811875</v>
      </c>
      <c r="W2806" s="1" t="n">
        <v>22.85</v>
      </c>
      <c r="Z2806" s="6" t="n">
        <v>38918</v>
      </c>
      <c r="AA2806" s="4" t="n">
        <v>0.825983796296296</v>
      </c>
      <c r="AB2806" s="9" t="n">
        <v>23.04</v>
      </c>
      <c r="AC2806" s="9"/>
      <c r="AE2806" s="6" t="n">
        <v>39224</v>
      </c>
      <c r="AF2806" s="9" t="s">
        <v>66</v>
      </c>
      <c r="AG2806" s="9" t="n">
        <v>10.92</v>
      </c>
      <c r="AJ2806" s="5" t="n">
        <v>39589</v>
      </c>
      <c r="AK2806" s="1" t="s">
        <v>67</v>
      </c>
      <c r="AL2806" s="1" t="n">
        <v>11.31</v>
      </c>
      <c r="AO2806" s="5" t="n">
        <v>39956</v>
      </c>
      <c r="AP2806" s="9" t="s">
        <v>67</v>
      </c>
      <c r="AQ2806" s="9" t="n">
        <v>12.59</v>
      </c>
    </row>
    <row r="2807" customFormat="false" ht="12.75" hidden="false" customHeight="false" outlineLevel="0" collapsed="false">
      <c r="A2807" s="6" t="n">
        <v>37105</v>
      </c>
      <c r="B2807" s="7" t="s">
        <v>68</v>
      </c>
      <c r="C2807" s="1" t="n">
        <v>22.44</v>
      </c>
      <c r="F2807" s="6" t="n">
        <v>37460</v>
      </c>
      <c r="G2807" s="8" t="n">
        <v>0.839664351851852</v>
      </c>
      <c r="H2807" s="1" t="n">
        <v>20.49</v>
      </c>
      <c r="K2807" s="6" t="n">
        <v>37821</v>
      </c>
      <c r="L2807" s="8" t="n">
        <v>0.865300925925926</v>
      </c>
      <c r="M2807" s="1" t="n">
        <v>21.67</v>
      </c>
      <c r="P2807" s="6" t="n">
        <v>38187</v>
      </c>
      <c r="Q2807" s="4" t="n">
        <v>0.838148148148148</v>
      </c>
      <c r="R2807" s="9" t="n">
        <v>21.98</v>
      </c>
      <c r="S2807" s="9"/>
      <c r="U2807" s="6" t="n">
        <v>38553</v>
      </c>
      <c r="V2807" s="8" t="n">
        <v>0.853541666666667</v>
      </c>
      <c r="W2807" s="1" t="n">
        <v>22.35</v>
      </c>
      <c r="Z2807" s="6" t="n">
        <v>38918</v>
      </c>
      <c r="AA2807" s="4" t="n">
        <v>0.867650462962963</v>
      </c>
      <c r="AB2807" s="9" t="n">
        <v>22.54</v>
      </c>
      <c r="AC2807" s="9"/>
      <c r="AE2807" s="6" t="n">
        <v>39224</v>
      </c>
      <c r="AF2807" s="9" t="s">
        <v>69</v>
      </c>
      <c r="AG2807" s="9" t="n">
        <v>11.23</v>
      </c>
      <c r="AJ2807" s="5" t="n">
        <v>39589</v>
      </c>
      <c r="AK2807" s="1" t="s">
        <v>70</v>
      </c>
      <c r="AL2807" s="1" t="n">
        <v>11.31</v>
      </c>
      <c r="AO2807" s="5" t="n">
        <v>39956</v>
      </c>
      <c r="AP2807" s="9" t="s">
        <v>70</v>
      </c>
      <c r="AQ2807" s="9" t="n">
        <v>12.59</v>
      </c>
    </row>
    <row r="2808" customFormat="false" ht="12.75" hidden="false" customHeight="false" outlineLevel="0" collapsed="false">
      <c r="A2808" s="6" t="n">
        <v>37105</v>
      </c>
      <c r="B2808" s="7" t="s">
        <v>71</v>
      </c>
      <c r="C2808" s="1" t="n">
        <v>21.27</v>
      </c>
      <c r="F2808" s="6" t="n">
        <v>37460</v>
      </c>
      <c r="G2808" s="8" t="n">
        <v>0.881331018518519</v>
      </c>
      <c r="H2808" s="1" t="n">
        <v>20.17</v>
      </c>
      <c r="K2808" s="6" t="n">
        <v>37821</v>
      </c>
      <c r="L2808" s="8" t="n">
        <v>0.906967592592593</v>
      </c>
      <c r="M2808" s="1" t="n">
        <v>21.17</v>
      </c>
      <c r="P2808" s="6" t="n">
        <v>38187</v>
      </c>
      <c r="Q2808" s="4" t="n">
        <v>0.879814814814815</v>
      </c>
      <c r="R2808" s="9" t="n">
        <v>21.65</v>
      </c>
      <c r="S2808" s="9"/>
      <c r="U2808" s="6" t="n">
        <v>38553</v>
      </c>
      <c r="V2808" s="8" t="n">
        <v>0.895208333333333</v>
      </c>
      <c r="W2808" s="1" t="n">
        <v>22.02</v>
      </c>
      <c r="Z2808" s="6" t="n">
        <v>38918</v>
      </c>
      <c r="AA2808" s="4" t="n">
        <v>0.90931712962963</v>
      </c>
      <c r="AB2808" s="9" t="n">
        <v>22.21</v>
      </c>
      <c r="AC2808" s="9"/>
      <c r="AE2808" s="6" t="n">
        <v>39224</v>
      </c>
      <c r="AF2808" s="9" t="s">
        <v>72</v>
      </c>
      <c r="AG2808" s="9" t="n">
        <v>11.69</v>
      </c>
      <c r="AJ2808" s="5" t="n">
        <v>39589</v>
      </c>
      <c r="AK2808" s="1" t="s">
        <v>73</v>
      </c>
      <c r="AL2808" s="1" t="n">
        <v>11.47</v>
      </c>
      <c r="AO2808" s="5" t="n">
        <v>39956</v>
      </c>
      <c r="AP2808" s="9" t="s">
        <v>73</v>
      </c>
      <c r="AQ2808" s="9" t="n">
        <v>12.91</v>
      </c>
    </row>
    <row r="2809" customFormat="false" ht="12.75" hidden="false" customHeight="false" outlineLevel="0" collapsed="false">
      <c r="A2809" s="6" t="n">
        <v>37105</v>
      </c>
      <c r="B2809" s="7" t="s">
        <v>74</v>
      </c>
      <c r="C2809" s="1" t="n">
        <v>20.61</v>
      </c>
      <c r="F2809" s="6" t="n">
        <v>37460</v>
      </c>
      <c r="G2809" s="8" t="n">
        <v>0.922997685185185</v>
      </c>
      <c r="H2809" s="1" t="n">
        <v>20.01</v>
      </c>
      <c r="K2809" s="6" t="n">
        <v>37821</v>
      </c>
      <c r="L2809" s="8" t="n">
        <v>0.948634259259259</v>
      </c>
      <c r="M2809" s="1" t="n">
        <v>20.68</v>
      </c>
      <c r="P2809" s="6" t="n">
        <v>38187</v>
      </c>
      <c r="Q2809" s="4" t="n">
        <v>0.921481481481482</v>
      </c>
      <c r="R2809" s="9" t="n">
        <v>21.32</v>
      </c>
      <c r="S2809" s="9"/>
      <c r="U2809" s="6" t="n">
        <v>38553</v>
      </c>
      <c r="V2809" s="8" t="n">
        <v>0.936875</v>
      </c>
      <c r="W2809" s="1" t="n">
        <v>21.52</v>
      </c>
      <c r="Z2809" s="6" t="n">
        <v>38918</v>
      </c>
      <c r="AA2809" s="4" t="n">
        <v>0.950983796296296</v>
      </c>
      <c r="AB2809" s="9" t="n">
        <v>21.87</v>
      </c>
      <c r="AC2809" s="9"/>
      <c r="AE2809" s="6" t="n">
        <v>39224</v>
      </c>
      <c r="AF2809" s="9" t="s">
        <v>75</v>
      </c>
      <c r="AG2809" s="9" t="n">
        <v>12.16</v>
      </c>
      <c r="AJ2809" s="5" t="n">
        <v>39589</v>
      </c>
      <c r="AK2809" s="1" t="s">
        <v>76</v>
      </c>
      <c r="AL2809" s="1" t="n">
        <v>11.62</v>
      </c>
      <c r="AO2809" s="5" t="n">
        <v>39956</v>
      </c>
      <c r="AP2809" s="9" t="s">
        <v>76</v>
      </c>
      <c r="AQ2809" s="9" t="n">
        <v>13.22</v>
      </c>
    </row>
    <row r="2810" customFormat="false" ht="12.75" hidden="false" customHeight="false" outlineLevel="0" collapsed="false">
      <c r="A2810" s="6" t="n">
        <v>37105</v>
      </c>
      <c r="B2810" s="7" t="s">
        <v>77</v>
      </c>
      <c r="C2810" s="1" t="n">
        <v>20.28</v>
      </c>
      <c r="F2810" s="6" t="n">
        <v>37460</v>
      </c>
      <c r="G2810" s="8" t="n">
        <v>0.964664351851852</v>
      </c>
      <c r="H2810" s="1" t="n">
        <v>20.01</v>
      </c>
      <c r="K2810" s="6" t="n">
        <v>37821</v>
      </c>
      <c r="L2810" s="8" t="n">
        <v>0.990300925925926</v>
      </c>
      <c r="M2810" s="1" t="n">
        <v>20.19</v>
      </c>
      <c r="P2810" s="6" t="n">
        <v>38187</v>
      </c>
      <c r="Q2810" s="4" t="n">
        <v>0.963148148148148</v>
      </c>
      <c r="R2810" s="9" t="n">
        <v>20.82</v>
      </c>
      <c r="S2810" s="9"/>
      <c r="U2810" s="6" t="n">
        <v>38553</v>
      </c>
      <c r="V2810" s="8" t="n">
        <v>0.978541666666667</v>
      </c>
      <c r="W2810" s="1" t="n">
        <v>21.02</v>
      </c>
      <c r="Z2810" s="6" t="n">
        <v>38918</v>
      </c>
      <c r="AA2810" s="4" t="n">
        <v>0.992650462962963</v>
      </c>
      <c r="AB2810" s="9" t="n">
        <v>21.54</v>
      </c>
      <c r="AC2810" s="9"/>
      <c r="AE2810" s="6" t="n">
        <v>39224</v>
      </c>
      <c r="AF2810" s="9" t="s">
        <v>78</v>
      </c>
      <c r="AG2810" s="9" t="n">
        <v>12.62</v>
      </c>
      <c r="AJ2810" s="5" t="n">
        <v>39589</v>
      </c>
      <c r="AK2810" s="1" t="s">
        <v>79</v>
      </c>
      <c r="AL2810" s="1" t="n">
        <v>11.93</v>
      </c>
      <c r="AO2810" s="5" t="n">
        <v>39956</v>
      </c>
      <c r="AP2810" s="9" t="s">
        <v>79</v>
      </c>
      <c r="AQ2810" s="9" t="n">
        <v>13.83</v>
      </c>
    </row>
    <row r="2811" customFormat="false" ht="12.75" hidden="false" customHeight="false" outlineLevel="0" collapsed="false">
      <c r="A2811" s="6" t="n">
        <v>37106</v>
      </c>
      <c r="B2811" s="7" t="s">
        <v>8</v>
      </c>
      <c r="C2811" s="1" t="n">
        <v>19.96</v>
      </c>
      <c r="F2811" s="6" t="n">
        <v>37461</v>
      </c>
      <c r="G2811" s="8" t="n">
        <v>0.00633101851851852</v>
      </c>
      <c r="H2811" s="1" t="n">
        <v>19.84</v>
      </c>
      <c r="K2811" s="6" t="n">
        <v>37822</v>
      </c>
      <c r="L2811" s="8" t="n">
        <v>0.0319675925925926</v>
      </c>
      <c r="M2811" s="1" t="n">
        <v>19.87</v>
      </c>
      <c r="P2811" s="6" t="n">
        <v>38188</v>
      </c>
      <c r="Q2811" s="4" t="n">
        <v>0.00481481481481481</v>
      </c>
      <c r="R2811" s="9" t="n">
        <v>20.49</v>
      </c>
      <c r="S2811" s="9"/>
      <c r="U2811" s="6" t="n">
        <v>38554</v>
      </c>
      <c r="V2811" s="8" t="n">
        <v>0.0202083333333333</v>
      </c>
      <c r="W2811" s="1" t="n">
        <v>20.53</v>
      </c>
      <c r="Z2811" s="6" t="n">
        <v>38919</v>
      </c>
      <c r="AA2811" s="4" t="n">
        <v>0.0343171296296296</v>
      </c>
      <c r="AB2811" s="9" t="n">
        <v>21.04</v>
      </c>
      <c r="AC2811" s="9"/>
      <c r="AE2811" s="6" t="n">
        <v>39224</v>
      </c>
      <c r="AF2811" s="9" t="s">
        <v>80</v>
      </c>
      <c r="AG2811" s="9" t="n">
        <v>13.09</v>
      </c>
      <c r="AJ2811" s="5" t="n">
        <v>39589</v>
      </c>
      <c r="AK2811" s="1" t="s">
        <v>81</v>
      </c>
      <c r="AL2811" s="1" t="n">
        <v>12.24</v>
      </c>
      <c r="AO2811" s="5" t="n">
        <v>39956</v>
      </c>
      <c r="AP2811" s="9" t="s">
        <v>81</v>
      </c>
      <c r="AQ2811" s="9" t="n">
        <v>14.3</v>
      </c>
    </row>
    <row r="2812" customFormat="false" ht="12.75" hidden="false" customHeight="false" outlineLevel="0" collapsed="false">
      <c r="A2812" s="6" t="n">
        <v>37106</v>
      </c>
      <c r="B2812" s="7" t="s">
        <v>11</v>
      </c>
      <c r="C2812" s="1" t="n">
        <v>19.8</v>
      </c>
      <c r="F2812" s="6" t="n">
        <v>37461</v>
      </c>
      <c r="G2812" s="8" t="n">
        <v>0.0479976851851852</v>
      </c>
      <c r="H2812" s="1" t="n">
        <v>19.68</v>
      </c>
      <c r="K2812" s="6" t="n">
        <v>37822</v>
      </c>
      <c r="L2812" s="8" t="n">
        <v>0.0736342592592593</v>
      </c>
      <c r="M2812" s="1" t="n">
        <v>19.38</v>
      </c>
      <c r="P2812" s="6" t="n">
        <v>38188</v>
      </c>
      <c r="Q2812" s="4" t="n">
        <v>0.0464814814814815</v>
      </c>
      <c r="R2812" s="9" t="n">
        <v>20.17</v>
      </c>
      <c r="S2812" s="9"/>
      <c r="U2812" s="6" t="n">
        <v>38554</v>
      </c>
      <c r="V2812" s="8" t="n">
        <v>0.061875</v>
      </c>
      <c r="W2812" s="1" t="n">
        <v>20.21</v>
      </c>
      <c r="Z2812" s="6" t="n">
        <v>38919</v>
      </c>
      <c r="AA2812" s="4" t="n">
        <v>0.0759837962962963</v>
      </c>
      <c r="AB2812" s="9" t="n">
        <v>20.72</v>
      </c>
      <c r="AC2812" s="9"/>
      <c r="AE2812" s="6" t="n">
        <v>39224</v>
      </c>
      <c r="AF2812" s="9" t="s">
        <v>82</v>
      </c>
      <c r="AG2812" s="9" t="n">
        <v>13.55</v>
      </c>
      <c r="AJ2812" s="5" t="n">
        <v>39589</v>
      </c>
      <c r="AK2812" s="1" t="s">
        <v>83</v>
      </c>
      <c r="AL2812" s="1" t="n">
        <v>12.56</v>
      </c>
      <c r="AO2812" s="5" t="n">
        <v>39956</v>
      </c>
      <c r="AP2812" s="9" t="s">
        <v>83</v>
      </c>
      <c r="AQ2812" s="9" t="n">
        <v>14.78</v>
      </c>
    </row>
    <row r="2813" customFormat="false" ht="12.75" hidden="false" customHeight="false" outlineLevel="0" collapsed="false">
      <c r="A2813" s="6" t="n">
        <v>37106</v>
      </c>
      <c r="B2813" s="7" t="s">
        <v>14</v>
      </c>
      <c r="C2813" s="1" t="n">
        <v>19.48</v>
      </c>
      <c r="F2813" s="6" t="n">
        <v>37461</v>
      </c>
      <c r="G2813" s="8" t="n">
        <v>0.0896643518518519</v>
      </c>
      <c r="H2813" s="1" t="n">
        <v>19.52</v>
      </c>
      <c r="K2813" s="6" t="n">
        <v>37822</v>
      </c>
      <c r="L2813" s="8" t="n">
        <v>0.115300925925926</v>
      </c>
      <c r="M2813" s="1" t="n">
        <v>19.06</v>
      </c>
      <c r="P2813" s="6" t="n">
        <v>38188</v>
      </c>
      <c r="Q2813" s="4" t="n">
        <v>0.0881481481481481</v>
      </c>
      <c r="R2813" s="9" t="n">
        <v>20.01</v>
      </c>
      <c r="S2813" s="9"/>
      <c r="U2813" s="6" t="n">
        <v>38554</v>
      </c>
      <c r="V2813" s="8" t="n">
        <v>0.103541666666667</v>
      </c>
      <c r="W2813" s="1" t="n">
        <v>19.88</v>
      </c>
      <c r="Z2813" s="6" t="n">
        <v>38919</v>
      </c>
      <c r="AA2813" s="4" t="n">
        <v>0.117650462962963</v>
      </c>
      <c r="AB2813" s="9" t="n">
        <v>20.55</v>
      </c>
      <c r="AC2813" s="9"/>
      <c r="AE2813" s="6" t="n">
        <v>39224</v>
      </c>
      <c r="AF2813" s="9" t="s">
        <v>84</v>
      </c>
      <c r="AG2813" s="9" t="n">
        <v>14.01</v>
      </c>
      <c r="AJ2813" s="5" t="n">
        <v>39589</v>
      </c>
      <c r="AK2813" s="1" t="s">
        <v>85</v>
      </c>
      <c r="AL2813" s="1" t="n">
        <v>12.87</v>
      </c>
      <c r="AO2813" s="5" t="n">
        <v>39956</v>
      </c>
      <c r="AP2813" s="9" t="s">
        <v>85</v>
      </c>
      <c r="AQ2813" s="9" t="n">
        <v>15.26</v>
      </c>
    </row>
    <row r="2814" customFormat="false" ht="12.75" hidden="false" customHeight="false" outlineLevel="0" collapsed="false">
      <c r="A2814" s="6" t="n">
        <v>37106</v>
      </c>
      <c r="B2814" s="7" t="s">
        <v>17</v>
      </c>
      <c r="C2814" s="1" t="n">
        <v>19.15</v>
      </c>
      <c r="F2814" s="6" t="n">
        <v>37461</v>
      </c>
      <c r="G2814" s="8" t="n">
        <v>0.131331018518519</v>
      </c>
      <c r="H2814" s="1" t="n">
        <v>19.19</v>
      </c>
      <c r="K2814" s="6" t="n">
        <v>37822</v>
      </c>
      <c r="L2814" s="8" t="n">
        <v>0.156967592592593</v>
      </c>
      <c r="M2814" s="1" t="n">
        <v>18.73</v>
      </c>
      <c r="P2814" s="6" t="n">
        <v>38188</v>
      </c>
      <c r="Q2814" s="4" t="n">
        <v>0.129814814814815</v>
      </c>
      <c r="R2814" s="9" t="n">
        <v>19.68</v>
      </c>
      <c r="S2814" s="9"/>
      <c r="U2814" s="6" t="n">
        <v>38554</v>
      </c>
      <c r="V2814" s="8" t="n">
        <v>0.145208333333333</v>
      </c>
      <c r="W2814" s="1" t="n">
        <v>19.56</v>
      </c>
      <c r="Z2814" s="6" t="n">
        <v>38919</v>
      </c>
      <c r="AA2814" s="4" t="n">
        <v>0.15931712962963</v>
      </c>
      <c r="AB2814" s="9" t="n">
        <v>20.23</v>
      </c>
      <c r="AC2814" s="9"/>
      <c r="AE2814" s="6" t="n">
        <v>39224</v>
      </c>
      <c r="AF2814" s="9" t="s">
        <v>86</v>
      </c>
      <c r="AG2814" s="9" t="n">
        <v>14.32</v>
      </c>
      <c r="AJ2814" s="5" t="n">
        <v>39589</v>
      </c>
      <c r="AK2814" s="1" t="s">
        <v>87</v>
      </c>
      <c r="AL2814" s="1" t="n">
        <v>13.18</v>
      </c>
      <c r="AO2814" s="5" t="n">
        <v>39956</v>
      </c>
      <c r="AP2814" s="9" t="s">
        <v>87</v>
      </c>
      <c r="AQ2814" s="9" t="n">
        <v>15.57</v>
      </c>
    </row>
    <row r="2815" customFormat="false" ht="12.75" hidden="false" customHeight="false" outlineLevel="0" collapsed="false">
      <c r="A2815" s="6" t="n">
        <v>37106</v>
      </c>
      <c r="B2815" s="7" t="s">
        <v>20</v>
      </c>
      <c r="C2815" s="1" t="n">
        <v>18.99</v>
      </c>
      <c r="F2815" s="6" t="n">
        <v>37461</v>
      </c>
      <c r="G2815" s="8" t="n">
        <v>0.172997685185185</v>
      </c>
      <c r="H2815" s="1" t="n">
        <v>19.03</v>
      </c>
      <c r="K2815" s="6" t="n">
        <v>37822</v>
      </c>
      <c r="L2815" s="8" t="n">
        <v>0.198634259259259</v>
      </c>
      <c r="M2815" s="1" t="n">
        <v>18.41</v>
      </c>
      <c r="P2815" s="6" t="n">
        <v>38188</v>
      </c>
      <c r="Q2815" s="4" t="n">
        <v>0.171481481481481</v>
      </c>
      <c r="R2815" s="9" t="n">
        <v>19.52</v>
      </c>
      <c r="S2815" s="9"/>
      <c r="U2815" s="6" t="n">
        <v>38554</v>
      </c>
      <c r="V2815" s="8" t="n">
        <v>0.186875</v>
      </c>
      <c r="W2815" s="1" t="n">
        <v>19.23</v>
      </c>
      <c r="Z2815" s="6" t="n">
        <v>38919</v>
      </c>
      <c r="AA2815" s="4" t="n">
        <v>0.200983796296296</v>
      </c>
      <c r="AB2815" s="9" t="n">
        <v>20.07</v>
      </c>
      <c r="AC2815" s="9"/>
      <c r="AE2815" s="6" t="n">
        <v>39224</v>
      </c>
      <c r="AF2815" s="9" t="s">
        <v>88</v>
      </c>
      <c r="AG2815" s="9" t="n">
        <v>14.79</v>
      </c>
      <c r="AJ2815" s="5" t="n">
        <v>39589</v>
      </c>
      <c r="AK2815" s="1" t="s">
        <v>89</v>
      </c>
      <c r="AL2815" s="1" t="n">
        <v>13.49</v>
      </c>
      <c r="AO2815" s="5" t="n">
        <v>39956</v>
      </c>
      <c r="AP2815" s="9" t="s">
        <v>89</v>
      </c>
      <c r="AQ2815" s="9" t="n">
        <v>16.04</v>
      </c>
    </row>
    <row r="2816" customFormat="false" ht="12.75" hidden="false" customHeight="false" outlineLevel="0" collapsed="false">
      <c r="A2816" s="6" t="n">
        <v>37106</v>
      </c>
      <c r="B2816" s="7" t="s">
        <v>23</v>
      </c>
      <c r="C2816" s="1" t="n">
        <v>18.83</v>
      </c>
      <c r="F2816" s="6" t="n">
        <v>37461</v>
      </c>
      <c r="G2816" s="8" t="n">
        <v>0.214664351851852</v>
      </c>
      <c r="H2816" s="1" t="n">
        <v>18.87</v>
      </c>
      <c r="K2816" s="6" t="n">
        <v>37822</v>
      </c>
      <c r="L2816" s="8" t="n">
        <v>0.240300925925926</v>
      </c>
      <c r="M2816" s="1" t="n">
        <v>18.08</v>
      </c>
      <c r="P2816" s="6" t="n">
        <v>38188</v>
      </c>
      <c r="Q2816" s="4" t="n">
        <v>0.213148148148148</v>
      </c>
      <c r="R2816" s="9" t="n">
        <v>19.36</v>
      </c>
      <c r="S2816" s="9"/>
      <c r="U2816" s="6" t="n">
        <v>38554</v>
      </c>
      <c r="V2816" s="8" t="n">
        <v>0.228541666666667</v>
      </c>
      <c r="W2816" s="1" t="n">
        <v>18.91</v>
      </c>
      <c r="Z2816" s="6" t="n">
        <v>38919</v>
      </c>
      <c r="AA2816" s="4" t="n">
        <v>0.242650462962963</v>
      </c>
      <c r="AB2816" s="9" t="n">
        <v>19.74</v>
      </c>
      <c r="AC2816" s="9"/>
      <c r="AE2816" s="6" t="n">
        <v>39224</v>
      </c>
      <c r="AF2816" s="9" t="s">
        <v>90</v>
      </c>
      <c r="AG2816" s="9" t="n">
        <v>15.11</v>
      </c>
      <c r="AJ2816" s="5" t="n">
        <v>39589</v>
      </c>
      <c r="AK2816" s="1" t="s">
        <v>91</v>
      </c>
      <c r="AL2816" s="1" t="n">
        <v>13.95</v>
      </c>
      <c r="AO2816" s="5" t="n">
        <v>39956</v>
      </c>
      <c r="AP2816" s="9" t="s">
        <v>91</v>
      </c>
      <c r="AQ2816" s="9" t="n">
        <v>16.21</v>
      </c>
    </row>
    <row r="2817" customFormat="false" ht="12.75" hidden="false" customHeight="false" outlineLevel="0" collapsed="false">
      <c r="A2817" s="6" t="n">
        <v>37106</v>
      </c>
      <c r="B2817" s="7" t="s">
        <v>26</v>
      </c>
      <c r="C2817" s="1" t="n">
        <v>18.66</v>
      </c>
      <c r="F2817" s="6" t="n">
        <v>37461</v>
      </c>
      <c r="G2817" s="8" t="n">
        <v>0.256331018518519</v>
      </c>
      <c r="H2817" s="1" t="n">
        <v>18.71</v>
      </c>
      <c r="K2817" s="6" t="n">
        <v>37822</v>
      </c>
      <c r="L2817" s="8" t="n">
        <v>0.281967592592593</v>
      </c>
      <c r="M2817" s="1" t="n">
        <v>17.76</v>
      </c>
      <c r="P2817" s="6" t="n">
        <v>38188</v>
      </c>
      <c r="Q2817" s="4" t="n">
        <v>0.254814814814815</v>
      </c>
      <c r="R2817" s="9" t="n">
        <v>19.2</v>
      </c>
      <c r="S2817" s="9"/>
      <c r="U2817" s="6" t="n">
        <v>38554</v>
      </c>
      <c r="V2817" s="8" t="n">
        <v>0.270208333333333</v>
      </c>
      <c r="W2817" s="1" t="n">
        <v>18.74</v>
      </c>
      <c r="Z2817" s="6" t="n">
        <v>38919</v>
      </c>
      <c r="AA2817" s="4" t="n">
        <v>0.28431712962963</v>
      </c>
      <c r="AB2817" s="9" t="n">
        <v>19.74</v>
      </c>
      <c r="AC2817" s="9"/>
      <c r="AE2817" s="6" t="n">
        <v>39224</v>
      </c>
      <c r="AF2817" s="9" t="s">
        <v>92</v>
      </c>
      <c r="AG2817" s="9" t="n">
        <v>15.27</v>
      </c>
      <c r="AJ2817" s="5" t="n">
        <v>39589</v>
      </c>
      <c r="AK2817" s="1" t="s">
        <v>93</v>
      </c>
      <c r="AL2817" s="1" t="n">
        <v>13.95</v>
      </c>
      <c r="AO2817" s="5" t="n">
        <v>39956</v>
      </c>
      <c r="AP2817" s="9" t="s">
        <v>93</v>
      </c>
      <c r="AQ2817" s="9" t="n">
        <v>16.52</v>
      </c>
    </row>
    <row r="2818" customFormat="false" ht="12.75" hidden="false" customHeight="false" outlineLevel="0" collapsed="false">
      <c r="A2818" s="6" t="n">
        <v>37106</v>
      </c>
      <c r="B2818" s="7" t="s">
        <v>29</v>
      </c>
      <c r="C2818" s="1" t="n">
        <v>18.34</v>
      </c>
      <c r="F2818" s="6" t="n">
        <v>37461</v>
      </c>
      <c r="G2818" s="8" t="n">
        <v>0.297997685185185</v>
      </c>
      <c r="H2818" s="1" t="n">
        <v>18.38</v>
      </c>
      <c r="K2818" s="6" t="n">
        <v>37822</v>
      </c>
      <c r="L2818" s="8" t="n">
        <v>0.323634259259259</v>
      </c>
      <c r="M2818" s="1" t="n">
        <v>17.76</v>
      </c>
      <c r="P2818" s="6" t="n">
        <v>38188</v>
      </c>
      <c r="Q2818" s="4" t="n">
        <v>0.296481481481481</v>
      </c>
      <c r="R2818" s="9" t="n">
        <v>19.2</v>
      </c>
      <c r="S2818" s="9"/>
      <c r="U2818" s="6" t="n">
        <v>38554</v>
      </c>
      <c r="V2818" s="8" t="n">
        <v>0.311875</v>
      </c>
      <c r="W2818" s="1" t="n">
        <v>18.74</v>
      </c>
      <c r="Z2818" s="6" t="n">
        <v>38919</v>
      </c>
      <c r="AA2818" s="4" t="n">
        <v>0.325983796296296</v>
      </c>
      <c r="AB2818" s="9" t="n">
        <v>19.74</v>
      </c>
      <c r="AC2818" s="9"/>
      <c r="AE2818" s="6" t="n">
        <v>39224</v>
      </c>
      <c r="AF2818" s="9" t="s">
        <v>94</v>
      </c>
      <c r="AG2818" s="9" t="n">
        <v>15.59</v>
      </c>
      <c r="AJ2818" s="5" t="n">
        <v>39589</v>
      </c>
      <c r="AK2818" s="1" t="s">
        <v>95</v>
      </c>
      <c r="AL2818" s="1" t="n">
        <v>13.8</v>
      </c>
      <c r="AO2818" s="5" t="n">
        <v>39956</v>
      </c>
      <c r="AP2818" s="9" t="s">
        <v>95</v>
      </c>
      <c r="AQ2818" s="9" t="n">
        <v>16.68</v>
      </c>
    </row>
    <row r="2819" customFormat="false" ht="12.75" hidden="false" customHeight="false" outlineLevel="0" collapsed="false">
      <c r="A2819" s="6" t="n">
        <v>37106</v>
      </c>
      <c r="B2819" s="7" t="s">
        <v>32</v>
      </c>
      <c r="C2819" s="1" t="n">
        <v>18.34</v>
      </c>
      <c r="F2819" s="6" t="n">
        <v>37461</v>
      </c>
      <c r="G2819" s="8" t="n">
        <v>0.339664351851852</v>
      </c>
      <c r="H2819" s="1" t="n">
        <v>18.54</v>
      </c>
      <c r="K2819" s="6" t="n">
        <v>37822</v>
      </c>
      <c r="L2819" s="8" t="n">
        <v>0.365300925925926</v>
      </c>
      <c r="M2819" s="1" t="n">
        <v>18.24</v>
      </c>
      <c r="P2819" s="6" t="n">
        <v>38188</v>
      </c>
      <c r="Q2819" s="4" t="n">
        <v>0.338148148148148</v>
      </c>
      <c r="R2819" s="9" t="n">
        <v>19.2</v>
      </c>
      <c r="S2819" s="9"/>
      <c r="U2819" s="6" t="n">
        <v>38554</v>
      </c>
      <c r="V2819" s="8" t="n">
        <v>0.353541666666667</v>
      </c>
      <c r="W2819" s="1" t="n">
        <v>19.07</v>
      </c>
      <c r="Z2819" s="6" t="n">
        <v>38919</v>
      </c>
      <c r="AA2819" s="4" t="n">
        <v>0.367650462962963</v>
      </c>
      <c r="AB2819" s="9" t="n">
        <v>19.91</v>
      </c>
      <c r="AC2819" s="9"/>
      <c r="AE2819" s="6" t="n">
        <v>39224</v>
      </c>
      <c r="AF2819" s="9" t="s">
        <v>96</v>
      </c>
      <c r="AG2819" s="9" t="n">
        <v>15.59</v>
      </c>
      <c r="AJ2819" s="5" t="n">
        <v>39589</v>
      </c>
      <c r="AK2819" s="1" t="s">
        <v>97</v>
      </c>
      <c r="AL2819" s="1" t="n">
        <v>13.64</v>
      </c>
      <c r="AO2819" s="5" t="n">
        <v>39956</v>
      </c>
      <c r="AP2819" s="9" t="s">
        <v>97</v>
      </c>
      <c r="AQ2819" s="9" t="n">
        <v>16.68</v>
      </c>
    </row>
    <row r="2820" customFormat="false" ht="12.75" hidden="false" customHeight="false" outlineLevel="0" collapsed="false">
      <c r="A2820" s="6" t="n">
        <v>37106</v>
      </c>
      <c r="B2820" s="7" t="s">
        <v>35</v>
      </c>
      <c r="C2820" s="1" t="n">
        <v>18.5</v>
      </c>
      <c r="F2820" s="6" t="n">
        <v>37461</v>
      </c>
      <c r="G2820" s="8" t="n">
        <v>0.381331018518519</v>
      </c>
      <c r="H2820" s="1" t="n">
        <v>18.87</v>
      </c>
      <c r="K2820" s="6" t="n">
        <v>37822</v>
      </c>
      <c r="L2820" s="8" t="n">
        <v>0.406967592592593</v>
      </c>
      <c r="M2820" s="1" t="n">
        <v>19.54</v>
      </c>
      <c r="P2820" s="6" t="n">
        <v>38188</v>
      </c>
      <c r="Q2820" s="4" t="n">
        <v>0.379814814814815</v>
      </c>
      <c r="R2820" s="9" t="n">
        <v>19.68</v>
      </c>
      <c r="S2820" s="9"/>
      <c r="U2820" s="6" t="n">
        <v>38554</v>
      </c>
      <c r="V2820" s="8" t="n">
        <v>0.395208333333333</v>
      </c>
      <c r="W2820" s="1" t="n">
        <v>20.04</v>
      </c>
      <c r="Z2820" s="6" t="n">
        <v>38919</v>
      </c>
      <c r="AA2820" s="4" t="n">
        <v>0.40931712962963</v>
      </c>
      <c r="AB2820" s="9" t="n">
        <v>20.07</v>
      </c>
      <c r="AC2820" s="9"/>
      <c r="AE2820" s="6" t="n">
        <v>39224</v>
      </c>
      <c r="AF2820" s="9" t="s">
        <v>98</v>
      </c>
      <c r="AG2820" s="9" t="n">
        <v>15.59</v>
      </c>
      <c r="AJ2820" s="5" t="n">
        <v>39589</v>
      </c>
      <c r="AK2820" s="1" t="s">
        <v>99</v>
      </c>
      <c r="AL2820" s="1" t="n">
        <v>13.64</v>
      </c>
      <c r="AO2820" s="5" t="n">
        <v>39956</v>
      </c>
      <c r="AP2820" s="9" t="s">
        <v>99</v>
      </c>
      <c r="AQ2820" s="9" t="n">
        <v>16.68</v>
      </c>
    </row>
    <row r="2821" customFormat="false" ht="12.75" hidden="false" customHeight="false" outlineLevel="0" collapsed="false">
      <c r="A2821" s="6" t="n">
        <v>37106</v>
      </c>
      <c r="B2821" s="7" t="s">
        <v>38</v>
      </c>
      <c r="C2821" s="1" t="n">
        <v>19.31</v>
      </c>
      <c r="F2821" s="6" t="n">
        <v>37461</v>
      </c>
      <c r="G2821" s="8" t="n">
        <v>0.422997685185185</v>
      </c>
      <c r="H2821" s="1" t="n">
        <v>19.84</v>
      </c>
      <c r="K2821" s="6" t="n">
        <v>37822</v>
      </c>
      <c r="L2821" s="8" t="n">
        <v>0.448634259259259</v>
      </c>
      <c r="M2821" s="1" t="n">
        <v>21.33</v>
      </c>
      <c r="P2821" s="6" t="n">
        <v>38188</v>
      </c>
      <c r="Q2821" s="4" t="n">
        <v>0.421481481481481</v>
      </c>
      <c r="R2821" s="9" t="n">
        <v>20.82</v>
      </c>
      <c r="S2821" s="9"/>
      <c r="U2821" s="6" t="n">
        <v>38554</v>
      </c>
      <c r="V2821" s="8" t="n">
        <v>0.436875</v>
      </c>
      <c r="W2821" s="1" t="n">
        <v>20.86</v>
      </c>
      <c r="Z2821" s="6" t="n">
        <v>38919</v>
      </c>
      <c r="AA2821" s="4" t="n">
        <v>0.450983796296296</v>
      </c>
      <c r="AB2821" s="9" t="n">
        <v>20.55</v>
      </c>
      <c r="AC2821" s="9"/>
      <c r="AE2821" s="6" t="n">
        <v>39224</v>
      </c>
      <c r="AF2821" s="9" t="s">
        <v>100</v>
      </c>
      <c r="AG2821" s="9" t="n">
        <v>15.43</v>
      </c>
      <c r="AJ2821" s="5" t="n">
        <v>39589</v>
      </c>
      <c r="AK2821" s="1" t="s">
        <v>101</v>
      </c>
      <c r="AL2821" s="1" t="n">
        <v>13.49</v>
      </c>
      <c r="AO2821" s="5" t="n">
        <v>39956</v>
      </c>
      <c r="AP2821" s="9" t="s">
        <v>101</v>
      </c>
      <c r="AQ2821" s="9" t="n">
        <v>16.52</v>
      </c>
    </row>
    <row r="2822" customFormat="false" ht="12.75" hidden="false" customHeight="false" outlineLevel="0" collapsed="false">
      <c r="A2822" s="6" t="n">
        <v>37106</v>
      </c>
      <c r="B2822" s="7" t="s">
        <v>41</v>
      </c>
      <c r="C2822" s="1" t="n">
        <v>20.12</v>
      </c>
      <c r="F2822" s="6" t="n">
        <v>37461</v>
      </c>
      <c r="G2822" s="8" t="n">
        <v>0.464664351851852</v>
      </c>
      <c r="H2822" s="1" t="n">
        <v>21.31</v>
      </c>
      <c r="K2822" s="6" t="n">
        <v>37822</v>
      </c>
      <c r="L2822" s="8" t="n">
        <v>0.490300925925926</v>
      </c>
      <c r="M2822" s="1" t="n">
        <v>23.01</v>
      </c>
      <c r="P2822" s="6" t="n">
        <v>38188</v>
      </c>
      <c r="Q2822" s="4" t="n">
        <v>0.463148148148148</v>
      </c>
      <c r="R2822" s="9" t="n">
        <v>22.65</v>
      </c>
      <c r="S2822" s="9"/>
      <c r="U2822" s="6" t="n">
        <v>38554</v>
      </c>
      <c r="V2822" s="8" t="n">
        <v>0.478541666666667</v>
      </c>
      <c r="W2822" s="1" t="n">
        <v>22.02</v>
      </c>
      <c r="Z2822" s="6" t="n">
        <v>38919</v>
      </c>
      <c r="AA2822" s="4" t="n">
        <v>0.492650462962963</v>
      </c>
      <c r="AB2822" s="9" t="n">
        <v>20.88</v>
      </c>
      <c r="AC2822" s="9"/>
      <c r="AE2822" s="6" t="n">
        <v>39224</v>
      </c>
      <c r="AF2822" s="9" t="s">
        <v>102</v>
      </c>
      <c r="AG2822" s="9" t="n">
        <v>15.27</v>
      </c>
      <c r="AJ2822" s="5" t="n">
        <v>39589</v>
      </c>
      <c r="AK2822" s="1" t="s">
        <v>103</v>
      </c>
      <c r="AL2822" s="1" t="n">
        <v>13.34</v>
      </c>
      <c r="AO2822" s="5" t="n">
        <v>39956</v>
      </c>
      <c r="AP2822" s="9" t="s">
        <v>103</v>
      </c>
      <c r="AQ2822" s="9" t="n">
        <v>16.21</v>
      </c>
    </row>
    <row r="2823" customFormat="false" ht="12.75" hidden="false" customHeight="false" outlineLevel="0" collapsed="false">
      <c r="A2823" s="6" t="n">
        <v>37106</v>
      </c>
      <c r="B2823" s="7" t="s">
        <v>44</v>
      </c>
      <c r="C2823" s="1" t="n">
        <v>21.11</v>
      </c>
      <c r="F2823" s="6" t="n">
        <v>37461</v>
      </c>
      <c r="G2823" s="8" t="n">
        <v>0.506331018518519</v>
      </c>
      <c r="H2823" s="1" t="n">
        <v>22.98</v>
      </c>
      <c r="K2823" s="6" t="n">
        <v>37822</v>
      </c>
      <c r="L2823" s="8" t="n">
        <v>0.531967592592593</v>
      </c>
      <c r="M2823" s="1" t="n">
        <v>24.21</v>
      </c>
      <c r="P2823" s="6" t="n">
        <v>38188</v>
      </c>
      <c r="Q2823" s="4" t="n">
        <v>0.504814814814815</v>
      </c>
      <c r="R2823" s="9" t="n">
        <v>24.36</v>
      </c>
      <c r="S2823" s="9"/>
      <c r="U2823" s="6" t="n">
        <v>38554</v>
      </c>
      <c r="V2823" s="8" t="n">
        <v>0.520208333333333</v>
      </c>
      <c r="W2823" s="1" t="n">
        <v>22.85</v>
      </c>
      <c r="Z2823" s="6" t="n">
        <v>38919</v>
      </c>
      <c r="AA2823" s="4" t="n">
        <v>0.53431712962963</v>
      </c>
      <c r="AB2823" s="9" t="n">
        <v>21.04</v>
      </c>
      <c r="AC2823" s="9"/>
      <c r="AE2823" s="6" t="n">
        <v>39224</v>
      </c>
      <c r="AF2823" s="9" t="s">
        <v>104</v>
      </c>
      <c r="AG2823" s="9" t="n">
        <v>15.11</v>
      </c>
      <c r="AJ2823" s="5" t="n">
        <v>39589</v>
      </c>
      <c r="AK2823" s="1" t="s">
        <v>105</v>
      </c>
      <c r="AL2823" s="1" t="n">
        <v>13.34</v>
      </c>
      <c r="AO2823" s="5" t="n">
        <v>39956</v>
      </c>
      <c r="AP2823" s="9" t="s">
        <v>105</v>
      </c>
      <c r="AQ2823" s="9" t="n">
        <v>15.89</v>
      </c>
    </row>
    <row r="2824" customFormat="false" ht="12.75" hidden="false" customHeight="false" outlineLevel="0" collapsed="false">
      <c r="A2824" s="6" t="n">
        <v>37106</v>
      </c>
      <c r="B2824" s="7" t="s">
        <v>47</v>
      </c>
      <c r="C2824" s="1" t="n">
        <v>22.77</v>
      </c>
      <c r="F2824" s="6" t="n">
        <v>37461</v>
      </c>
      <c r="G2824" s="8" t="n">
        <v>0.547997685185185</v>
      </c>
      <c r="H2824" s="1" t="n">
        <v>24.35</v>
      </c>
      <c r="K2824" s="6" t="n">
        <v>37822</v>
      </c>
      <c r="L2824" s="8" t="n">
        <v>0.573634259259259</v>
      </c>
      <c r="M2824" s="1" t="n">
        <v>25.24</v>
      </c>
      <c r="P2824" s="6" t="n">
        <v>38188</v>
      </c>
      <c r="Q2824" s="4" t="n">
        <v>0.546481481481482</v>
      </c>
      <c r="R2824" s="9" t="n">
        <v>25.57</v>
      </c>
      <c r="S2824" s="9"/>
      <c r="U2824" s="6" t="n">
        <v>38554</v>
      </c>
      <c r="V2824" s="8" t="n">
        <v>0.561875</v>
      </c>
      <c r="W2824" s="1" t="n">
        <v>24.04</v>
      </c>
      <c r="Z2824" s="6" t="n">
        <v>38919</v>
      </c>
      <c r="AA2824" s="4" t="n">
        <v>0.575983796296296</v>
      </c>
      <c r="AB2824" s="9" t="n">
        <v>21.54</v>
      </c>
      <c r="AC2824" s="9"/>
      <c r="AE2824" s="6" t="n">
        <v>39224</v>
      </c>
      <c r="AF2824" s="9" t="s">
        <v>106</v>
      </c>
      <c r="AG2824" s="9" t="n">
        <v>14.79</v>
      </c>
      <c r="AJ2824" s="5" t="n">
        <v>39589</v>
      </c>
      <c r="AK2824" s="1" t="s">
        <v>107</v>
      </c>
      <c r="AL2824" s="1" t="n">
        <v>13.03</v>
      </c>
      <c r="AO2824" s="5" t="n">
        <v>39956</v>
      </c>
      <c r="AP2824" s="9" t="s">
        <v>107</v>
      </c>
      <c r="AQ2824" s="9" t="n">
        <v>15.73</v>
      </c>
    </row>
    <row r="2825" customFormat="false" ht="12.75" hidden="false" customHeight="false" outlineLevel="0" collapsed="false">
      <c r="A2825" s="6" t="n">
        <v>37106</v>
      </c>
      <c r="B2825" s="7" t="s">
        <v>50</v>
      </c>
      <c r="C2825" s="1" t="n">
        <v>23.79</v>
      </c>
      <c r="F2825" s="6" t="n">
        <v>37461</v>
      </c>
      <c r="G2825" s="8" t="n">
        <v>0.589664351851852</v>
      </c>
      <c r="H2825" s="1" t="n">
        <v>25.22</v>
      </c>
      <c r="K2825" s="6" t="n">
        <v>37822</v>
      </c>
      <c r="L2825" s="8" t="n">
        <v>0.615300925925926</v>
      </c>
      <c r="M2825" s="1" t="n">
        <v>25.59</v>
      </c>
      <c r="P2825" s="6" t="n">
        <v>38188</v>
      </c>
      <c r="Q2825" s="4" t="n">
        <v>0.588148148148148</v>
      </c>
      <c r="R2825" s="9" t="n">
        <v>26.09</v>
      </c>
      <c r="S2825" s="9"/>
      <c r="U2825" s="6" t="n">
        <v>38554</v>
      </c>
      <c r="V2825" s="8" t="n">
        <v>0.603541666666667</v>
      </c>
      <c r="W2825" s="1" t="n">
        <v>24.39</v>
      </c>
      <c r="Z2825" s="6" t="n">
        <v>38919</v>
      </c>
      <c r="AA2825" s="4" t="n">
        <v>0.617650462962963</v>
      </c>
      <c r="AB2825" s="9" t="n">
        <v>22.37</v>
      </c>
      <c r="AC2825" s="9"/>
      <c r="AE2825" s="6" t="n">
        <v>39224</v>
      </c>
      <c r="AF2825" s="9" t="s">
        <v>108</v>
      </c>
      <c r="AG2825" s="9" t="n">
        <v>14.64</v>
      </c>
      <c r="AJ2825" s="5" t="n">
        <v>39589</v>
      </c>
      <c r="AK2825" s="1" t="s">
        <v>109</v>
      </c>
      <c r="AL2825" s="1" t="n">
        <v>12.87</v>
      </c>
      <c r="AO2825" s="5" t="n">
        <v>39956</v>
      </c>
      <c r="AP2825" s="9" t="s">
        <v>109</v>
      </c>
      <c r="AQ2825" s="9" t="n">
        <v>15.41</v>
      </c>
    </row>
    <row r="2826" customFormat="false" ht="12.75" hidden="false" customHeight="false" outlineLevel="0" collapsed="false">
      <c r="A2826" s="6" t="n">
        <v>37106</v>
      </c>
      <c r="B2826" s="7" t="s">
        <v>53</v>
      </c>
      <c r="C2826" s="1" t="n">
        <v>24.14</v>
      </c>
      <c r="F2826" s="6" t="n">
        <v>37461</v>
      </c>
      <c r="G2826" s="8" t="n">
        <v>0.631331018518519</v>
      </c>
      <c r="H2826" s="1" t="n">
        <v>25.39</v>
      </c>
      <c r="K2826" s="6" t="n">
        <v>37822</v>
      </c>
      <c r="L2826" s="8" t="n">
        <v>0.656967592592593</v>
      </c>
      <c r="M2826" s="1" t="n">
        <v>25.59</v>
      </c>
      <c r="P2826" s="6" t="n">
        <v>38188</v>
      </c>
      <c r="Q2826" s="4" t="n">
        <v>0.629814814814815</v>
      </c>
      <c r="R2826" s="9" t="n">
        <v>26.26</v>
      </c>
      <c r="S2826" s="9"/>
      <c r="U2826" s="6" t="n">
        <v>38554</v>
      </c>
      <c r="V2826" s="8" t="n">
        <v>0.645208333333333</v>
      </c>
      <c r="W2826" s="1" t="n">
        <v>24.04</v>
      </c>
      <c r="Z2826" s="6" t="n">
        <v>38919</v>
      </c>
      <c r="AA2826" s="4" t="n">
        <v>0.65931712962963</v>
      </c>
      <c r="AB2826" s="9" t="n">
        <v>23.04</v>
      </c>
      <c r="AC2826" s="9"/>
      <c r="AE2826" s="6" t="n">
        <v>39224</v>
      </c>
      <c r="AF2826" s="9" t="s">
        <v>110</v>
      </c>
      <c r="AG2826" s="9" t="n">
        <v>14.32</v>
      </c>
      <c r="AJ2826" s="5" t="n">
        <v>39589</v>
      </c>
      <c r="AK2826" s="1" t="s">
        <v>111</v>
      </c>
      <c r="AL2826" s="1" t="n">
        <v>12.72</v>
      </c>
      <c r="AO2826" s="5" t="n">
        <v>39956</v>
      </c>
      <c r="AP2826" s="9" t="s">
        <v>111</v>
      </c>
      <c r="AQ2826" s="9" t="n">
        <v>15.26</v>
      </c>
    </row>
    <row r="2827" customFormat="false" ht="12.75" hidden="false" customHeight="false" outlineLevel="0" collapsed="false">
      <c r="A2827" s="6" t="n">
        <v>37106</v>
      </c>
      <c r="B2827" s="7" t="s">
        <v>56</v>
      </c>
      <c r="C2827" s="1" t="n">
        <v>24.48</v>
      </c>
      <c r="F2827" s="6" t="n">
        <v>37461</v>
      </c>
      <c r="G2827" s="8" t="n">
        <v>0.672997685185185</v>
      </c>
      <c r="H2827" s="1" t="n">
        <v>25.04</v>
      </c>
      <c r="K2827" s="6" t="n">
        <v>37822</v>
      </c>
      <c r="L2827" s="8" t="n">
        <v>0.698634259259259</v>
      </c>
      <c r="M2827" s="1" t="n">
        <v>25.24</v>
      </c>
      <c r="P2827" s="6" t="n">
        <v>38188</v>
      </c>
      <c r="Q2827" s="4" t="n">
        <v>0.671481481481482</v>
      </c>
      <c r="R2827" s="9" t="n">
        <v>25.91</v>
      </c>
      <c r="S2827" s="9"/>
      <c r="U2827" s="6" t="n">
        <v>38554</v>
      </c>
      <c r="V2827" s="8" t="n">
        <v>0.686875</v>
      </c>
      <c r="W2827" s="1" t="n">
        <v>23.69</v>
      </c>
      <c r="Z2827" s="6" t="n">
        <v>38919</v>
      </c>
      <c r="AA2827" s="4" t="n">
        <v>0.700983796296296</v>
      </c>
      <c r="AB2827" s="9" t="n">
        <v>23.04</v>
      </c>
      <c r="AC2827" s="9"/>
      <c r="AE2827" s="6" t="n">
        <v>39224</v>
      </c>
      <c r="AF2827" s="9" t="s">
        <v>112</v>
      </c>
      <c r="AG2827" s="9" t="n">
        <v>14.01</v>
      </c>
      <c r="AJ2827" s="5" t="n">
        <v>39589</v>
      </c>
      <c r="AK2827" s="1" t="s">
        <v>113</v>
      </c>
      <c r="AL2827" s="1" t="n">
        <v>12.4</v>
      </c>
      <c r="AO2827" s="5" t="n">
        <v>39956</v>
      </c>
      <c r="AP2827" s="9" t="s">
        <v>113</v>
      </c>
      <c r="AQ2827" s="9" t="n">
        <v>14.93</v>
      </c>
    </row>
    <row r="2828" customFormat="false" ht="12.75" hidden="false" customHeight="false" outlineLevel="0" collapsed="false">
      <c r="A2828" s="6" t="n">
        <v>37106</v>
      </c>
      <c r="B2828" s="7" t="s">
        <v>59</v>
      </c>
      <c r="C2828" s="1" t="n">
        <v>24.14</v>
      </c>
      <c r="F2828" s="6" t="n">
        <v>37461</v>
      </c>
      <c r="G2828" s="8" t="n">
        <v>0.714664351851852</v>
      </c>
      <c r="H2828" s="1" t="n">
        <v>24.18</v>
      </c>
      <c r="K2828" s="6" t="n">
        <v>37822</v>
      </c>
      <c r="L2828" s="8" t="n">
        <v>0.740300925925926</v>
      </c>
      <c r="M2828" s="1" t="n">
        <v>24.55</v>
      </c>
      <c r="P2828" s="6" t="n">
        <v>38188</v>
      </c>
      <c r="Q2828" s="4" t="n">
        <v>0.713148148148148</v>
      </c>
      <c r="R2828" s="9" t="n">
        <v>25.05</v>
      </c>
      <c r="S2828" s="9"/>
      <c r="U2828" s="6" t="n">
        <v>38554</v>
      </c>
      <c r="V2828" s="8" t="n">
        <v>0.728541666666667</v>
      </c>
      <c r="W2828" s="1" t="n">
        <v>22.85</v>
      </c>
      <c r="Z2828" s="6" t="n">
        <v>38919</v>
      </c>
      <c r="AA2828" s="4" t="n">
        <v>0.742650462962963</v>
      </c>
      <c r="AB2828" s="9" t="n">
        <v>23.04</v>
      </c>
      <c r="AC2828" s="9"/>
      <c r="AE2828" s="6" t="n">
        <v>39224</v>
      </c>
      <c r="AF2828" s="9" t="s">
        <v>114</v>
      </c>
      <c r="AG2828" s="9" t="n">
        <v>13.86</v>
      </c>
      <c r="AJ2828" s="5" t="n">
        <v>39589</v>
      </c>
      <c r="AK2828" s="1" t="s">
        <v>115</v>
      </c>
      <c r="AL2828" s="1" t="n">
        <v>12.24</v>
      </c>
      <c r="AO2828" s="5" t="n">
        <v>39956</v>
      </c>
      <c r="AP2828" s="9" t="s">
        <v>115</v>
      </c>
      <c r="AQ2828" s="9" t="n">
        <v>14.78</v>
      </c>
    </row>
    <row r="2829" customFormat="false" ht="12.75" hidden="false" customHeight="false" outlineLevel="0" collapsed="false">
      <c r="A2829" s="6" t="n">
        <v>37106</v>
      </c>
      <c r="B2829" s="7" t="s">
        <v>62</v>
      </c>
      <c r="C2829" s="1" t="n">
        <v>24.14</v>
      </c>
      <c r="F2829" s="6" t="n">
        <v>37461</v>
      </c>
      <c r="G2829" s="8" t="n">
        <v>0.756331018518519</v>
      </c>
      <c r="H2829" s="1" t="n">
        <v>22.98</v>
      </c>
      <c r="K2829" s="6" t="n">
        <v>37822</v>
      </c>
      <c r="L2829" s="8" t="n">
        <v>0.781967592592593</v>
      </c>
      <c r="M2829" s="1" t="n">
        <v>23.69</v>
      </c>
      <c r="P2829" s="6" t="n">
        <v>38188</v>
      </c>
      <c r="Q2829" s="4" t="n">
        <v>0.754814814814815</v>
      </c>
      <c r="R2829" s="9" t="n">
        <v>23.66</v>
      </c>
      <c r="S2829" s="9"/>
      <c r="U2829" s="6" t="n">
        <v>38554</v>
      </c>
      <c r="V2829" s="8" t="n">
        <v>0.770208333333333</v>
      </c>
      <c r="W2829" s="1" t="n">
        <v>22.02</v>
      </c>
      <c r="Z2829" s="6" t="n">
        <v>38919</v>
      </c>
      <c r="AA2829" s="4" t="n">
        <v>0.78431712962963</v>
      </c>
      <c r="AB2829" s="9" t="n">
        <v>22.54</v>
      </c>
      <c r="AC2829" s="9"/>
      <c r="AE2829" s="6" t="n">
        <v>39224</v>
      </c>
      <c r="AF2829" s="9" t="s">
        <v>116</v>
      </c>
      <c r="AG2829" s="9" t="n">
        <v>13.55</v>
      </c>
      <c r="AJ2829" s="5" t="n">
        <v>39589</v>
      </c>
      <c r="AK2829" s="1" t="s">
        <v>117</v>
      </c>
      <c r="AL2829" s="1" t="n">
        <v>12.09</v>
      </c>
      <c r="AO2829" s="5" t="n">
        <v>39956</v>
      </c>
      <c r="AP2829" s="9" t="s">
        <v>117</v>
      </c>
      <c r="AQ2829" s="9" t="n">
        <v>14.46</v>
      </c>
    </row>
    <row r="2830" customFormat="false" ht="12.75" hidden="false" customHeight="false" outlineLevel="0" collapsed="false">
      <c r="A2830" s="6" t="n">
        <v>37106</v>
      </c>
      <c r="B2830" s="7" t="s">
        <v>65</v>
      </c>
      <c r="C2830" s="1" t="n">
        <v>22.77</v>
      </c>
      <c r="F2830" s="6" t="n">
        <v>37461</v>
      </c>
      <c r="G2830" s="8" t="n">
        <v>0.797997685185185</v>
      </c>
      <c r="H2830" s="1" t="n">
        <v>21.64</v>
      </c>
      <c r="K2830" s="6" t="n">
        <v>37822</v>
      </c>
      <c r="L2830" s="8" t="n">
        <v>0.823634259259259</v>
      </c>
      <c r="M2830" s="1" t="n">
        <v>23.01</v>
      </c>
      <c r="P2830" s="6" t="n">
        <v>38188</v>
      </c>
      <c r="Q2830" s="4" t="n">
        <v>0.796481481481482</v>
      </c>
      <c r="R2830" s="9" t="n">
        <v>22.48</v>
      </c>
      <c r="S2830" s="9"/>
      <c r="U2830" s="6" t="n">
        <v>38554</v>
      </c>
      <c r="V2830" s="8" t="n">
        <v>0.811875</v>
      </c>
      <c r="W2830" s="1" t="n">
        <v>21.68</v>
      </c>
      <c r="Z2830" s="6" t="n">
        <v>38919</v>
      </c>
      <c r="AA2830" s="4" t="n">
        <v>0.825983796296296</v>
      </c>
      <c r="AB2830" s="9" t="n">
        <v>22.04</v>
      </c>
      <c r="AC2830" s="9"/>
      <c r="AE2830" s="6" t="n">
        <v>39224</v>
      </c>
      <c r="AF2830" s="9" t="s">
        <v>118</v>
      </c>
      <c r="AG2830" s="9" t="n">
        <v>13.39</v>
      </c>
      <c r="AJ2830" s="5" t="n">
        <v>39589</v>
      </c>
      <c r="AK2830" s="1" t="s">
        <v>119</v>
      </c>
      <c r="AL2830" s="1" t="n">
        <v>11.93</v>
      </c>
      <c r="AO2830" s="5" t="n">
        <v>39956</v>
      </c>
      <c r="AP2830" s="9" t="s">
        <v>119</v>
      </c>
      <c r="AQ2830" s="9" t="n">
        <v>14.3</v>
      </c>
    </row>
    <row r="2831" customFormat="false" ht="12.75" hidden="false" customHeight="false" outlineLevel="0" collapsed="false">
      <c r="A2831" s="6" t="n">
        <v>37106</v>
      </c>
      <c r="B2831" s="7" t="s">
        <v>68</v>
      </c>
      <c r="C2831" s="1" t="n">
        <v>21.77</v>
      </c>
      <c r="F2831" s="6" t="n">
        <v>37461</v>
      </c>
      <c r="G2831" s="8" t="n">
        <v>0.839664351851852</v>
      </c>
      <c r="H2831" s="1" t="n">
        <v>21.14</v>
      </c>
      <c r="K2831" s="6" t="n">
        <v>37822</v>
      </c>
      <c r="L2831" s="8" t="n">
        <v>0.865300925925926</v>
      </c>
      <c r="M2831" s="1" t="n">
        <v>22.67</v>
      </c>
      <c r="P2831" s="6" t="n">
        <v>38188</v>
      </c>
      <c r="Q2831" s="4" t="n">
        <v>0.838148148148148</v>
      </c>
      <c r="R2831" s="9" t="n">
        <v>22.15</v>
      </c>
      <c r="S2831" s="9"/>
      <c r="U2831" s="6" t="n">
        <v>38554</v>
      </c>
      <c r="V2831" s="8" t="n">
        <v>0.853541666666667</v>
      </c>
      <c r="W2831" s="1" t="n">
        <v>21.18</v>
      </c>
      <c r="Z2831" s="6" t="n">
        <v>38919</v>
      </c>
      <c r="AA2831" s="4" t="n">
        <v>0.867650462962963</v>
      </c>
      <c r="AB2831" s="9" t="n">
        <v>21.71</v>
      </c>
      <c r="AC2831" s="9"/>
      <c r="AE2831" s="6" t="n">
        <v>39224</v>
      </c>
      <c r="AF2831" s="9" t="s">
        <v>120</v>
      </c>
      <c r="AG2831" s="9" t="n">
        <v>13.24</v>
      </c>
      <c r="AJ2831" s="5" t="n">
        <v>39589</v>
      </c>
      <c r="AK2831" s="1" t="s">
        <v>121</v>
      </c>
      <c r="AL2831" s="1" t="n">
        <v>11.78</v>
      </c>
      <c r="AO2831" s="5" t="n">
        <v>39956</v>
      </c>
      <c r="AP2831" s="9" t="s">
        <v>121</v>
      </c>
      <c r="AQ2831" s="9" t="n">
        <v>14.14</v>
      </c>
    </row>
    <row r="2832" customFormat="false" ht="12.75" hidden="false" customHeight="false" outlineLevel="0" collapsed="false">
      <c r="A2832" s="6" t="n">
        <v>37106</v>
      </c>
      <c r="B2832" s="7" t="s">
        <v>71</v>
      </c>
      <c r="C2832" s="1" t="n">
        <v>21.11</v>
      </c>
      <c r="F2832" s="6" t="n">
        <v>37461</v>
      </c>
      <c r="G2832" s="8" t="n">
        <v>0.881331018518519</v>
      </c>
      <c r="H2832" s="1" t="n">
        <v>20.66</v>
      </c>
      <c r="K2832" s="6" t="n">
        <v>37822</v>
      </c>
      <c r="L2832" s="8" t="n">
        <v>0.906967592592593</v>
      </c>
      <c r="M2832" s="1" t="n">
        <v>22.33</v>
      </c>
      <c r="P2832" s="6" t="n">
        <v>38188</v>
      </c>
      <c r="Q2832" s="4" t="n">
        <v>0.879814814814815</v>
      </c>
      <c r="R2832" s="9" t="n">
        <v>21.82</v>
      </c>
      <c r="S2832" s="9"/>
      <c r="U2832" s="6" t="n">
        <v>38554</v>
      </c>
      <c r="V2832" s="8" t="n">
        <v>0.895208333333333</v>
      </c>
      <c r="W2832" s="1" t="n">
        <v>20.69</v>
      </c>
      <c r="Z2832" s="6" t="n">
        <v>38919</v>
      </c>
      <c r="AA2832" s="4" t="n">
        <v>0.90931712962963</v>
      </c>
      <c r="AB2832" s="9" t="n">
        <v>21.71</v>
      </c>
      <c r="AC2832" s="9"/>
      <c r="AE2832" s="6" t="n">
        <v>39224</v>
      </c>
      <c r="AF2832" s="9" t="s">
        <v>122</v>
      </c>
      <c r="AG2832" s="9" t="n">
        <v>13.09</v>
      </c>
      <c r="AJ2832" s="5" t="n">
        <v>39589</v>
      </c>
      <c r="AK2832" s="1" t="s">
        <v>123</v>
      </c>
      <c r="AL2832" s="1" t="n">
        <v>11.78</v>
      </c>
      <c r="AO2832" s="5" t="n">
        <v>39956</v>
      </c>
      <c r="AP2832" s="9" t="s">
        <v>123</v>
      </c>
      <c r="AQ2832" s="9" t="n">
        <v>13.99</v>
      </c>
    </row>
    <row r="2833" customFormat="false" ht="12.75" hidden="false" customHeight="false" outlineLevel="0" collapsed="false">
      <c r="A2833" s="6" t="n">
        <v>37106</v>
      </c>
      <c r="B2833" s="7" t="s">
        <v>74</v>
      </c>
      <c r="C2833" s="1" t="n">
        <v>20.61</v>
      </c>
      <c r="F2833" s="6" t="n">
        <v>37461</v>
      </c>
      <c r="G2833" s="8" t="n">
        <v>0.922997685185185</v>
      </c>
      <c r="H2833" s="1" t="n">
        <v>20.49</v>
      </c>
      <c r="K2833" s="6" t="n">
        <v>37822</v>
      </c>
      <c r="L2833" s="8" t="n">
        <v>0.948634259259259</v>
      </c>
      <c r="M2833" s="1" t="n">
        <v>21.83</v>
      </c>
      <c r="P2833" s="6" t="n">
        <v>38188</v>
      </c>
      <c r="Q2833" s="4" t="n">
        <v>0.921481481481482</v>
      </c>
      <c r="R2833" s="9" t="n">
        <v>21.48</v>
      </c>
      <c r="S2833" s="9"/>
      <c r="U2833" s="6" t="n">
        <v>38554</v>
      </c>
      <c r="V2833" s="8" t="n">
        <v>0.936875</v>
      </c>
      <c r="W2833" s="1" t="n">
        <v>20.21</v>
      </c>
      <c r="Z2833" s="6" t="n">
        <v>38919</v>
      </c>
      <c r="AA2833" s="4" t="n">
        <v>0.950983796296296</v>
      </c>
      <c r="AB2833" s="9" t="n">
        <v>21.54</v>
      </c>
      <c r="AC2833" s="9"/>
      <c r="AE2833" s="6" t="n">
        <v>39224</v>
      </c>
      <c r="AF2833" s="9" t="s">
        <v>124</v>
      </c>
      <c r="AG2833" s="9" t="n">
        <v>12.93</v>
      </c>
      <c r="AJ2833" s="5" t="n">
        <v>39589</v>
      </c>
      <c r="AK2833" s="1" t="s">
        <v>125</v>
      </c>
      <c r="AL2833" s="1" t="n">
        <v>11.78</v>
      </c>
      <c r="AO2833" s="5" t="n">
        <v>39956</v>
      </c>
      <c r="AP2833" s="9" t="s">
        <v>125</v>
      </c>
      <c r="AQ2833" s="9" t="n">
        <v>13.83</v>
      </c>
    </row>
    <row r="2834" customFormat="false" ht="12.75" hidden="false" customHeight="false" outlineLevel="0" collapsed="false">
      <c r="A2834" s="6" t="n">
        <v>37106</v>
      </c>
      <c r="B2834" s="7" t="s">
        <v>77</v>
      </c>
      <c r="C2834" s="1" t="n">
        <v>20.44</v>
      </c>
      <c r="F2834" s="6" t="n">
        <v>37461</v>
      </c>
      <c r="G2834" s="8" t="n">
        <v>0.964664351851852</v>
      </c>
      <c r="H2834" s="1" t="n">
        <v>20.01</v>
      </c>
      <c r="K2834" s="6" t="n">
        <v>37822</v>
      </c>
      <c r="L2834" s="8" t="n">
        <v>0.990300925925926</v>
      </c>
      <c r="M2834" s="1" t="n">
        <v>21.5</v>
      </c>
      <c r="P2834" s="6" t="n">
        <v>38188</v>
      </c>
      <c r="Q2834" s="4" t="n">
        <v>0.963148148148148</v>
      </c>
      <c r="R2834" s="9" t="n">
        <v>20.98</v>
      </c>
      <c r="S2834" s="9"/>
      <c r="U2834" s="6" t="n">
        <v>38554</v>
      </c>
      <c r="V2834" s="8" t="n">
        <v>0.978541666666667</v>
      </c>
      <c r="W2834" s="1" t="n">
        <v>19.88</v>
      </c>
      <c r="Z2834" s="6" t="n">
        <v>38919</v>
      </c>
      <c r="AA2834" s="4" t="n">
        <v>0.992650462962963</v>
      </c>
      <c r="AB2834" s="9" t="n">
        <v>21.21</v>
      </c>
      <c r="AC2834" s="9"/>
      <c r="AE2834" s="6" t="n">
        <v>39224</v>
      </c>
      <c r="AF2834" s="9" t="s">
        <v>126</v>
      </c>
      <c r="AG2834" s="9" t="n">
        <v>12.78</v>
      </c>
      <c r="AJ2834" s="5" t="n">
        <v>39589</v>
      </c>
      <c r="AK2834" s="1" t="s">
        <v>127</v>
      </c>
      <c r="AL2834" s="1" t="n">
        <v>11.78</v>
      </c>
      <c r="AO2834" s="5" t="n">
        <v>39956</v>
      </c>
      <c r="AP2834" s="9" t="s">
        <v>127</v>
      </c>
      <c r="AQ2834" s="9" t="n">
        <v>13.68</v>
      </c>
    </row>
    <row r="2835" customFormat="false" ht="12.75" hidden="false" customHeight="false" outlineLevel="0" collapsed="false">
      <c r="A2835" s="6" t="n">
        <v>37107</v>
      </c>
      <c r="B2835" s="7" t="s">
        <v>8</v>
      </c>
      <c r="C2835" s="1" t="n">
        <v>20.28</v>
      </c>
      <c r="F2835" s="6" t="n">
        <v>37462</v>
      </c>
      <c r="G2835" s="8" t="n">
        <v>0.00633101851851852</v>
      </c>
      <c r="H2835" s="1" t="n">
        <v>19.84</v>
      </c>
      <c r="K2835" s="6" t="n">
        <v>37823</v>
      </c>
      <c r="L2835" s="8" t="n">
        <v>0.0319675925925926</v>
      </c>
      <c r="M2835" s="1" t="n">
        <v>21.01</v>
      </c>
      <c r="P2835" s="6" t="n">
        <v>38189</v>
      </c>
      <c r="Q2835" s="4" t="n">
        <v>0.00481481481481481</v>
      </c>
      <c r="R2835" s="9" t="n">
        <v>20.66</v>
      </c>
      <c r="S2835" s="9"/>
      <c r="U2835" s="6" t="n">
        <v>38555</v>
      </c>
      <c r="V2835" s="8" t="n">
        <v>0.0202083333333333</v>
      </c>
      <c r="W2835" s="1" t="n">
        <v>19.56</v>
      </c>
      <c r="Z2835" s="6" t="n">
        <v>38920</v>
      </c>
      <c r="AA2835" s="4" t="n">
        <v>0.0343171296296296</v>
      </c>
      <c r="AB2835" s="9" t="n">
        <v>21.04</v>
      </c>
      <c r="AC2835" s="9"/>
      <c r="AE2835" s="6" t="n">
        <v>39225</v>
      </c>
      <c r="AF2835" s="9" t="s">
        <v>9</v>
      </c>
      <c r="AG2835" s="9" t="n">
        <v>12.62</v>
      </c>
      <c r="AJ2835" s="5" t="n">
        <v>39590</v>
      </c>
      <c r="AK2835" s="1" t="s">
        <v>10</v>
      </c>
      <c r="AL2835" s="1" t="n">
        <v>11.62</v>
      </c>
      <c r="AO2835" s="5" t="n">
        <v>39957</v>
      </c>
      <c r="AP2835" s="9" t="s">
        <v>10</v>
      </c>
      <c r="AQ2835" s="9" t="n">
        <v>13.52</v>
      </c>
    </row>
    <row r="2836" customFormat="false" ht="12.75" hidden="false" customHeight="false" outlineLevel="0" collapsed="false">
      <c r="A2836" s="6" t="n">
        <v>37107</v>
      </c>
      <c r="B2836" s="7" t="s">
        <v>11</v>
      </c>
      <c r="C2836" s="1" t="n">
        <v>20.12</v>
      </c>
      <c r="F2836" s="6" t="n">
        <v>37462</v>
      </c>
      <c r="G2836" s="8" t="n">
        <v>0.0479976851851852</v>
      </c>
      <c r="H2836" s="1" t="n">
        <v>19.68</v>
      </c>
      <c r="K2836" s="6" t="n">
        <v>37823</v>
      </c>
      <c r="L2836" s="8" t="n">
        <v>0.0736342592592593</v>
      </c>
      <c r="M2836" s="1" t="n">
        <v>20.68</v>
      </c>
      <c r="P2836" s="6" t="n">
        <v>38189</v>
      </c>
      <c r="Q2836" s="4" t="n">
        <v>0.0464814814814815</v>
      </c>
      <c r="R2836" s="9" t="n">
        <v>20.17</v>
      </c>
      <c r="S2836" s="9"/>
      <c r="U2836" s="6" t="n">
        <v>38555</v>
      </c>
      <c r="V2836" s="8" t="n">
        <v>0.061875</v>
      </c>
      <c r="W2836" s="1" t="n">
        <v>19.23</v>
      </c>
      <c r="Z2836" s="6" t="n">
        <v>38920</v>
      </c>
      <c r="AA2836" s="4" t="n">
        <v>0.0759837962962963</v>
      </c>
      <c r="AB2836" s="9" t="n">
        <v>20.72</v>
      </c>
      <c r="AC2836" s="9"/>
      <c r="AE2836" s="6" t="n">
        <v>39225</v>
      </c>
      <c r="AF2836" s="9" t="s">
        <v>12</v>
      </c>
      <c r="AG2836" s="9" t="n">
        <v>12.47</v>
      </c>
      <c r="AJ2836" s="5" t="n">
        <v>39590</v>
      </c>
      <c r="AK2836" s="1" t="s">
        <v>13</v>
      </c>
      <c r="AL2836" s="1" t="n">
        <v>11.62</v>
      </c>
      <c r="AO2836" s="5" t="n">
        <v>39957</v>
      </c>
      <c r="AP2836" s="9" t="s">
        <v>13</v>
      </c>
      <c r="AQ2836" s="9" t="n">
        <v>13.52</v>
      </c>
    </row>
    <row r="2837" customFormat="false" ht="12.75" hidden="false" customHeight="false" outlineLevel="0" collapsed="false">
      <c r="A2837" s="6" t="n">
        <v>37107</v>
      </c>
      <c r="B2837" s="7" t="s">
        <v>14</v>
      </c>
      <c r="C2837" s="1" t="n">
        <v>19.96</v>
      </c>
      <c r="F2837" s="6" t="n">
        <v>37462</v>
      </c>
      <c r="G2837" s="8" t="n">
        <v>0.0896643518518519</v>
      </c>
      <c r="H2837" s="1" t="n">
        <v>19.36</v>
      </c>
      <c r="K2837" s="6" t="n">
        <v>37823</v>
      </c>
      <c r="L2837" s="8" t="n">
        <v>0.115300925925926</v>
      </c>
      <c r="M2837" s="1" t="n">
        <v>20.35</v>
      </c>
      <c r="P2837" s="6" t="n">
        <v>38189</v>
      </c>
      <c r="Q2837" s="4" t="n">
        <v>0.0881481481481481</v>
      </c>
      <c r="R2837" s="9" t="n">
        <v>19.84</v>
      </c>
      <c r="S2837" s="9"/>
      <c r="U2837" s="6" t="n">
        <v>38555</v>
      </c>
      <c r="V2837" s="8" t="n">
        <v>0.103541666666667</v>
      </c>
      <c r="W2837" s="1" t="n">
        <v>18.91</v>
      </c>
      <c r="Z2837" s="6" t="n">
        <v>38920</v>
      </c>
      <c r="AA2837" s="4" t="n">
        <v>0.117650462962963</v>
      </c>
      <c r="AB2837" s="9" t="n">
        <v>20.55</v>
      </c>
      <c r="AC2837" s="9"/>
      <c r="AE2837" s="6" t="n">
        <v>39225</v>
      </c>
      <c r="AF2837" s="9" t="s">
        <v>15</v>
      </c>
      <c r="AG2837" s="9" t="n">
        <v>12.47</v>
      </c>
      <c r="AJ2837" s="5" t="n">
        <v>39590</v>
      </c>
      <c r="AK2837" s="1" t="s">
        <v>16</v>
      </c>
      <c r="AL2837" s="1" t="n">
        <v>11.47</v>
      </c>
      <c r="AO2837" s="5" t="n">
        <v>39957</v>
      </c>
      <c r="AP2837" s="9" t="s">
        <v>16</v>
      </c>
      <c r="AQ2837" s="9" t="n">
        <v>13.52</v>
      </c>
    </row>
    <row r="2838" customFormat="false" ht="12.75" hidden="false" customHeight="false" outlineLevel="0" collapsed="false">
      <c r="A2838" s="6" t="n">
        <v>37107</v>
      </c>
      <c r="B2838" s="7" t="s">
        <v>17</v>
      </c>
      <c r="C2838" s="1" t="n">
        <v>19.96</v>
      </c>
      <c r="F2838" s="6" t="n">
        <v>37462</v>
      </c>
      <c r="G2838" s="8" t="n">
        <v>0.131331018518519</v>
      </c>
      <c r="H2838" s="1" t="n">
        <v>19.19</v>
      </c>
      <c r="K2838" s="6" t="n">
        <v>37823</v>
      </c>
      <c r="L2838" s="8" t="n">
        <v>0.156967592592593</v>
      </c>
      <c r="M2838" s="1" t="n">
        <v>20.03</v>
      </c>
      <c r="P2838" s="6" t="n">
        <v>38189</v>
      </c>
      <c r="Q2838" s="4" t="n">
        <v>0.129814814814815</v>
      </c>
      <c r="R2838" s="9" t="n">
        <v>19.52</v>
      </c>
      <c r="S2838" s="9"/>
      <c r="U2838" s="6" t="n">
        <v>38555</v>
      </c>
      <c r="V2838" s="8" t="n">
        <v>0.145208333333333</v>
      </c>
      <c r="W2838" s="1" t="n">
        <v>18.74</v>
      </c>
      <c r="Z2838" s="6" t="n">
        <v>38920</v>
      </c>
      <c r="AA2838" s="4" t="n">
        <v>0.15931712962963</v>
      </c>
      <c r="AB2838" s="9" t="n">
        <v>20.23</v>
      </c>
      <c r="AC2838" s="9"/>
      <c r="AE2838" s="6" t="n">
        <v>39225</v>
      </c>
      <c r="AF2838" s="9" t="s">
        <v>18</v>
      </c>
      <c r="AG2838" s="9" t="n">
        <v>12.31</v>
      </c>
      <c r="AJ2838" s="5" t="n">
        <v>39590</v>
      </c>
      <c r="AK2838" s="1" t="s">
        <v>19</v>
      </c>
      <c r="AL2838" s="1" t="n">
        <v>11.31</v>
      </c>
      <c r="AO2838" s="5" t="n">
        <v>39957</v>
      </c>
      <c r="AP2838" s="9" t="s">
        <v>19</v>
      </c>
      <c r="AQ2838" s="9" t="n">
        <v>13.37</v>
      </c>
    </row>
    <row r="2839" customFormat="false" ht="12.75" hidden="false" customHeight="false" outlineLevel="0" collapsed="false">
      <c r="A2839" s="6" t="n">
        <v>37107</v>
      </c>
      <c r="B2839" s="7" t="s">
        <v>20</v>
      </c>
      <c r="C2839" s="1" t="n">
        <v>19.8</v>
      </c>
      <c r="F2839" s="6" t="n">
        <v>37462</v>
      </c>
      <c r="G2839" s="8" t="n">
        <v>0.172997685185185</v>
      </c>
      <c r="H2839" s="1" t="n">
        <v>18.87</v>
      </c>
      <c r="K2839" s="6" t="n">
        <v>37823</v>
      </c>
      <c r="L2839" s="8" t="n">
        <v>0.198634259259259</v>
      </c>
      <c r="M2839" s="1" t="n">
        <v>19.71</v>
      </c>
      <c r="P2839" s="6" t="n">
        <v>38189</v>
      </c>
      <c r="Q2839" s="4" t="n">
        <v>0.171481481481481</v>
      </c>
      <c r="R2839" s="9" t="n">
        <v>19.2</v>
      </c>
      <c r="S2839" s="9"/>
      <c r="U2839" s="6" t="n">
        <v>38555</v>
      </c>
      <c r="V2839" s="8" t="n">
        <v>0.186875</v>
      </c>
      <c r="W2839" s="1" t="n">
        <v>18.58</v>
      </c>
      <c r="Z2839" s="6" t="n">
        <v>38920</v>
      </c>
      <c r="AA2839" s="4" t="n">
        <v>0.200983796296296</v>
      </c>
      <c r="AB2839" s="9" t="n">
        <v>20.07</v>
      </c>
      <c r="AC2839" s="9"/>
      <c r="AE2839" s="6" t="n">
        <v>39225</v>
      </c>
      <c r="AF2839" s="9" t="s">
        <v>21</v>
      </c>
      <c r="AG2839" s="9" t="n">
        <v>12.16</v>
      </c>
      <c r="AJ2839" s="5" t="n">
        <v>39590</v>
      </c>
      <c r="AK2839" s="1" t="s">
        <v>22</v>
      </c>
      <c r="AL2839" s="1" t="n">
        <v>11.16</v>
      </c>
      <c r="AO2839" s="5" t="n">
        <v>39957</v>
      </c>
      <c r="AP2839" s="9" t="s">
        <v>22</v>
      </c>
      <c r="AQ2839" s="9" t="n">
        <v>13.37</v>
      </c>
    </row>
    <row r="2840" customFormat="false" ht="12.75" hidden="false" customHeight="false" outlineLevel="0" collapsed="false">
      <c r="A2840" s="6" t="n">
        <v>37107</v>
      </c>
      <c r="B2840" s="7" t="s">
        <v>23</v>
      </c>
      <c r="C2840" s="1" t="n">
        <v>19.64</v>
      </c>
      <c r="F2840" s="6" t="n">
        <v>37462</v>
      </c>
      <c r="G2840" s="8" t="n">
        <v>0.214664351851852</v>
      </c>
      <c r="H2840" s="1" t="n">
        <v>18.71</v>
      </c>
      <c r="K2840" s="6" t="n">
        <v>37823</v>
      </c>
      <c r="L2840" s="8" t="n">
        <v>0.240300925925926</v>
      </c>
      <c r="M2840" s="1" t="n">
        <v>19.54</v>
      </c>
      <c r="P2840" s="6" t="n">
        <v>38189</v>
      </c>
      <c r="Q2840" s="4" t="n">
        <v>0.213148148148148</v>
      </c>
      <c r="R2840" s="9" t="n">
        <v>18.88</v>
      </c>
      <c r="S2840" s="9"/>
      <c r="U2840" s="6" t="n">
        <v>38555</v>
      </c>
      <c r="V2840" s="8" t="n">
        <v>0.228541666666667</v>
      </c>
      <c r="W2840" s="1" t="n">
        <v>18.42</v>
      </c>
      <c r="Z2840" s="6" t="n">
        <v>38920</v>
      </c>
      <c r="AA2840" s="4" t="n">
        <v>0.242650462962963</v>
      </c>
      <c r="AB2840" s="9" t="n">
        <v>19.91</v>
      </c>
      <c r="AC2840" s="9"/>
      <c r="AE2840" s="6" t="n">
        <v>39225</v>
      </c>
      <c r="AF2840" s="9" t="s">
        <v>24</v>
      </c>
      <c r="AG2840" s="9" t="n">
        <v>12.01</v>
      </c>
      <c r="AJ2840" s="5" t="n">
        <v>39590</v>
      </c>
      <c r="AK2840" s="1" t="s">
        <v>25</v>
      </c>
      <c r="AL2840" s="1" t="n">
        <v>11.01</v>
      </c>
      <c r="AO2840" s="5" t="n">
        <v>39957</v>
      </c>
      <c r="AP2840" s="9" t="s">
        <v>25</v>
      </c>
      <c r="AQ2840" s="9" t="n">
        <v>13.22</v>
      </c>
    </row>
    <row r="2841" customFormat="false" ht="12.75" hidden="false" customHeight="false" outlineLevel="0" collapsed="false">
      <c r="A2841" s="6" t="n">
        <v>37107</v>
      </c>
      <c r="B2841" s="7" t="s">
        <v>26</v>
      </c>
      <c r="C2841" s="1" t="n">
        <v>19.48</v>
      </c>
      <c r="F2841" s="6" t="n">
        <v>37462</v>
      </c>
      <c r="G2841" s="8" t="n">
        <v>0.256331018518519</v>
      </c>
      <c r="H2841" s="1" t="n">
        <v>18.54</v>
      </c>
      <c r="K2841" s="6" t="n">
        <v>37823</v>
      </c>
      <c r="L2841" s="8" t="n">
        <v>0.281967592592593</v>
      </c>
      <c r="M2841" s="1" t="n">
        <v>19.38</v>
      </c>
      <c r="P2841" s="6" t="n">
        <v>38189</v>
      </c>
      <c r="Q2841" s="4" t="n">
        <v>0.254814814814815</v>
      </c>
      <c r="R2841" s="9" t="n">
        <v>18.55</v>
      </c>
      <c r="S2841" s="9"/>
      <c r="U2841" s="6" t="n">
        <v>38555</v>
      </c>
      <c r="V2841" s="8" t="n">
        <v>0.270208333333333</v>
      </c>
      <c r="W2841" s="1" t="n">
        <v>18.26</v>
      </c>
      <c r="Z2841" s="6" t="n">
        <v>38920</v>
      </c>
      <c r="AA2841" s="4" t="n">
        <v>0.28431712962963</v>
      </c>
      <c r="AB2841" s="9" t="n">
        <v>19.74</v>
      </c>
      <c r="AC2841" s="9"/>
      <c r="AE2841" s="6" t="n">
        <v>39225</v>
      </c>
      <c r="AF2841" s="9" t="s">
        <v>27</v>
      </c>
      <c r="AG2841" s="9" t="n">
        <v>11.85</v>
      </c>
      <c r="AJ2841" s="5" t="n">
        <v>39590</v>
      </c>
      <c r="AK2841" s="1" t="s">
        <v>28</v>
      </c>
      <c r="AL2841" s="1" t="n">
        <v>10.85</v>
      </c>
      <c r="AO2841" s="5" t="n">
        <v>39957</v>
      </c>
      <c r="AP2841" s="9" t="s">
        <v>28</v>
      </c>
      <c r="AQ2841" s="9" t="n">
        <v>13.06</v>
      </c>
    </row>
    <row r="2842" customFormat="false" ht="12.75" hidden="false" customHeight="false" outlineLevel="0" collapsed="false">
      <c r="A2842" s="6" t="n">
        <v>37107</v>
      </c>
      <c r="B2842" s="7" t="s">
        <v>29</v>
      </c>
      <c r="C2842" s="1" t="n">
        <v>19.31</v>
      </c>
      <c r="F2842" s="6" t="n">
        <v>37462</v>
      </c>
      <c r="G2842" s="8" t="n">
        <v>0.297997685185185</v>
      </c>
      <c r="H2842" s="1" t="n">
        <v>18.38</v>
      </c>
      <c r="K2842" s="6" t="n">
        <v>37823</v>
      </c>
      <c r="L2842" s="8" t="n">
        <v>0.323634259259259</v>
      </c>
      <c r="M2842" s="1" t="n">
        <v>19.38</v>
      </c>
      <c r="P2842" s="6" t="n">
        <v>38189</v>
      </c>
      <c r="Q2842" s="4" t="n">
        <v>0.296481481481481</v>
      </c>
      <c r="R2842" s="9" t="n">
        <v>18.39</v>
      </c>
      <c r="S2842" s="9"/>
      <c r="U2842" s="6" t="n">
        <v>38555</v>
      </c>
      <c r="V2842" s="8" t="n">
        <v>0.311875</v>
      </c>
      <c r="W2842" s="1" t="n">
        <v>18.1</v>
      </c>
      <c r="Z2842" s="6" t="n">
        <v>38920</v>
      </c>
      <c r="AA2842" s="4" t="n">
        <v>0.325983796296296</v>
      </c>
      <c r="AB2842" s="9" t="n">
        <v>19.74</v>
      </c>
      <c r="AC2842" s="9"/>
      <c r="AE2842" s="6" t="n">
        <v>39225</v>
      </c>
      <c r="AF2842" s="9" t="s">
        <v>30</v>
      </c>
      <c r="AG2842" s="9" t="n">
        <v>11.69</v>
      </c>
      <c r="AJ2842" s="5" t="n">
        <v>39590</v>
      </c>
      <c r="AK2842" s="1" t="s">
        <v>31</v>
      </c>
      <c r="AL2842" s="1" t="n">
        <v>10.69</v>
      </c>
      <c r="AO2842" s="5" t="n">
        <v>39957</v>
      </c>
      <c r="AP2842" s="9" t="s">
        <v>31</v>
      </c>
      <c r="AQ2842" s="9" t="n">
        <v>13.06</v>
      </c>
    </row>
    <row r="2843" customFormat="false" ht="12.75" hidden="false" customHeight="false" outlineLevel="0" collapsed="false">
      <c r="A2843" s="6" t="n">
        <v>37107</v>
      </c>
      <c r="B2843" s="7" t="s">
        <v>32</v>
      </c>
      <c r="C2843" s="1" t="n">
        <v>19.15</v>
      </c>
      <c r="F2843" s="6" t="n">
        <v>37462</v>
      </c>
      <c r="G2843" s="8" t="n">
        <v>0.339664351851852</v>
      </c>
      <c r="H2843" s="1" t="n">
        <v>18.54</v>
      </c>
      <c r="K2843" s="6" t="n">
        <v>37823</v>
      </c>
      <c r="L2843" s="8" t="n">
        <v>0.365300925925926</v>
      </c>
      <c r="M2843" s="1" t="n">
        <v>19.71</v>
      </c>
      <c r="P2843" s="6" t="n">
        <v>38189</v>
      </c>
      <c r="Q2843" s="4" t="n">
        <v>0.338148148148148</v>
      </c>
      <c r="R2843" s="9" t="n">
        <v>18.71</v>
      </c>
      <c r="S2843" s="9"/>
      <c r="U2843" s="6" t="n">
        <v>38555</v>
      </c>
      <c r="V2843" s="8" t="n">
        <v>0.353541666666667</v>
      </c>
      <c r="W2843" s="1" t="n">
        <v>18.26</v>
      </c>
      <c r="Z2843" s="6" t="n">
        <v>38920</v>
      </c>
      <c r="AA2843" s="4" t="n">
        <v>0.367650462962963</v>
      </c>
      <c r="AB2843" s="9" t="n">
        <v>20.07</v>
      </c>
      <c r="AC2843" s="9"/>
      <c r="AE2843" s="6" t="n">
        <v>39225</v>
      </c>
      <c r="AF2843" s="9" t="s">
        <v>33</v>
      </c>
      <c r="AG2843" s="9" t="n">
        <v>11.54</v>
      </c>
      <c r="AJ2843" s="5" t="n">
        <v>39590</v>
      </c>
      <c r="AK2843" s="1" t="s">
        <v>34</v>
      </c>
      <c r="AL2843" s="1" t="n">
        <v>10.54</v>
      </c>
      <c r="AO2843" s="5" t="n">
        <v>39957</v>
      </c>
      <c r="AP2843" s="9" t="s">
        <v>34</v>
      </c>
      <c r="AQ2843" s="9" t="n">
        <v>12.91</v>
      </c>
    </row>
    <row r="2844" customFormat="false" ht="12.75" hidden="false" customHeight="false" outlineLevel="0" collapsed="false">
      <c r="A2844" s="6" t="n">
        <v>37107</v>
      </c>
      <c r="B2844" s="7" t="s">
        <v>35</v>
      </c>
      <c r="C2844" s="1" t="n">
        <v>19.31</v>
      </c>
      <c r="F2844" s="6" t="n">
        <v>37462</v>
      </c>
      <c r="G2844" s="8" t="n">
        <v>0.381331018518519</v>
      </c>
      <c r="H2844" s="1" t="n">
        <v>19.19</v>
      </c>
      <c r="K2844" s="6" t="n">
        <v>37823</v>
      </c>
      <c r="L2844" s="8" t="n">
        <v>0.406967592592593</v>
      </c>
      <c r="M2844" s="1" t="n">
        <v>20.68</v>
      </c>
      <c r="P2844" s="6" t="n">
        <v>38189</v>
      </c>
      <c r="Q2844" s="4" t="n">
        <v>0.379814814814815</v>
      </c>
      <c r="R2844" s="9" t="n">
        <v>19.36</v>
      </c>
      <c r="S2844" s="9"/>
      <c r="U2844" s="6" t="n">
        <v>38555</v>
      </c>
      <c r="V2844" s="8" t="n">
        <v>0.395208333333333</v>
      </c>
      <c r="W2844" s="1" t="n">
        <v>18.58</v>
      </c>
      <c r="Z2844" s="6" t="n">
        <v>38920</v>
      </c>
      <c r="AA2844" s="4" t="n">
        <v>0.40931712962963</v>
      </c>
      <c r="AB2844" s="9" t="n">
        <v>20.72</v>
      </c>
      <c r="AC2844" s="9"/>
      <c r="AE2844" s="6" t="n">
        <v>39225</v>
      </c>
      <c r="AF2844" s="9" t="s">
        <v>36</v>
      </c>
      <c r="AG2844" s="9" t="n">
        <v>11.54</v>
      </c>
      <c r="AJ2844" s="5" t="n">
        <v>39590</v>
      </c>
      <c r="AK2844" s="1" t="s">
        <v>37</v>
      </c>
      <c r="AL2844" s="1" t="n">
        <v>10.38</v>
      </c>
      <c r="AO2844" s="5" t="n">
        <v>39957</v>
      </c>
      <c r="AP2844" s="9" t="s">
        <v>37</v>
      </c>
      <c r="AQ2844" s="9" t="n">
        <v>12.75</v>
      </c>
    </row>
    <row r="2845" customFormat="false" ht="12.75" hidden="false" customHeight="false" outlineLevel="0" collapsed="false">
      <c r="A2845" s="6" t="n">
        <v>37107</v>
      </c>
      <c r="B2845" s="7" t="s">
        <v>38</v>
      </c>
      <c r="C2845" s="1" t="n">
        <v>19.48</v>
      </c>
      <c r="F2845" s="6" t="n">
        <v>37462</v>
      </c>
      <c r="G2845" s="8" t="n">
        <v>0.422997685185185</v>
      </c>
      <c r="H2845" s="1" t="n">
        <v>20.01</v>
      </c>
      <c r="K2845" s="6" t="n">
        <v>37823</v>
      </c>
      <c r="L2845" s="8" t="n">
        <v>0.448634259259259</v>
      </c>
      <c r="M2845" s="1" t="n">
        <v>22.17</v>
      </c>
      <c r="P2845" s="6" t="n">
        <v>38189</v>
      </c>
      <c r="Q2845" s="4" t="n">
        <v>0.421481481481481</v>
      </c>
      <c r="R2845" s="9" t="n">
        <v>20.66</v>
      </c>
      <c r="S2845" s="9"/>
      <c r="U2845" s="6" t="n">
        <v>38555</v>
      </c>
      <c r="V2845" s="8" t="n">
        <v>0.436875</v>
      </c>
      <c r="W2845" s="1" t="n">
        <v>19.56</v>
      </c>
      <c r="Z2845" s="6" t="n">
        <v>38920</v>
      </c>
      <c r="AA2845" s="4" t="n">
        <v>0.450983796296296</v>
      </c>
      <c r="AB2845" s="9" t="n">
        <v>21.87</v>
      </c>
      <c r="AC2845" s="9"/>
      <c r="AE2845" s="6" t="n">
        <v>39225</v>
      </c>
      <c r="AF2845" s="9" t="s">
        <v>39</v>
      </c>
      <c r="AG2845" s="9" t="n">
        <v>11.38</v>
      </c>
      <c r="AJ2845" s="5" t="n">
        <v>39590</v>
      </c>
      <c r="AK2845" s="1" t="s">
        <v>40</v>
      </c>
      <c r="AL2845" s="1" t="n">
        <v>10.23</v>
      </c>
      <c r="AO2845" s="5" t="n">
        <v>39957</v>
      </c>
      <c r="AP2845" s="9" t="s">
        <v>40</v>
      </c>
      <c r="AQ2845" s="9" t="n">
        <v>12.75</v>
      </c>
    </row>
    <row r="2846" customFormat="false" ht="12.75" hidden="false" customHeight="false" outlineLevel="0" collapsed="false">
      <c r="A2846" s="6" t="n">
        <v>37107</v>
      </c>
      <c r="B2846" s="7" t="s">
        <v>41</v>
      </c>
      <c r="C2846" s="1" t="n">
        <v>19.8</v>
      </c>
      <c r="F2846" s="6" t="n">
        <v>37462</v>
      </c>
      <c r="G2846" s="8" t="n">
        <v>0.464664351851852</v>
      </c>
      <c r="H2846" s="1" t="n">
        <v>21.81</v>
      </c>
      <c r="K2846" s="6" t="n">
        <v>37823</v>
      </c>
      <c r="L2846" s="8" t="n">
        <v>0.490300925925926</v>
      </c>
      <c r="M2846" s="1" t="n">
        <v>23.69</v>
      </c>
      <c r="P2846" s="6" t="n">
        <v>38189</v>
      </c>
      <c r="Q2846" s="4" t="n">
        <v>0.463148148148148</v>
      </c>
      <c r="R2846" s="9" t="n">
        <v>22.98</v>
      </c>
      <c r="S2846" s="9"/>
      <c r="U2846" s="6" t="n">
        <v>38555</v>
      </c>
      <c r="V2846" s="8" t="n">
        <v>0.478541666666667</v>
      </c>
      <c r="W2846" s="1" t="n">
        <v>20.86</v>
      </c>
      <c r="Z2846" s="6" t="n">
        <v>38920</v>
      </c>
      <c r="AA2846" s="4" t="n">
        <v>0.492650462962963</v>
      </c>
      <c r="AB2846" s="9" t="n">
        <v>23.56</v>
      </c>
      <c r="AC2846" s="9"/>
      <c r="AE2846" s="6" t="n">
        <v>39225</v>
      </c>
      <c r="AF2846" s="9" t="s">
        <v>42</v>
      </c>
      <c r="AG2846" s="9" t="n">
        <v>11.23</v>
      </c>
      <c r="AJ2846" s="5" t="n">
        <v>39590</v>
      </c>
      <c r="AK2846" s="1" t="s">
        <v>43</v>
      </c>
      <c r="AL2846" s="1" t="n">
        <v>10.07</v>
      </c>
      <c r="AO2846" s="5" t="n">
        <v>39957</v>
      </c>
      <c r="AP2846" s="9" t="s">
        <v>43</v>
      </c>
      <c r="AQ2846" s="9" t="n">
        <v>12.59</v>
      </c>
    </row>
    <row r="2847" customFormat="false" ht="12.75" hidden="false" customHeight="false" outlineLevel="0" collapsed="false">
      <c r="A2847" s="6" t="n">
        <v>37107</v>
      </c>
      <c r="B2847" s="7" t="s">
        <v>44</v>
      </c>
      <c r="C2847" s="1" t="n">
        <v>20.28</v>
      </c>
      <c r="F2847" s="6" t="n">
        <v>37462</v>
      </c>
      <c r="G2847" s="8" t="n">
        <v>0.506331018518519</v>
      </c>
      <c r="H2847" s="1" t="n">
        <v>23.66</v>
      </c>
      <c r="K2847" s="6" t="n">
        <v>37823</v>
      </c>
      <c r="L2847" s="8" t="n">
        <v>0.531967592592593</v>
      </c>
      <c r="M2847" s="1" t="n">
        <v>25.07</v>
      </c>
      <c r="P2847" s="6" t="n">
        <v>38189</v>
      </c>
      <c r="Q2847" s="4" t="n">
        <v>0.504814814814815</v>
      </c>
      <c r="R2847" s="9" t="n">
        <v>25.05</v>
      </c>
      <c r="S2847" s="9"/>
      <c r="U2847" s="6" t="n">
        <v>38555</v>
      </c>
      <c r="V2847" s="8" t="n">
        <v>0.520208333333333</v>
      </c>
      <c r="W2847" s="1" t="n">
        <v>21.85</v>
      </c>
      <c r="Z2847" s="6" t="n">
        <v>38920</v>
      </c>
      <c r="AA2847" s="4" t="n">
        <v>0.53431712962963</v>
      </c>
      <c r="AB2847" s="9" t="n">
        <v>25.11</v>
      </c>
      <c r="AC2847" s="9"/>
      <c r="AE2847" s="6" t="n">
        <v>39225</v>
      </c>
      <c r="AF2847" s="9" t="s">
        <v>45</v>
      </c>
      <c r="AG2847" s="9" t="n">
        <v>11.08</v>
      </c>
      <c r="AJ2847" s="5" t="n">
        <v>39590</v>
      </c>
      <c r="AK2847" s="1" t="s">
        <v>46</v>
      </c>
      <c r="AL2847" s="1" t="n">
        <v>10.07</v>
      </c>
      <c r="AO2847" s="5" t="n">
        <v>39957</v>
      </c>
      <c r="AP2847" s="9" t="s">
        <v>46</v>
      </c>
      <c r="AQ2847" s="9" t="n">
        <v>12.59</v>
      </c>
    </row>
    <row r="2848" customFormat="false" ht="12.75" hidden="false" customHeight="false" outlineLevel="0" collapsed="false">
      <c r="A2848" s="6" t="n">
        <v>37107</v>
      </c>
      <c r="B2848" s="7" t="s">
        <v>47</v>
      </c>
      <c r="C2848" s="1" t="n">
        <v>21.61</v>
      </c>
      <c r="F2848" s="6" t="n">
        <v>37462</v>
      </c>
      <c r="G2848" s="8" t="n">
        <v>0.547997685185185</v>
      </c>
      <c r="H2848" s="1" t="n">
        <v>25.04</v>
      </c>
      <c r="K2848" s="6" t="n">
        <v>37823</v>
      </c>
      <c r="L2848" s="8" t="n">
        <v>0.573634259259259</v>
      </c>
      <c r="M2848" s="1" t="n">
        <v>26.29</v>
      </c>
      <c r="P2848" s="6" t="n">
        <v>38189</v>
      </c>
      <c r="Q2848" s="4" t="n">
        <v>0.546481481481482</v>
      </c>
      <c r="R2848" s="9" t="n">
        <v>26.44</v>
      </c>
      <c r="S2848" s="9"/>
      <c r="U2848" s="6" t="n">
        <v>38555</v>
      </c>
      <c r="V2848" s="8" t="n">
        <v>0.561875</v>
      </c>
      <c r="W2848" s="1" t="n">
        <v>22.68</v>
      </c>
      <c r="Z2848" s="6" t="n">
        <v>38920</v>
      </c>
      <c r="AA2848" s="4" t="n">
        <v>0.575983796296296</v>
      </c>
      <c r="AB2848" s="9" t="n">
        <v>25.63</v>
      </c>
      <c r="AC2848" s="9"/>
      <c r="AE2848" s="6" t="n">
        <v>39225</v>
      </c>
      <c r="AF2848" s="9" t="s">
        <v>48</v>
      </c>
      <c r="AG2848" s="9" t="n">
        <v>11.08</v>
      </c>
      <c r="AJ2848" s="5" t="n">
        <v>39590</v>
      </c>
      <c r="AK2848" s="1" t="s">
        <v>49</v>
      </c>
      <c r="AL2848" s="1" t="n">
        <v>9.92</v>
      </c>
      <c r="AO2848" s="5" t="n">
        <v>39957</v>
      </c>
      <c r="AP2848" s="9" t="s">
        <v>49</v>
      </c>
      <c r="AQ2848" s="9" t="n">
        <v>12.44</v>
      </c>
    </row>
    <row r="2849" customFormat="false" ht="12.75" hidden="false" customHeight="false" outlineLevel="0" collapsed="false">
      <c r="A2849" s="6" t="n">
        <v>37107</v>
      </c>
      <c r="B2849" s="7" t="s">
        <v>50</v>
      </c>
      <c r="C2849" s="1" t="n">
        <v>22.94</v>
      </c>
      <c r="F2849" s="6" t="n">
        <v>37462</v>
      </c>
      <c r="G2849" s="8" t="n">
        <v>0.589664351851852</v>
      </c>
      <c r="H2849" s="1" t="n">
        <v>25.91</v>
      </c>
      <c r="K2849" s="6" t="n">
        <v>37823</v>
      </c>
      <c r="L2849" s="8" t="n">
        <v>0.615300925925926</v>
      </c>
      <c r="M2849" s="1" t="n">
        <v>26.64</v>
      </c>
      <c r="P2849" s="6" t="n">
        <v>38189</v>
      </c>
      <c r="Q2849" s="4" t="n">
        <v>0.588148148148148</v>
      </c>
      <c r="R2849" s="9" t="n">
        <v>27.14</v>
      </c>
      <c r="S2849" s="9"/>
      <c r="U2849" s="6" t="n">
        <v>38555</v>
      </c>
      <c r="V2849" s="8" t="n">
        <v>0.603541666666667</v>
      </c>
      <c r="W2849" s="1" t="n">
        <v>23.18</v>
      </c>
      <c r="Z2849" s="6" t="n">
        <v>38920</v>
      </c>
      <c r="AA2849" s="4" t="n">
        <v>0.617650462962963</v>
      </c>
      <c r="AB2849" s="9" t="n">
        <v>25.97</v>
      </c>
      <c r="AC2849" s="9"/>
      <c r="AE2849" s="6" t="n">
        <v>39225</v>
      </c>
      <c r="AF2849" s="9" t="s">
        <v>51</v>
      </c>
      <c r="AG2849" s="9" t="n">
        <v>10.92</v>
      </c>
      <c r="AJ2849" s="5" t="n">
        <v>39590</v>
      </c>
      <c r="AK2849" s="1" t="s">
        <v>52</v>
      </c>
      <c r="AL2849" s="1" t="n">
        <v>9.92</v>
      </c>
      <c r="AO2849" s="5" t="n">
        <v>39957</v>
      </c>
      <c r="AP2849" s="9" t="s">
        <v>52</v>
      </c>
      <c r="AQ2849" s="9" t="n">
        <v>12.44</v>
      </c>
    </row>
    <row r="2850" customFormat="false" ht="12.75" hidden="false" customHeight="false" outlineLevel="0" collapsed="false">
      <c r="A2850" s="6" t="n">
        <v>37107</v>
      </c>
      <c r="B2850" s="7" t="s">
        <v>53</v>
      </c>
      <c r="C2850" s="1" t="n">
        <v>23.96</v>
      </c>
      <c r="F2850" s="6" t="n">
        <v>37462</v>
      </c>
      <c r="G2850" s="8" t="n">
        <v>0.631331018518519</v>
      </c>
      <c r="H2850" s="1" t="n">
        <v>25.91</v>
      </c>
      <c r="K2850" s="6" t="n">
        <v>37823</v>
      </c>
      <c r="L2850" s="8" t="n">
        <v>0.656967592592593</v>
      </c>
      <c r="M2850" s="1" t="n">
        <v>26.46</v>
      </c>
      <c r="P2850" s="6" t="n">
        <v>38189</v>
      </c>
      <c r="Q2850" s="4" t="n">
        <v>0.629814814814815</v>
      </c>
      <c r="R2850" s="9" t="n">
        <v>27.14</v>
      </c>
      <c r="S2850" s="9"/>
      <c r="U2850" s="6" t="n">
        <v>38555</v>
      </c>
      <c r="V2850" s="8" t="n">
        <v>0.645208333333333</v>
      </c>
      <c r="W2850" s="1" t="n">
        <v>23.18</v>
      </c>
      <c r="Z2850" s="6" t="n">
        <v>38920</v>
      </c>
      <c r="AA2850" s="4" t="n">
        <v>0.65931712962963</v>
      </c>
      <c r="AB2850" s="9" t="n">
        <v>26.15</v>
      </c>
      <c r="AC2850" s="9"/>
      <c r="AE2850" s="6" t="n">
        <v>39225</v>
      </c>
      <c r="AF2850" s="9" t="s">
        <v>54</v>
      </c>
      <c r="AG2850" s="9" t="n">
        <v>10.92</v>
      </c>
      <c r="AJ2850" s="5" t="n">
        <v>39590</v>
      </c>
      <c r="AK2850" s="1" t="s">
        <v>55</v>
      </c>
      <c r="AL2850" s="1" t="n">
        <v>9.92</v>
      </c>
      <c r="AO2850" s="5" t="n">
        <v>39957</v>
      </c>
      <c r="AP2850" s="9" t="s">
        <v>55</v>
      </c>
      <c r="AQ2850" s="9" t="n">
        <v>12.28</v>
      </c>
    </row>
    <row r="2851" customFormat="false" ht="12.75" hidden="false" customHeight="false" outlineLevel="0" collapsed="false">
      <c r="A2851" s="6" t="n">
        <v>37107</v>
      </c>
      <c r="B2851" s="7" t="s">
        <v>56</v>
      </c>
      <c r="C2851" s="1" t="n">
        <v>23.79</v>
      </c>
      <c r="F2851" s="6" t="n">
        <v>37462</v>
      </c>
      <c r="G2851" s="8" t="n">
        <v>0.672997685185185</v>
      </c>
      <c r="H2851" s="1" t="n">
        <v>25.39</v>
      </c>
      <c r="K2851" s="6" t="n">
        <v>37823</v>
      </c>
      <c r="L2851" s="8" t="n">
        <v>0.698634259259259</v>
      </c>
      <c r="M2851" s="1" t="n">
        <v>26.11</v>
      </c>
      <c r="P2851" s="6" t="n">
        <v>38189</v>
      </c>
      <c r="Q2851" s="4" t="n">
        <v>0.671481481481482</v>
      </c>
      <c r="R2851" s="9" t="n">
        <v>26.79</v>
      </c>
      <c r="S2851" s="9"/>
      <c r="U2851" s="6" t="n">
        <v>38555</v>
      </c>
      <c r="V2851" s="8" t="n">
        <v>0.686875</v>
      </c>
      <c r="W2851" s="1" t="n">
        <v>22.85</v>
      </c>
      <c r="Z2851" s="6" t="n">
        <v>38920</v>
      </c>
      <c r="AA2851" s="4" t="n">
        <v>0.700983796296296</v>
      </c>
      <c r="AB2851" s="9" t="n">
        <v>25.8</v>
      </c>
      <c r="AC2851" s="9"/>
      <c r="AE2851" s="6" t="n">
        <v>39225</v>
      </c>
      <c r="AF2851" s="9" t="s">
        <v>57</v>
      </c>
      <c r="AG2851" s="9" t="n">
        <v>10.77</v>
      </c>
      <c r="AJ2851" s="5" t="n">
        <v>39590</v>
      </c>
      <c r="AK2851" s="1" t="s">
        <v>58</v>
      </c>
      <c r="AL2851" s="1" t="n">
        <v>9.76</v>
      </c>
      <c r="AO2851" s="5" t="n">
        <v>39957</v>
      </c>
      <c r="AP2851" s="9" t="s">
        <v>58</v>
      </c>
      <c r="AQ2851" s="9" t="n">
        <v>12.28</v>
      </c>
    </row>
    <row r="2852" customFormat="false" ht="12.75" hidden="false" customHeight="false" outlineLevel="0" collapsed="false">
      <c r="A2852" s="6" t="n">
        <v>37107</v>
      </c>
      <c r="B2852" s="7" t="s">
        <v>59</v>
      </c>
      <c r="C2852" s="1" t="n">
        <v>23.96</v>
      </c>
      <c r="F2852" s="6" t="n">
        <v>37462</v>
      </c>
      <c r="G2852" s="8" t="n">
        <v>0.714664351851852</v>
      </c>
      <c r="H2852" s="1" t="n">
        <v>24.69</v>
      </c>
      <c r="K2852" s="6" t="n">
        <v>37823</v>
      </c>
      <c r="L2852" s="8" t="n">
        <v>0.740300925925926</v>
      </c>
      <c r="M2852" s="1" t="n">
        <v>25.42</v>
      </c>
      <c r="P2852" s="6" t="n">
        <v>38189</v>
      </c>
      <c r="Q2852" s="4" t="n">
        <v>0.713148148148148</v>
      </c>
      <c r="R2852" s="9" t="n">
        <v>25.91</v>
      </c>
      <c r="S2852" s="9"/>
      <c r="U2852" s="6" t="n">
        <v>38555</v>
      </c>
      <c r="V2852" s="8" t="n">
        <v>0.728541666666667</v>
      </c>
      <c r="W2852" s="1" t="n">
        <v>22.18</v>
      </c>
      <c r="Z2852" s="6" t="n">
        <v>38920</v>
      </c>
      <c r="AA2852" s="4" t="n">
        <v>0.742650462962963</v>
      </c>
      <c r="AB2852" s="9" t="n">
        <v>25.63</v>
      </c>
      <c r="AC2852" s="9"/>
      <c r="AE2852" s="6" t="n">
        <v>39225</v>
      </c>
      <c r="AF2852" s="9" t="s">
        <v>60</v>
      </c>
      <c r="AG2852" s="9" t="n">
        <v>10.77</v>
      </c>
      <c r="AJ2852" s="5" t="n">
        <v>39590</v>
      </c>
      <c r="AK2852" s="1" t="s">
        <v>61</v>
      </c>
      <c r="AL2852" s="1" t="n">
        <v>9.76</v>
      </c>
      <c r="AO2852" s="5" t="n">
        <v>39957</v>
      </c>
      <c r="AP2852" s="9" t="s">
        <v>61</v>
      </c>
      <c r="AQ2852" s="9" t="n">
        <v>12.28</v>
      </c>
    </row>
    <row r="2853" customFormat="false" ht="12.75" hidden="false" customHeight="false" outlineLevel="0" collapsed="false">
      <c r="A2853" s="6" t="n">
        <v>37107</v>
      </c>
      <c r="B2853" s="7" t="s">
        <v>62</v>
      </c>
      <c r="C2853" s="1" t="n">
        <v>22.94</v>
      </c>
      <c r="F2853" s="6" t="n">
        <v>37462</v>
      </c>
      <c r="G2853" s="8" t="n">
        <v>0.756331018518519</v>
      </c>
      <c r="H2853" s="1" t="n">
        <v>23.66</v>
      </c>
      <c r="K2853" s="6" t="n">
        <v>37823</v>
      </c>
      <c r="L2853" s="8" t="n">
        <v>0.781967592592593</v>
      </c>
      <c r="M2853" s="1" t="n">
        <v>24.38</v>
      </c>
      <c r="P2853" s="6" t="n">
        <v>38189</v>
      </c>
      <c r="Q2853" s="4" t="n">
        <v>0.754814814814815</v>
      </c>
      <c r="R2853" s="9" t="n">
        <v>24.7</v>
      </c>
      <c r="S2853" s="9"/>
      <c r="U2853" s="6" t="n">
        <v>38555</v>
      </c>
      <c r="V2853" s="8" t="n">
        <v>0.770208333333333</v>
      </c>
      <c r="W2853" s="1" t="n">
        <v>21.52</v>
      </c>
      <c r="Z2853" s="6" t="n">
        <v>38920</v>
      </c>
      <c r="AA2853" s="4" t="n">
        <v>0.78431712962963</v>
      </c>
      <c r="AB2853" s="9" t="n">
        <v>24.76</v>
      </c>
      <c r="AC2853" s="9"/>
      <c r="AE2853" s="6" t="n">
        <v>39225</v>
      </c>
      <c r="AF2853" s="9" t="s">
        <v>63</v>
      </c>
      <c r="AG2853" s="9" t="n">
        <v>10.92</v>
      </c>
      <c r="AJ2853" s="5" t="n">
        <v>39590</v>
      </c>
      <c r="AK2853" s="1" t="s">
        <v>64</v>
      </c>
      <c r="AL2853" s="1" t="n">
        <v>9.92</v>
      </c>
      <c r="AO2853" s="5" t="n">
        <v>39957</v>
      </c>
      <c r="AP2853" s="9" t="s">
        <v>64</v>
      </c>
      <c r="AQ2853" s="9" t="n">
        <v>12.44</v>
      </c>
    </row>
    <row r="2854" customFormat="false" ht="12.75" hidden="false" customHeight="false" outlineLevel="0" collapsed="false">
      <c r="A2854" s="6" t="n">
        <v>37107</v>
      </c>
      <c r="B2854" s="7" t="s">
        <v>65</v>
      </c>
      <c r="C2854" s="1" t="n">
        <v>21.77</v>
      </c>
      <c r="F2854" s="6" t="n">
        <v>37462</v>
      </c>
      <c r="G2854" s="8" t="n">
        <v>0.797997685185185</v>
      </c>
      <c r="H2854" s="1" t="n">
        <v>22.64</v>
      </c>
      <c r="K2854" s="6" t="n">
        <v>37823</v>
      </c>
      <c r="L2854" s="8" t="n">
        <v>0.823634259259259</v>
      </c>
      <c r="M2854" s="1" t="n">
        <v>24.03</v>
      </c>
      <c r="P2854" s="6" t="n">
        <v>38189</v>
      </c>
      <c r="Q2854" s="4" t="n">
        <v>0.796481481481482</v>
      </c>
      <c r="R2854" s="9" t="n">
        <v>23.66</v>
      </c>
      <c r="S2854" s="9"/>
      <c r="U2854" s="6" t="n">
        <v>38555</v>
      </c>
      <c r="V2854" s="8" t="n">
        <v>0.811875</v>
      </c>
      <c r="W2854" s="1" t="n">
        <v>21.35</v>
      </c>
      <c r="Z2854" s="6" t="n">
        <v>38920</v>
      </c>
      <c r="AA2854" s="4" t="n">
        <v>0.825983796296296</v>
      </c>
      <c r="AB2854" s="9" t="n">
        <v>24.07</v>
      </c>
      <c r="AC2854" s="9"/>
      <c r="AE2854" s="6" t="n">
        <v>39225</v>
      </c>
      <c r="AF2854" s="9" t="s">
        <v>66</v>
      </c>
      <c r="AG2854" s="9" t="n">
        <v>11.23</v>
      </c>
      <c r="AJ2854" s="5" t="n">
        <v>39590</v>
      </c>
      <c r="AK2854" s="1" t="s">
        <v>67</v>
      </c>
      <c r="AL2854" s="1" t="n">
        <v>10.23</v>
      </c>
      <c r="AO2854" s="5" t="n">
        <v>39957</v>
      </c>
      <c r="AP2854" s="9" t="s">
        <v>67</v>
      </c>
      <c r="AQ2854" s="9" t="n">
        <v>12.44</v>
      </c>
    </row>
    <row r="2855" customFormat="false" ht="12.75" hidden="false" customHeight="false" outlineLevel="0" collapsed="false">
      <c r="A2855" s="6" t="n">
        <v>37107</v>
      </c>
      <c r="B2855" s="7" t="s">
        <v>68</v>
      </c>
      <c r="C2855" s="1" t="n">
        <v>20.94</v>
      </c>
      <c r="F2855" s="6" t="n">
        <v>37462</v>
      </c>
      <c r="G2855" s="8" t="n">
        <v>0.839664351851852</v>
      </c>
      <c r="H2855" s="1" t="n">
        <v>22.14</v>
      </c>
      <c r="K2855" s="6" t="n">
        <v>37823</v>
      </c>
      <c r="L2855" s="8" t="n">
        <v>0.865300925925926</v>
      </c>
      <c r="M2855" s="1" t="n">
        <v>23.52</v>
      </c>
      <c r="P2855" s="6" t="n">
        <v>38189</v>
      </c>
      <c r="Q2855" s="4" t="n">
        <v>0.838148148148148</v>
      </c>
      <c r="R2855" s="9" t="n">
        <v>23.15</v>
      </c>
      <c r="S2855" s="9"/>
      <c r="U2855" s="6" t="n">
        <v>38555</v>
      </c>
      <c r="V2855" s="8" t="n">
        <v>0.853541666666667</v>
      </c>
      <c r="W2855" s="1" t="n">
        <v>21.02</v>
      </c>
      <c r="Z2855" s="6" t="n">
        <v>38920</v>
      </c>
      <c r="AA2855" s="4" t="n">
        <v>0.867650462962963</v>
      </c>
      <c r="AB2855" s="9" t="n">
        <v>23.72</v>
      </c>
      <c r="AC2855" s="9"/>
      <c r="AE2855" s="6" t="n">
        <v>39225</v>
      </c>
      <c r="AF2855" s="9" t="s">
        <v>69</v>
      </c>
      <c r="AG2855" s="9" t="n">
        <v>11.69</v>
      </c>
      <c r="AJ2855" s="5" t="n">
        <v>39590</v>
      </c>
      <c r="AK2855" s="1" t="s">
        <v>70</v>
      </c>
      <c r="AL2855" s="1" t="n">
        <v>10.54</v>
      </c>
      <c r="AO2855" s="5" t="n">
        <v>39957</v>
      </c>
      <c r="AP2855" s="9" t="s">
        <v>70</v>
      </c>
      <c r="AQ2855" s="9" t="n">
        <v>12.75</v>
      </c>
    </row>
    <row r="2856" customFormat="false" ht="12.75" hidden="false" customHeight="false" outlineLevel="0" collapsed="false">
      <c r="A2856" s="6" t="n">
        <v>37107</v>
      </c>
      <c r="B2856" s="7" t="s">
        <v>71</v>
      </c>
      <c r="C2856" s="1" t="n">
        <v>20.44</v>
      </c>
      <c r="F2856" s="6" t="n">
        <v>37462</v>
      </c>
      <c r="G2856" s="8" t="n">
        <v>0.881331018518519</v>
      </c>
      <c r="H2856" s="1" t="n">
        <v>21.64</v>
      </c>
      <c r="K2856" s="6" t="n">
        <v>37823</v>
      </c>
      <c r="L2856" s="8" t="n">
        <v>0.906967592592593</v>
      </c>
      <c r="M2856" s="1" t="n">
        <v>23.18</v>
      </c>
      <c r="P2856" s="6" t="n">
        <v>38189</v>
      </c>
      <c r="Q2856" s="4" t="n">
        <v>0.879814814814815</v>
      </c>
      <c r="R2856" s="9" t="n">
        <v>22.65</v>
      </c>
      <c r="S2856" s="9"/>
      <c r="U2856" s="6" t="n">
        <v>38555</v>
      </c>
      <c r="V2856" s="8" t="n">
        <v>0.895208333333333</v>
      </c>
      <c r="W2856" s="1" t="n">
        <v>20.53</v>
      </c>
      <c r="Z2856" s="6" t="n">
        <v>38920</v>
      </c>
      <c r="AA2856" s="4" t="n">
        <v>0.90931712962963</v>
      </c>
      <c r="AB2856" s="9" t="n">
        <v>23.21</v>
      </c>
      <c r="AC2856" s="9"/>
      <c r="AE2856" s="6" t="n">
        <v>39225</v>
      </c>
      <c r="AF2856" s="9" t="s">
        <v>72</v>
      </c>
      <c r="AG2856" s="9" t="n">
        <v>12.01</v>
      </c>
      <c r="AJ2856" s="5" t="n">
        <v>39590</v>
      </c>
      <c r="AK2856" s="1" t="s">
        <v>73</v>
      </c>
      <c r="AL2856" s="1" t="n">
        <v>10.85</v>
      </c>
      <c r="AO2856" s="5" t="n">
        <v>39957</v>
      </c>
      <c r="AP2856" s="9" t="s">
        <v>73</v>
      </c>
      <c r="AQ2856" s="9" t="n">
        <v>13.06</v>
      </c>
    </row>
    <row r="2857" customFormat="false" ht="12.75" hidden="false" customHeight="false" outlineLevel="0" collapsed="false">
      <c r="A2857" s="6" t="n">
        <v>37107</v>
      </c>
      <c r="B2857" s="7" t="s">
        <v>74</v>
      </c>
      <c r="C2857" s="1" t="n">
        <v>20.12</v>
      </c>
      <c r="F2857" s="6" t="n">
        <v>37462</v>
      </c>
      <c r="G2857" s="8" t="n">
        <v>0.922997685185185</v>
      </c>
      <c r="H2857" s="1" t="n">
        <v>21.31</v>
      </c>
      <c r="K2857" s="6" t="n">
        <v>37823</v>
      </c>
      <c r="L2857" s="8" t="n">
        <v>0.948634259259259</v>
      </c>
      <c r="M2857" s="1" t="n">
        <v>22.84</v>
      </c>
      <c r="P2857" s="6" t="n">
        <v>38189</v>
      </c>
      <c r="Q2857" s="4" t="n">
        <v>0.921481481481482</v>
      </c>
      <c r="R2857" s="9" t="n">
        <v>22.32</v>
      </c>
      <c r="S2857" s="9"/>
      <c r="U2857" s="6" t="n">
        <v>38555</v>
      </c>
      <c r="V2857" s="8" t="n">
        <v>0.936875</v>
      </c>
      <c r="W2857" s="1" t="n">
        <v>20.04</v>
      </c>
      <c r="Z2857" s="6" t="n">
        <v>38920</v>
      </c>
      <c r="AA2857" s="4" t="n">
        <v>0.950983796296296</v>
      </c>
      <c r="AB2857" s="9" t="n">
        <v>23.04</v>
      </c>
      <c r="AC2857" s="9"/>
      <c r="AE2857" s="6" t="n">
        <v>39225</v>
      </c>
      <c r="AF2857" s="9" t="s">
        <v>75</v>
      </c>
      <c r="AG2857" s="9" t="n">
        <v>12.62</v>
      </c>
      <c r="AJ2857" s="5" t="n">
        <v>39590</v>
      </c>
      <c r="AK2857" s="1" t="s">
        <v>76</v>
      </c>
      <c r="AL2857" s="1" t="n">
        <v>11.31</v>
      </c>
      <c r="AO2857" s="5" t="n">
        <v>39957</v>
      </c>
      <c r="AP2857" s="9" t="s">
        <v>76</v>
      </c>
      <c r="AQ2857" s="9" t="n">
        <v>13.68</v>
      </c>
    </row>
    <row r="2858" customFormat="false" ht="12.75" hidden="false" customHeight="false" outlineLevel="0" collapsed="false">
      <c r="A2858" s="6" t="n">
        <v>37107</v>
      </c>
      <c r="B2858" s="7" t="s">
        <v>77</v>
      </c>
      <c r="C2858" s="1" t="n">
        <v>19.96</v>
      </c>
      <c r="F2858" s="6" t="n">
        <v>37462</v>
      </c>
      <c r="G2858" s="8" t="n">
        <v>0.964664351851852</v>
      </c>
      <c r="H2858" s="1" t="n">
        <v>20.98</v>
      </c>
      <c r="K2858" s="6" t="n">
        <v>37823</v>
      </c>
      <c r="L2858" s="8" t="n">
        <v>0.990300925925926</v>
      </c>
      <c r="M2858" s="1" t="n">
        <v>22.33</v>
      </c>
      <c r="P2858" s="6" t="n">
        <v>38189</v>
      </c>
      <c r="Q2858" s="4" t="n">
        <v>0.963148148148148</v>
      </c>
      <c r="R2858" s="9" t="n">
        <v>21.98</v>
      </c>
      <c r="S2858" s="9"/>
      <c r="U2858" s="6" t="n">
        <v>38555</v>
      </c>
      <c r="V2858" s="8" t="n">
        <v>0.978541666666667</v>
      </c>
      <c r="W2858" s="1" t="n">
        <v>19.72</v>
      </c>
      <c r="Z2858" s="6" t="n">
        <v>38920</v>
      </c>
      <c r="AA2858" s="4" t="n">
        <v>0.992650462962963</v>
      </c>
      <c r="AB2858" s="9" t="n">
        <v>22.54</v>
      </c>
      <c r="AC2858" s="9"/>
      <c r="AE2858" s="6" t="n">
        <v>39225</v>
      </c>
      <c r="AF2858" s="9" t="s">
        <v>78</v>
      </c>
      <c r="AG2858" s="9" t="n">
        <v>13.09</v>
      </c>
      <c r="AJ2858" s="5" t="n">
        <v>39590</v>
      </c>
      <c r="AK2858" s="1" t="s">
        <v>79</v>
      </c>
      <c r="AL2858" s="1" t="n">
        <v>11.78</v>
      </c>
      <c r="AO2858" s="5" t="n">
        <v>39957</v>
      </c>
      <c r="AP2858" s="9" t="s">
        <v>79</v>
      </c>
      <c r="AQ2858" s="9" t="n">
        <v>14.14</v>
      </c>
    </row>
    <row r="2859" customFormat="false" ht="12.75" hidden="false" customHeight="false" outlineLevel="0" collapsed="false">
      <c r="A2859" s="6" t="n">
        <v>37108</v>
      </c>
      <c r="B2859" s="7" t="s">
        <v>8</v>
      </c>
      <c r="C2859" s="1" t="n">
        <v>19.64</v>
      </c>
      <c r="F2859" s="6" t="n">
        <v>37463</v>
      </c>
      <c r="G2859" s="8" t="n">
        <v>0.00633101851851852</v>
      </c>
      <c r="H2859" s="1" t="n">
        <v>20.66</v>
      </c>
      <c r="K2859" s="6" t="n">
        <v>37824</v>
      </c>
      <c r="L2859" s="8" t="n">
        <v>0.0319675925925926</v>
      </c>
      <c r="M2859" s="1" t="n">
        <v>22</v>
      </c>
      <c r="P2859" s="6" t="n">
        <v>38190</v>
      </c>
      <c r="Q2859" s="4" t="n">
        <v>0.00481481481481481</v>
      </c>
      <c r="R2859" s="9" t="n">
        <v>21.48</v>
      </c>
      <c r="S2859" s="9"/>
      <c r="U2859" s="6" t="n">
        <v>38556</v>
      </c>
      <c r="V2859" s="8" t="n">
        <v>0.0202083333333333</v>
      </c>
      <c r="W2859" s="1" t="n">
        <v>19.23</v>
      </c>
      <c r="Z2859" s="6" t="n">
        <v>38921</v>
      </c>
      <c r="AA2859" s="4" t="n">
        <v>0.0343171296296296</v>
      </c>
      <c r="AB2859" s="9" t="n">
        <v>22.21</v>
      </c>
      <c r="AC2859" s="9"/>
      <c r="AE2859" s="6" t="n">
        <v>39225</v>
      </c>
      <c r="AF2859" s="9" t="s">
        <v>80</v>
      </c>
      <c r="AG2859" s="9" t="n">
        <v>13.55</v>
      </c>
      <c r="AJ2859" s="5" t="n">
        <v>39590</v>
      </c>
      <c r="AK2859" s="1" t="s">
        <v>81</v>
      </c>
      <c r="AL2859" s="1" t="n">
        <v>12.09</v>
      </c>
      <c r="AO2859" s="5" t="n">
        <v>39957</v>
      </c>
      <c r="AP2859" s="9" t="s">
        <v>81</v>
      </c>
      <c r="AQ2859" s="9" t="n">
        <v>14.46</v>
      </c>
    </row>
    <row r="2860" customFormat="false" ht="12.75" hidden="false" customHeight="false" outlineLevel="0" collapsed="false">
      <c r="F2860" s="6" t="n">
        <v>37463</v>
      </c>
      <c r="G2860" s="8" t="n">
        <v>0.0479976851851852</v>
      </c>
      <c r="H2860" s="1" t="n">
        <v>20.17</v>
      </c>
      <c r="K2860" s="6" t="n">
        <v>37824</v>
      </c>
      <c r="L2860" s="8" t="n">
        <v>0.0736342592592593</v>
      </c>
      <c r="M2860" s="1" t="n">
        <v>21.67</v>
      </c>
      <c r="P2860" s="6" t="n">
        <v>38190</v>
      </c>
      <c r="Q2860" s="4" t="n">
        <v>0.0464814814814815</v>
      </c>
      <c r="R2860" s="9" t="n">
        <v>20.98</v>
      </c>
      <c r="S2860" s="9"/>
      <c r="U2860" s="6" t="n">
        <v>38556</v>
      </c>
      <c r="V2860" s="8" t="n">
        <v>0.061875</v>
      </c>
      <c r="W2860" s="1" t="n">
        <v>18.91</v>
      </c>
      <c r="Z2860" s="6" t="n">
        <v>38921</v>
      </c>
      <c r="AA2860" s="4" t="n">
        <v>0.0759837962962963</v>
      </c>
      <c r="AB2860" s="9" t="n">
        <v>21.87</v>
      </c>
      <c r="AC2860" s="9"/>
      <c r="AE2860" s="6" t="n">
        <v>39225</v>
      </c>
      <c r="AF2860" s="9" t="s">
        <v>82</v>
      </c>
      <c r="AG2860" s="9" t="n">
        <v>14.01</v>
      </c>
      <c r="AJ2860" s="5" t="n">
        <v>39590</v>
      </c>
      <c r="AK2860" s="1" t="s">
        <v>83</v>
      </c>
      <c r="AL2860" s="1" t="n">
        <v>12.56</v>
      </c>
      <c r="AO2860" s="5" t="n">
        <v>39957</v>
      </c>
      <c r="AP2860" s="9" t="s">
        <v>83</v>
      </c>
      <c r="AQ2860" s="9" t="n">
        <v>14.93</v>
      </c>
    </row>
    <row r="2861" customFormat="false" ht="12.75" hidden="false" customHeight="false" outlineLevel="0" collapsed="false">
      <c r="F2861" s="6" t="n">
        <v>37463</v>
      </c>
      <c r="G2861" s="8" t="n">
        <v>0.0896643518518519</v>
      </c>
      <c r="H2861" s="1" t="n">
        <v>19.84</v>
      </c>
      <c r="K2861" s="6" t="n">
        <v>37824</v>
      </c>
      <c r="L2861" s="8" t="n">
        <v>0.115300925925926</v>
      </c>
      <c r="M2861" s="1" t="n">
        <v>21.33</v>
      </c>
      <c r="P2861" s="6" t="n">
        <v>38190</v>
      </c>
      <c r="Q2861" s="4" t="n">
        <v>0.0881481481481481</v>
      </c>
      <c r="R2861" s="9" t="n">
        <v>20.66</v>
      </c>
      <c r="S2861" s="9"/>
      <c r="U2861" s="6" t="n">
        <v>38556</v>
      </c>
      <c r="V2861" s="8" t="n">
        <v>0.103541666666667</v>
      </c>
      <c r="W2861" s="1" t="n">
        <v>18.58</v>
      </c>
      <c r="Z2861" s="6" t="n">
        <v>38921</v>
      </c>
      <c r="AA2861" s="4" t="n">
        <v>0.117650462962963</v>
      </c>
      <c r="AB2861" s="9" t="n">
        <v>21.71</v>
      </c>
      <c r="AC2861" s="9"/>
      <c r="AE2861" s="6" t="n">
        <v>39225</v>
      </c>
      <c r="AF2861" s="9" t="s">
        <v>84</v>
      </c>
      <c r="AG2861" s="9" t="n">
        <v>14.48</v>
      </c>
      <c r="AJ2861" s="5" t="n">
        <v>39590</v>
      </c>
      <c r="AK2861" s="1" t="s">
        <v>85</v>
      </c>
      <c r="AL2861" s="1" t="n">
        <v>13.03</v>
      </c>
      <c r="AO2861" s="5" t="n">
        <v>39957</v>
      </c>
      <c r="AP2861" s="9" t="s">
        <v>85</v>
      </c>
      <c r="AQ2861" s="9" t="n">
        <v>15.41</v>
      </c>
    </row>
    <row r="2862" customFormat="false" ht="12.75" hidden="false" customHeight="false" outlineLevel="0" collapsed="false">
      <c r="F2862" s="6" t="n">
        <v>37463</v>
      </c>
      <c r="G2862" s="8" t="n">
        <v>0.131331018518519</v>
      </c>
      <c r="H2862" s="1" t="n">
        <v>19.52</v>
      </c>
      <c r="K2862" s="6" t="n">
        <v>37824</v>
      </c>
      <c r="L2862" s="8" t="n">
        <v>0.156967592592593</v>
      </c>
      <c r="M2862" s="1" t="n">
        <v>21.01</v>
      </c>
      <c r="P2862" s="6" t="n">
        <v>38190</v>
      </c>
      <c r="Q2862" s="4" t="n">
        <v>0.129814814814815</v>
      </c>
      <c r="R2862" s="9" t="n">
        <v>20.33</v>
      </c>
      <c r="S2862" s="9"/>
      <c r="U2862" s="6" t="n">
        <v>38556</v>
      </c>
      <c r="V2862" s="8" t="n">
        <v>0.145208333333333</v>
      </c>
      <c r="W2862" s="1" t="n">
        <v>18.26</v>
      </c>
      <c r="Z2862" s="6" t="n">
        <v>38921</v>
      </c>
      <c r="AA2862" s="4" t="n">
        <v>0.15931712962963</v>
      </c>
      <c r="AB2862" s="9" t="n">
        <v>21.37</v>
      </c>
      <c r="AC2862" s="9"/>
      <c r="AE2862" s="6" t="n">
        <v>39225</v>
      </c>
      <c r="AF2862" s="9" t="s">
        <v>86</v>
      </c>
      <c r="AG2862" s="9" t="n">
        <v>14.95</v>
      </c>
      <c r="AJ2862" s="5" t="n">
        <v>39590</v>
      </c>
      <c r="AK2862" s="1" t="s">
        <v>87</v>
      </c>
      <c r="AL2862" s="1" t="n">
        <v>13.49</v>
      </c>
      <c r="AO2862" s="5" t="n">
        <v>39957</v>
      </c>
      <c r="AP2862" s="9" t="s">
        <v>87</v>
      </c>
      <c r="AQ2862" s="9" t="n">
        <v>15.73</v>
      </c>
    </row>
    <row r="2863" customFormat="false" ht="12.75" hidden="false" customHeight="false" outlineLevel="0" collapsed="false">
      <c r="F2863" s="6" t="n">
        <v>37463</v>
      </c>
      <c r="G2863" s="8" t="n">
        <v>0.172997685185185</v>
      </c>
      <c r="H2863" s="1" t="n">
        <v>19.36</v>
      </c>
      <c r="K2863" s="6" t="n">
        <v>37824</v>
      </c>
      <c r="L2863" s="8" t="n">
        <v>0.198634259259259</v>
      </c>
      <c r="M2863" s="1" t="n">
        <v>20.68</v>
      </c>
      <c r="P2863" s="6" t="n">
        <v>38190</v>
      </c>
      <c r="Q2863" s="4" t="n">
        <v>0.171481481481481</v>
      </c>
      <c r="R2863" s="9" t="n">
        <v>20.01</v>
      </c>
      <c r="S2863" s="9"/>
      <c r="U2863" s="6" t="n">
        <v>38556</v>
      </c>
      <c r="V2863" s="8" t="n">
        <v>0.186875</v>
      </c>
      <c r="W2863" s="1" t="n">
        <v>17.94</v>
      </c>
      <c r="Z2863" s="6" t="n">
        <v>38921</v>
      </c>
      <c r="AA2863" s="4" t="n">
        <v>0.200983796296296</v>
      </c>
      <c r="AB2863" s="9" t="n">
        <v>21.21</v>
      </c>
      <c r="AC2863" s="9"/>
      <c r="AE2863" s="6" t="n">
        <v>39225</v>
      </c>
      <c r="AF2863" s="9" t="s">
        <v>88</v>
      </c>
      <c r="AG2863" s="9" t="n">
        <v>15.27</v>
      </c>
      <c r="AJ2863" s="5" t="n">
        <v>39590</v>
      </c>
      <c r="AK2863" s="1" t="s">
        <v>89</v>
      </c>
      <c r="AL2863" s="1" t="n">
        <v>13.95</v>
      </c>
      <c r="AO2863" s="5" t="n">
        <v>39957</v>
      </c>
      <c r="AP2863" s="9" t="s">
        <v>89</v>
      </c>
      <c r="AQ2863" s="9" t="n">
        <v>16.21</v>
      </c>
    </row>
    <row r="2864" customFormat="false" ht="12.75" hidden="false" customHeight="false" outlineLevel="0" collapsed="false">
      <c r="F2864" s="6" t="n">
        <v>37463</v>
      </c>
      <c r="G2864" s="8" t="n">
        <v>0.214664351851852</v>
      </c>
      <c r="H2864" s="1" t="n">
        <v>19.19</v>
      </c>
      <c r="K2864" s="6" t="n">
        <v>37824</v>
      </c>
      <c r="L2864" s="8" t="n">
        <v>0.240300925925926</v>
      </c>
      <c r="M2864" s="1" t="n">
        <v>20.35</v>
      </c>
      <c r="P2864" s="6" t="n">
        <v>38190</v>
      </c>
      <c r="Q2864" s="4" t="n">
        <v>0.213148148148148</v>
      </c>
      <c r="R2864" s="9" t="n">
        <v>19.68</v>
      </c>
      <c r="S2864" s="9"/>
      <c r="U2864" s="6" t="n">
        <v>38556</v>
      </c>
      <c r="V2864" s="8" t="n">
        <v>0.228541666666667</v>
      </c>
      <c r="W2864" s="1" t="n">
        <v>17.78</v>
      </c>
      <c r="Z2864" s="6" t="n">
        <v>38921</v>
      </c>
      <c r="AA2864" s="4" t="n">
        <v>0.242650462962963</v>
      </c>
      <c r="AB2864" s="9" t="n">
        <v>21.04</v>
      </c>
      <c r="AC2864" s="9"/>
      <c r="AE2864" s="6" t="n">
        <v>39225</v>
      </c>
      <c r="AF2864" s="9" t="s">
        <v>90</v>
      </c>
      <c r="AG2864" s="9" t="n">
        <v>15.74</v>
      </c>
      <c r="AJ2864" s="5" t="n">
        <v>39590</v>
      </c>
      <c r="AK2864" s="1" t="s">
        <v>91</v>
      </c>
      <c r="AL2864" s="1" t="n">
        <v>14.26</v>
      </c>
      <c r="AO2864" s="5" t="n">
        <v>39957</v>
      </c>
      <c r="AP2864" s="9" t="s">
        <v>91</v>
      </c>
      <c r="AQ2864" s="9" t="n">
        <v>16.52</v>
      </c>
    </row>
    <row r="2865" customFormat="false" ht="12.75" hidden="false" customHeight="false" outlineLevel="0" collapsed="false">
      <c r="F2865" s="6" t="n">
        <v>37463</v>
      </c>
      <c r="G2865" s="8" t="n">
        <v>0.256331018518519</v>
      </c>
      <c r="H2865" s="1" t="n">
        <v>19.03</v>
      </c>
      <c r="K2865" s="6" t="n">
        <v>37824</v>
      </c>
      <c r="L2865" s="8" t="n">
        <v>0.281967592592593</v>
      </c>
      <c r="M2865" s="1" t="n">
        <v>20.19</v>
      </c>
      <c r="P2865" s="6" t="n">
        <v>38190</v>
      </c>
      <c r="Q2865" s="4" t="n">
        <v>0.254814814814815</v>
      </c>
      <c r="R2865" s="9" t="n">
        <v>19.36</v>
      </c>
      <c r="S2865" s="9"/>
      <c r="U2865" s="6" t="n">
        <v>38556</v>
      </c>
      <c r="V2865" s="8" t="n">
        <v>0.270208333333333</v>
      </c>
      <c r="W2865" s="1" t="n">
        <v>17.46</v>
      </c>
      <c r="Z2865" s="6" t="n">
        <v>38921</v>
      </c>
      <c r="AA2865" s="4" t="n">
        <v>0.28431712962963</v>
      </c>
      <c r="AB2865" s="9" t="n">
        <v>20.88</v>
      </c>
      <c r="AC2865" s="9"/>
      <c r="AE2865" s="6" t="n">
        <v>39225</v>
      </c>
      <c r="AF2865" s="9" t="s">
        <v>92</v>
      </c>
      <c r="AG2865" s="9" t="n">
        <v>16.06</v>
      </c>
      <c r="AJ2865" s="5" t="n">
        <v>39590</v>
      </c>
      <c r="AK2865" s="1" t="s">
        <v>93</v>
      </c>
      <c r="AL2865" s="1" t="n">
        <v>14.57</v>
      </c>
      <c r="AO2865" s="5" t="n">
        <v>39957</v>
      </c>
      <c r="AP2865" s="9" t="s">
        <v>93</v>
      </c>
      <c r="AQ2865" s="9" t="n">
        <v>16.68</v>
      </c>
    </row>
    <row r="2866" customFormat="false" ht="12.75" hidden="false" customHeight="false" outlineLevel="0" collapsed="false">
      <c r="F2866" s="6" t="n">
        <v>37463</v>
      </c>
      <c r="G2866" s="8" t="n">
        <v>0.297997685185185</v>
      </c>
      <c r="H2866" s="1" t="n">
        <v>18.87</v>
      </c>
      <c r="K2866" s="6" t="n">
        <v>37824</v>
      </c>
      <c r="L2866" s="8" t="n">
        <v>0.323634259259259</v>
      </c>
      <c r="M2866" s="1" t="n">
        <v>20.19</v>
      </c>
      <c r="P2866" s="6" t="n">
        <v>38190</v>
      </c>
      <c r="Q2866" s="4" t="n">
        <v>0.296481481481481</v>
      </c>
      <c r="R2866" s="9" t="n">
        <v>19.2</v>
      </c>
      <c r="S2866" s="9"/>
      <c r="U2866" s="6" t="n">
        <v>38556</v>
      </c>
      <c r="V2866" s="8" t="n">
        <v>0.311875</v>
      </c>
      <c r="W2866" s="1" t="n">
        <v>17.46</v>
      </c>
      <c r="Z2866" s="6" t="n">
        <v>38921</v>
      </c>
      <c r="AA2866" s="4" t="n">
        <v>0.325983796296296</v>
      </c>
      <c r="AB2866" s="9" t="n">
        <v>20.72</v>
      </c>
      <c r="AC2866" s="9"/>
      <c r="AE2866" s="6" t="n">
        <v>39225</v>
      </c>
      <c r="AF2866" s="9" t="s">
        <v>94</v>
      </c>
      <c r="AG2866" s="9" t="n">
        <v>16.22</v>
      </c>
      <c r="AJ2866" s="5" t="n">
        <v>39590</v>
      </c>
      <c r="AK2866" s="1" t="s">
        <v>95</v>
      </c>
      <c r="AL2866" s="1" t="n">
        <v>14.73</v>
      </c>
      <c r="AO2866" s="5" t="n">
        <v>39957</v>
      </c>
      <c r="AP2866" s="9" t="s">
        <v>95</v>
      </c>
      <c r="AQ2866" s="9" t="n">
        <v>16.84</v>
      </c>
    </row>
    <row r="2867" customFormat="false" ht="12.75" hidden="false" customHeight="false" outlineLevel="0" collapsed="false">
      <c r="F2867" s="6" t="n">
        <v>37463</v>
      </c>
      <c r="G2867" s="8" t="n">
        <v>0.339664351851852</v>
      </c>
      <c r="H2867" s="1" t="n">
        <v>19.03</v>
      </c>
      <c r="K2867" s="6" t="n">
        <v>37824</v>
      </c>
      <c r="L2867" s="8" t="n">
        <v>0.365300925925926</v>
      </c>
      <c r="M2867" s="1" t="n">
        <v>20.51</v>
      </c>
      <c r="P2867" s="6" t="n">
        <v>38190</v>
      </c>
      <c r="Q2867" s="4" t="n">
        <v>0.338148148148148</v>
      </c>
      <c r="R2867" s="9" t="n">
        <v>19.36</v>
      </c>
      <c r="S2867" s="9"/>
      <c r="U2867" s="6" t="n">
        <v>38556</v>
      </c>
      <c r="V2867" s="8" t="n">
        <v>0.353541666666667</v>
      </c>
      <c r="W2867" s="1" t="n">
        <v>17.62</v>
      </c>
      <c r="Z2867" s="6" t="n">
        <v>38921</v>
      </c>
      <c r="AA2867" s="4" t="n">
        <v>0.367650462962963</v>
      </c>
      <c r="AB2867" s="9" t="n">
        <v>21.04</v>
      </c>
      <c r="AC2867" s="9"/>
      <c r="AE2867" s="6" t="n">
        <v>39225</v>
      </c>
      <c r="AF2867" s="9" t="s">
        <v>96</v>
      </c>
      <c r="AG2867" s="9" t="n">
        <v>16.38</v>
      </c>
      <c r="AJ2867" s="5" t="n">
        <v>39590</v>
      </c>
      <c r="AK2867" s="1" t="s">
        <v>97</v>
      </c>
      <c r="AL2867" s="1" t="n">
        <v>14.73</v>
      </c>
      <c r="AO2867" s="5" t="n">
        <v>39957</v>
      </c>
      <c r="AP2867" s="9" t="s">
        <v>97</v>
      </c>
      <c r="AQ2867" s="9" t="n">
        <v>16.84</v>
      </c>
    </row>
    <row r="2868" customFormat="false" ht="12.75" hidden="false" customHeight="false" outlineLevel="0" collapsed="false">
      <c r="F2868" s="6" t="n">
        <v>37463</v>
      </c>
      <c r="G2868" s="8" t="n">
        <v>0.381331018518519</v>
      </c>
      <c r="H2868" s="1" t="n">
        <v>19.68</v>
      </c>
      <c r="K2868" s="6" t="n">
        <v>37824</v>
      </c>
      <c r="L2868" s="8" t="n">
        <v>0.406967592592593</v>
      </c>
      <c r="M2868" s="1" t="n">
        <v>21.67</v>
      </c>
      <c r="P2868" s="6" t="n">
        <v>38190</v>
      </c>
      <c r="Q2868" s="4" t="n">
        <v>0.379814814814815</v>
      </c>
      <c r="R2868" s="9" t="n">
        <v>19.84</v>
      </c>
      <c r="S2868" s="9"/>
      <c r="U2868" s="6" t="n">
        <v>38556</v>
      </c>
      <c r="V2868" s="8" t="n">
        <v>0.395208333333333</v>
      </c>
      <c r="W2868" s="1" t="n">
        <v>18.74</v>
      </c>
      <c r="Z2868" s="6" t="n">
        <v>38921</v>
      </c>
      <c r="AA2868" s="4" t="n">
        <v>0.40931712962963</v>
      </c>
      <c r="AB2868" s="9" t="n">
        <v>21.54</v>
      </c>
      <c r="AC2868" s="9"/>
      <c r="AE2868" s="6" t="n">
        <v>39225</v>
      </c>
      <c r="AF2868" s="9" t="s">
        <v>98</v>
      </c>
      <c r="AG2868" s="9" t="n">
        <v>16.38</v>
      </c>
      <c r="AJ2868" s="5" t="n">
        <v>39590</v>
      </c>
      <c r="AK2868" s="1" t="s">
        <v>99</v>
      </c>
      <c r="AL2868" s="1" t="n">
        <v>14.57</v>
      </c>
      <c r="AO2868" s="5" t="n">
        <v>39957</v>
      </c>
      <c r="AP2868" s="9" t="s">
        <v>99</v>
      </c>
      <c r="AQ2868" s="9" t="n">
        <v>16.84</v>
      </c>
    </row>
    <row r="2869" customFormat="false" ht="12.75" hidden="false" customHeight="false" outlineLevel="0" collapsed="false">
      <c r="F2869" s="6" t="n">
        <v>37463</v>
      </c>
      <c r="G2869" s="8" t="n">
        <v>0.422997685185185</v>
      </c>
      <c r="H2869" s="1" t="n">
        <v>20.66</v>
      </c>
      <c r="K2869" s="6" t="n">
        <v>37824</v>
      </c>
      <c r="L2869" s="8" t="n">
        <v>0.448634259259259</v>
      </c>
      <c r="M2869" s="1" t="n">
        <v>23.52</v>
      </c>
      <c r="P2869" s="6" t="n">
        <v>38190</v>
      </c>
      <c r="Q2869" s="4" t="n">
        <v>0.421481481481481</v>
      </c>
      <c r="R2869" s="9" t="n">
        <v>21.48</v>
      </c>
      <c r="S2869" s="9"/>
      <c r="U2869" s="6" t="n">
        <v>38556</v>
      </c>
      <c r="V2869" s="8" t="n">
        <v>0.436875</v>
      </c>
      <c r="W2869" s="1" t="n">
        <v>19.88</v>
      </c>
      <c r="Z2869" s="6" t="n">
        <v>38921</v>
      </c>
      <c r="AA2869" s="4" t="n">
        <v>0.450983796296296</v>
      </c>
      <c r="AB2869" s="9" t="n">
        <v>22.37</v>
      </c>
      <c r="AC2869" s="9"/>
      <c r="AE2869" s="6" t="n">
        <v>39225</v>
      </c>
      <c r="AF2869" s="9" t="s">
        <v>100</v>
      </c>
      <c r="AG2869" s="9" t="n">
        <v>16.38</v>
      </c>
      <c r="AJ2869" s="5" t="n">
        <v>39590</v>
      </c>
      <c r="AK2869" s="1" t="s">
        <v>101</v>
      </c>
      <c r="AL2869" s="1" t="n">
        <v>14.42</v>
      </c>
      <c r="AO2869" s="5" t="n">
        <v>39957</v>
      </c>
      <c r="AP2869" s="9" t="s">
        <v>101</v>
      </c>
      <c r="AQ2869" s="9" t="n">
        <v>16.68</v>
      </c>
    </row>
    <row r="2870" customFormat="false" ht="12.75" hidden="false" customHeight="false" outlineLevel="0" collapsed="false">
      <c r="F2870" s="6" t="n">
        <v>37463</v>
      </c>
      <c r="G2870" s="8" t="n">
        <v>0.464664351851852</v>
      </c>
      <c r="H2870" s="1" t="n">
        <v>22.64</v>
      </c>
      <c r="K2870" s="6" t="n">
        <v>37824</v>
      </c>
      <c r="L2870" s="8" t="n">
        <v>0.490300925925926</v>
      </c>
      <c r="M2870" s="1" t="n">
        <v>25.24</v>
      </c>
      <c r="P2870" s="6" t="n">
        <v>38190</v>
      </c>
      <c r="Q2870" s="4" t="n">
        <v>0.463148148148148</v>
      </c>
      <c r="R2870" s="9" t="n">
        <v>23.66</v>
      </c>
      <c r="S2870" s="9"/>
      <c r="U2870" s="6" t="n">
        <v>38556</v>
      </c>
      <c r="V2870" s="8" t="n">
        <v>0.478541666666667</v>
      </c>
      <c r="W2870" s="1" t="n">
        <v>21.18</v>
      </c>
      <c r="Z2870" s="6" t="n">
        <v>38921</v>
      </c>
      <c r="AA2870" s="4" t="n">
        <v>0.492650462962963</v>
      </c>
      <c r="AB2870" s="9" t="n">
        <v>24.07</v>
      </c>
      <c r="AC2870" s="9"/>
      <c r="AE2870" s="6" t="n">
        <v>39225</v>
      </c>
      <c r="AF2870" s="9" t="s">
        <v>102</v>
      </c>
      <c r="AG2870" s="9" t="n">
        <v>16.22</v>
      </c>
      <c r="AJ2870" s="5" t="n">
        <v>39590</v>
      </c>
      <c r="AK2870" s="1" t="s">
        <v>103</v>
      </c>
      <c r="AL2870" s="1" t="n">
        <v>14.26</v>
      </c>
      <c r="AO2870" s="5" t="n">
        <v>39957</v>
      </c>
      <c r="AP2870" s="9" t="s">
        <v>103</v>
      </c>
      <c r="AQ2870" s="9" t="n">
        <v>16.36</v>
      </c>
    </row>
    <row r="2871" customFormat="false" ht="12.75" hidden="false" customHeight="false" outlineLevel="0" collapsed="false">
      <c r="F2871" s="6" t="n">
        <v>37463</v>
      </c>
      <c r="G2871" s="8" t="n">
        <v>0.506331018518519</v>
      </c>
      <c r="H2871" s="1" t="n">
        <v>24.52</v>
      </c>
      <c r="K2871" s="6" t="n">
        <v>37824</v>
      </c>
      <c r="L2871" s="8" t="n">
        <v>0.531967592592593</v>
      </c>
      <c r="M2871" s="1" t="n">
        <v>26.64</v>
      </c>
      <c r="P2871" s="6" t="n">
        <v>38190</v>
      </c>
      <c r="Q2871" s="4" t="n">
        <v>0.504814814814815</v>
      </c>
      <c r="R2871" s="9" t="n">
        <v>25.91</v>
      </c>
      <c r="S2871" s="9"/>
      <c r="U2871" s="6" t="n">
        <v>38556</v>
      </c>
      <c r="V2871" s="8" t="n">
        <v>0.520208333333333</v>
      </c>
      <c r="W2871" s="1" t="n">
        <v>22.52</v>
      </c>
      <c r="Z2871" s="6" t="n">
        <v>38921</v>
      </c>
      <c r="AA2871" s="4" t="n">
        <v>0.53431712962963</v>
      </c>
      <c r="AB2871" s="9" t="n">
        <v>25.63</v>
      </c>
      <c r="AC2871" s="9"/>
      <c r="AE2871" s="6" t="n">
        <v>39225</v>
      </c>
      <c r="AF2871" s="9" t="s">
        <v>104</v>
      </c>
      <c r="AG2871" s="9" t="n">
        <v>15.91</v>
      </c>
      <c r="AJ2871" s="5" t="n">
        <v>39590</v>
      </c>
      <c r="AK2871" s="1" t="s">
        <v>105</v>
      </c>
      <c r="AL2871" s="1" t="n">
        <v>14.11</v>
      </c>
      <c r="AO2871" s="5" t="n">
        <v>39957</v>
      </c>
      <c r="AP2871" s="9" t="s">
        <v>105</v>
      </c>
      <c r="AQ2871" s="9" t="n">
        <v>16.21</v>
      </c>
    </row>
    <row r="2872" customFormat="false" ht="12.75" hidden="false" customHeight="false" outlineLevel="0" collapsed="false">
      <c r="F2872" s="6" t="n">
        <v>37463</v>
      </c>
      <c r="G2872" s="8" t="n">
        <v>0.547997685185185</v>
      </c>
      <c r="H2872" s="1" t="n">
        <v>25.74</v>
      </c>
      <c r="K2872" s="6" t="n">
        <v>37824</v>
      </c>
      <c r="L2872" s="8" t="n">
        <v>0.573634259259259</v>
      </c>
      <c r="M2872" s="1" t="n">
        <v>27.35</v>
      </c>
      <c r="P2872" s="6" t="n">
        <v>38190</v>
      </c>
      <c r="Q2872" s="4" t="n">
        <v>0.546481481481482</v>
      </c>
      <c r="R2872" s="9" t="n">
        <v>27.32</v>
      </c>
      <c r="S2872" s="9"/>
      <c r="U2872" s="6" t="n">
        <v>38556</v>
      </c>
      <c r="V2872" s="8" t="n">
        <v>0.561875</v>
      </c>
      <c r="W2872" s="1" t="n">
        <v>23.36</v>
      </c>
      <c r="Z2872" s="6" t="n">
        <v>38921</v>
      </c>
      <c r="AA2872" s="4" t="n">
        <v>0.575983796296296</v>
      </c>
      <c r="AB2872" s="9" t="n">
        <v>26.33</v>
      </c>
      <c r="AC2872" s="9"/>
      <c r="AE2872" s="6" t="n">
        <v>39225</v>
      </c>
      <c r="AF2872" s="9" t="s">
        <v>106</v>
      </c>
      <c r="AG2872" s="9" t="n">
        <v>15.74</v>
      </c>
      <c r="AJ2872" s="5" t="n">
        <v>39590</v>
      </c>
      <c r="AK2872" s="1" t="s">
        <v>107</v>
      </c>
      <c r="AL2872" s="1" t="n">
        <v>13.8</v>
      </c>
      <c r="AO2872" s="5" t="n">
        <v>39957</v>
      </c>
      <c r="AP2872" s="9" t="s">
        <v>107</v>
      </c>
      <c r="AQ2872" s="9" t="n">
        <v>15.89</v>
      </c>
    </row>
    <row r="2873" customFormat="false" ht="12.75" hidden="false" customHeight="false" outlineLevel="0" collapsed="false">
      <c r="F2873" s="6" t="n">
        <v>37463</v>
      </c>
      <c r="G2873" s="8" t="n">
        <v>0.589664351851852</v>
      </c>
      <c r="H2873" s="1" t="n">
        <v>26.44</v>
      </c>
      <c r="K2873" s="6" t="n">
        <v>37824</v>
      </c>
      <c r="L2873" s="8" t="n">
        <v>0.615300925925926</v>
      </c>
      <c r="M2873" s="1" t="n">
        <v>27.71</v>
      </c>
      <c r="P2873" s="6" t="n">
        <v>38190</v>
      </c>
      <c r="Q2873" s="4" t="n">
        <v>0.588148148148148</v>
      </c>
      <c r="R2873" s="9" t="n">
        <v>28.22</v>
      </c>
      <c r="S2873" s="9"/>
      <c r="U2873" s="6" t="n">
        <v>38556</v>
      </c>
      <c r="V2873" s="8" t="n">
        <v>0.603541666666667</v>
      </c>
      <c r="W2873" s="1" t="n">
        <v>23.87</v>
      </c>
      <c r="Z2873" s="6" t="n">
        <v>38921</v>
      </c>
      <c r="AA2873" s="4" t="n">
        <v>0.617650462962963</v>
      </c>
      <c r="AB2873" s="9" t="n">
        <v>26.86</v>
      </c>
      <c r="AC2873" s="9"/>
      <c r="AE2873" s="6" t="n">
        <v>39225</v>
      </c>
      <c r="AF2873" s="9" t="s">
        <v>108</v>
      </c>
      <c r="AG2873" s="9" t="n">
        <v>15.43</v>
      </c>
      <c r="AJ2873" s="5" t="n">
        <v>39590</v>
      </c>
      <c r="AK2873" s="1" t="s">
        <v>109</v>
      </c>
      <c r="AL2873" s="1" t="n">
        <v>13.49</v>
      </c>
      <c r="AO2873" s="5" t="n">
        <v>39957</v>
      </c>
      <c r="AP2873" s="9" t="s">
        <v>109</v>
      </c>
      <c r="AQ2873" s="9" t="n">
        <v>15.57</v>
      </c>
    </row>
    <row r="2874" customFormat="false" ht="12.75" hidden="false" customHeight="false" outlineLevel="0" collapsed="false">
      <c r="F2874" s="6" t="n">
        <v>37463</v>
      </c>
      <c r="G2874" s="8" t="n">
        <v>0.631331018518519</v>
      </c>
      <c r="H2874" s="1" t="n">
        <v>26.62</v>
      </c>
      <c r="K2874" s="6" t="n">
        <v>37824</v>
      </c>
      <c r="L2874" s="8" t="n">
        <v>0.656967592592593</v>
      </c>
      <c r="M2874" s="1" t="n">
        <v>27.71</v>
      </c>
      <c r="P2874" s="6" t="n">
        <v>38190</v>
      </c>
      <c r="Q2874" s="4" t="n">
        <v>0.629814814814815</v>
      </c>
      <c r="R2874" s="9" t="n">
        <v>28.22</v>
      </c>
      <c r="S2874" s="9"/>
      <c r="U2874" s="6" t="n">
        <v>38556</v>
      </c>
      <c r="V2874" s="8" t="n">
        <v>0.645208333333333</v>
      </c>
      <c r="W2874" s="1" t="n">
        <v>23.87</v>
      </c>
      <c r="Z2874" s="6" t="n">
        <v>38921</v>
      </c>
      <c r="AA2874" s="4" t="n">
        <v>0.65931712962963</v>
      </c>
      <c r="AB2874" s="9" t="n">
        <v>26.33</v>
      </c>
      <c r="AC2874" s="9"/>
      <c r="AE2874" s="6" t="n">
        <v>39225</v>
      </c>
      <c r="AF2874" s="9" t="s">
        <v>110</v>
      </c>
      <c r="AG2874" s="9" t="n">
        <v>15.27</v>
      </c>
      <c r="AJ2874" s="5" t="n">
        <v>39590</v>
      </c>
      <c r="AK2874" s="1" t="s">
        <v>111</v>
      </c>
      <c r="AL2874" s="1" t="n">
        <v>13.34</v>
      </c>
      <c r="AO2874" s="5" t="n">
        <v>39957</v>
      </c>
      <c r="AP2874" s="9" t="s">
        <v>111</v>
      </c>
      <c r="AQ2874" s="9" t="n">
        <v>15.41</v>
      </c>
    </row>
    <row r="2875" customFormat="false" ht="12.75" hidden="false" customHeight="false" outlineLevel="0" collapsed="false">
      <c r="F2875" s="6" t="n">
        <v>37463</v>
      </c>
      <c r="G2875" s="8" t="n">
        <v>0.672997685185185</v>
      </c>
      <c r="H2875" s="1" t="n">
        <v>26.27</v>
      </c>
      <c r="K2875" s="6" t="n">
        <v>37824</v>
      </c>
      <c r="L2875" s="8" t="n">
        <v>0.698634259259259</v>
      </c>
      <c r="M2875" s="1" t="n">
        <v>27.17</v>
      </c>
      <c r="P2875" s="6" t="n">
        <v>38190</v>
      </c>
      <c r="Q2875" s="4" t="n">
        <v>0.671481481481482</v>
      </c>
      <c r="R2875" s="9" t="n">
        <v>27.86</v>
      </c>
      <c r="S2875" s="9"/>
      <c r="U2875" s="6" t="n">
        <v>38556</v>
      </c>
      <c r="V2875" s="8" t="n">
        <v>0.686875</v>
      </c>
      <c r="W2875" s="1" t="n">
        <v>23.53</v>
      </c>
      <c r="Z2875" s="6" t="n">
        <v>38921</v>
      </c>
      <c r="AA2875" s="4" t="n">
        <v>0.700983796296296</v>
      </c>
      <c r="AB2875" s="9" t="n">
        <v>25.97</v>
      </c>
      <c r="AC2875" s="9"/>
      <c r="AE2875" s="6" t="n">
        <v>39225</v>
      </c>
      <c r="AF2875" s="9" t="s">
        <v>112</v>
      </c>
      <c r="AG2875" s="9" t="n">
        <v>14.95</v>
      </c>
      <c r="AJ2875" s="5" t="n">
        <v>39590</v>
      </c>
      <c r="AK2875" s="1" t="s">
        <v>113</v>
      </c>
      <c r="AL2875" s="1" t="n">
        <v>13.03</v>
      </c>
      <c r="AO2875" s="5" t="n">
        <v>39957</v>
      </c>
      <c r="AP2875" s="9" t="s">
        <v>113</v>
      </c>
      <c r="AQ2875" s="9" t="n">
        <v>15.09</v>
      </c>
    </row>
    <row r="2876" customFormat="false" ht="12.75" hidden="false" customHeight="false" outlineLevel="0" collapsed="false">
      <c r="F2876" s="6" t="n">
        <v>37463</v>
      </c>
      <c r="G2876" s="8" t="n">
        <v>0.714664351851852</v>
      </c>
      <c r="H2876" s="1" t="n">
        <v>25.57</v>
      </c>
      <c r="K2876" s="6" t="n">
        <v>37824</v>
      </c>
      <c r="L2876" s="8" t="n">
        <v>0.740300925925926</v>
      </c>
      <c r="M2876" s="1" t="n">
        <v>26.11</v>
      </c>
      <c r="P2876" s="6" t="n">
        <v>38190</v>
      </c>
      <c r="Q2876" s="4" t="n">
        <v>0.713148148148148</v>
      </c>
      <c r="R2876" s="9" t="n">
        <v>26.97</v>
      </c>
      <c r="S2876" s="9"/>
      <c r="U2876" s="6" t="n">
        <v>38556</v>
      </c>
      <c r="V2876" s="8" t="n">
        <v>0.728541666666667</v>
      </c>
      <c r="W2876" s="1" t="n">
        <v>23.02</v>
      </c>
      <c r="Z2876" s="6" t="n">
        <v>38921</v>
      </c>
      <c r="AA2876" s="4" t="n">
        <v>0.742650462962963</v>
      </c>
      <c r="AB2876" s="9" t="n">
        <v>26.33</v>
      </c>
      <c r="AC2876" s="9"/>
      <c r="AE2876" s="6" t="n">
        <v>39225</v>
      </c>
      <c r="AF2876" s="9" t="s">
        <v>114</v>
      </c>
      <c r="AG2876" s="9" t="n">
        <v>14.64</v>
      </c>
      <c r="AJ2876" s="5" t="n">
        <v>39590</v>
      </c>
      <c r="AK2876" s="1" t="s">
        <v>115</v>
      </c>
      <c r="AL2876" s="1" t="n">
        <v>12.87</v>
      </c>
      <c r="AO2876" s="5" t="n">
        <v>39957</v>
      </c>
      <c r="AP2876" s="9" t="s">
        <v>115</v>
      </c>
      <c r="AQ2876" s="9" t="n">
        <v>14.78</v>
      </c>
    </row>
    <row r="2877" customFormat="false" ht="12.75" hidden="false" customHeight="false" outlineLevel="0" collapsed="false">
      <c r="F2877" s="6" t="n">
        <v>37463</v>
      </c>
      <c r="G2877" s="8" t="n">
        <v>0.756331018518519</v>
      </c>
      <c r="H2877" s="1" t="n">
        <v>24.18</v>
      </c>
      <c r="K2877" s="6" t="n">
        <v>37824</v>
      </c>
      <c r="L2877" s="8" t="n">
        <v>0.781967592592593</v>
      </c>
      <c r="M2877" s="1" t="n">
        <v>25.07</v>
      </c>
      <c r="P2877" s="6" t="n">
        <v>38190</v>
      </c>
      <c r="Q2877" s="4" t="n">
        <v>0.754814814814815</v>
      </c>
      <c r="R2877" s="9" t="n">
        <v>25.74</v>
      </c>
      <c r="S2877" s="9"/>
      <c r="U2877" s="6" t="n">
        <v>38556</v>
      </c>
      <c r="V2877" s="8" t="n">
        <v>0.770208333333333</v>
      </c>
      <c r="W2877" s="1" t="n">
        <v>22.35</v>
      </c>
      <c r="Z2877" s="6" t="n">
        <v>38921</v>
      </c>
      <c r="AA2877" s="4" t="n">
        <v>0.78431712962963</v>
      </c>
      <c r="AB2877" s="9" t="n">
        <v>25.45</v>
      </c>
      <c r="AC2877" s="9"/>
      <c r="AE2877" s="6" t="n">
        <v>39225</v>
      </c>
      <c r="AF2877" s="9" t="s">
        <v>116</v>
      </c>
      <c r="AG2877" s="9" t="n">
        <v>14.48</v>
      </c>
      <c r="AJ2877" s="5" t="n">
        <v>39590</v>
      </c>
      <c r="AK2877" s="1" t="s">
        <v>117</v>
      </c>
      <c r="AL2877" s="1" t="n">
        <v>12.56</v>
      </c>
      <c r="AO2877" s="5" t="n">
        <v>39957</v>
      </c>
      <c r="AP2877" s="9" t="s">
        <v>117</v>
      </c>
      <c r="AQ2877" s="9" t="n">
        <v>14.62</v>
      </c>
    </row>
    <row r="2878" customFormat="false" ht="12.75" hidden="false" customHeight="false" outlineLevel="0" collapsed="false">
      <c r="F2878" s="6" t="n">
        <v>37463</v>
      </c>
      <c r="G2878" s="8" t="n">
        <v>0.797997685185185</v>
      </c>
      <c r="H2878" s="1" t="n">
        <v>22.64</v>
      </c>
      <c r="K2878" s="6" t="n">
        <v>37824</v>
      </c>
      <c r="L2878" s="8" t="n">
        <v>0.823634259259259</v>
      </c>
      <c r="M2878" s="1" t="n">
        <v>24.55</v>
      </c>
      <c r="P2878" s="6" t="n">
        <v>38190</v>
      </c>
      <c r="Q2878" s="4" t="n">
        <v>0.796481481481482</v>
      </c>
      <c r="R2878" s="9" t="n">
        <v>24.53</v>
      </c>
      <c r="S2878" s="9"/>
      <c r="U2878" s="6" t="n">
        <v>38556</v>
      </c>
      <c r="V2878" s="8" t="n">
        <v>0.811875</v>
      </c>
      <c r="W2878" s="1" t="n">
        <v>22.02</v>
      </c>
      <c r="Z2878" s="6" t="n">
        <v>38921</v>
      </c>
      <c r="AA2878" s="4" t="n">
        <v>0.825983796296296</v>
      </c>
      <c r="AB2878" s="9" t="n">
        <v>24.93</v>
      </c>
      <c r="AC2878" s="9"/>
      <c r="AE2878" s="6" t="n">
        <v>39225</v>
      </c>
      <c r="AF2878" s="9" t="s">
        <v>118</v>
      </c>
      <c r="AG2878" s="9" t="n">
        <v>14.17</v>
      </c>
      <c r="AJ2878" s="5" t="n">
        <v>39590</v>
      </c>
      <c r="AK2878" s="1" t="s">
        <v>119</v>
      </c>
      <c r="AL2878" s="1" t="n">
        <v>12.4</v>
      </c>
      <c r="AO2878" s="5" t="n">
        <v>39957</v>
      </c>
      <c r="AP2878" s="9" t="s">
        <v>119</v>
      </c>
      <c r="AQ2878" s="9" t="n">
        <v>14.3</v>
      </c>
    </row>
    <row r="2879" customFormat="false" ht="12.75" hidden="false" customHeight="false" outlineLevel="0" collapsed="false">
      <c r="F2879" s="6" t="n">
        <v>37463</v>
      </c>
      <c r="G2879" s="8" t="n">
        <v>0.839664351851852</v>
      </c>
      <c r="H2879" s="1" t="n">
        <v>22.14</v>
      </c>
      <c r="K2879" s="6" t="n">
        <v>37824</v>
      </c>
      <c r="L2879" s="8" t="n">
        <v>0.865300925925926</v>
      </c>
      <c r="M2879" s="1" t="n">
        <v>24.21</v>
      </c>
      <c r="P2879" s="6" t="n">
        <v>38190</v>
      </c>
      <c r="Q2879" s="4" t="n">
        <v>0.838148148148148</v>
      </c>
      <c r="R2879" s="9" t="n">
        <v>23.83</v>
      </c>
      <c r="S2879" s="9"/>
      <c r="U2879" s="6" t="n">
        <v>38556</v>
      </c>
      <c r="V2879" s="8" t="n">
        <v>0.853541666666667</v>
      </c>
      <c r="W2879" s="1" t="n">
        <v>21.52</v>
      </c>
      <c r="Z2879" s="6" t="n">
        <v>38921</v>
      </c>
      <c r="AA2879" s="4" t="n">
        <v>0.867650462962963</v>
      </c>
      <c r="AB2879" s="9" t="n">
        <v>24.41</v>
      </c>
      <c r="AC2879" s="9"/>
      <c r="AE2879" s="6" t="n">
        <v>39225</v>
      </c>
      <c r="AF2879" s="9" t="s">
        <v>120</v>
      </c>
      <c r="AG2879" s="9" t="n">
        <v>14.01</v>
      </c>
      <c r="AJ2879" s="5" t="n">
        <v>39590</v>
      </c>
      <c r="AK2879" s="1" t="s">
        <v>121</v>
      </c>
      <c r="AL2879" s="1" t="n">
        <v>12.24</v>
      </c>
      <c r="AO2879" s="5" t="n">
        <v>39957</v>
      </c>
      <c r="AP2879" s="9" t="s">
        <v>121</v>
      </c>
      <c r="AQ2879" s="9" t="n">
        <v>14.14</v>
      </c>
    </row>
    <row r="2880" customFormat="false" ht="12.75" hidden="false" customHeight="false" outlineLevel="0" collapsed="false">
      <c r="F2880" s="6" t="n">
        <v>37463</v>
      </c>
      <c r="G2880" s="8" t="n">
        <v>0.881331018518519</v>
      </c>
      <c r="H2880" s="1" t="n">
        <v>21.81</v>
      </c>
      <c r="K2880" s="6" t="n">
        <v>37824</v>
      </c>
      <c r="L2880" s="8" t="n">
        <v>0.906967592592593</v>
      </c>
      <c r="M2880" s="1" t="n">
        <v>23.86</v>
      </c>
      <c r="P2880" s="6" t="n">
        <v>38190</v>
      </c>
      <c r="Q2880" s="4" t="n">
        <v>0.879814814814815</v>
      </c>
      <c r="R2880" s="9" t="n">
        <v>23.32</v>
      </c>
      <c r="S2880" s="9"/>
      <c r="U2880" s="6" t="n">
        <v>38556</v>
      </c>
      <c r="V2880" s="8" t="n">
        <v>0.895208333333333</v>
      </c>
      <c r="W2880" s="1" t="n">
        <v>21.02</v>
      </c>
      <c r="Z2880" s="6" t="n">
        <v>38921</v>
      </c>
      <c r="AA2880" s="4" t="n">
        <v>0.90931712962963</v>
      </c>
      <c r="AB2880" s="9" t="n">
        <v>24.07</v>
      </c>
      <c r="AC2880" s="9"/>
      <c r="AE2880" s="6" t="n">
        <v>39225</v>
      </c>
      <c r="AF2880" s="9" t="s">
        <v>122</v>
      </c>
      <c r="AG2880" s="9" t="n">
        <v>13.86</v>
      </c>
      <c r="AJ2880" s="5" t="n">
        <v>39590</v>
      </c>
      <c r="AK2880" s="1" t="s">
        <v>123</v>
      </c>
      <c r="AL2880" s="1" t="n">
        <v>12.24</v>
      </c>
      <c r="AO2880" s="5" t="n">
        <v>39957</v>
      </c>
      <c r="AP2880" s="9" t="s">
        <v>123</v>
      </c>
      <c r="AQ2880" s="9" t="n">
        <v>13.83</v>
      </c>
    </row>
    <row r="2881" customFormat="false" ht="12.75" hidden="false" customHeight="false" outlineLevel="0" collapsed="false">
      <c r="F2881" s="6" t="n">
        <v>37463</v>
      </c>
      <c r="G2881" s="8" t="n">
        <v>0.922997685185185</v>
      </c>
      <c r="H2881" s="1" t="n">
        <v>21.48</v>
      </c>
      <c r="K2881" s="6" t="n">
        <v>37824</v>
      </c>
      <c r="L2881" s="8" t="n">
        <v>0.948634259259259</v>
      </c>
      <c r="M2881" s="1" t="n">
        <v>23.34</v>
      </c>
      <c r="P2881" s="6" t="n">
        <v>38190</v>
      </c>
      <c r="Q2881" s="4" t="n">
        <v>0.921481481481482</v>
      </c>
      <c r="R2881" s="9" t="n">
        <v>22.98</v>
      </c>
      <c r="S2881" s="9"/>
      <c r="U2881" s="6" t="n">
        <v>38556</v>
      </c>
      <c r="V2881" s="8" t="n">
        <v>0.936875</v>
      </c>
      <c r="W2881" s="1" t="n">
        <v>20.53</v>
      </c>
      <c r="Z2881" s="6" t="n">
        <v>38921</v>
      </c>
      <c r="AA2881" s="4" t="n">
        <v>0.950983796296296</v>
      </c>
      <c r="AB2881" s="9" t="n">
        <v>23.72</v>
      </c>
      <c r="AC2881" s="9"/>
      <c r="AE2881" s="6" t="n">
        <v>39225</v>
      </c>
      <c r="AF2881" s="9" t="s">
        <v>124</v>
      </c>
      <c r="AG2881" s="9" t="n">
        <v>13.71</v>
      </c>
      <c r="AJ2881" s="5" t="n">
        <v>39590</v>
      </c>
      <c r="AK2881" s="1" t="s">
        <v>125</v>
      </c>
      <c r="AL2881" s="1" t="n">
        <v>12.09</v>
      </c>
      <c r="AO2881" s="5" t="n">
        <v>39957</v>
      </c>
      <c r="AP2881" s="9" t="s">
        <v>125</v>
      </c>
      <c r="AQ2881" s="9" t="n">
        <v>13.68</v>
      </c>
    </row>
    <row r="2882" customFormat="false" ht="12.75" hidden="false" customHeight="false" outlineLevel="0" collapsed="false">
      <c r="F2882" s="6" t="n">
        <v>37463</v>
      </c>
      <c r="G2882" s="8" t="n">
        <v>0.964664351851852</v>
      </c>
      <c r="H2882" s="1" t="n">
        <v>21.14</v>
      </c>
      <c r="K2882" s="6" t="n">
        <v>37824</v>
      </c>
      <c r="L2882" s="8" t="n">
        <v>0.990300925925926</v>
      </c>
      <c r="M2882" s="1" t="n">
        <v>23.01</v>
      </c>
      <c r="P2882" s="6" t="n">
        <v>38190</v>
      </c>
      <c r="Q2882" s="4" t="n">
        <v>0.963148148148148</v>
      </c>
      <c r="R2882" s="9" t="n">
        <v>22.65</v>
      </c>
      <c r="S2882" s="9"/>
      <c r="U2882" s="6" t="n">
        <v>38556</v>
      </c>
      <c r="V2882" s="8" t="n">
        <v>0.978541666666667</v>
      </c>
      <c r="W2882" s="1" t="n">
        <v>20.04</v>
      </c>
      <c r="Z2882" s="6" t="n">
        <v>38921</v>
      </c>
      <c r="AA2882" s="4" t="n">
        <v>0.992650462962963</v>
      </c>
      <c r="AB2882" s="9" t="n">
        <v>23.38</v>
      </c>
      <c r="AC2882" s="9"/>
      <c r="AE2882" s="6" t="n">
        <v>39225</v>
      </c>
      <c r="AF2882" s="9" t="s">
        <v>126</v>
      </c>
      <c r="AG2882" s="9" t="n">
        <v>13.55</v>
      </c>
      <c r="AJ2882" s="5" t="n">
        <v>39590</v>
      </c>
      <c r="AK2882" s="1" t="s">
        <v>127</v>
      </c>
      <c r="AL2882" s="1" t="n">
        <v>11.93</v>
      </c>
      <c r="AO2882" s="5" t="n">
        <v>39957</v>
      </c>
      <c r="AP2882" s="9" t="s">
        <v>127</v>
      </c>
      <c r="AQ2882" s="9" t="n">
        <v>13.68</v>
      </c>
    </row>
    <row r="2883" customFormat="false" ht="12.75" hidden="false" customHeight="false" outlineLevel="0" collapsed="false">
      <c r="F2883" s="6" t="n">
        <v>37464</v>
      </c>
      <c r="G2883" s="8" t="n">
        <v>0.00633101851851852</v>
      </c>
      <c r="H2883" s="1" t="n">
        <v>20.98</v>
      </c>
      <c r="K2883" s="6" t="n">
        <v>37825</v>
      </c>
      <c r="L2883" s="8" t="n">
        <v>0.0319675925925926</v>
      </c>
      <c r="M2883" s="1" t="n">
        <v>22.67</v>
      </c>
      <c r="P2883" s="6" t="n">
        <v>38191</v>
      </c>
      <c r="Q2883" s="4" t="n">
        <v>0.00481481481481481</v>
      </c>
      <c r="R2883" s="9" t="n">
        <v>22.15</v>
      </c>
      <c r="S2883" s="9"/>
      <c r="U2883" s="6" t="n">
        <v>38557</v>
      </c>
      <c r="V2883" s="8" t="n">
        <v>0.0202083333333333</v>
      </c>
      <c r="W2883" s="1" t="n">
        <v>19.56</v>
      </c>
      <c r="Z2883" s="6" t="n">
        <v>38922</v>
      </c>
      <c r="AA2883" s="4" t="n">
        <v>0.0343171296296296</v>
      </c>
      <c r="AB2883" s="9" t="n">
        <v>22.88</v>
      </c>
      <c r="AC2883" s="9"/>
      <c r="AE2883" s="6" t="n">
        <v>39226</v>
      </c>
      <c r="AF2883" s="9" t="s">
        <v>9</v>
      </c>
      <c r="AG2883" s="9" t="n">
        <v>13.55</v>
      </c>
      <c r="AJ2883" s="5" t="n">
        <v>39591</v>
      </c>
      <c r="AK2883" s="1" t="s">
        <v>10</v>
      </c>
      <c r="AL2883" s="1" t="n">
        <v>11.93</v>
      </c>
      <c r="AO2883" s="5" t="n">
        <v>39958</v>
      </c>
      <c r="AP2883" s="9" t="s">
        <v>10</v>
      </c>
      <c r="AQ2883" s="9" t="n">
        <v>13.52</v>
      </c>
    </row>
    <row r="2884" customFormat="false" ht="12.75" hidden="false" customHeight="false" outlineLevel="0" collapsed="false">
      <c r="F2884" s="6" t="n">
        <v>37464</v>
      </c>
      <c r="G2884" s="8" t="n">
        <v>0.0479976851851852</v>
      </c>
      <c r="H2884" s="1" t="n">
        <v>20.49</v>
      </c>
      <c r="K2884" s="6" t="n">
        <v>37825</v>
      </c>
      <c r="L2884" s="8" t="n">
        <v>0.0736342592592593</v>
      </c>
      <c r="M2884" s="1" t="n">
        <v>22.17</v>
      </c>
      <c r="P2884" s="6" t="n">
        <v>38191</v>
      </c>
      <c r="Q2884" s="4" t="n">
        <v>0.0464814814814815</v>
      </c>
      <c r="R2884" s="9" t="n">
        <v>21.65</v>
      </c>
      <c r="S2884" s="9"/>
      <c r="U2884" s="6" t="n">
        <v>38557</v>
      </c>
      <c r="V2884" s="8" t="n">
        <v>0.061875</v>
      </c>
      <c r="W2884" s="1" t="n">
        <v>19.07</v>
      </c>
      <c r="Z2884" s="6" t="n">
        <v>38922</v>
      </c>
      <c r="AA2884" s="4" t="n">
        <v>0.0759837962962963</v>
      </c>
      <c r="AB2884" s="9" t="n">
        <v>22.71</v>
      </c>
      <c r="AC2884" s="9"/>
      <c r="AE2884" s="6" t="n">
        <v>39226</v>
      </c>
      <c r="AF2884" s="9" t="s">
        <v>12</v>
      </c>
      <c r="AG2884" s="9" t="n">
        <v>13.39</v>
      </c>
      <c r="AJ2884" s="5" t="n">
        <v>39591</v>
      </c>
      <c r="AK2884" s="1" t="s">
        <v>13</v>
      </c>
      <c r="AL2884" s="1" t="n">
        <v>11.93</v>
      </c>
      <c r="AO2884" s="5" t="n">
        <v>39958</v>
      </c>
      <c r="AP2884" s="9" t="s">
        <v>13</v>
      </c>
      <c r="AQ2884" s="9" t="n">
        <v>13.52</v>
      </c>
    </row>
    <row r="2885" customFormat="false" ht="12.75" hidden="false" customHeight="false" outlineLevel="0" collapsed="false">
      <c r="F2885" s="6" t="n">
        <v>37464</v>
      </c>
      <c r="G2885" s="8" t="n">
        <v>0.0896643518518519</v>
      </c>
      <c r="H2885" s="1" t="n">
        <v>20.17</v>
      </c>
      <c r="K2885" s="6" t="n">
        <v>37825</v>
      </c>
      <c r="L2885" s="8" t="n">
        <v>0.115300925925926</v>
      </c>
      <c r="M2885" s="1" t="n">
        <v>21.83</v>
      </c>
      <c r="P2885" s="6" t="n">
        <v>38191</v>
      </c>
      <c r="Q2885" s="4" t="n">
        <v>0.0881481481481481</v>
      </c>
      <c r="R2885" s="9" t="n">
        <v>21.32</v>
      </c>
      <c r="S2885" s="9"/>
      <c r="U2885" s="6" t="n">
        <v>38557</v>
      </c>
      <c r="V2885" s="8" t="n">
        <v>0.103541666666667</v>
      </c>
      <c r="W2885" s="1" t="n">
        <v>18.58</v>
      </c>
      <c r="Z2885" s="6" t="n">
        <v>38922</v>
      </c>
      <c r="AA2885" s="4" t="n">
        <v>0.117650462962963</v>
      </c>
      <c r="AB2885" s="9" t="n">
        <v>22.37</v>
      </c>
      <c r="AC2885" s="9"/>
      <c r="AE2885" s="6" t="n">
        <v>39226</v>
      </c>
      <c r="AF2885" s="9" t="s">
        <v>15</v>
      </c>
      <c r="AG2885" s="9" t="n">
        <v>13.24</v>
      </c>
      <c r="AJ2885" s="5" t="n">
        <v>39591</v>
      </c>
      <c r="AK2885" s="1" t="s">
        <v>16</v>
      </c>
      <c r="AL2885" s="1" t="n">
        <v>11.78</v>
      </c>
      <c r="AO2885" s="5" t="n">
        <v>39958</v>
      </c>
      <c r="AP2885" s="9" t="s">
        <v>16</v>
      </c>
      <c r="AQ2885" s="9" t="n">
        <v>13.37</v>
      </c>
    </row>
    <row r="2886" customFormat="false" ht="12.75" hidden="false" customHeight="false" outlineLevel="0" collapsed="false">
      <c r="F2886" s="6" t="n">
        <v>37464</v>
      </c>
      <c r="G2886" s="8" t="n">
        <v>0.131331018518519</v>
      </c>
      <c r="H2886" s="1" t="n">
        <v>19.68</v>
      </c>
      <c r="K2886" s="6" t="n">
        <v>37825</v>
      </c>
      <c r="L2886" s="8" t="n">
        <v>0.156967592592593</v>
      </c>
      <c r="M2886" s="1" t="n">
        <v>21.5</v>
      </c>
      <c r="P2886" s="6" t="n">
        <v>38191</v>
      </c>
      <c r="Q2886" s="4" t="n">
        <v>0.129814814814815</v>
      </c>
      <c r="R2886" s="9" t="n">
        <v>20.98</v>
      </c>
      <c r="S2886" s="9"/>
      <c r="U2886" s="6" t="n">
        <v>38557</v>
      </c>
      <c r="V2886" s="8" t="n">
        <v>0.145208333333333</v>
      </c>
      <c r="W2886" s="1" t="n">
        <v>18.26</v>
      </c>
      <c r="Z2886" s="6" t="n">
        <v>38922</v>
      </c>
      <c r="AA2886" s="4" t="n">
        <v>0.15931712962963</v>
      </c>
      <c r="AB2886" s="9" t="n">
        <v>22.04</v>
      </c>
      <c r="AC2886" s="9"/>
      <c r="AE2886" s="6" t="n">
        <v>39226</v>
      </c>
      <c r="AF2886" s="9" t="s">
        <v>18</v>
      </c>
      <c r="AG2886" s="9" t="n">
        <v>13.09</v>
      </c>
      <c r="AJ2886" s="5" t="n">
        <v>39591</v>
      </c>
      <c r="AK2886" s="1" t="s">
        <v>19</v>
      </c>
      <c r="AL2886" s="1" t="n">
        <v>11.78</v>
      </c>
      <c r="AO2886" s="5" t="n">
        <v>39958</v>
      </c>
      <c r="AP2886" s="9" t="s">
        <v>19</v>
      </c>
      <c r="AQ2886" s="9" t="n">
        <v>13.37</v>
      </c>
    </row>
    <row r="2887" customFormat="false" ht="12.75" hidden="false" customHeight="false" outlineLevel="0" collapsed="false">
      <c r="F2887" s="6" t="n">
        <v>37464</v>
      </c>
      <c r="G2887" s="8" t="n">
        <v>0.172997685185185</v>
      </c>
      <c r="H2887" s="1" t="n">
        <v>19.52</v>
      </c>
      <c r="K2887" s="6" t="n">
        <v>37825</v>
      </c>
      <c r="L2887" s="8" t="n">
        <v>0.198634259259259</v>
      </c>
      <c r="M2887" s="1" t="n">
        <v>21.17</v>
      </c>
      <c r="P2887" s="6" t="n">
        <v>38191</v>
      </c>
      <c r="Q2887" s="4" t="n">
        <v>0.171481481481481</v>
      </c>
      <c r="R2887" s="9" t="n">
        <v>20.49</v>
      </c>
      <c r="S2887" s="9"/>
      <c r="U2887" s="6" t="n">
        <v>38557</v>
      </c>
      <c r="V2887" s="8" t="n">
        <v>0.186875</v>
      </c>
      <c r="W2887" s="1" t="n">
        <v>17.94</v>
      </c>
      <c r="Z2887" s="6" t="n">
        <v>38922</v>
      </c>
      <c r="AA2887" s="4" t="n">
        <v>0.200983796296296</v>
      </c>
      <c r="AB2887" s="9" t="n">
        <v>21.71</v>
      </c>
      <c r="AC2887" s="9"/>
      <c r="AE2887" s="6" t="n">
        <v>39226</v>
      </c>
      <c r="AF2887" s="9" t="s">
        <v>21</v>
      </c>
      <c r="AG2887" s="9" t="n">
        <v>13.09</v>
      </c>
      <c r="AJ2887" s="5" t="n">
        <v>39591</v>
      </c>
      <c r="AK2887" s="1" t="s">
        <v>22</v>
      </c>
      <c r="AL2887" s="1" t="n">
        <v>11.62</v>
      </c>
      <c r="AO2887" s="5" t="n">
        <v>39958</v>
      </c>
      <c r="AP2887" s="9" t="s">
        <v>22</v>
      </c>
      <c r="AQ2887" s="9" t="n">
        <v>13.22</v>
      </c>
    </row>
    <row r="2888" customFormat="false" ht="12.75" hidden="false" customHeight="false" outlineLevel="0" collapsed="false">
      <c r="F2888" s="6" t="n">
        <v>37464</v>
      </c>
      <c r="G2888" s="8" t="n">
        <v>0.214664351851852</v>
      </c>
      <c r="H2888" s="1" t="n">
        <v>19.36</v>
      </c>
      <c r="K2888" s="6" t="n">
        <v>37825</v>
      </c>
      <c r="L2888" s="8" t="n">
        <v>0.240300925925926</v>
      </c>
      <c r="M2888" s="1" t="n">
        <v>20.84</v>
      </c>
      <c r="P2888" s="6" t="n">
        <v>38191</v>
      </c>
      <c r="Q2888" s="4" t="n">
        <v>0.213148148148148</v>
      </c>
      <c r="R2888" s="9" t="n">
        <v>20.17</v>
      </c>
      <c r="S2888" s="9"/>
      <c r="U2888" s="6" t="n">
        <v>38557</v>
      </c>
      <c r="V2888" s="8" t="n">
        <v>0.228541666666667</v>
      </c>
      <c r="W2888" s="1" t="n">
        <v>17.62</v>
      </c>
      <c r="Z2888" s="6" t="n">
        <v>38922</v>
      </c>
      <c r="AA2888" s="4" t="n">
        <v>0.242650462962963</v>
      </c>
      <c r="AB2888" s="9" t="n">
        <v>21.54</v>
      </c>
      <c r="AC2888" s="9"/>
      <c r="AE2888" s="6" t="n">
        <v>39226</v>
      </c>
      <c r="AF2888" s="9" t="s">
        <v>24</v>
      </c>
      <c r="AG2888" s="9" t="n">
        <v>12.93</v>
      </c>
      <c r="AJ2888" s="5" t="n">
        <v>39591</v>
      </c>
      <c r="AK2888" s="1" t="s">
        <v>25</v>
      </c>
      <c r="AL2888" s="1" t="n">
        <v>11.47</v>
      </c>
      <c r="AO2888" s="5" t="n">
        <v>39958</v>
      </c>
      <c r="AP2888" s="9" t="s">
        <v>25</v>
      </c>
      <c r="AQ2888" s="9" t="n">
        <v>13.22</v>
      </c>
    </row>
    <row r="2889" customFormat="false" ht="12.75" hidden="false" customHeight="false" outlineLevel="0" collapsed="false">
      <c r="F2889" s="6" t="n">
        <v>37464</v>
      </c>
      <c r="G2889" s="8" t="n">
        <v>0.256331018518519</v>
      </c>
      <c r="H2889" s="1" t="n">
        <v>19.19</v>
      </c>
      <c r="K2889" s="6" t="n">
        <v>37825</v>
      </c>
      <c r="L2889" s="8" t="n">
        <v>0.281967592592593</v>
      </c>
      <c r="M2889" s="1" t="n">
        <v>20.68</v>
      </c>
      <c r="P2889" s="6" t="n">
        <v>38191</v>
      </c>
      <c r="Q2889" s="4" t="n">
        <v>0.254814814814815</v>
      </c>
      <c r="R2889" s="9" t="n">
        <v>20.01</v>
      </c>
      <c r="S2889" s="9"/>
      <c r="U2889" s="6" t="n">
        <v>38557</v>
      </c>
      <c r="V2889" s="8" t="n">
        <v>0.270208333333333</v>
      </c>
      <c r="W2889" s="1" t="n">
        <v>17.3</v>
      </c>
      <c r="Z2889" s="6" t="n">
        <v>38922</v>
      </c>
      <c r="AA2889" s="4" t="n">
        <v>0.28431712962963</v>
      </c>
      <c r="AB2889" s="9" t="n">
        <v>21.37</v>
      </c>
      <c r="AC2889" s="9"/>
      <c r="AE2889" s="6" t="n">
        <v>39226</v>
      </c>
      <c r="AF2889" s="9" t="s">
        <v>27</v>
      </c>
      <c r="AG2889" s="9" t="n">
        <v>12.78</v>
      </c>
      <c r="AJ2889" s="5" t="n">
        <v>39591</v>
      </c>
      <c r="AK2889" s="1" t="s">
        <v>28</v>
      </c>
      <c r="AL2889" s="1" t="n">
        <v>11.47</v>
      </c>
      <c r="AO2889" s="5" t="n">
        <v>39958</v>
      </c>
      <c r="AP2889" s="9" t="s">
        <v>28</v>
      </c>
      <c r="AQ2889" s="9" t="n">
        <v>13.06</v>
      </c>
    </row>
    <row r="2890" customFormat="false" ht="12.75" hidden="false" customHeight="false" outlineLevel="0" collapsed="false">
      <c r="F2890" s="6" t="n">
        <v>37464</v>
      </c>
      <c r="G2890" s="8" t="n">
        <v>0.297997685185185</v>
      </c>
      <c r="H2890" s="1" t="n">
        <v>19.19</v>
      </c>
      <c r="K2890" s="6" t="n">
        <v>37825</v>
      </c>
      <c r="L2890" s="8" t="n">
        <v>0.323634259259259</v>
      </c>
      <c r="M2890" s="1" t="n">
        <v>20.68</v>
      </c>
      <c r="P2890" s="6" t="n">
        <v>38191</v>
      </c>
      <c r="Q2890" s="4" t="n">
        <v>0.296481481481481</v>
      </c>
      <c r="R2890" s="9" t="n">
        <v>19.68</v>
      </c>
      <c r="S2890" s="9"/>
      <c r="U2890" s="6" t="n">
        <v>38557</v>
      </c>
      <c r="V2890" s="8" t="n">
        <v>0.311875</v>
      </c>
      <c r="W2890" s="1" t="n">
        <v>17.14</v>
      </c>
      <c r="Z2890" s="6" t="n">
        <v>38922</v>
      </c>
      <c r="AA2890" s="4" t="n">
        <v>0.325983796296296</v>
      </c>
      <c r="AB2890" s="9" t="n">
        <v>21.21</v>
      </c>
      <c r="AC2890" s="9"/>
      <c r="AE2890" s="6" t="n">
        <v>39226</v>
      </c>
      <c r="AF2890" s="9" t="s">
        <v>30</v>
      </c>
      <c r="AG2890" s="9" t="n">
        <v>12.62</v>
      </c>
      <c r="AJ2890" s="5" t="n">
        <v>39591</v>
      </c>
      <c r="AK2890" s="1" t="s">
        <v>31</v>
      </c>
      <c r="AL2890" s="1" t="n">
        <v>11.31</v>
      </c>
      <c r="AO2890" s="5" t="n">
        <v>39958</v>
      </c>
      <c r="AP2890" s="9" t="s">
        <v>31</v>
      </c>
      <c r="AQ2890" s="9" t="n">
        <v>12.91</v>
      </c>
    </row>
    <row r="2891" customFormat="false" ht="12.75" hidden="false" customHeight="false" outlineLevel="0" collapsed="false">
      <c r="F2891" s="6" t="n">
        <v>37464</v>
      </c>
      <c r="G2891" s="8" t="n">
        <v>0.339664351851852</v>
      </c>
      <c r="H2891" s="1" t="n">
        <v>19.36</v>
      </c>
      <c r="K2891" s="6" t="n">
        <v>37825</v>
      </c>
      <c r="L2891" s="8" t="n">
        <v>0.365300925925926</v>
      </c>
      <c r="M2891" s="1" t="n">
        <v>21.01</v>
      </c>
      <c r="P2891" s="6" t="n">
        <v>38191</v>
      </c>
      <c r="Q2891" s="4" t="n">
        <v>0.338148148148148</v>
      </c>
      <c r="R2891" s="9" t="n">
        <v>19.84</v>
      </c>
      <c r="S2891" s="9"/>
      <c r="U2891" s="6" t="n">
        <v>38557</v>
      </c>
      <c r="V2891" s="8" t="n">
        <v>0.353541666666667</v>
      </c>
      <c r="W2891" s="1" t="n">
        <v>17.3</v>
      </c>
      <c r="Z2891" s="6" t="n">
        <v>38922</v>
      </c>
      <c r="AA2891" s="4" t="n">
        <v>0.367650462962963</v>
      </c>
      <c r="AB2891" s="9" t="n">
        <v>21.54</v>
      </c>
      <c r="AC2891" s="9"/>
      <c r="AE2891" s="6" t="n">
        <v>39226</v>
      </c>
      <c r="AF2891" s="9" t="s">
        <v>33</v>
      </c>
      <c r="AG2891" s="9" t="n">
        <v>12.47</v>
      </c>
      <c r="AJ2891" s="5" t="n">
        <v>39591</v>
      </c>
      <c r="AK2891" s="1" t="s">
        <v>34</v>
      </c>
      <c r="AL2891" s="1" t="n">
        <v>11.16</v>
      </c>
      <c r="AO2891" s="5" t="n">
        <v>39958</v>
      </c>
      <c r="AP2891" s="9" t="s">
        <v>34</v>
      </c>
      <c r="AQ2891" s="9" t="n">
        <v>12.91</v>
      </c>
    </row>
    <row r="2892" customFormat="false" ht="12.75" hidden="false" customHeight="false" outlineLevel="0" collapsed="false">
      <c r="F2892" s="6" t="n">
        <v>37464</v>
      </c>
      <c r="G2892" s="8" t="n">
        <v>0.381331018518519</v>
      </c>
      <c r="H2892" s="1" t="n">
        <v>20.01</v>
      </c>
      <c r="K2892" s="6" t="n">
        <v>37825</v>
      </c>
      <c r="L2892" s="8" t="n">
        <v>0.406967592592593</v>
      </c>
      <c r="M2892" s="1" t="n">
        <v>22</v>
      </c>
      <c r="P2892" s="6" t="n">
        <v>38191</v>
      </c>
      <c r="Q2892" s="4" t="n">
        <v>0.379814814814815</v>
      </c>
      <c r="R2892" s="9" t="n">
        <v>20.49</v>
      </c>
      <c r="S2892" s="9"/>
      <c r="U2892" s="6" t="n">
        <v>38557</v>
      </c>
      <c r="V2892" s="8" t="n">
        <v>0.395208333333333</v>
      </c>
      <c r="W2892" s="1" t="n">
        <v>18.42</v>
      </c>
      <c r="Z2892" s="6" t="n">
        <v>38922</v>
      </c>
      <c r="AA2892" s="4" t="n">
        <v>0.40931712962963</v>
      </c>
      <c r="AB2892" s="9" t="n">
        <v>22.37</v>
      </c>
      <c r="AC2892" s="9"/>
      <c r="AE2892" s="6" t="n">
        <v>39226</v>
      </c>
      <c r="AF2892" s="9" t="s">
        <v>36</v>
      </c>
      <c r="AG2892" s="9" t="n">
        <v>12.31</v>
      </c>
      <c r="AJ2892" s="5" t="n">
        <v>39591</v>
      </c>
      <c r="AK2892" s="1" t="s">
        <v>37</v>
      </c>
      <c r="AL2892" s="1" t="n">
        <v>11.01</v>
      </c>
      <c r="AO2892" s="5" t="n">
        <v>39958</v>
      </c>
      <c r="AP2892" s="9" t="s">
        <v>37</v>
      </c>
      <c r="AQ2892" s="9" t="n">
        <v>12.75</v>
      </c>
    </row>
    <row r="2893" customFormat="false" ht="12.75" hidden="false" customHeight="false" outlineLevel="0" collapsed="false">
      <c r="F2893" s="6" t="n">
        <v>37464</v>
      </c>
      <c r="G2893" s="8" t="n">
        <v>0.422997685185185</v>
      </c>
      <c r="H2893" s="1" t="n">
        <v>20.98</v>
      </c>
      <c r="K2893" s="6" t="n">
        <v>37825</v>
      </c>
      <c r="L2893" s="8" t="n">
        <v>0.448634259259259</v>
      </c>
      <c r="M2893" s="1" t="n">
        <v>23.69</v>
      </c>
      <c r="P2893" s="6" t="n">
        <v>38191</v>
      </c>
      <c r="Q2893" s="4" t="n">
        <v>0.421481481481481</v>
      </c>
      <c r="R2893" s="9" t="n">
        <v>21.98</v>
      </c>
      <c r="S2893" s="9"/>
      <c r="U2893" s="6" t="n">
        <v>38557</v>
      </c>
      <c r="V2893" s="8" t="n">
        <v>0.436875</v>
      </c>
      <c r="W2893" s="1" t="n">
        <v>19.72</v>
      </c>
      <c r="Z2893" s="6" t="n">
        <v>38922</v>
      </c>
      <c r="AA2893" s="4" t="n">
        <v>0.450983796296296</v>
      </c>
      <c r="AB2893" s="9" t="n">
        <v>23.04</v>
      </c>
      <c r="AC2893" s="9"/>
      <c r="AE2893" s="6" t="n">
        <v>39226</v>
      </c>
      <c r="AF2893" s="9" t="s">
        <v>39</v>
      </c>
      <c r="AG2893" s="9" t="n">
        <v>12.16</v>
      </c>
      <c r="AJ2893" s="5" t="n">
        <v>39591</v>
      </c>
      <c r="AK2893" s="1" t="s">
        <v>40</v>
      </c>
      <c r="AL2893" s="1" t="n">
        <v>11.01</v>
      </c>
      <c r="AO2893" s="5" t="n">
        <v>39958</v>
      </c>
      <c r="AP2893" s="9" t="s">
        <v>40</v>
      </c>
      <c r="AQ2893" s="9" t="n">
        <v>12.59</v>
      </c>
    </row>
    <row r="2894" customFormat="false" ht="12.75" hidden="false" customHeight="false" outlineLevel="0" collapsed="false">
      <c r="F2894" s="6" t="n">
        <v>37464</v>
      </c>
      <c r="G2894" s="8" t="n">
        <v>0.464664351851852</v>
      </c>
      <c r="H2894" s="1" t="n">
        <v>22.98</v>
      </c>
      <c r="K2894" s="6" t="n">
        <v>37825</v>
      </c>
      <c r="L2894" s="8" t="n">
        <v>0.490300925925926</v>
      </c>
      <c r="M2894" s="1" t="n">
        <v>25.07</v>
      </c>
      <c r="P2894" s="6" t="n">
        <v>38191</v>
      </c>
      <c r="Q2894" s="4" t="n">
        <v>0.463148148148148</v>
      </c>
      <c r="R2894" s="9" t="n">
        <v>24.18</v>
      </c>
      <c r="S2894" s="9"/>
      <c r="U2894" s="6" t="n">
        <v>38557</v>
      </c>
      <c r="V2894" s="8" t="n">
        <v>0.478541666666667</v>
      </c>
      <c r="W2894" s="1" t="n">
        <v>21.02</v>
      </c>
      <c r="Z2894" s="6" t="n">
        <v>38922</v>
      </c>
      <c r="AA2894" s="4" t="n">
        <v>0.492650462962963</v>
      </c>
      <c r="AB2894" s="9" t="n">
        <v>24.76</v>
      </c>
      <c r="AC2894" s="9"/>
      <c r="AE2894" s="6" t="n">
        <v>39226</v>
      </c>
      <c r="AF2894" s="9" t="s">
        <v>42</v>
      </c>
      <c r="AG2894" s="9" t="n">
        <v>12.01</v>
      </c>
      <c r="AJ2894" s="5" t="n">
        <v>39591</v>
      </c>
      <c r="AK2894" s="1" t="s">
        <v>43</v>
      </c>
      <c r="AL2894" s="1" t="n">
        <v>10.85</v>
      </c>
      <c r="AO2894" s="5" t="n">
        <v>39958</v>
      </c>
      <c r="AP2894" s="9" t="s">
        <v>43</v>
      </c>
      <c r="AQ2894" s="9" t="n">
        <v>12.59</v>
      </c>
    </row>
    <row r="2895" customFormat="false" ht="12.75" hidden="false" customHeight="false" outlineLevel="0" collapsed="false">
      <c r="F2895" s="6" t="n">
        <v>37464</v>
      </c>
      <c r="G2895" s="8" t="n">
        <v>0.506331018518519</v>
      </c>
      <c r="H2895" s="1" t="n">
        <v>25.04</v>
      </c>
      <c r="K2895" s="6" t="n">
        <v>37825</v>
      </c>
      <c r="L2895" s="8" t="n">
        <v>0.531967592592593</v>
      </c>
      <c r="M2895" s="1" t="n">
        <v>26.46</v>
      </c>
      <c r="P2895" s="6" t="n">
        <v>38191</v>
      </c>
      <c r="Q2895" s="4" t="n">
        <v>0.504814814814815</v>
      </c>
      <c r="R2895" s="9" t="n">
        <v>26.26</v>
      </c>
      <c r="S2895" s="9"/>
      <c r="U2895" s="6" t="n">
        <v>38557</v>
      </c>
      <c r="V2895" s="8" t="n">
        <v>0.520208333333333</v>
      </c>
      <c r="W2895" s="1" t="n">
        <v>22.02</v>
      </c>
      <c r="Z2895" s="6" t="n">
        <v>38922</v>
      </c>
      <c r="AA2895" s="4" t="n">
        <v>0.53431712962963</v>
      </c>
      <c r="AB2895" s="9" t="n">
        <v>26.15</v>
      </c>
      <c r="AC2895" s="9"/>
      <c r="AE2895" s="6" t="n">
        <v>39226</v>
      </c>
      <c r="AF2895" s="9" t="s">
        <v>45</v>
      </c>
      <c r="AG2895" s="9" t="n">
        <v>11.85</v>
      </c>
      <c r="AJ2895" s="5" t="n">
        <v>39591</v>
      </c>
      <c r="AK2895" s="1" t="s">
        <v>46</v>
      </c>
      <c r="AL2895" s="1" t="n">
        <v>10.85</v>
      </c>
      <c r="AO2895" s="5" t="n">
        <v>39958</v>
      </c>
      <c r="AP2895" s="9" t="s">
        <v>46</v>
      </c>
      <c r="AQ2895" s="9" t="n">
        <v>12.44</v>
      </c>
    </row>
    <row r="2896" customFormat="false" ht="12.75" hidden="false" customHeight="false" outlineLevel="0" collapsed="false">
      <c r="F2896" s="6" t="n">
        <v>37464</v>
      </c>
      <c r="G2896" s="8" t="n">
        <v>0.547997685185185</v>
      </c>
      <c r="H2896" s="1" t="n">
        <v>26.44</v>
      </c>
      <c r="K2896" s="6" t="n">
        <v>37825</v>
      </c>
      <c r="L2896" s="8" t="n">
        <v>0.573634259259259</v>
      </c>
      <c r="M2896" s="1" t="n">
        <v>27.17</v>
      </c>
      <c r="P2896" s="6" t="n">
        <v>38191</v>
      </c>
      <c r="Q2896" s="4" t="n">
        <v>0.546481481481482</v>
      </c>
      <c r="R2896" s="9" t="n">
        <v>27.68</v>
      </c>
      <c r="S2896" s="9"/>
      <c r="U2896" s="6" t="n">
        <v>38557</v>
      </c>
      <c r="V2896" s="8" t="n">
        <v>0.561875</v>
      </c>
      <c r="W2896" s="1" t="n">
        <v>22.85</v>
      </c>
      <c r="Z2896" s="6" t="n">
        <v>38922</v>
      </c>
      <c r="AA2896" s="4" t="n">
        <v>0.575983796296296</v>
      </c>
      <c r="AB2896" s="9" t="n">
        <v>27.03</v>
      </c>
      <c r="AC2896" s="9"/>
      <c r="AE2896" s="6" t="n">
        <v>39226</v>
      </c>
      <c r="AF2896" s="9" t="s">
        <v>48</v>
      </c>
      <c r="AG2896" s="9" t="n">
        <v>11.85</v>
      </c>
      <c r="AJ2896" s="5" t="n">
        <v>39591</v>
      </c>
      <c r="AK2896" s="1" t="s">
        <v>49</v>
      </c>
      <c r="AL2896" s="1" t="n">
        <v>10.69</v>
      </c>
      <c r="AO2896" s="5" t="n">
        <v>39958</v>
      </c>
      <c r="AP2896" s="9" t="s">
        <v>49</v>
      </c>
      <c r="AQ2896" s="9" t="n">
        <v>12.44</v>
      </c>
    </row>
    <row r="2897" customFormat="false" ht="12.75" hidden="false" customHeight="false" outlineLevel="0" collapsed="false">
      <c r="F2897" s="6" t="n">
        <v>37464</v>
      </c>
      <c r="G2897" s="8" t="n">
        <v>0.589664351851852</v>
      </c>
      <c r="H2897" s="1" t="n">
        <v>27.14</v>
      </c>
      <c r="K2897" s="6" t="n">
        <v>37825</v>
      </c>
      <c r="L2897" s="8" t="n">
        <v>0.615300925925926</v>
      </c>
      <c r="M2897" s="1" t="n">
        <v>27.35</v>
      </c>
      <c r="P2897" s="6" t="n">
        <v>38191</v>
      </c>
      <c r="Q2897" s="4" t="n">
        <v>0.588148148148148</v>
      </c>
      <c r="R2897" s="9" t="n">
        <v>28.22</v>
      </c>
      <c r="S2897" s="9"/>
      <c r="U2897" s="6" t="n">
        <v>38557</v>
      </c>
      <c r="V2897" s="8" t="n">
        <v>0.603541666666667</v>
      </c>
      <c r="W2897" s="1" t="n">
        <v>23.36</v>
      </c>
      <c r="Z2897" s="6" t="n">
        <v>38922</v>
      </c>
      <c r="AA2897" s="4" t="n">
        <v>0.617650462962963</v>
      </c>
      <c r="AB2897" s="9" t="n">
        <v>27.38</v>
      </c>
      <c r="AC2897" s="9"/>
      <c r="AE2897" s="6" t="n">
        <v>39226</v>
      </c>
      <c r="AF2897" s="9" t="s">
        <v>51</v>
      </c>
      <c r="AG2897" s="9" t="n">
        <v>11.69</v>
      </c>
      <c r="AJ2897" s="5" t="n">
        <v>39591</v>
      </c>
      <c r="AK2897" s="1" t="s">
        <v>52</v>
      </c>
      <c r="AL2897" s="1" t="n">
        <v>10.54</v>
      </c>
      <c r="AO2897" s="5" t="n">
        <v>39958</v>
      </c>
      <c r="AP2897" s="9" t="s">
        <v>52</v>
      </c>
      <c r="AQ2897" s="9" t="n">
        <v>12.28</v>
      </c>
    </row>
    <row r="2898" customFormat="false" ht="12.75" hidden="false" customHeight="false" outlineLevel="0" collapsed="false">
      <c r="F2898" s="6" t="n">
        <v>37464</v>
      </c>
      <c r="G2898" s="8" t="n">
        <v>0.631331018518519</v>
      </c>
      <c r="H2898" s="1" t="n">
        <v>27.5</v>
      </c>
      <c r="K2898" s="6" t="n">
        <v>37825</v>
      </c>
      <c r="L2898" s="8" t="n">
        <v>0.656967592592593</v>
      </c>
      <c r="M2898" s="1" t="n">
        <v>27.17</v>
      </c>
      <c r="P2898" s="6" t="n">
        <v>38191</v>
      </c>
      <c r="Q2898" s="4" t="n">
        <v>0.629814814814815</v>
      </c>
      <c r="R2898" s="9" t="n">
        <v>28.41</v>
      </c>
      <c r="S2898" s="9"/>
      <c r="U2898" s="6" t="n">
        <v>38557</v>
      </c>
      <c r="V2898" s="8" t="n">
        <v>0.645208333333333</v>
      </c>
      <c r="W2898" s="1" t="n">
        <v>23.36</v>
      </c>
      <c r="Z2898" s="6" t="n">
        <v>38922</v>
      </c>
      <c r="AA2898" s="4" t="n">
        <v>0.65931712962963</v>
      </c>
      <c r="AB2898" s="9" t="n">
        <v>26.68</v>
      </c>
      <c r="AC2898" s="9"/>
      <c r="AE2898" s="6" t="n">
        <v>39226</v>
      </c>
      <c r="AF2898" s="9" t="s">
        <v>54</v>
      </c>
      <c r="AG2898" s="9" t="n">
        <v>11.69</v>
      </c>
      <c r="AJ2898" s="5" t="n">
        <v>39591</v>
      </c>
      <c r="AK2898" s="1" t="s">
        <v>55</v>
      </c>
      <c r="AL2898" s="1" t="n">
        <v>10.54</v>
      </c>
      <c r="AO2898" s="5" t="n">
        <v>39958</v>
      </c>
      <c r="AP2898" s="9" t="s">
        <v>55</v>
      </c>
      <c r="AQ2898" s="9" t="n">
        <v>12.28</v>
      </c>
    </row>
    <row r="2899" customFormat="false" ht="12.75" hidden="false" customHeight="false" outlineLevel="0" collapsed="false">
      <c r="F2899" s="6" t="n">
        <v>37464</v>
      </c>
      <c r="G2899" s="8" t="n">
        <v>0.672997685185185</v>
      </c>
      <c r="H2899" s="1" t="n">
        <v>26.79</v>
      </c>
      <c r="K2899" s="6" t="n">
        <v>37825</v>
      </c>
      <c r="L2899" s="8" t="n">
        <v>0.698634259259259</v>
      </c>
      <c r="M2899" s="1" t="n">
        <v>26.64</v>
      </c>
      <c r="P2899" s="6" t="n">
        <v>38191</v>
      </c>
      <c r="Q2899" s="4" t="n">
        <v>0.671481481481482</v>
      </c>
      <c r="R2899" s="9" t="n">
        <v>27.86</v>
      </c>
      <c r="S2899" s="9"/>
      <c r="U2899" s="6" t="n">
        <v>38557</v>
      </c>
      <c r="V2899" s="8" t="n">
        <v>0.686875</v>
      </c>
      <c r="W2899" s="1" t="n">
        <v>22.85</v>
      </c>
      <c r="Z2899" s="6" t="n">
        <v>38922</v>
      </c>
      <c r="AA2899" s="4" t="n">
        <v>0.700983796296296</v>
      </c>
      <c r="AB2899" s="9" t="n">
        <v>26.5</v>
      </c>
      <c r="AC2899" s="9"/>
      <c r="AE2899" s="6" t="n">
        <v>39226</v>
      </c>
      <c r="AF2899" s="9" t="s">
        <v>57</v>
      </c>
      <c r="AG2899" s="9" t="n">
        <v>11.54</v>
      </c>
      <c r="AJ2899" s="5" t="n">
        <v>39591</v>
      </c>
      <c r="AK2899" s="1" t="s">
        <v>58</v>
      </c>
      <c r="AL2899" s="1" t="n">
        <v>10.54</v>
      </c>
      <c r="AO2899" s="5" t="n">
        <v>39958</v>
      </c>
      <c r="AP2899" s="9" t="s">
        <v>58</v>
      </c>
      <c r="AQ2899" s="9" t="n">
        <v>12.28</v>
      </c>
    </row>
    <row r="2900" customFormat="false" ht="12.75" hidden="false" customHeight="false" outlineLevel="0" collapsed="false">
      <c r="F2900" s="6" t="n">
        <v>37464</v>
      </c>
      <c r="G2900" s="8" t="n">
        <v>0.714664351851852</v>
      </c>
      <c r="H2900" s="1" t="n">
        <v>25.91</v>
      </c>
      <c r="K2900" s="6" t="n">
        <v>37825</v>
      </c>
      <c r="L2900" s="8" t="n">
        <v>0.740300925925926</v>
      </c>
      <c r="M2900" s="1" t="n">
        <v>25.93</v>
      </c>
      <c r="P2900" s="6" t="n">
        <v>38191</v>
      </c>
      <c r="Q2900" s="4" t="n">
        <v>0.713148148148148</v>
      </c>
      <c r="R2900" s="9" t="n">
        <v>27.14</v>
      </c>
      <c r="S2900" s="9"/>
      <c r="U2900" s="6" t="n">
        <v>38557</v>
      </c>
      <c r="V2900" s="8" t="n">
        <v>0.728541666666667</v>
      </c>
      <c r="W2900" s="1" t="n">
        <v>22.18</v>
      </c>
      <c r="Z2900" s="6" t="n">
        <v>38922</v>
      </c>
      <c r="AA2900" s="4" t="n">
        <v>0.742650462962963</v>
      </c>
      <c r="AB2900" s="9" t="n">
        <v>26.5</v>
      </c>
      <c r="AC2900" s="9"/>
      <c r="AE2900" s="6" t="n">
        <v>39226</v>
      </c>
      <c r="AF2900" s="9" t="s">
        <v>60</v>
      </c>
      <c r="AG2900" s="9" t="n">
        <v>11.54</v>
      </c>
      <c r="AJ2900" s="5" t="n">
        <v>39591</v>
      </c>
      <c r="AK2900" s="1" t="s">
        <v>61</v>
      </c>
      <c r="AL2900" s="1" t="n">
        <v>10.54</v>
      </c>
      <c r="AO2900" s="5" t="n">
        <v>39958</v>
      </c>
      <c r="AP2900" s="9" t="s">
        <v>61</v>
      </c>
      <c r="AQ2900" s="9" t="n">
        <v>12.28</v>
      </c>
    </row>
    <row r="2901" customFormat="false" ht="12.75" hidden="false" customHeight="false" outlineLevel="0" collapsed="false">
      <c r="F2901" s="6" t="n">
        <v>37464</v>
      </c>
      <c r="G2901" s="8" t="n">
        <v>0.756331018518519</v>
      </c>
      <c r="H2901" s="1" t="n">
        <v>24.69</v>
      </c>
      <c r="K2901" s="6" t="n">
        <v>37825</v>
      </c>
      <c r="L2901" s="8" t="n">
        <v>0.781967592592593</v>
      </c>
      <c r="M2901" s="1" t="n">
        <v>24.89</v>
      </c>
      <c r="P2901" s="6" t="n">
        <v>38191</v>
      </c>
      <c r="Q2901" s="4" t="n">
        <v>0.754814814814815</v>
      </c>
      <c r="R2901" s="9" t="n">
        <v>25.74</v>
      </c>
      <c r="S2901" s="9"/>
      <c r="U2901" s="6" t="n">
        <v>38557</v>
      </c>
      <c r="V2901" s="8" t="n">
        <v>0.770208333333333</v>
      </c>
      <c r="W2901" s="1" t="n">
        <v>21.35</v>
      </c>
      <c r="Z2901" s="6" t="n">
        <v>38922</v>
      </c>
      <c r="AA2901" s="4" t="n">
        <v>0.78431712962963</v>
      </c>
      <c r="AB2901" s="9" t="n">
        <v>25.8</v>
      </c>
      <c r="AC2901" s="9"/>
      <c r="AE2901" s="6" t="n">
        <v>39226</v>
      </c>
      <c r="AF2901" s="9" t="s">
        <v>63</v>
      </c>
      <c r="AG2901" s="9" t="n">
        <v>11.69</v>
      </c>
      <c r="AJ2901" s="5" t="n">
        <v>39591</v>
      </c>
      <c r="AK2901" s="1" t="s">
        <v>64</v>
      </c>
      <c r="AL2901" s="1" t="n">
        <v>10.54</v>
      </c>
      <c r="AO2901" s="5" t="n">
        <v>39958</v>
      </c>
      <c r="AP2901" s="9" t="s">
        <v>64</v>
      </c>
      <c r="AQ2901" s="9" t="n">
        <v>12.28</v>
      </c>
    </row>
    <row r="2902" customFormat="false" ht="12.75" hidden="false" customHeight="false" outlineLevel="0" collapsed="false">
      <c r="F2902" s="6" t="n">
        <v>37464</v>
      </c>
      <c r="G2902" s="8" t="n">
        <v>0.797997685185185</v>
      </c>
      <c r="H2902" s="1" t="n">
        <v>23.49</v>
      </c>
      <c r="K2902" s="6" t="n">
        <v>37825</v>
      </c>
      <c r="L2902" s="8" t="n">
        <v>0.823634259259259</v>
      </c>
      <c r="M2902" s="1" t="n">
        <v>24.38</v>
      </c>
      <c r="P2902" s="6" t="n">
        <v>38191</v>
      </c>
      <c r="Q2902" s="4" t="n">
        <v>0.796481481481482</v>
      </c>
      <c r="R2902" s="9" t="n">
        <v>24.53</v>
      </c>
      <c r="S2902" s="9"/>
      <c r="U2902" s="6" t="n">
        <v>38557</v>
      </c>
      <c r="V2902" s="8" t="n">
        <v>0.811875</v>
      </c>
      <c r="W2902" s="1" t="n">
        <v>21.02</v>
      </c>
      <c r="Z2902" s="6" t="n">
        <v>38922</v>
      </c>
      <c r="AA2902" s="4" t="n">
        <v>0.825983796296296</v>
      </c>
      <c r="AB2902" s="9" t="n">
        <v>25.28</v>
      </c>
      <c r="AC2902" s="9"/>
      <c r="AE2902" s="6" t="n">
        <v>39226</v>
      </c>
      <c r="AF2902" s="9" t="s">
        <v>66</v>
      </c>
      <c r="AG2902" s="9" t="n">
        <v>12.01</v>
      </c>
      <c r="AJ2902" s="5" t="n">
        <v>39591</v>
      </c>
      <c r="AK2902" s="1" t="s">
        <v>67</v>
      </c>
      <c r="AL2902" s="1" t="n">
        <v>10.69</v>
      </c>
      <c r="AO2902" s="5" t="n">
        <v>39958</v>
      </c>
      <c r="AP2902" s="9" t="s">
        <v>67</v>
      </c>
      <c r="AQ2902" s="9" t="n">
        <v>12.44</v>
      </c>
    </row>
    <row r="2903" customFormat="false" ht="12.75" hidden="false" customHeight="false" outlineLevel="0" collapsed="false">
      <c r="F2903" s="6" t="n">
        <v>37464</v>
      </c>
      <c r="G2903" s="8" t="n">
        <v>0.839664351851852</v>
      </c>
      <c r="H2903" s="1" t="n">
        <v>22.64</v>
      </c>
      <c r="K2903" s="6" t="n">
        <v>37825</v>
      </c>
      <c r="L2903" s="8" t="n">
        <v>0.865300925925926</v>
      </c>
      <c r="M2903" s="1" t="n">
        <v>24.03</v>
      </c>
      <c r="P2903" s="6" t="n">
        <v>38191</v>
      </c>
      <c r="Q2903" s="4" t="n">
        <v>0.838148148148148</v>
      </c>
      <c r="R2903" s="9" t="n">
        <v>24.01</v>
      </c>
      <c r="S2903" s="9"/>
      <c r="U2903" s="6" t="n">
        <v>38557</v>
      </c>
      <c r="V2903" s="8" t="n">
        <v>0.853541666666667</v>
      </c>
      <c r="W2903" s="1" t="n">
        <v>20.69</v>
      </c>
      <c r="Z2903" s="6" t="n">
        <v>38922</v>
      </c>
      <c r="AA2903" s="4" t="n">
        <v>0.867650462962963</v>
      </c>
      <c r="AB2903" s="9" t="n">
        <v>24.93</v>
      </c>
      <c r="AC2903" s="9"/>
      <c r="AE2903" s="6" t="n">
        <v>39226</v>
      </c>
      <c r="AF2903" s="9" t="s">
        <v>69</v>
      </c>
      <c r="AG2903" s="9" t="n">
        <v>12.47</v>
      </c>
      <c r="AJ2903" s="5" t="n">
        <v>39591</v>
      </c>
      <c r="AK2903" s="1" t="s">
        <v>70</v>
      </c>
      <c r="AL2903" s="1" t="n">
        <v>11.01</v>
      </c>
      <c r="AO2903" s="5" t="n">
        <v>39958</v>
      </c>
      <c r="AP2903" s="9" t="s">
        <v>70</v>
      </c>
      <c r="AQ2903" s="9" t="n">
        <v>12.75</v>
      </c>
    </row>
    <row r="2904" customFormat="false" ht="12.75" hidden="false" customHeight="false" outlineLevel="0" collapsed="false">
      <c r="F2904" s="6" t="n">
        <v>37464</v>
      </c>
      <c r="G2904" s="8" t="n">
        <v>0.881331018518519</v>
      </c>
      <c r="H2904" s="1" t="n">
        <v>22.14</v>
      </c>
      <c r="K2904" s="6" t="n">
        <v>37825</v>
      </c>
      <c r="L2904" s="8" t="n">
        <v>0.906967592592593</v>
      </c>
      <c r="M2904" s="1" t="n">
        <v>23.52</v>
      </c>
      <c r="P2904" s="6" t="n">
        <v>38191</v>
      </c>
      <c r="Q2904" s="4" t="n">
        <v>0.879814814814815</v>
      </c>
      <c r="R2904" s="9" t="n">
        <v>23.49</v>
      </c>
      <c r="S2904" s="9"/>
      <c r="U2904" s="6" t="n">
        <v>38557</v>
      </c>
      <c r="V2904" s="8" t="n">
        <v>0.895208333333333</v>
      </c>
      <c r="W2904" s="1" t="n">
        <v>20.21</v>
      </c>
      <c r="Z2904" s="6" t="n">
        <v>38922</v>
      </c>
      <c r="AA2904" s="4" t="n">
        <v>0.90931712962963</v>
      </c>
      <c r="AB2904" s="9" t="n">
        <v>24.58</v>
      </c>
      <c r="AC2904" s="9"/>
      <c r="AE2904" s="6" t="n">
        <v>39226</v>
      </c>
      <c r="AF2904" s="9" t="s">
        <v>72</v>
      </c>
      <c r="AG2904" s="9" t="n">
        <v>12.78</v>
      </c>
      <c r="AJ2904" s="5" t="n">
        <v>39591</v>
      </c>
      <c r="AK2904" s="1" t="s">
        <v>73</v>
      </c>
      <c r="AL2904" s="1" t="n">
        <v>11.31</v>
      </c>
      <c r="AO2904" s="5" t="n">
        <v>39958</v>
      </c>
      <c r="AP2904" s="9" t="s">
        <v>73</v>
      </c>
      <c r="AQ2904" s="9" t="n">
        <v>13.22</v>
      </c>
    </row>
    <row r="2905" customFormat="false" ht="12.75" hidden="false" customHeight="false" outlineLevel="0" collapsed="false">
      <c r="F2905" s="6" t="n">
        <v>37464</v>
      </c>
      <c r="G2905" s="8" t="n">
        <v>0.922997685185185</v>
      </c>
      <c r="H2905" s="1" t="n">
        <v>21.64</v>
      </c>
      <c r="K2905" s="6" t="n">
        <v>37825</v>
      </c>
      <c r="L2905" s="8" t="n">
        <v>0.948634259259259</v>
      </c>
      <c r="M2905" s="1" t="n">
        <v>23.18</v>
      </c>
      <c r="P2905" s="6" t="n">
        <v>38191</v>
      </c>
      <c r="Q2905" s="4" t="n">
        <v>0.921481481481482</v>
      </c>
      <c r="R2905" s="9" t="n">
        <v>23.15</v>
      </c>
      <c r="S2905" s="9"/>
      <c r="U2905" s="6" t="n">
        <v>38557</v>
      </c>
      <c r="V2905" s="8" t="n">
        <v>0.936875</v>
      </c>
      <c r="W2905" s="1" t="n">
        <v>19.72</v>
      </c>
      <c r="Z2905" s="6" t="n">
        <v>38922</v>
      </c>
      <c r="AA2905" s="4" t="n">
        <v>0.950983796296296</v>
      </c>
      <c r="AB2905" s="9" t="n">
        <v>24.07</v>
      </c>
      <c r="AC2905" s="9"/>
      <c r="AE2905" s="6" t="n">
        <v>39226</v>
      </c>
      <c r="AF2905" s="9" t="s">
        <v>75</v>
      </c>
      <c r="AG2905" s="9" t="n">
        <v>13.24</v>
      </c>
      <c r="AJ2905" s="5" t="n">
        <v>39591</v>
      </c>
      <c r="AK2905" s="1" t="s">
        <v>76</v>
      </c>
      <c r="AL2905" s="1" t="n">
        <v>11.47</v>
      </c>
      <c r="AO2905" s="5" t="n">
        <v>39958</v>
      </c>
      <c r="AP2905" s="9" t="s">
        <v>76</v>
      </c>
      <c r="AQ2905" s="9" t="n">
        <v>13.68</v>
      </c>
    </row>
    <row r="2906" customFormat="false" ht="12.75" hidden="false" customHeight="false" outlineLevel="0" collapsed="false">
      <c r="F2906" s="6" t="n">
        <v>37464</v>
      </c>
      <c r="G2906" s="8" t="n">
        <v>0.964664351851852</v>
      </c>
      <c r="H2906" s="1" t="n">
        <v>21.31</v>
      </c>
      <c r="K2906" s="6" t="n">
        <v>37825</v>
      </c>
      <c r="L2906" s="8" t="n">
        <v>0.990300925925926</v>
      </c>
      <c r="M2906" s="1" t="n">
        <v>22.67</v>
      </c>
      <c r="P2906" s="6" t="n">
        <v>38191</v>
      </c>
      <c r="Q2906" s="4" t="n">
        <v>0.963148148148148</v>
      </c>
      <c r="R2906" s="9" t="n">
        <v>22.82</v>
      </c>
      <c r="S2906" s="9"/>
      <c r="U2906" s="6" t="n">
        <v>38557</v>
      </c>
      <c r="V2906" s="8" t="n">
        <v>0.978541666666667</v>
      </c>
      <c r="W2906" s="1" t="n">
        <v>19.23</v>
      </c>
      <c r="Z2906" s="6" t="n">
        <v>38922</v>
      </c>
      <c r="AA2906" s="4" t="n">
        <v>0.992650462962963</v>
      </c>
      <c r="AB2906" s="9" t="n">
        <v>23.72</v>
      </c>
      <c r="AC2906" s="9"/>
      <c r="AE2906" s="6" t="n">
        <v>39226</v>
      </c>
      <c r="AF2906" s="9" t="s">
        <v>78</v>
      </c>
      <c r="AG2906" s="9" t="n">
        <v>13.71</v>
      </c>
      <c r="AJ2906" s="5" t="n">
        <v>39591</v>
      </c>
      <c r="AK2906" s="1" t="s">
        <v>79</v>
      </c>
      <c r="AL2906" s="1" t="n">
        <v>11.93</v>
      </c>
      <c r="AO2906" s="5" t="n">
        <v>39958</v>
      </c>
      <c r="AP2906" s="9" t="s">
        <v>79</v>
      </c>
      <c r="AQ2906" s="9" t="n">
        <v>14.14</v>
      </c>
    </row>
    <row r="2907" customFormat="false" ht="12.75" hidden="false" customHeight="false" outlineLevel="0" collapsed="false">
      <c r="F2907" s="6" t="n">
        <v>37465</v>
      </c>
      <c r="G2907" s="8" t="n">
        <v>0.00633101851851852</v>
      </c>
      <c r="H2907" s="1" t="n">
        <v>20.98</v>
      </c>
      <c r="K2907" s="6" t="n">
        <v>37826</v>
      </c>
      <c r="L2907" s="8" t="n">
        <v>0.0319675925925926</v>
      </c>
      <c r="M2907" s="1" t="n">
        <v>22.33</v>
      </c>
      <c r="P2907" s="6" t="n">
        <v>38192</v>
      </c>
      <c r="Q2907" s="4" t="n">
        <v>0.00481481481481481</v>
      </c>
      <c r="R2907" s="9" t="n">
        <v>22.32</v>
      </c>
      <c r="S2907" s="9"/>
      <c r="U2907" s="6" t="n">
        <v>38558</v>
      </c>
      <c r="V2907" s="8" t="n">
        <v>0.0202083333333333</v>
      </c>
      <c r="W2907" s="1" t="n">
        <v>18.74</v>
      </c>
      <c r="Z2907" s="6" t="n">
        <v>38923</v>
      </c>
      <c r="AA2907" s="4" t="n">
        <v>0.0343171296296296</v>
      </c>
      <c r="AB2907" s="9" t="n">
        <v>23.38</v>
      </c>
      <c r="AC2907" s="9"/>
      <c r="AE2907" s="6" t="n">
        <v>39226</v>
      </c>
      <c r="AF2907" s="9" t="s">
        <v>80</v>
      </c>
      <c r="AG2907" s="9" t="n">
        <v>14.17</v>
      </c>
      <c r="AJ2907" s="5" t="n">
        <v>39591</v>
      </c>
      <c r="AK2907" s="1" t="s">
        <v>81</v>
      </c>
      <c r="AL2907" s="1" t="n">
        <v>12.09</v>
      </c>
      <c r="AO2907" s="5" t="n">
        <v>39958</v>
      </c>
      <c r="AP2907" s="9" t="s">
        <v>81</v>
      </c>
      <c r="AQ2907" s="9" t="n">
        <v>14.62</v>
      </c>
    </row>
    <row r="2908" customFormat="false" ht="12.75" hidden="false" customHeight="false" outlineLevel="0" collapsed="false">
      <c r="F2908" s="6" t="n">
        <v>37465</v>
      </c>
      <c r="G2908" s="8" t="n">
        <v>0.0479976851851852</v>
      </c>
      <c r="H2908" s="1" t="n">
        <v>20.49</v>
      </c>
      <c r="K2908" s="6" t="n">
        <v>37826</v>
      </c>
      <c r="L2908" s="8" t="n">
        <v>0.0736342592592593</v>
      </c>
      <c r="M2908" s="1" t="n">
        <v>21.83</v>
      </c>
      <c r="P2908" s="6" t="n">
        <v>38192</v>
      </c>
      <c r="Q2908" s="4" t="n">
        <v>0.0464814814814815</v>
      </c>
      <c r="R2908" s="9" t="n">
        <v>21.98</v>
      </c>
      <c r="S2908" s="9"/>
      <c r="U2908" s="6" t="n">
        <v>38558</v>
      </c>
      <c r="V2908" s="8" t="n">
        <v>0.061875</v>
      </c>
      <c r="W2908" s="1" t="n">
        <v>18.26</v>
      </c>
      <c r="Z2908" s="6" t="n">
        <v>38923</v>
      </c>
      <c r="AA2908" s="4" t="n">
        <v>0.0759837962962963</v>
      </c>
      <c r="AB2908" s="9" t="n">
        <v>22.88</v>
      </c>
      <c r="AC2908" s="9"/>
      <c r="AE2908" s="6" t="n">
        <v>39226</v>
      </c>
      <c r="AF2908" s="9" t="s">
        <v>82</v>
      </c>
      <c r="AG2908" s="9" t="n">
        <v>14.64</v>
      </c>
      <c r="AJ2908" s="5" t="n">
        <v>39591</v>
      </c>
      <c r="AK2908" s="1" t="s">
        <v>83</v>
      </c>
      <c r="AL2908" s="1" t="n">
        <v>12.4</v>
      </c>
      <c r="AO2908" s="5" t="n">
        <v>39958</v>
      </c>
      <c r="AP2908" s="9" t="s">
        <v>83</v>
      </c>
      <c r="AQ2908" s="9" t="n">
        <v>15.09</v>
      </c>
    </row>
    <row r="2909" customFormat="false" ht="12.75" hidden="false" customHeight="false" outlineLevel="0" collapsed="false">
      <c r="F2909" s="6" t="n">
        <v>37465</v>
      </c>
      <c r="G2909" s="8" t="n">
        <v>0.0896643518518519</v>
      </c>
      <c r="H2909" s="1" t="n">
        <v>20.17</v>
      </c>
      <c r="K2909" s="6" t="n">
        <v>37826</v>
      </c>
      <c r="L2909" s="8" t="n">
        <v>0.115300925925926</v>
      </c>
      <c r="M2909" s="1" t="n">
        <v>21.5</v>
      </c>
      <c r="P2909" s="6" t="n">
        <v>38192</v>
      </c>
      <c r="Q2909" s="4" t="n">
        <v>0.0881481481481481</v>
      </c>
      <c r="R2909" s="9" t="n">
        <v>21.48</v>
      </c>
      <c r="S2909" s="9"/>
      <c r="U2909" s="6" t="n">
        <v>38558</v>
      </c>
      <c r="V2909" s="8" t="n">
        <v>0.103541666666667</v>
      </c>
      <c r="W2909" s="1" t="n">
        <v>17.94</v>
      </c>
      <c r="Z2909" s="6" t="n">
        <v>38923</v>
      </c>
      <c r="AA2909" s="4" t="n">
        <v>0.117650462962963</v>
      </c>
      <c r="AB2909" s="9" t="n">
        <v>22.54</v>
      </c>
      <c r="AC2909" s="9"/>
      <c r="AE2909" s="6" t="n">
        <v>39226</v>
      </c>
      <c r="AF2909" s="9" t="s">
        <v>84</v>
      </c>
      <c r="AG2909" s="9" t="n">
        <v>15.11</v>
      </c>
      <c r="AJ2909" s="5" t="n">
        <v>39591</v>
      </c>
      <c r="AK2909" s="1" t="s">
        <v>85</v>
      </c>
      <c r="AL2909" s="1" t="n">
        <v>12.4</v>
      </c>
      <c r="AO2909" s="5" t="n">
        <v>39958</v>
      </c>
      <c r="AP2909" s="9" t="s">
        <v>85</v>
      </c>
      <c r="AQ2909" s="9" t="n">
        <v>15.57</v>
      </c>
    </row>
    <row r="2910" customFormat="false" ht="12.75" hidden="false" customHeight="false" outlineLevel="0" collapsed="false">
      <c r="F2910" s="6" t="n">
        <v>37465</v>
      </c>
      <c r="G2910" s="8" t="n">
        <v>0.131331018518519</v>
      </c>
      <c r="H2910" s="1" t="n">
        <v>19.68</v>
      </c>
      <c r="K2910" s="6" t="n">
        <v>37826</v>
      </c>
      <c r="L2910" s="8" t="n">
        <v>0.156967592592593</v>
      </c>
      <c r="M2910" s="1" t="n">
        <v>21.17</v>
      </c>
      <c r="P2910" s="6" t="n">
        <v>38192</v>
      </c>
      <c r="Q2910" s="4" t="n">
        <v>0.129814814814815</v>
      </c>
      <c r="R2910" s="9" t="n">
        <v>21.15</v>
      </c>
      <c r="S2910" s="9"/>
      <c r="U2910" s="6" t="n">
        <v>38558</v>
      </c>
      <c r="V2910" s="8" t="n">
        <v>0.145208333333333</v>
      </c>
      <c r="W2910" s="1" t="n">
        <v>17.46</v>
      </c>
      <c r="Z2910" s="6" t="n">
        <v>38923</v>
      </c>
      <c r="AA2910" s="4" t="n">
        <v>0.15931712962963</v>
      </c>
      <c r="AB2910" s="9" t="n">
        <v>22.37</v>
      </c>
      <c r="AC2910" s="9"/>
      <c r="AE2910" s="6" t="n">
        <v>39226</v>
      </c>
      <c r="AF2910" s="9" t="s">
        <v>86</v>
      </c>
      <c r="AG2910" s="9" t="n">
        <v>15.59</v>
      </c>
      <c r="AJ2910" s="5" t="n">
        <v>39591</v>
      </c>
      <c r="AK2910" s="1" t="s">
        <v>87</v>
      </c>
      <c r="AL2910" s="1" t="n">
        <v>12.72</v>
      </c>
      <c r="AO2910" s="5" t="n">
        <v>39958</v>
      </c>
      <c r="AP2910" s="9" t="s">
        <v>87</v>
      </c>
      <c r="AQ2910" s="9" t="n">
        <v>16.04</v>
      </c>
    </row>
    <row r="2911" customFormat="false" ht="12.75" hidden="false" customHeight="false" outlineLevel="0" collapsed="false">
      <c r="F2911" s="6" t="n">
        <v>37465</v>
      </c>
      <c r="G2911" s="8" t="n">
        <v>0.172997685185185</v>
      </c>
      <c r="H2911" s="1" t="n">
        <v>19.36</v>
      </c>
      <c r="K2911" s="6" t="n">
        <v>37826</v>
      </c>
      <c r="L2911" s="8" t="n">
        <v>0.198634259259259</v>
      </c>
      <c r="M2911" s="1" t="n">
        <v>20.84</v>
      </c>
      <c r="P2911" s="6" t="n">
        <v>38192</v>
      </c>
      <c r="Q2911" s="4" t="n">
        <v>0.171481481481481</v>
      </c>
      <c r="R2911" s="9" t="n">
        <v>20.82</v>
      </c>
      <c r="S2911" s="9"/>
      <c r="U2911" s="6" t="n">
        <v>38558</v>
      </c>
      <c r="V2911" s="8" t="n">
        <v>0.186875</v>
      </c>
      <c r="W2911" s="1" t="n">
        <v>17.14</v>
      </c>
      <c r="Z2911" s="6" t="n">
        <v>38923</v>
      </c>
      <c r="AA2911" s="4" t="n">
        <v>0.200983796296296</v>
      </c>
      <c r="AB2911" s="9" t="n">
        <v>22.21</v>
      </c>
      <c r="AC2911" s="9"/>
      <c r="AE2911" s="6" t="n">
        <v>39226</v>
      </c>
      <c r="AF2911" s="9" t="s">
        <v>88</v>
      </c>
      <c r="AG2911" s="9" t="n">
        <v>16.06</v>
      </c>
      <c r="AJ2911" s="5" t="n">
        <v>39591</v>
      </c>
      <c r="AK2911" s="1" t="s">
        <v>89</v>
      </c>
      <c r="AL2911" s="1" t="n">
        <v>13.03</v>
      </c>
      <c r="AO2911" s="5" t="n">
        <v>39958</v>
      </c>
      <c r="AP2911" s="9" t="s">
        <v>89</v>
      </c>
      <c r="AQ2911" s="9" t="n">
        <v>16.36</v>
      </c>
    </row>
    <row r="2912" customFormat="false" ht="12.75" hidden="false" customHeight="false" outlineLevel="0" collapsed="false">
      <c r="F2912" s="6" t="n">
        <v>37465</v>
      </c>
      <c r="G2912" s="8" t="n">
        <v>0.214664351851852</v>
      </c>
      <c r="H2912" s="1" t="n">
        <v>19.03</v>
      </c>
      <c r="K2912" s="6" t="n">
        <v>37826</v>
      </c>
      <c r="L2912" s="8" t="n">
        <v>0.240300925925926</v>
      </c>
      <c r="M2912" s="1" t="n">
        <v>20.51</v>
      </c>
      <c r="P2912" s="6" t="n">
        <v>38192</v>
      </c>
      <c r="Q2912" s="4" t="n">
        <v>0.213148148148148</v>
      </c>
      <c r="R2912" s="9" t="n">
        <v>20.49</v>
      </c>
      <c r="S2912" s="9"/>
      <c r="U2912" s="6" t="n">
        <v>38558</v>
      </c>
      <c r="V2912" s="8" t="n">
        <v>0.228541666666667</v>
      </c>
      <c r="W2912" s="1" t="n">
        <v>16.82</v>
      </c>
      <c r="Z2912" s="6" t="n">
        <v>38923</v>
      </c>
      <c r="AA2912" s="4" t="n">
        <v>0.242650462962963</v>
      </c>
      <c r="AB2912" s="9" t="n">
        <v>21.87</v>
      </c>
      <c r="AC2912" s="9"/>
      <c r="AE2912" s="6" t="n">
        <v>39226</v>
      </c>
      <c r="AF2912" s="9" t="s">
        <v>90</v>
      </c>
      <c r="AG2912" s="9" t="n">
        <v>16.53</v>
      </c>
      <c r="AJ2912" s="5" t="n">
        <v>39591</v>
      </c>
      <c r="AK2912" s="1" t="s">
        <v>91</v>
      </c>
      <c r="AL2912" s="1" t="n">
        <v>13.03</v>
      </c>
      <c r="AO2912" s="5" t="n">
        <v>39958</v>
      </c>
      <c r="AP2912" s="9" t="s">
        <v>91</v>
      </c>
      <c r="AQ2912" s="9" t="n">
        <v>16.68</v>
      </c>
    </row>
    <row r="2913" customFormat="false" ht="12.75" hidden="false" customHeight="false" outlineLevel="0" collapsed="false">
      <c r="F2913" s="6" t="n">
        <v>37465</v>
      </c>
      <c r="G2913" s="8" t="n">
        <v>0.256331018518519</v>
      </c>
      <c r="H2913" s="1" t="n">
        <v>18.71</v>
      </c>
      <c r="K2913" s="6" t="n">
        <v>37826</v>
      </c>
      <c r="L2913" s="8" t="n">
        <v>0.281967592592593</v>
      </c>
      <c r="M2913" s="1" t="n">
        <v>20.35</v>
      </c>
      <c r="P2913" s="6" t="n">
        <v>38192</v>
      </c>
      <c r="Q2913" s="4" t="n">
        <v>0.254814814814815</v>
      </c>
      <c r="R2913" s="9" t="n">
        <v>20.17</v>
      </c>
      <c r="S2913" s="9"/>
      <c r="U2913" s="6" t="n">
        <v>38558</v>
      </c>
      <c r="V2913" s="8" t="n">
        <v>0.270208333333333</v>
      </c>
      <c r="W2913" s="1" t="n">
        <v>16.67</v>
      </c>
      <c r="Z2913" s="6" t="n">
        <v>38923</v>
      </c>
      <c r="AA2913" s="4" t="n">
        <v>0.28431712962963</v>
      </c>
      <c r="AB2913" s="9" t="n">
        <v>21.71</v>
      </c>
      <c r="AC2913" s="9"/>
      <c r="AE2913" s="6" t="n">
        <v>39226</v>
      </c>
      <c r="AF2913" s="9" t="s">
        <v>92</v>
      </c>
      <c r="AG2913" s="9" t="n">
        <v>16.85</v>
      </c>
      <c r="AJ2913" s="5" t="n">
        <v>39591</v>
      </c>
      <c r="AK2913" s="1" t="s">
        <v>93</v>
      </c>
      <c r="AL2913" s="1" t="n">
        <v>13.34</v>
      </c>
      <c r="AO2913" s="5" t="n">
        <v>39958</v>
      </c>
      <c r="AP2913" s="9" t="s">
        <v>93</v>
      </c>
      <c r="AQ2913" s="9" t="n">
        <v>16.84</v>
      </c>
    </row>
    <row r="2914" customFormat="false" ht="12.75" hidden="false" customHeight="false" outlineLevel="0" collapsed="false">
      <c r="F2914" s="6" t="n">
        <v>37465</v>
      </c>
      <c r="G2914" s="8" t="n">
        <v>0.297997685185185</v>
      </c>
      <c r="H2914" s="1" t="n">
        <v>18.54</v>
      </c>
      <c r="K2914" s="6" t="n">
        <v>37826</v>
      </c>
      <c r="L2914" s="8" t="n">
        <v>0.323634259259259</v>
      </c>
      <c r="M2914" s="1" t="n">
        <v>20.51</v>
      </c>
      <c r="P2914" s="6" t="n">
        <v>38192</v>
      </c>
      <c r="Q2914" s="4" t="n">
        <v>0.296481481481481</v>
      </c>
      <c r="R2914" s="9" t="n">
        <v>19.84</v>
      </c>
      <c r="S2914" s="9"/>
      <c r="U2914" s="6" t="n">
        <v>38558</v>
      </c>
      <c r="V2914" s="8" t="n">
        <v>0.311875</v>
      </c>
      <c r="W2914" s="1" t="n">
        <v>16.34</v>
      </c>
      <c r="Z2914" s="6" t="n">
        <v>38923</v>
      </c>
      <c r="AA2914" s="4" t="n">
        <v>0.325983796296296</v>
      </c>
      <c r="AB2914" s="9" t="n">
        <v>21.71</v>
      </c>
      <c r="AC2914" s="9"/>
      <c r="AE2914" s="6" t="n">
        <v>39226</v>
      </c>
      <c r="AF2914" s="9" t="s">
        <v>94</v>
      </c>
      <c r="AG2914" s="9" t="n">
        <v>17.01</v>
      </c>
      <c r="AJ2914" s="5" t="n">
        <v>39591</v>
      </c>
      <c r="AK2914" s="1" t="s">
        <v>95</v>
      </c>
      <c r="AL2914" s="1" t="n">
        <v>13.49</v>
      </c>
      <c r="AO2914" s="5" t="n">
        <v>39958</v>
      </c>
      <c r="AP2914" s="9" t="s">
        <v>95</v>
      </c>
      <c r="AQ2914" s="9" t="n">
        <v>17</v>
      </c>
    </row>
    <row r="2915" customFormat="false" ht="12.75" hidden="false" customHeight="false" outlineLevel="0" collapsed="false">
      <c r="F2915" s="6" t="n">
        <v>37465</v>
      </c>
      <c r="G2915" s="8" t="n">
        <v>0.339664351851852</v>
      </c>
      <c r="H2915" s="1" t="n">
        <v>18.87</v>
      </c>
      <c r="K2915" s="6" t="n">
        <v>37826</v>
      </c>
      <c r="L2915" s="8" t="n">
        <v>0.365300925925926</v>
      </c>
      <c r="M2915" s="1" t="n">
        <v>20.84</v>
      </c>
      <c r="P2915" s="6" t="n">
        <v>38192</v>
      </c>
      <c r="Q2915" s="4" t="n">
        <v>0.338148148148148</v>
      </c>
      <c r="R2915" s="9" t="n">
        <v>20.01</v>
      </c>
      <c r="S2915" s="9"/>
      <c r="U2915" s="6" t="n">
        <v>38558</v>
      </c>
      <c r="V2915" s="8" t="n">
        <v>0.353541666666667</v>
      </c>
      <c r="W2915" s="1" t="n">
        <v>16.67</v>
      </c>
      <c r="Z2915" s="6" t="n">
        <v>38923</v>
      </c>
      <c r="AA2915" s="4" t="n">
        <v>0.367650462962963</v>
      </c>
      <c r="AB2915" s="9" t="n">
        <v>21.87</v>
      </c>
      <c r="AC2915" s="9"/>
      <c r="AE2915" s="6" t="n">
        <v>39226</v>
      </c>
      <c r="AF2915" s="9" t="s">
        <v>96</v>
      </c>
      <c r="AG2915" s="9" t="n">
        <v>17.17</v>
      </c>
      <c r="AJ2915" s="5" t="n">
        <v>39591</v>
      </c>
      <c r="AK2915" s="1" t="s">
        <v>97</v>
      </c>
      <c r="AL2915" s="1" t="n">
        <v>13.49</v>
      </c>
      <c r="AO2915" s="5" t="n">
        <v>39958</v>
      </c>
      <c r="AP2915" s="9" t="s">
        <v>97</v>
      </c>
      <c r="AQ2915" s="9" t="n">
        <v>17.16</v>
      </c>
    </row>
    <row r="2916" customFormat="false" ht="12.75" hidden="false" customHeight="false" outlineLevel="0" collapsed="false">
      <c r="F2916" s="6" t="n">
        <v>37465</v>
      </c>
      <c r="G2916" s="8" t="n">
        <v>0.381331018518519</v>
      </c>
      <c r="H2916" s="1" t="n">
        <v>19.68</v>
      </c>
      <c r="K2916" s="6" t="n">
        <v>37826</v>
      </c>
      <c r="L2916" s="8" t="n">
        <v>0.406967592592593</v>
      </c>
      <c r="M2916" s="1" t="n">
        <v>21.5</v>
      </c>
      <c r="P2916" s="6" t="n">
        <v>38192</v>
      </c>
      <c r="Q2916" s="4" t="n">
        <v>0.379814814814815</v>
      </c>
      <c r="R2916" s="9" t="n">
        <v>20.66</v>
      </c>
      <c r="S2916" s="9"/>
      <c r="U2916" s="6" t="n">
        <v>38558</v>
      </c>
      <c r="V2916" s="8" t="n">
        <v>0.395208333333333</v>
      </c>
      <c r="W2916" s="1" t="n">
        <v>17.78</v>
      </c>
      <c r="Z2916" s="6" t="n">
        <v>38923</v>
      </c>
      <c r="AA2916" s="4" t="n">
        <v>0.40931712962963</v>
      </c>
      <c r="AB2916" s="9" t="n">
        <v>22.37</v>
      </c>
      <c r="AC2916" s="9"/>
      <c r="AE2916" s="6" t="n">
        <v>39226</v>
      </c>
      <c r="AF2916" s="9" t="s">
        <v>98</v>
      </c>
      <c r="AG2916" s="9" t="n">
        <v>17.01</v>
      </c>
      <c r="AJ2916" s="5" t="n">
        <v>39591</v>
      </c>
      <c r="AK2916" s="1" t="s">
        <v>99</v>
      </c>
      <c r="AL2916" s="1" t="n">
        <v>13.34</v>
      </c>
      <c r="AO2916" s="5" t="n">
        <v>39958</v>
      </c>
      <c r="AP2916" s="9" t="s">
        <v>99</v>
      </c>
      <c r="AQ2916" s="9" t="n">
        <v>17</v>
      </c>
    </row>
    <row r="2917" customFormat="false" ht="12.75" hidden="false" customHeight="false" outlineLevel="0" collapsed="false">
      <c r="F2917" s="6" t="n">
        <v>37465</v>
      </c>
      <c r="G2917" s="8" t="n">
        <v>0.422997685185185</v>
      </c>
      <c r="H2917" s="1" t="n">
        <v>20.66</v>
      </c>
      <c r="K2917" s="6" t="n">
        <v>37826</v>
      </c>
      <c r="L2917" s="8" t="n">
        <v>0.448634259259259</v>
      </c>
      <c r="M2917" s="1" t="n">
        <v>23.18</v>
      </c>
      <c r="P2917" s="6" t="n">
        <v>38192</v>
      </c>
      <c r="Q2917" s="4" t="n">
        <v>0.421481481481481</v>
      </c>
      <c r="R2917" s="9" t="n">
        <v>21.82</v>
      </c>
      <c r="S2917" s="9"/>
      <c r="U2917" s="6" t="n">
        <v>38558</v>
      </c>
      <c r="V2917" s="8" t="n">
        <v>0.436875</v>
      </c>
      <c r="W2917" s="1" t="n">
        <v>19.07</v>
      </c>
      <c r="Z2917" s="6" t="n">
        <v>38923</v>
      </c>
      <c r="AA2917" s="4" t="n">
        <v>0.450983796296296</v>
      </c>
      <c r="AB2917" s="9" t="n">
        <v>23.21</v>
      </c>
      <c r="AC2917" s="9"/>
      <c r="AE2917" s="6" t="n">
        <v>39226</v>
      </c>
      <c r="AF2917" s="9" t="s">
        <v>100</v>
      </c>
      <c r="AG2917" s="9" t="n">
        <v>17.01</v>
      </c>
      <c r="AJ2917" s="5" t="n">
        <v>39591</v>
      </c>
      <c r="AK2917" s="1" t="s">
        <v>101</v>
      </c>
      <c r="AL2917" s="1" t="n">
        <v>13.34</v>
      </c>
      <c r="AO2917" s="5" t="n">
        <v>39958</v>
      </c>
      <c r="AP2917" s="9" t="s">
        <v>101</v>
      </c>
      <c r="AQ2917" s="9" t="n">
        <v>17</v>
      </c>
    </row>
    <row r="2918" customFormat="false" ht="12.75" hidden="false" customHeight="false" outlineLevel="0" collapsed="false">
      <c r="F2918" s="6" t="n">
        <v>37465</v>
      </c>
      <c r="G2918" s="8" t="n">
        <v>0.464664351851852</v>
      </c>
      <c r="H2918" s="1" t="n">
        <v>22.81</v>
      </c>
      <c r="K2918" s="6" t="n">
        <v>37826</v>
      </c>
      <c r="L2918" s="8" t="n">
        <v>0.490300925925926</v>
      </c>
      <c r="M2918" s="1" t="n">
        <v>24.55</v>
      </c>
      <c r="P2918" s="6" t="n">
        <v>38192</v>
      </c>
      <c r="Q2918" s="4" t="n">
        <v>0.463148148148148</v>
      </c>
      <c r="R2918" s="9" t="n">
        <v>23.83</v>
      </c>
      <c r="S2918" s="9"/>
      <c r="U2918" s="6" t="n">
        <v>38558</v>
      </c>
      <c r="V2918" s="8" t="n">
        <v>0.478541666666667</v>
      </c>
      <c r="W2918" s="1" t="n">
        <v>20.37</v>
      </c>
      <c r="Z2918" s="6" t="n">
        <v>38923</v>
      </c>
      <c r="AA2918" s="4" t="n">
        <v>0.492650462962963</v>
      </c>
      <c r="AB2918" s="9" t="n">
        <v>24.93</v>
      </c>
      <c r="AC2918" s="9"/>
      <c r="AE2918" s="6" t="n">
        <v>39226</v>
      </c>
      <c r="AF2918" s="9" t="s">
        <v>102</v>
      </c>
      <c r="AG2918" s="9" t="n">
        <v>16.85</v>
      </c>
      <c r="AJ2918" s="5" t="n">
        <v>39591</v>
      </c>
      <c r="AK2918" s="1" t="s">
        <v>103</v>
      </c>
      <c r="AL2918" s="1" t="n">
        <v>13.18</v>
      </c>
      <c r="AO2918" s="5" t="n">
        <v>39958</v>
      </c>
      <c r="AP2918" s="9" t="s">
        <v>103</v>
      </c>
      <c r="AQ2918" s="9" t="n">
        <v>16.68</v>
      </c>
    </row>
    <row r="2919" customFormat="false" ht="12.75" hidden="false" customHeight="false" outlineLevel="0" collapsed="false">
      <c r="F2919" s="6" t="n">
        <v>37465</v>
      </c>
      <c r="G2919" s="8" t="n">
        <v>0.506331018518519</v>
      </c>
      <c r="H2919" s="1" t="n">
        <v>24.69</v>
      </c>
      <c r="K2919" s="6" t="n">
        <v>37826</v>
      </c>
      <c r="L2919" s="8" t="n">
        <v>0.531967592592593</v>
      </c>
      <c r="M2919" s="1" t="n">
        <v>25.42</v>
      </c>
      <c r="P2919" s="6" t="n">
        <v>38192</v>
      </c>
      <c r="Q2919" s="4" t="n">
        <v>0.504814814814815</v>
      </c>
      <c r="R2919" s="9" t="n">
        <v>25.91</v>
      </c>
      <c r="S2919" s="9"/>
      <c r="U2919" s="6" t="n">
        <v>38558</v>
      </c>
      <c r="V2919" s="8" t="n">
        <v>0.520208333333333</v>
      </c>
      <c r="W2919" s="1" t="n">
        <v>21.68</v>
      </c>
      <c r="Z2919" s="6" t="n">
        <v>38923</v>
      </c>
      <c r="AA2919" s="4" t="n">
        <v>0.53431712962963</v>
      </c>
      <c r="AB2919" s="9" t="n">
        <v>26.5</v>
      </c>
      <c r="AC2919" s="9"/>
      <c r="AE2919" s="6" t="n">
        <v>39226</v>
      </c>
      <c r="AF2919" s="9" t="s">
        <v>104</v>
      </c>
      <c r="AG2919" s="9" t="n">
        <v>16.69</v>
      </c>
      <c r="AJ2919" s="5" t="n">
        <v>39591</v>
      </c>
      <c r="AK2919" s="1" t="s">
        <v>105</v>
      </c>
      <c r="AL2919" s="1" t="n">
        <v>13.03</v>
      </c>
      <c r="AO2919" s="5" t="n">
        <v>39958</v>
      </c>
      <c r="AP2919" s="9" t="s">
        <v>105</v>
      </c>
      <c r="AQ2919" s="9" t="n">
        <v>16.52</v>
      </c>
    </row>
    <row r="2920" customFormat="false" ht="12.75" hidden="false" customHeight="false" outlineLevel="0" collapsed="false">
      <c r="F2920" s="6" t="n">
        <v>37465</v>
      </c>
      <c r="G2920" s="8" t="n">
        <v>0.547997685185185</v>
      </c>
      <c r="H2920" s="1" t="n">
        <v>25.91</v>
      </c>
      <c r="K2920" s="6" t="n">
        <v>37826</v>
      </c>
      <c r="L2920" s="8" t="n">
        <v>0.573634259259259</v>
      </c>
      <c r="M2920" s="1" t="n">
        <v>24.72</v>
      </c>
      <c r="P2920" s="6" t="n">
        <v>38192</v>
      </c>
      <c r="Q2920" s="4" t="n">
        <v>0.546481481481482</v>
      </c>
      <c r="R2920" s="9" t="n">
        <v>27.32</v>
      </c>
      <c r="S2920" s="9"/>
      <c r="U2920" s="6" t="n">
        <v>38558</v>
      </c>
      <c r="V2920" s="8" t="n">
        <v>0.561875</v>
      </c>
      <c r="W2920" s="1" t="n">
        <v>22.68</v>
      </c>
      <c r="Z2920" s="6" t="n">
        <v>38923</v>
      </c>
      <c r="AA2920" s="4" t="n">
        <v>0.575983796296296</v>
      </c>
      <c r="AB2920" s="9" t="n">
        <v>27.21</v>
      </c>
      <c r="AC2920" s="9"/>
      <c r="AE2920" s="6" t="n">
        <v>39226</v>
      </c>
      <c r="AF2920" s="9" t="s">
        <v>106</v>
      </c>
      <c r="AG2920" s="9" t="n">
        <v>16.38</v>
      </c>
      <c r="AJ2920" s="5" t="n">
        <v>39591</v>
      </c>
      <c r="AK2920" s="1" t="s">
        <v>107</v>
      </c>
      <c r="AL2920" s="1" t="n">
        <v>13.03</v>
      </c>
      <c r="AO2920" s="5" t="n">
        <v>39958</v>
      </c>
      <c r="AP2920" s="9" t="s">
        <v>107</v>
      </c>
      <c r="AQ2920" s="9" t="n">
        <v>16.36</v>
      </c>
    </row>
    <row r="2921" customFormat="false" ht="12.75" hidden="false" customHeight="false" outlineLevel="0" collapsed="false">
      <c r="F2921" s="6" t="n">
        <v>37465</v>
      </c>
      <c r="G2921" s="8" t="n">
        <v>0.589664351851852</v>
      </c>
      <c r="H2921" s="1" t="n">
        <v>26.79</v>
      </c>
      <c r="K2921" s="6" t="n">
        <v>37826</v>
      </c>
      <c r="L2921" s="8" t="n">
        <v>0.615300925925926</v>
      </c>
      <c r="M2921" s="1" t="n">
        <v>24.55</v>
      </c>
      <c r="P2921" s="6" t="n">
        <v>38192</v>
      </c>
      <c r="Q2921" s="4" t="n">
        <v>0.588148148148148</v>
      </c>
      <c r="R2921" s="9" t="n">
        <v>28.22</v>
      </c>
      <c r="S2921" s="9"/>
      <c r="U2921" s="6" t="n">
        <v>38558</v>
      </c>
      <c r="V2921" s="8" t="n">
        <v>0.603541666666667</v>
      </c>
      <c r="W2921" s="1" t="n">
        <v>23.18</v>
      </c>
      <c r="Z2921" s="6" t="n">
        <v>38923</v>
      </c>
      <c r="AA2921" s="4" t="n">
        <v>0.617650462962963</v>
      </c>
      <c r="AB2921" s="9" t="n">
        <v>27.38</v>
      </c>
      <c r="AC2921" s="9"/>
      <c r="AE2921" s="6" t="n">
        <v>39226</v>
      </c>
      <c r="AF2921" s="9" t="s">
        <v>108</v>
      </c>
      <c r="AG2921" s="9" t="n">
        <v>16.22</v>
      </c>
      <c r="AJ2921" s="5" t="n">
        <v>39591</v>
      </c>
      <c r="AK2921" s="1" t="s">
        <v>109</v>
      </c>
      <c r="AL2921" s="1" t="n">
        <v>12.87</v>
      </c>
      <c r="AO2921" s="5" t="n">
        <v>39958</v>
      </c>
      <c r="AP2921" s="9" t="s">
        <v>109</v>
      </c>
      <c r="AQ2921" s="9" t="n">
        <v>16.04</v>
      </c>
    </row>
    <row r="2922" customFormat="false" ht="12.75" hidden="false" customHeight="false" outlineLevel="0" collapsed="false">
      <c r="F2922" s="6" t="n">
        <v>37465</v>
      </c>
      <c r="G2922" s="8" t="n">
        <v>0.631331018518519</v>
      </c>
      <c r="H2922" s="1" t="n">
        <v>26.79</v>
      </c>
      <c r="K2922" s="6" t="n">
        <v>37826</v>
      </c>
      <c r="L2922" s="8" t="n">
        <v>0.656967592592593</v>
      </c>
      <c r="M2922" s="1" t="n">
        <v>24.38</v>
      </c>
      <c r="P2922" s="6" t="n">
        <v>38192</v>
      </c>
      <c r="Q2922" s="4" t="n">
        <v>0.629814814814815</v>
      </c>
      <c r="R2922" s="9" t="n">
        <v>28.22</v>
      </c>
      <c r="S2922" s="9"/>
      <c r="U2922" s="6" t="n">
        <v>38558</v>
      </c>
      <c r="V2922" s="8" t="n">
        <v>0.645208333333333</v>
      </c>
      <c r="W2922" s="1" t="n">
        <v>23.18</v>
      </c>
      <c r="Z2922" s="6" t="n">
        <v>38923</v>
      </c>
      <c r="AA2922" s="4" t="n">
        <v>0.65931712962963</v>
      </c>
      <c r="AB2922" s="9" t="n">
        <v>26.5</v>
      </c>
      <c r="AC2922" s="9"/>
      <c r="AE2922" s="6" t="n">
        <v>39226</v>
      </c>
      <c r="AF2922" s="9" t="s">
        <v>110</v>
      </c>
      <c r="AG2922" s="9" t="n">
        <v>16.06</v>
      </c>
      <c r="AJ2922" s="5" t="n">
        <v>39591</v>
      </c>
      <c r="AK2922" s="1" t="s">
        <v>111</v>
      </c>
      <c r="AL2922" s="1" t="n">
        <v>12.72</v>
      </c>
      <c r="AO2922" s="5" t="n">
        <v>39958</v>
      </c>
      <c r="AP2922" s="9" t="s">
        <v>111</v>
      </c>
      <c r="AQ2922" s="9" t="n">
        <v>15.89</v>
      </c>
    </row>
    <row r="2923" customFormat="false" ht="12.75" hidden="false" customHeight="false" outlineLevel="0" collapsed="false">
      <c r="F2923" s="6" t="n">
        <v>37465</v>
      </c>
      <c r="G2923" s="8" t="n">
        <v>0.672997685185185</v>
      </c>
      <c r="H2923" s="1" t="n">
        <v>26.27</v>
      </c>
      <c r="K2923" s="6" t="n">
        <v>37826</v>
      </c>
      <c r="L2923" s="8" t="n">
        <v>0.698634259259259</v>
      </c>
      <c r="M2923" s="1" t="n">
        <v>24.03</v>
      </c>
      <c r="P2923" s="6" t="n">
        <v>38192</v>
      </c>
      <c r="Q2923" s="4" t="n">
        <v>0.671481481481482</v>
      </c>
      <c r="R2923" s="9" t="n">
        <v>27.68</v>
      </c>
      <c r="S2923" s="9"/>
      <c r="U2923" s="6" t="n">
        <v>38558</v>
      </c>
      <c r="V2923" s="8" t="n">
        <v>0.686875</v>
      </c>
      <c r="W2923" s="1" t="n">
        <v>22.85</v>
      </c>
      <c r="Z2923" s="6" t="n">
        <v>38923</v>
      </c>
      <c r="AA2923" s="4" t="n">
        <v>0.700983796296296</v>
      </c>
      <c r="AB2923" s="9" t="n">
        <v>26.15</v>
      </c>
      <c r="AC2923" s="9"/>
      <c r="AE2923" s="6" t="n">
        <v>39226</v>
      </c>
      <c r="AF2923" s="9" t="s">
        <v>112</v>
      </c>
      <c r="AG2923" s="9" t="n">
        <v>15.74</v>
      </c>
      <c r="AJ2923" s="5" t="n">
        <v>39591</v>
      </c>
      <c r="AK2923" s="1" t="s">
        <v>113</v>
      </c>
      <c r="AL2923" s="1" t="n">
        <v>12.56</v>
      </c>
      <c r="AO2923" s="5" t="n">
        <v>39958</v>
      </c>
      <c r="AP2923" s="9" t="s">
        <v>113</v>
      </c>
      <c r="AQ2923" s="9" t="n">
        <v>15.73</v>
      </c>
    </row>
    <row r="2924" customFormat="false" ht="12.75" hidden="false" customHeight="false" outlineLevel="0" collapsed="false">
      <c r="F2924" s="6" t="n">
        <v>37465</v>
      </c>
      <c r="G2924" s="8" t="n">
        <v>0.714664351851852</v>
      </c>
      <c r="H2924" s="1" t="n">
        <v>25.39</v>
      </c>
      <c r="K2924" s="6" t="n">
        <v>37826</v>
      </c>
      <c r="L2924" s="8" t="n">
        <v>0.740300925925926</v>
      </c>
      <c r="M2924" s="1" t="n">
        <v>23.69</v>
      </c>
      <c r="P2924" s="6" t="n">
        <v>38192</v>
      </c>
      <c r="Q2924" s="4" t="n">
        <v>0.713148148148148</v>
      </c>
      <c r="R2924" s="9" t="n">
        <v>26.62</v>
      </c>
      <c r="S2924" s="9"/>
      <c r="U2924" s="6" t="n">
        <v>38558</v>
      </c>
      <c r="V2924" s="8" t="n">
        <v>0.728541666666667</v>
      </c>
      <c r="W2924" s="1" t="n">
        <v>22.35</v>
      </c>
      <c r="Z2924" s="6" t="n">
        <v>38923</v>
      </c>
      <c r="AA2924" s="4" t="n">
        <v>0.742650462962963</v>
      </c>
      <c r="AB2924" s="9" t="n">
        <v>26.15</v>
      </c>
      <c r="AC2924" s="9"/>
      <c r="AE2924" s="6" t="n">
        <v>39226</v>
      </c>
      <c r="AF2924" s="9" t="s">
        <v>114</v>
      </c>
      <c r="AG2924" s="9" t="n">
        <v>15.59</v>
      </c>
      <c r="AJ2924" s="5" t="n">
        <v>39591</v>
      </c>
      <c r="AK2924" s="1" t="s">
        <v>115</v>
      </c>
      <c r="AL2924" s="1" t="n">
        <v>12.4</v>
      </c>
      <c r="AO2924" s="5" t="n">
        <v>39958</v>
      </c>
      <c r="AP2924" s="9" t="s">
        <v>115</v>
      </c>
      <c r="AQ2924" s="9" t="n">
        <v>15.41</v>
      </c>
    </row>
    <row r="2925" customFormat="false" ht="12.75" hidden="false" customHeight="false" outlineLevel="0" collapsed="false">
      <c r="F2925" s="6" t="n">
        <v>37465</v>
      </c>
      <c r="G2925" s="8" t="n">
        <v>0.756331018518519</v>
      </c>
      <c r="H2925" s="1" t="n">
        <v>24.18</v>
      </c>
      <c r="K2925" s="6" t="n">
        <v>37826</v>
      </c>
      <c r="L2925" s="8" t="n">
        <v>0.781967592592593</v>
      </c>
      <c r="M2925" s="1" t="n">
        <v>23.18</v>
      </c>
      <c r="P2925" s="6" t="n">
        <v>38192</v>
      </c>
      <c r="Q2925" s="4" t="n">
        <v>0.754814814814815</v>
      </c>
      <c r="R2925" s="9" t="n">
        <v>25.39</v>
      </c>
      <c r="S2925" s="9"/>
      <c r="U2925" s="6" t="n">
        <v>38558</v>
      </c>
      <c r="V2925" s="8" t="n">
        <v>0.770208333333333</v>
      </c>
      <c r="W2925" s="1" t="n">
        <v>21.68</v>
      </c>
      <c r="Z2925" s="6" t="n">
        <v>38923</v>
      </c>
      <c r="AA2925" s="4" t="n">
        <v>0.78431712962963</v>
      </c>
      <c r="AB2925" s="9" t="n">
        <v>25.45</v>
      </c>
      <c r="AC2925" s="9"/>
      <c r="AE2925" s="6" t="n">
        <v>39226</v>
      </c>
      <c r="AF2925" s="9" t="s">
        <v>116</v>
      </c>
      <c r="AG2925" s="9" t="n">
        <v>15.27</v>
      </c>
      <c r="AJ2925" s="5" t="n">
        <v>39591</v>
      </c>
      <c r="AK2925" s="1" t="s">
        <v>117</v>
      </c>
      <c r="AL2925" s="1" t="n">
        <v>12.24</v>
      </c>
      <c r="AO2925" s="5" t="n">
        <v>39958</v>
      </c>
      <c r="AP2925" s="9" t="s">
        <v>117</v>
      </c>
      <c r="AQ2925" s="9" t="n">
        <v>15.09</v>
      </c>
    </row>
    <row r="2926" customFormat="false" ht="12.75" hidden="false" customHeight="false" outlineLevel="0" collapsed="false">
      <c r="F2926" s="6" t="n">
        <v>37465</v>
      </c>
      <c r="G2926" s="8" t="n">
        <v>0.797997685185185</v>
      </c>
      <c r="H2926" s="1" t="n">
        <v>23.14</v>
      </c>
      <c r="K2926" s="6" t="n">
        <v>37826</v>
      </c>
      <c r="L2926" s="8" t="n">
        <v>0.823634259259259</v>
      </c>
      <c r="M2926" s="1" t="n">
        <v>22.33</v>
      </c>
      <c r="P2926" s="6" t="n">
        <v>38192</v>
      </c>
      <c r="Q2926" s="4" t="n">
        <v>0.796481481481482</v>
      </c>
      <c r="R2926" s="9" t="n">
        <v>24.01</v>
      </c>
      <c r="S2926" s="9"/>
      <c r="U2926" s="6" t="n">
        <v>38558</v>
      </c>
      <c r="V2926" s="8" t="n">
        <v>0.811875</v>
      </c>
      <c r="W2926" s="1" t="n">
        <v>21.35</v>
      </c>
      <c r="Z2926" s="6" t="n">
        <v>38923</v>
      </c>
      <c r="AA2926" s="4" t="n">
        <v>0.825983796296296</v>
      </c>
      <c r="AB2926" s="9" t="n">
        <v>24.76</v>
      </c>
      <c r="AC2926" s="9"/>
      <c r="AE2926" s="6" t="n">
        <v>39226</v>
      </c>
      <c r="AF2926" s="9" t="s">
        <v>118</v>
      </c>
      <c r="AG2926" s="9" t="n">
        <v>14.95</v>
      </c>
      <c r="AJ2926" s="5" t="n">
        <v>39591</v>
      </c>
      <c r="AK2926" s="1" t="s">
        <v>119</v>
      </c>
      <c r="AL2926" s="1" t="n">
        <v>12.09</v>
      </c>
      <c r="AO2926" s="5" t="n">
        <v>39958</v>
      </c>
      <c r="AP2926" s="9" t="s">
        <v>119</v>
      </c>
      <c r="AQ2926" s="9" t="n">
        <v>14.93</v>
      </c>
    </row>
    <row r="2927" customFormat="false" ht="12.75" hidden="false" customHeight="false" outlineLevel="0" collapsed="false">
      <c r="F2927" s="6" t="n">
        <v>37465</v>
      </c>
      <c r="G2927" s="8" t="n">
        <v>0.839664351851852</v>
      </c>
      <c r="H2927" s="1" t="n">
        <v>22.48</v>
      </c>
      <c r="K2927" s="6" t="n">
        <v>37826</v>
      </c>
      <c r="L2927" s="8" t="n">
        <v>0.865300925925926</v>
      </c>
      <c r="M2927" s="1" t="n">
        <v>21.83</v>
      </c>
      <c r="P2927" s="6" t="n">
        <v>38192</v>
      </c>
      <c r="Q2927" s="4" t="n">
        <v>0.838148148148148</v>
      </c>
      <c r="R2927" s="9" t="n">
        <v>23.49</v>
      </c>
      <c r="S2927" s="9"/>
      <c r="U2927" s="6" t="n">
        <v>38558</v>
      </c>
      <c r="V2927" s="8" t="n">
        <v>0.853541666666667</v>
      </c>
      <c r="W2927" s="1" t="n">
        <v>21.02</v>
      </c>
      <c r="Z2927" s="6" t="n">
        <v>38923</v>
      </c>
      <c r="AA2927" s="4" t="n">
        <v>0.867650462962963</v>
      </c>
      <c r="AB2927" s="9" t="n">
        <v>24.41</v>
      </c>
      <c r="AC2927" s="9"/>
      <c r="AE2927" s="6" t="n">
        <v>39226</v>
      </c>
      <c r="AF2927" s="9" t="s">
        <v>120</v>
      </c>
      <c r="AG2927" s="9" t="n">
        <v>14.79</v>
      </c>
      <c r="AJ2927" s="5" t="n">
        <v>39591</v>
      </c>
      <c r="AK2927" s="1" t="s">
        <v>121</v>
      </c>
      <c r="AL2927" s="1" t="n">
        <v>11.93</v>
      </c>
      <c r="AO2927" s="5" t="n">
        <v>39958</v>
      </c>
      <c r="AP2927" s="9" t="s">
        <v>121</v>
      </c>
      <c r="AQ2927" s="9" t="n">
        <v>14.62</v>
      </c>
    </row>
    <row r="2928" customFormat="false" ht="12.75" hidden="false" customHeight="false" outlineLevel="0" collapsed="false">
      <c r="F2928" s="6" t="n">
        <v>37465</v>
      </c>
      <c r="G2928" s="8" t="n">
        <v>0.881331018518519</v>
      </c>
      <c r="H2928" s="1" t="n">
        <v>21.81</v>
      </c>
      <c r="K2928" s="6" t="n">
        <v>37826</v>
      </c>
      <c r="L2928" s="8" t="n">
        <v>0.906967592592593</v>
      </c>
      <c r="M2928" s="1" t="n">
        <v>21.5</v>
      </c>
      <c r="P2928" s="6" t="n">
        <v>38192</v>
      </c>
      <c r="Q2928" s="4" t="n">
        <v>0.879814814814815</v>
      </c>
      <c r="R2928" s="9" t="n">
        <v>23.15</v>
      </c>
      <c r="S2928" s="9"/>
      <c r="U2928" s="6" t="n">
        <v>38558</v>
      </c>
      <c r="V2928" s="8" t="n">
        <v>0.895208333333333</v>
      </c>
      <c r="W2928" s="1" t="n">
        <v>20.53</v>
      </c>
      <c r="Z2928" s="6" t="n">
        <v>38923</v>
      </c>
      <c r="AA2928" s="4" t="n">
        <v>0.90931712962963</v>
      </c>
      <c r="AB2928" s="9" t="n">
        <v>24.07</v>
      </c>
      <c r="AC2928" s="9"/>
      <c r="AE2928" s="6" t="n">
        <v>39226</v>
      </c>
      <c r="AF2928" s="9" t="s">
        <v>122</v>
      </c>
      <c r="AG2928" s="9" t="n">
        <v>14.64</v>
      </c>
      <c r="AJ2928" s="5" t="n">
        <v>39591</v>
      </c>
      <c r="AK2928" s="1" t="s">
        <v>123</v>
      </c>
      <c r="AL2928" s="1" t="n">
        <v>11.93</v>
      </c>
      <c r="AO2928" s="5" t="n">
        <v>39958</v>
      </c>
      <c r="AP2928" s="9" t="s">
        <v>123</v>
      </c>
      <c r="AQ2928" s="9" t="n">
        <v>14.46</v>
      </c>
    </row>
    <row r="2929" customFormat="false" ht="12.75" hidden="false" customHeight="false" outlineLevel="0" collapsed="false">
      <c r="F2929" s="6" t="n">
        <v>37465</v>
      </c>
      <c r="G2929" s="8" t="n">
        <v>0.922997685185185</v>
      </c>
      <c r="H2929" s="1" t="n">
        <v>21.48</v>
      </c>
      <c r="K2929" s="6" t="n">
        <v>37826</v>
      </c>
      <c r="L2929" s="8" t="n">
        <v>0.948634259259259</v>
      </c>
      <c r="M2929" s="1" t="n">
        <v>21.17</v>
      </c>
      <c r="P2929" s="6" t="n">
        <v>38192</v>
      </c>
      <c r="Q2929" s="4" t="n">
        <v>0.921481481481482</v>
      </c>
      <c r="R2929" s="9" t="n">
        <v>22.82</v>
      </c>
      <c r="S2929" s="9"/>
      <c r="U2929" s="6" t="n">
        <v>38558</v>
      </c>
      <c r="V2929" s="8" t="n">
        <v>0.936875</v>
      </c>
      <c r="W2929" s="1" t="n">
        <v>20.21</v>
      </c>
      <c r="Z2929" s="6" t="n">
        <v>38923</v>
      </c>
      <c r="AA2929" s="4" t="n">
        <v>0.950983796296296</v>
      </c>
      <c r="AB2929" s="9" t="n">
        <v>23.56</v>
      </c>
      <c r="AC2929" s="9"/>
      <c r="AE2929" s="6" t="n">
        <v>39226</v>
      </c>
      <c r="AF2929" s="9" t="s">
        <v>124</v>
      </c>
      <c r="AG2929" s="9" t="n">
        <v>14.48</v>
      </c>
      <c r="AJ2929" s="5" t="n">
        <v>39591</v>
      </c>
      <c r="AK2929" s="1" t="s">
        <v>125</v>
      </c>
      <c r="AL2929" s="1" t="n">
        <v>11.78</v>
      </c>
      <c r="AO2929" s="5" t="n">
        <v>39958</v>
      </c>
      <c r="AP2929" s="9" t="s">
        <v>125</v>
      </c>
      <c r="AQ2929" s="9" t="n">
        <v>14.3</v>
      </c>
    </row>
    <row r="2930" customFormat="false" ht="12.75" hidden="false" customHeight="false" outlineLevel="0" collapsed="false">
      <c r="F2930" s="6" t="n">
        <v>37465</v>
      </c>
      <c r="G2930" s="8" t="n">
        <v>0.964664351851852</v>
      </c>
      <c r="H2930" s="1" t="n">
        <v>21.14</v>
      </c>
      <c r="K2930" s="6" t="n">
        <v>37826</v>
      </c>
      <c r="L2930" s="8" t="n">
        <v>0.990300925925926</v>
      </c>
      <c r="M2930" s="1" t="n">
        <v>20.68</v>
      </c>
      <c r="P2930" s="6" t="n">
        <v>38192</v>
      </c>
      <c r="Q2930" s="4" t="n">
        <v>0.963148148148148</v>
      </c>
      <c r="R2930" s="9" t="n">
        <v>22.65</v>
      </c>
      <c r="S2930" s="9"/>
      <c r="U2930" s="6" t="n">
        <v>38558</v>
      </c>
      <c r="V2930" s="8" t="n">
        <v>0.978541666666667</v>
      </c>
      <c r="W2930" s="1" t="n">
        <v>19.72</v>
      </c>
      <c r="Z2930" s="6" t="n">
        <v>38923</v>
      </c>
      <c r="AA2930" s="4" t="n">
        <v>0.992650462962963</v>
      </c>
      <c r="AB2930" s="9" t="n">
        <v>23.21</v>
      </c>
      <c r="AC2930" s="9"/>
      <c r="AE2930" s="6" t="n">
        <v>39226</v>
      </c>
      <c r="AF2930" s="9" t="s">
        <v>126</v>
      </c>
      <c r="AG2930" s="9" t="n">
        <v>14.32</v>
      </c>
      <c r="AJ2930" s="5" t="n">
        <v>39591</v>
      </c>
      <c r="AK2930" s="1" t="s">
        <v>127</v>
      </c>
      <c r="AL2930" s="1" t="n">
        <v>11.78</v>
      </c>
      <c r="AO2930" s="5" t="n">
        <v>39958</v>
      </c>
      <c r="AP2930" s="9" t="s">
        <v>127</v>
      </c>
      <c r="AQ2930" s="9" t="n">
        <v>14.14</v>
      </c>
    </row>
    <row r="2931" customFormat="false" ht="12.75" hidden="false" customHeight="false" outlineLevel="0" collapsed="false">
      <c r="F2931" s="6" t="n">
        <v>37466</v>
      </c>
      <c r="G2931" s="8" t="n">
        <v>0.00633101851851852</v>
      </c>
      <c r="H2931" s="1" t="n">
        <v>20.82</v>
      </c>
      <c r="K2931" s="6" t="n">
        <v>37827</v>
      </c>
      <c r="L2931" s="8" t="n">
        <v>0.0319675925925926</v>
      </c>
      <c r="M2931" s="1" t="n">
        <v>20.35</v>
      </c>
      <c r="P2931" s="6" t="n">
        <v>38193</v>
      </c>
      <c r="Q2931" s="4" t="n">
        <v>0.00481481481481481</v>
      </c>
      <c r="R2931" s="9" t="n">
        <v>22.32</v>
      </c>
      <c r="S2931" s="9"/>
      <c r="U2931" s="6" t="n">
        <v>38559</v>
      </c>
      <c r="V2931" s="8" t="n">
        <v>0.0202083333333333</v>
      </c>
      <c r="W2931" s="1" t="n">
        <v>19.23</v>
      </c>
      <c r="Z2931" s="6" t="n">
        <v>38924</v>
      </c>
      <c r="AA2931" s="4" t="n">
        <v>0.0343171296296296</v>
      </c>
      <c r="AB2931" s="9" t="n">
        <v>22.71</v>
      </c>
      <c r="AC2931" s="9"/>
      <c r="AE2931" s="6" t="n">
        <v>39227</v>
      </c>
      <c r="AF2931" s="9" t="s">
        <v>9</v>
      </c>
      <c r="AG2931" s="9" t="n">
        <v>14.32</v>
      </c>
      <c r="AJ2931" s="5" t="n">
        <v>39592</v>
      </c>
      <c r="AK2931" s="1" t="s">
        <v>10</v>
      </c>
      <c r="AL2931" s="1" t="n">
        <v>11.78</v>
      </c>
      <c r="AO2931" s="5" t="n">
        <v>39959</v>
      </c>
      <c r="AP2931" s="9" t="s">
        <v>10</v>
      </c>
      <c r="AQ2931" s="9" t="n">
        <v>13.99</v>
      </c>
    </row>
    <row r="2932" customFormat="false" ht="12.75" hidden="false" customHeight="false" outlineLevel="0" collapsed="false">
      <c r="F2932" s="6" t="n">
        <v>37466</v>
      </c>
      <c r="G2932" s="8" t="n">
        <v>0.0479976851851852</v>
      </c>
      <c r="H2932" s="1" t="n">
        <v>20.66</v>
      </c>
      <c r="K2932" s="6" t="n">
        <v>37827</v>
      </c>
      <c r="L2932" s="8" t="n">
        <v>0.0736342592592593</v>
      </c>
      <c r="M2932" s="1" t="n">
        <v>20.03</v>
      </c>
      <c r="P2932" s="6" t="n">
        <v>38193</v>
      </c>
      <c r="Q2932" s="4" t="n">
        <v>0.0464814814814815</v>
      </c>
      <c r="R2932" s="9" t="n">
        <v>21.82</v>
      </c>
      <c r="S2932" s="9"/>
      <c r="U2932" s="6" t="n">
        <v>38559</v>
      </c>
      <c r="V2932" s="8" t="n">
        <v>0.061875</v>
      </c>
      <c r="W2932" s="1" t="n">
        <v>18.91</v>
      </c>
      <c r="Z2932" s="6" t="n">
        <v>38924</v>
      </c>
      <c r="AA2932" s="4" t="n">
        <v>0.0759837962962963</v>
      </c>
      <c r="AB2932" s="9" t="n">
        <v>22.37</v>
      </c>
      <c r="AC2932" s="9"/>
      <c r="AE2932" s="6" t="n">
        <v>39227</v>
      </c>
      <c r="AF2932" s="9" t="s">
        <v>12</v>
      </c>
      <c r="AG2932" s="9" t="n">
        <v>14.17</v>
      </c>
      <c r="AJ2932" s="5" t="n">
        <v>39592</v>
      </c>
      <c r="AK2932" s="1" t="s">
        <v>13</v>
      </c>
      <c r="AL2932" s="1" t="n">
        <v>11.78</v>
      </c>
      <c r="AO2932" s="5" t="n">
        <v>39959</v>
      </c>
      <c r="AP2932" s="9" t="s">
        <v>13</v>
      </c>
      <c r="AQ2932" s="9" t="n">
        <v>13.83</v>
      </c>
    </row>
    <row r="2933" customFormat="false" ht="12.75" hidden="false" customHeight="false" outlineLevel="0" collapsed="false">
      <c r="F2933" s="6" t="n">
        <v>37466</v>
      </c>
      <c r="G2933" s="8" t="n">
        <v>0.0896643518518519</v>
      </c>
      <c r="H2933" s="1" t="n">
        <v>20.33</v>
      </c>
      <c r="K2933" s="6" t="n">
        <v>37827</v>
      </c>
      <c r="L2933" s="8" t="n">
        <v>0.115300925925926</v>
      </c>
      <c r="M2933" s="1" t="n">
        <v>19.71</v>
      </c>
      <c r="P2933" s="6" t="n">
        <v>38193</v>
      </c>
      <c r="Q2933" s="4" t="n">
        <v>0.0881481481481481</v>
      </c>
      <c r="R2933" s="9" t="n">
        <v>21.48</v>
      </c>
      <c r="S2933" s="9"/>
      <c r="U2933" s="6" t="n">
        <v>38559</v>
      </c>
      <c r="V2933" s="8" t="n">
        <v>0.103541666666667</v>
      </c>
      <c r="W2933" s="1" t="n">
        <v>18.58</v>
      </c>
      <c r="Z2933" s="6" t="n">
        <v>38924</v>
      </c>
      <c r="AA2933" s="4" t="n">
        <v>0.117650462962963</v>
      </c>
      <c r="AB2933" s="9" t="n">
        <v>22.04</v>
      </c>
      <c r="AC2933" s="9"/>
      <c r="AE2933" s="6" t="n">
        <v>39227</v>
      </c>
      <c r="AF2933" s="9" t="s">
        <v>15</v>
      </c>
      <c r="AG2933" s="9" t="n">
        <v>14.01</v>
      </c>
      <c r="AJ2933" s="5" t="n">
        <v>39592</v>
      </c>
      <c r="AK2933" s="1" t="s">
        <v>16</v>
      </c>
      <c r="AL2933" s="1" t="n">
        <v>11.62</v>
      </c>
      <c r="AO2933" s="5" t="n">
        <v>39959</v>
      </c>
      <c r="AP2933" s="9" t="s">
        <v>16</v>
      </c>
      <c r="AQ2933" s="9" t="n">
        <v>13.68</v>
      </c>
    </row>
    <row r="2934" customFormat="false" ht="12.75" hidden="false" customHeight="false" outlineLevel="0" collapsed="false">
      <c r="F2934" s="6" t="n">
        <v>37466</v>
      </c>
      <c r="G2934" s="8" t="n">
        <v>0.131331018518519</v>
      </c>
      <c r="H2934" s="1" t="n">
        <v>20.01</v>
      </c>
      <c r="K2934" s="6" t="n">
        <v>37827</v>
      </c>
      <c r="L2934" s="8" t="n">
        <v>0.156967592592593</v>
      </c>
      <c r="M2934" s="1" t="n">
        <v>19.38</v>
      </c>
      <c r="P2934" s="6" t="n">
        <v>38193</v>
      </c>
      <c r="Q2934" s="4" t="n">
        <v>0.129814814814815</v>
      </c>
      <c r="R2934" s="9" t="n">
        <v>20.98</v>
      </c>
      <c r="S2934" s="9"/>
      <c r="U2934" s="6" t="n">
        <v>38559</v>
      </c>
      <c r="V2934" s="8" t="n">
        <v>0.145208333333333</v>
      </c>
      <c r="W2934" s="1" t="n">
        <v>18.26</v>
      </c>
      <c r="Z2934" s="6" t="n">
        <v>38924</v>
      </c>
      <c r="AA2934" s="4" t="n">
        <v>0.15931712962963</v>
      </c>
      <c r="AB2934" s="9" t="n">
        <v>21.71</v>
      </c>
      <c r="AC2934" s="9"/>
      <c r="AE2934" s="6" t="n">
        <v>39227</v>
      </c>
      <c r="AF2934" s="9" t="s">
        <v>18</v>
      </c>
      <c r="AG2934" s="9" t="n">
        <v>14.01</v>
      </c>
      <c r="AJ2934" s="5" t="n">
        <v>39592</v>
      </c>
      <c r="AK2934" s="1" t="s">
        <v>19</v>
      </c>
      <c r="AL2934" s="1" t="n">
        <v>11.62</v>
      </c>
      <c r="AO2934" s="5" t="n">
        <v>39959</v>
      </c>
      <c r="AP2934" s="9" t="s">
        <v>19</v>
      </c>
      <c r="AQ2934" s="9" t="n">
        <v>13.52</v>
      </c>
    </row>
    <row r="2935" customFormat="false" ht="12.75" hidden="false" customHeight="false" outlineLevel="0" collapsed="false">
      <c r="F2935" s="6" t="n">
        <v>37466</v>
      </c>
      <c r="G2935" s="8" t="n">
        <v>0.172997685185185</v>
      </c>
      <c r="H2935" s="1" t="n">
        <v>19.68</v>
      </c>
      <c r="K2935" s="6" t="n">
        <v>37827</v>
      </c>
      <c r="L2935" s="8" t="n">
        <v>0.198634259259259</v>
      </c>
      <c r="M2935" s="1" t="n">
        <v>19.22</v>
      </c>
      <c r="P2935" s="6" t="n">
        <v>38193</v>
      </c>
      <c r="Q2935" s="4" t="n">
        <v>0.171481481481481</v>
      </c>
      <c r="R2935" s="9" t="n">
        <v>20.66</v>
      </c>
      <c r="S2935" s="9"/>
      <c r="U2935" s="6" t="n">
        <v>38559</v>
      </c>
      <c r="V2935" s="8" t="n">
        <v>0.186875</v>
      </c>
      <c r="W2935" s="1" t="n">
        <v>17.94</v>
      </c>
      <c r="Z2935" s="6" t="n">
        <v>38924</v>
      </c>
      <c r="AA2935" s="4" t="n">
        <v>0.200983796296296</v>
      </c>
      <c r="AB2935" s="9" t="n">
        <v>21.54</v>
      </c>
      <c r="AC2935" s="9"/>
      <c r="AE2935" s="6" t="n">
        <v>39227</v>
      </c>
      <c r="AF2935" s="9" t="s">
        <v>21</v>
      </c>
      <c r="AG2935" s="9" t="n">
        <v>13.86</v>
      </c>
      <c r="AJ2935" s="5" t="n">
        <v>39592</v>
      </c>
      <c r="AK2935" s="1" t="s">
        <v>22</v>
      </c>
      <c r="AL2935" s="1" t="n">
        <v>11.47</v>
      </c>
      <c r="AO2935" s="5" t="n">
        <v>39959</v>
      </c>
      <c r="AP2935" s="9" t="s">
        <v>22</v>
      </c>
      <c r="AQ2935" s="9" t="n">
        <v>13.52</v>
      </c>
    </row>
    <row r="2936" customFormat="false" ht="12.75" hidden="false" customHeight="false" outlineLevel="0" collapsed="false">
      <c r="F2936" s="6" t="n">
        <v>37466</v>
      </c>
      <c r="G2936" s="8" t="n">
        <v>0.214664351851852</v>
      </c>
      <c r="H2936" s="1" t="n">
        <v>19.36</v>
      </c>
      <c r="K2936" s="6" t="n">
        <v>37827</v>
      </c>
      <c r="L2936" s="8" t="n">
        <v>0.240300925925926</v>
      </c>
      <c r="M2936" s="1" t="n">
        <v>18.89</v>
      </c>
      <c r="P2936" s="6" t="n">
        <v>38193</v>
      </c>
      <c r="Q2936" s="4" t="n">
        <v>0.213148148148148</v>
      </c>
      <c r="R2936" s="9" t="n">
        <v>20.49</v>
      </c>
      <c r="S2936" s="9"/>
      <c r="U2936" s="6" t="n">
        <v>38559</v>
      </c>
      <c r="V2936" s="8" t="n">
        <v>0.228541666666667</v>
      </c>
      <c r="W2936" s="1" t="n">
        <v>17.62</v>
      </c>
      <c r="Z2936" s="6" t="n">
        <v>38924</v>
      </c>
      <c r="AA2936" s="4" t="n">
        <v>0.242650462962963</v>
      </c>
      <c r="AB2936" s="9" t="n">
        <v>21.21</v>
      </c>
      <c r="AC2936" s="9"/>
      <c r="AE2936" s="6" t="n">
        <v>39227</v>
      </c>
      <c r="AF2936" s="9" t="s">
        <v>24</v>
      </c>
      <c r="AG2936" s="9" t="n">
        <v>13.71</v>
      </c>
      <c r="AJ2936" s="5" t="n">
        <v>39592</v>
      </c>
      <c r="AK2936" s="1" t="s">
        <v>25</v>
      </c>
      <c r="AL2936" s="1" t="n">
        <v>11.47</v>
      </c>
      <c r="AO2936" s="5" t="n">
        <v>39959</v>
      </c>
      <c r="AP2936" s="9" t="s">
        <v>25</v>
      </c>
      <c r="AQ2936" s="9" t="n">
        <v>13.37</v>
      </c>
    </row>
    <row r="2937" customFormat="false" ht="12.75" hidden="false" customHeight="false" outlineLevel="0" collapsed="false">
      <c r="F2937" s="6" t="n">
        <v>37466</v>
      </c>
      <c r="G2937" s="8" t="n">
        <v>0.256331018518519</v>
      </c>
      <c r="H2937" s="1" t="n">
        <v>19.19</v>
      </c>
      <c r="K2937" s="6" t="n">
        <v>37827</v>
      </c>
      <c r="L2937" s="8" t="n">
        <v>0.281967592592593</v>
      </c>
      <c r="M2937" s="1" t="n">
        <v>18.89</v>
      </c>
      <c r="P2937" s="6" t="n">
        <v>38193</v>
      </c>
      <c r="Q2937" s="4" t="n">
        <v>0.254814814814815</v>
      </c>
      <c r="R2937" s="9" t="n">
        <v>20.49</v>
      </c>
      <c r="S2937" s="9"/>
      <c r="U2937" s="6" t="n">
        <v>38559</v>
      </c>
      <c r="V2937" s="8" t="n">
        <v>0.270208333333333</v>
      </c>
      <c r="W2937" s="1" t="n">
        <v>17.46</v>
      </c>
      <c r="Z2937" s="6" t="n">
        <v>38924</v>
      </c>
      <c r="AA2937" s="4" t="n">
        <v>0.28431712962963</v>
      </c>
      <c r="AB2937" s="9" t="n">
        <v>21.04</v>
      </c>
      <c r="AC2937" s="9"/>
      <c r="AE2937" s="6" t="n">
        <v>39227</v>
      </c>
      <c r="AF2937" s="9" t="s">
        <v>27</v>
      </c>
      <c r="AG2937" s="9" t="n">
        <v>13.55</v>
      </c>
      <c r="AJ2937" s="5" t="n">
        <v>39592</v>
      </c>
      <c r="AK2937" s="1" t="s">
        <v>28</v>
      </c>
      <c r="AL2937" s="1" t="n">
        <v>11.47</v>
      </c>
      <c r="AO2937" s="5" t="n">
        <v>39959</v>
      </c>
      <c r="AP2937" s="9" t="s">
        <v>28</v>
      </c>
      <c r="AQ2937" s="9" t="n">
        <v>13.22</v>
      </c>
    </row>
    <row r="2938" customFormat="false" ht="12.75" hidden="false" customHeight="false" outlineLevel="0" collapsed="false">
      <c r="F2938" s="6" t="n">
        <v>37466</v>
      </c>
      <c r="G2938" s="8" t="n">
        <v>0.297997685185185</v>
      </c>
      <c r="H2938" s="1" t="n">
        <v>19.19</v>
      </c>
      <c r="K2938" s="6" t="n">
        <v>37827</v>
      </c>
      <c r="L2938" s="8" t="n">
        <v>0.323634259259259</v>
      </c>
      <c r="M2938" s="1" t="n">
        <v>18.89</v>
      </c>
      <c r="P2938" s="6" t="n">
        <v>38193</v>
      </c>
      <c r="Q2938" s="4" t="n">
        <v>0.296481481481481</v>
      </c>
      <c r="R2938" s="9" t="n">
        <v>20.33</v>
      </c>
      <c r="S2938" s="9"/>
      <c r="U2938" s="6" t="n">
        <v>38559</v>
      </c>
      <c r="V2938" s="8" t="n">
        <v>0.311875</v>
      </c>
      <c r="W2938" s="1" t="n">
        <v>17.3</v>
      </c>
      <c r="Z2938" s="6" t="n">
        <v>38924</v>
      </c>
      <c r="AA2938" s="4" t="n">
        <v>0.325983796296296</v>
      </c>
      <c r="AB2938" s="9" t="n">
        <v>20.88</v>
      </c>
      <c r="AC2938" s="9"/>
      <c r="AE2938" s="6" t="n">
        <v>39227</v>
      </c>
      <c r="AF2938" s="9" t="s">
        <v>30</v>
      </c>
      <c r="AG2938" s="9" t="n">
        <v>13.39</v>
      </c>
      <c r="AJ2938" s="5" t="n">
        <v>39592</v>
      </c>
      <c r="AK2938" s="1" t="s">
        <v>31</v>
      </c>
      <c r="AL2938" s="1" t="n">
        <v>11.47</v>
      </c>
      <c r="AO2938" s="5" t="n">
        <v>39959</v>
      </c>
      <c r="AP2938" s="9" t="s">
        <v>31</v>
      </c>
      <c r="AQ2938" s="9" t="n">
        <v>13.06</v>
      </c>
    </row>
    <row r="2939" customFormat="false" ht="12.75" hidden="false" customHeight="false" outlineLevel="0" collapsed="false">
      <c r="F2939" s="6" t="n">
        <v>37466</v>
      </c>
      <c r="G2939" s="8" t="n">
        <v>0.339664351851852</v>
      </c>
      <c r="H2939" s="1" t="n">
        <v>19.36</v>
      </c>
      <c r="K2939" s="6" t="n">
        <v>37827</v>
      </c>
      <c r="L2939" s="8" t="n">
        <v>0.365300925925926</v>
      </c>
      <c r="M2939" s="1" t="n">
        <v>19.22</v>
      </c>
      <c r="P2939" s="6" t="n">
        <v>38193</v>
      </c>
      <c r="Q2939" s="4" t="n">
        <v>0.338148148148148</v>
      </c>
      <c r="R2939" s="9" t="n">
        <v>20.49</v>
      </c>
      <c r="S2939" s="9"/>
      <c r="U2939" s="6" t="n">
        <v>38559</v>
      </c>
      <c r="V2939" s="8" t="n">
        <v>0.353541666666667</v>
      </c>
      <c r="W2939" s="1" t="n">
        <v>17.46</v>
      </c>
      <c r="Z2939" s="6" t="n">
        <v>38924</v>
      </c>
      <c r="AA2939" s="4" t="n">
        <v>0.367650462962963</v>
      </c>
      <c r="AB2939" s="9" t="n">
        <v>21.04</v>
      </c>
      <c r="AC2939" s="9"/>
      <c r="AE2939" s="6" t="n">
        <v>39227</v>
      </c>
      <c r="AF2939" s="9" t="s">
        <v>33</v>
      </c>
      <c r="AG2939" s="9" t="n">
        <v>13.39</v>
      </c>
      <c r="AJ2939" s="5" t="n">
        <v>39592</v>
      </c>
      <c r="AK2939" s="1" t="s">
        <v>34</v>
      </c>
      <c r="AL2939" s="1" t="n">
        <v>11.31</v>
      </c>
      <c r="AO2939" s="5" t="n">
        <v>39959</v>
      </c>
      <c r="AP2939" s="9" t="s">
        <v>34</v>
      </c>
      <c r="AQ2939" s="9" t="n">
        <v>12.91</v>
      </c>
    </row>
    <row r="2940" customFormat="false" ht="12.75" hidden="false" customHeight="false" outlineLevel="0" collapsed="false">
      <c r="F2940" s="6" t="n">
        <v>37466</v>
      </c>
      <c r="G2940" s="8" t="n">
        <v>0.381331018518519</v>
      </c>
      <c r="H2940" s="1" t="n">
        <v>19.68</v>
      </c>
      <c r="K2940" s="6" t="n">
        <v>37827</v>
      </c>
      <c r="L2940" s="8" t="n">
        <v>0.406967592592593</v>
      </c>
      <c r="M2940" s="1" t="n">
        <v>20.19</v>
      </c>
      <c r="P2940" s="6" t="n">
        <v>38193</v>
      </c>
      <c r="Q2940" s="4" t="n">
        <v>0.379814814814815</v>
      </c>
      <c r="R2940" s="9" t="n">
        <v>20.98</v>
      </c>
      <c r="S2940" s="9"/>
      <c r="U2940" s="6" t="n">
        <v>38559</v>
      </c>
      <c r="V2940" s="8" t="n">
        <v>0.395208333333333</v>
      </c>
      <c r="W2940" s="1" t="n">
        <v>18.74</v>
      </c>
      <c r="Z2940" s="6" t="n">
        <v>38924</v>
      </c>
      <c r="AA2940" s="4" t="n">
        <v>0.40931712962963</v>
      </c>
      <c r="AB2940" s="9" t="n">
        <v>21.54</v>
      </c>
      <c r="AC2940" s="9"/>
      <c r="AE2940" s="6" t="n">
        <v>39227</v>
      </c>
      <c r="AF2940" s="9" t="s">
        <v>36</v>
      </c>
      <c r="AG2940" s="9" t="n">
        <v>13.24</v>
      </c>
      <c r="AJ2940" s="5" t="n">
        <v>39592</v>
      </c>
      <c r="AK2940" s="1" t="s">
        <v>37</v>
      </c>
      <c r="AL2940" s="1" t="n">
        <v>11.31</v>
      </c>
      <c r="AO2940" s="5" t="n">
        <v>39959</v>
      </c>
      <c r="AP2940" s="9" t="s">
        <v>37</v>
      </c>
      <c r="AQ2940" s="9" t="n">
        <v>12.75</v>
      </c>
    </row>
    <row r="2941" customFormat="false" ht="12.75" hidden="false" customHeight="false" outlineLevel="0" collapsed="false">
      <c r="F2941" s="6" t="n">
        <v>37466</v>
      </c>
      <c r="G2941" s="8" t="n">
        <v>0.422997685185185</v>
      </c>
      <c r="H2941" s="1" t="n">
        <v>20.33</v>
      </c>
      <c r="K2941" s="6" t="n">
        <v>37827</v>
      </c>
      <c r="L2941" s="8" t="n">
        <v>0.448634259259259</v>
      </c>
      <c r="M2941" s="1" t="n">
        <v>21.83</v>
      </c>
      <c r="P2941" s="6" t="n">
        <v>38193</v>
      </c>
      <c r="Q2941" s="4" t="n">
        <v>0.421481481481481</v>
      </c>
      <c r="R2941" s="9" t="n">
        <v>22.15</v>
      </c>
      <c r="S2941" s="9"/>
      <c r="U2941" s="6" t="n">
        <v>38559</v>
      </c>
      <c r="V2941" s="8" t="n">
        <v>0.436875</v>
      </c>
      <c r="W2941" s="1" t="n">
        <v>20.04</v>
      </c>
      <c r="Z2941" s="6" t="n">
        <v>38924</v>
      </c>
      <c r="AA2941" s="4" t="n">
        <v>0.450983796296296</v>
      </c>
      <c r="AB2941" s="9" t="n">
        <v>22.54</v>
      </c>
      <c r="AC2941" s="9"/>
      <c r="AE2941" s="6" t="n">
        <v>39227</v>
      </c>
      <c r="AF2941" s="9" t="s">
        <v>39</v>
      </c>
      <c r="AG2941" s="9" t="n">
        <v>13.09</v>
      </c>
      <c r="AJ2941" s="5" t="n">
        <v>39592</v>
      </c>
      <c r="AK2941" s="1" t="s">
        <v>40</v>
      </c>
      <c r="AL2941" s="1" t="n">
        <v>11.31</v>
      </c>
      <c r="AO2941" s="5" t="n">
        <v>39959</v>
      </c>
      <c r="AP2941" s="9" t="s">
        <v>40</v>
      </c>
      <c r="AQ2941" s="9" t="n">
        <v>12.59</v>
      </c>
    </row>
    <row r="2942" customFormat="false" ht="12.75" hidden="false" customHeight="false" outlineLevel="0" collapsed="false">
      <c r="F2942" s="6" t="n">
        <v>37466</v>
      </c>
      <c r="G2942" s="8" t="n">
        <v>0.464664351851852</v>
      </c>
      <c r="H2942" s="1" t="n">
        <v>21.64</v>
      </c>
      <c r="K2942" s="6" t="n">
        <v>37827</v>
      </c>
      <c r="L2942" s="8" t="n">
        <v>0.490300925925926</v>
      </c>
      <c r="M2942" s="1" t="n">
        <v>23.34</v>
      </c>
      <c r="P2942" s="6" t="n">
        <v>38193</v>
      </c>
      <c r="Q2942" s="4" t="n">
        <v>0.463148148148148</v>
      </c>
      <c r="R2942" s="9" t="n">
        <v>24.18</v>
      </c>
      <c r="S2942" s="9"/>
      <c r="U2942" s="6" t="n">
        <v>38559</v>
      </c>
      <c r="V2942" s="8" t="n">
        <v>0.478541666666667</v>
      </c>
      <c r="W2942" s="1" t="n">
        <v>21.52</v>
      </c>
      <c r="Z2942" s="6" t="n">
        <v>38924</v>
      </c>
      <c r="AA2942" s="4" t="n">
        <v>0.492650462962963</v>
      </c>
      <c r="AB2942" s="9" t="n">
        <v>24.24</v>
      </c>
      <c r="AC2942" s="9"/>
      <c r="AE2942" s="6" t="n">
        <v>39227</v>
      </c>
      <c r="AF2942" s="9" t="s">
        <v>42</v>
      </c>
      <c r="AG2942" s="9" t="n">
        <v>12.93</v>
      </c>
      <c r="AJ2942" s="5" t="n">
        <v>39592</v>
      </c>
      <c r="AK2942" s="1" t="s">
        <v>43</v>
      </c>
      <c r="AL2942" s="1" t="n">
        <v>11.16</v>
      </c>
      <c r="AO2942" s="5" t="n">
        <v>39959</v>
      </c>
      <c r="AP2942" s="9" t="s">
        <v>43</v>
      </c>
      <c r="AQ2942" s="9" t="n">
        <v>12.44</v>
      </c>
    </row>
    <row r="2943" customFormat="false" ht="12.75" hidden="false" customHeight="false" outlineLevel="0" collapsed="false">
      <c r="F2943" s="6" t="n">
        <v>37466</v>
      </c>
      <c r="G2943" s="8" t="n">
        <v>0.506331018518519</v>
      </c>
      <c r="H2943" s="1" t="n">
        <v>23.32</v>
      </c>
      <c r="K2943" s="6" t="n">
        <v>37827</v>
      </c>
      <c r="L2943" s="8" t="n">
        <v>0.531967592592593</v>
      </c>
      <c r="M2943" s="1" t="n">
        <v>24.89</v>
      </c>
      <c r="P2943" s="6" t="n">
        <v>38193</v>
      </c>
      <c r="Q2943" s="4" t="n">
        <v>0.504814814814815</v>
      </c>
      <c r="R2943" s="9" t="n">
        <v>26.26</v>
      </c>
      <c r="S2943" s="9"/>
      <c r="U2943" s="6" t="n">
        <v>38559</v>
      </c>
      <c r="V2943" s="8" t="n">
        <v>0.520208333333333</v>
      </c>
      <c r="W2943" s="1" t="n">
        <v>22.85</v>
      </c>
      <c r="Z2943" s="6" t="n">
        <v>38924</v>
      </c>
      <c r="AA2943" s="4" t="n">
        <v>0.53431712962963</v>
      </c>
      <c r="AB2943" s="9" t="n">
        <v>25.8</v>
      </c>
      <c r="AC2943" s="9"/>
      <c r="AE2943" s="6" t="n">
        <v>39227</v>
      </c>
      <c r="AF2943" s="9" t="s">
        <v>45</v>
      </c>
      <c r="AG2943" s="9" t="n">
        <v>12.78</v>
      </c>
      <c r="AJ2943" s="5" t="n">
        <v>39592</v>
      </c>
      <c r="AK2943" s="1" t="s">
        <v>46</v>
      </c>
      <c r="AL2943" s="1" t="n">
        <v>11.16</v>
      </c>
      <c r="AO2943" s="5" t="n">
        <v>39959</v>
      </c>
      <c r="AP2943" s="9" t="s">
        <v>46</v>
      </c>
      <c r="AQ2943" s="9" t="n">
        <v>12.28</v>
      </c>
    </row>
    <row r="2944" customFormat="false" ht="12.75" hidden="false" customHeight="false" outlineLevel="0" collapsed="false">
      <c r="F2944" s="6" t="n">
        <v>37466</v>
      </c>
      <c r="G2944" s="8" t="n">
        <v>0.547997685185185</v>
      </c>
      <c r="H2944" s="1" t="n">
        <v>24.69</v>
      </c>
      <c r="K2944" s="6" t="n">
        <v>37827</v>
      </c>
      <c r="L2944" s="8" t="n">
        <v>0.573634259259259</v>
      </c>
      <c r="M2944" s="1" t="n">
        <v>25.59</v>
      </c>
      <c r="P2944" s="6" t="n">
        <v>38193</v>
      </c>
      <c r="Q2944" s="4" t="n">
        <v>0.546481481481482</v>
      </c>
      <c r="R2944" s="9" t="n">
        <v>27.86</v>
      </c>
      <c r="S2944" s="9"/>
      <c r="U2944" s="6" t="n">
        <v>38559</v>
      </c>
      <c r="V2944" s="8" t="n">
        <v>0.561875</v>
      </c>
      <c r="W2944" s="1" t="n">
        <v>23.87</v>
      </c>
      <c r="Z2944" s="6" t="n">
        <v>38924</v>
      </c>
      <c r="AA2944" s="4" t="n">
        <v>0.575983796296296</v>
      </c>
      <c r="AB2944" s="9" t="n">
        <v>26.68</v>
      </c>
      <c r="AC2944" s="9"/>
      <c r="AE2944" s="6" t="n">
        <v>39227</v>
      </c>
      <c r="AF2944" s="9" t="s">
        <v>48</v>
      </c>
      <c r="AG2944" s="9" t="n">
        <v>12.78</v>
      </c>
      <c r="AJ2944" s="5" t="n">
        <v>39592</v>
      </c>
      <c r="AK2944" s="1" t="s">
        <v>49</v>
      </c>
      <c r="AL2944" s="1" t="n">
        <v>11.16</v>
      </c>
      <c r="AO2944" s="5" t="n">
        <v>39959</v>
      </c>
      <c r="AP2944" s="9" t="s">
        <v>49</v>
      </c>
      <c r="AQ2944" s="9" t="n">
        <v>12.28</v>
      </c>
    </row>
    <row r="2945" customFormat="false" ht="12.75" hidden="false" customHeight="false" outlineLevel="0" collapsed="false">
      <c r="F2945" s="6" t="n">
        <v>37466</v>
      </c>
      <c r="G2945" s="8" t="n">
        <v>0.589664351851852</v>
      </c>
      <c r="H2945" s="1" t="n">
        <v>25.57</v>
      </c>
      <c r="K2945" s="6" t="n">
        <v>37827</v>
      </c>
      <c r="L2945" s="8" t="n">
        <v>0.615300925925926</v>
      </c>
      <c r="M2945" s="1" t="n">
        <v>25.76</v>
      </c>
      <c r="P2945" s="6" t="n">
        <v>38193</v>
      </c>
      <c r="Q2945" s="4" t="n">
        <v>0.588148148148148</v>
      </c>
      <c r="R2945" s="9" t="n">
        <v>28.59</v>
      </c>
      <c r="S2945" s="9"/>
      <c r="U2945" s="6" t="n">
        <v>38559</v>
      </c>
      <c r="V2945" s="8" t="n">
        <v>0.603541666666667</v>
      </c>
      <c r="W2945" s="1" t="n">
        <v>24.39</v>
      </c>
      <c r="Z2945" s="6" t="n">
        <v>38924</v>
      </c>
      <c r="AA2945" s="4" t="n">
        <v>0.617650462962963</v>
      </c>
      <c r="AB2945" s="9" t="n">
        <v>27.03</v>
      </c>
      <c r="AC2945" s="9"/>
      <c r="AE2945" s="6" t="n">
        <v>39227</v>
      </c>
      <c r="AF2945" s="9" t="s">
        <v>51</v>
      </c>
      <c r="AG2945" s="9" t="n">
        <v>12.62</v>
      </c>
      <c r="AJ2945" s="5" t="n">
        <v>39592</v>
      </c>
      <c r="AK2945" s="1" t="s">
        <v>52</v>
      </c>
      <c r="AL2945" s="1" t="n">
        <v>11.16</v>
      </c>
      <c r="AO2945" s="5" t="n">
        <v>39959</v>
      </c>
      <c r="AP2945" s="9" t="s">
        <v>52</v>
      </c>
      <c r="AQ2945" s="9" t="n">
        <v>12.13</v>
      </c>
    </row>
    <row r="2946" customFormat="false" ht="12.75" hidden="false" customHeight="false" outlineLevel="0" collapsed="false">
      <c r="F2946" s="6" t="n">
        <v>37466</v>
      </c>
      <c r="G2946" s="8" t="n">
        <v>0.631331018518519</v>
      </c>
      <c r="H2946" s="1" t="n">
        <v>25.91</v>
      </c>
      <c r="K2946" s="6" t="n">
        <v>37827</v>
      </c>
      <c r="L2946" s="8" t="n">
        <v>0.656967592592593</v>
      </c>
      <c r="M2946" s="1" t="n">
        <v>25.59</v>
      </c>
      <c r="P2946" s="6" t="n">
        <v>38193</v>
      </c>
      <c r="Q2946" s="4" t="n">
        <v>0.629814814814815</v>
      </c>
      <c r="R2946" s="9" t="n">
        <v>28.77</v>
      </c>
      <c r="S2946" s="9"/>
      <c r="U2946" s="6" t="n">
        <v>38559</v>
      </c>
      <c r="V2946" s="8" t="n">
        <v>0.645208333333333</v>
      </c>
      <c r="W2946" s="1" t="n">
        <v>24.56</v>
      </c>
      <c r="Z2946" s="6" t="n">
        <v>38924</v>
      </c>
      <c r="AA2946" s="4" t="n">
        <v>0.65931712962963</v>
      </c>
      <c r="AB2946" s="9" t="n">
        <v>26.5</v>
      </c>
      <c r="AC2946" s="9"/>
      <c r="AE2946" s="6" t="n">
        <v>39227</v>
      </c>
      <c r="AF2946" s="9" t="s">
        <v>54</v>
      </c>
      <c r="AG2946" s="9" t="n">
        <v>12.47</v>
      </c>
      <c r="AJ2946" s="5" t="n">
        <v>39592</v>
      </c>
      <c r="AK2946" s="1" t="s">
        <v>55</v>
      </c>
      <c r="AL2946" s="1" t="n">
        <v>11.16</v>
      </c>
      <c r="AO2946" s="5" t="n">
        <v>39959</v>
      </c>
      <c r="AP2946" s="9" t="s">
        <v>55</v>
      </c>
      <c r="AQ2946" s="9" t="n">
        <v>11.97</v>
      </c>
    </row>
    <row r="2947" customFormat="false" ht="12.75" hidden="false" customHeight="false" outlineLevel="0" collapsed="false">
      <c r="F2947" s="6" t="n">
        <v>37466</v>
      </c>
      <c r="G2947" s="8" t="n">
        <v>0.672997685185185</v>
      </c>
      <c r="H2947" s="1" t="n">
        <v>25.39</v>
      </c>
      <c r="K2947" s="6" t="n">
        <v>37827</v>
      </c>
      <c r="L2947" s="8" t="n">
        <v>0.698634259259259</v>
      </c>
      <c r="M2947" s="1" t="n">
        <v>24.89</v>
      </c>
      <c r="P2947" s="6" t="n">
        <v>38193</v>
      </c>
      <c r="Q2947" s="4" t="n">
        <v>0.671481481481482</v>
      </c>
      <c r="R2947" s="9" t="n">
        <v>28.41</v>
      </c>
      <c r="S2947" s="9"/>
      <c r="U2947" s="6" t="n">
        <v>38559</v>
      </c>
      <c r="V2947" s="8" t="n">
        <v>0.686875</v>
      </c>
      <c r="W2947" s="1" t="n">
        <v>24.04</v>
      </c>
      <c r="Z2947" s="6" t="n">
        <v>38924</v>
      </c>
      <c r="AA2947" s="4" t="n">
        <v>0.700983796296296</v>
      </c>
      <c r="AB2947" s="9" t="n">
        <v>25.97</v>
      </c>
      <c r="AC2947" s="9"/>
      <c r="AE2947" s="6" t="n">
        <v>39227</v>
      </c>
      <c r="AF2947" s="9" t="s">
        <v>57</v>
      </c>
      <c r="AG2947" s="9" t="n">
        <v>12.47</v>
      </c>
      <c r="AJ2947" s="5" t="n">
        <v>39592</v>
      </c>
      <c r="AK2947" s="1" t="s">
        <v>58</v>
      </c>
      <c r="AL2947" s="1" t="n">
        <v>11.16</v>
      </c>
      <c r="AO2947" s="5" t="n">
        <v>39959</v>
      </c>
      <c r="AP2947" s="9" t="s">
        <v>58</v>
      </c>
      <c r="AQ2947" s="9" t="n">
        <v>11.97</v>
      </c>
    </row>
    <row r="2948" customFormat="false" ht="12.75" hidden="false" customHeight="false" outlineLevel="0" collapsed="false">
      <c r="F2948" s="6" t="n">
        <v>37466</v>
      </c>
      <c r="G2948" s="8" t="n">
        <v>0.714664351851852</v>
      </c>
      <c r="H2948" s="1" t="n">
        <v>24.52</v>
      </c>
      <c r="K2948" s="6" t="n">
        <v>37827</v>
      </c>
      <c r="L2948" s="8" t="n">
        <v>0.740300925925926</v>
      </c>
      <c r="M2948" s="1" t="n">
        <v>23.86</v>
      </c>
      <c r="P2948" s="6" t="n">
        <v>38193</v>
      </c>
      <c r="Q2948" s="4" t="n">
        <v>0.713148148148148</v>
      </c>
      <c r="R2948" s="9" t="n">
        <v>27.5</v>
      </c>
      <c r="S2948" s="9"/>
      <c r="U2948" s="6" t="n">
        <v>38559</v>
      </c>
      <c r="V2948" s="8" t="n">
        <v>0.728541666666667</v>
      </c>
      <c r="W2948" s="1" t="n">
        <v>23.36</v>
      </c>
      <c r="Z2948" s="6" t="n">
        <v>38924</v>
      </c>
      <c r="AA2948" s="4" t="n">
        <v>0.742650462962963</v>
      </c>
      <c r="AB2948" s="9" t="n">
        <v>26.15</v>
      </c>
      <c r="AC2948" s="9"/>
      <c r="AE2948" s="6" t="n">
        <v>39227</v>
      </c>
      <c r="AF2948" s="9" t="s">
        <v>60</v>
      </c>
      <c r="AG2948" s="9" t="n">
        <v>12.47</v>
      </c>
      <c r="AJ2948" s="5" t="n">
        <v>39592</v>
      </c>
      <c r="AK2948" s="1" t="s">
        <v>61</v>
      </c>
      <c r="AL2948" s="1" t="n">
        <v>11.16</v>
      </c>
      <c r="AO2948" s="5" t="n">
        <v>39959</v>
      </c>
      <c r="AP2948" s="9" t="s">
        <v>61</v>
      </c>
      <c r="AQ2948" s="9" t="n">
        <v>11.97</v>
      </c>
    </row>
    <row r="2949" customFormat="false" ht="12.75" hidden="false" customHeight="false" outlineLevel="0" collapsed="false">
      <c r="F2949" s="6" t="n">
        <v>37466</v>
      </c>
      <c r="G2949" s="8" t="n">
        <v>0.756331018518519</v>
      </c>
      <c r="H2949" s="1" t="n">
        <v>23.66</v>
      </c>
      <c r="K2949" s="6" t="n">
        <v>37827</v>
      </c>
      <c r="L2949" s="8" t="n">
        <v>0.781967592592593</v>
      </c>
      <c r="M2949" s="1" t="n">
        <v>22.67</v>
      </c>
      <c r="P2949" s="6" t="n">
        <v>38193</v>
      </c>
      <c r="Q2949" s="4" t="n">
        <v>0.754814814814815</v>
      </c>
      <c r="R2949" s="9" t="n">
        <v>26.09</v>
      </c>
      <c r="S2949" s="9"/>
      <c r="U2949" s="6" t="n">
        <v>38559</v>
      </c>
      <c r="V2949" s="8" t="n">
        <v>0.770208333333333</v>
      </c>
      <c r="W2949" s="1" t="n">
        <v>22.68</v>
      </c>
      <c r="Z2949" s="6" t="n">
        <v>38924</v>
      </c>
      <c r="AA2949" s="4" t="n">
        <v>0.78431712962963</v>
      </c>
      <c r="AB2949" s="9" t="n">
        <v>25.8</v>
      </c>
      <c r="AC2949" s="9"/>
      <c r="AE2949" s="6" t="n">
        <v>39227</v>
      </c>
      <c r="AF2949" s="9" t="s">
        <v>63</v>
      </c>
      <c r="AG2949" s="9" t="n">
        <v>12.62</v>
      </c>
      <c r="AJ2949" s="5" t="n">
        <v>39592</v>
      </c>
      <c r="AK2949" s="1" t="s">
        <v>64</v>
      </c>
      <c r="AL2949" s="1" t="n">
        <v>11.16</v>
      </c>
      <c r="AO2949" s="5" t="n">
        <v>39959</v>
      </c>
      <c r="AP2949" s="9" t="s">
        <v>64</v>
      </c>
      <c r="AQ2949" s="9" t="n">
        <v>12.13</v>
      </c>
    </row>
    <row r="2950" customFormat="false" ht="12.75" hidden="false" customHeight="false" outlineLevel="0" collapsed="false">
      <c r="F2950" s="6" t="n">
        <v>37466</v>
      </c>
      <c r="G2950" s="8" t="n">
        <v>0.797997685185185</v>
      </c>
      <c r="H2950" s="1" t="n">
        <v>22.64</v>
      </c>
      <c r="K2950" s="6" t="n">
        <v>37827</v>
      </c>
      <c r="L2950" s="8" t="n">
        <v>0.823634259259259</v>
      </c>
      <c r="M2950" s="1" t="n">
        <v>22.33</v>
      </c>
      <c r="P2950" s="6" t="n">
        <v>38193</v>
      </c>
      <c r="Q2950" s="4" t="n">
        <v>0.796481481481482</v>
      </c>
      <c r="R2950" s="9" t="n">
        <v>24.7</v>
      </c>
      <c r="S2950" s="9"/>
      <c r="U2950" s="6" t="n">
        <v>38559</v>
      </c>
      <c r="V2950" s="8" t="n">
        <v>0.811875</v>
      </c>
      <c r="W2950" s="1" t="n">
        <v>22.35</v>
      </c>
      <c r="Z2950" s="6" t="n">
        <v>38924</v>
      </c>
      <c r="AA2950" s="4" t="n">
        <v>0.825983796296296</v>
      </c>
      <c r="AB2950" s="9" t="n">
        <v>24.93</v>
      </c>
      <c r="AC2950" s="9"/>
      <c r="AE2950" s="6" t="n">
        <v>39227</v>
      </c>
      <c r="AF2950" s="9" t="s">
        <v>66</v>
      </c>
      <c r="AG2950" s="9" t="n">
        <v>12.93</v>
      </c>
      <c r="AJ2950" s="5" t="n">
        <v>39592</v>
      </c>
      <c r="AK2950" s="1" t="s">
        <v>67</v>
      </c>
      <c r="AL2950" s="1" t="n">
        <v>11.16</v>
      </c>
      <c r="AO2950" s="5" t="n">
        <v>39959</v>
      </c>
      <c r="AP2950" s="9" t="s">
        <v>67</v>
      </c>
      <c r="AQ2950" s="9" t="n">
        <v>12.44</v>
      </c>
    </row>
    <row r="2951" customFormat="false" ht="12.75" hidden="false" customHeight="false" outlineLevel="0" collapsed="false">
      <c r="F2951" s="6" t="n">
        <v>37466</v>
      </c>
      <c r="G2951" s="8" t="n">
        <v>0.839664351851852</v>
      </c>
      <c r="H2951" s="1" t="n">
        <v>21.98</v>
      </c>
      <c r="K2951" s="6" t="n">
        <v>37827</v>
      </c>
      <c r="L2951" s="8" t="n">
        <v>0.865300925925926</v>
      </c>
      <c r="M2951" s="1" t="n">
        <v>21.83</v>
      </c>
      <c r="P2951" s="6" t="n">
        <v>38193</v>
      </c>
      <c r="Q2951" s="4" t="n">
        <v>0.838148148148148</v>
      </c>
      <c r="R2951" s="9" t="n">
        <v>24.01</v>
      </c>
      <c r="S2951" s="9"/>
      <c r="U2951" s="6" t="n">
        <v>38559</v>
      </c>
      <c r="V2951" s="8" t="n">
        <v>0.853541666666667</v>
      </c>
      <c r="W2951" s="1" t="n">
        <v>22.02</v>
      </c>
      <c r="Z2951" s="6" t="n">
        <v>38924</v>
      </c>
      <c r="AA2951" s="4" t="n">
        <v>0.867650462962963</v>
      </c>
      <c r="AB2951" s="9" t="n">
        <v>24.41</v>
      </c>
      <c r="AC2951" s="9"/>
      <c r="AE2951" s="6" t="n">
        <v>39227</v>
      </c>
      <c r="AF2951" s="9" t="s">
        <v>69</v>
      </c>
      <c r="AG2951" s="9" t="n">
        <v>13.39</v>
      </c>
      <c r="AJ2951" s="5" t="n">
        <v>39592</v>
      </c>
      <c r="AK2951" s="1" t="s">
        <v>70</v>
      </c>
      <c r="AL2951" s="1" t="n">
        <v>11.16</v>
      </c>
      <c r="AO2951" s="5" t="n">
        <v>39959</v>
      </c>
      <c r="AP2951" s="9" t="s">
        <v>70</v>
      </c>
      <c r="AQ2951" s="9" t="n">
        <v>12.91</v>
      </c>
    </row>
    <row r="2952" customFormat="false" ht="12.75" hidden="false" customHeight="false" outlineLevel="0" collapsed="false">
      <c r="F2952" s="6" t="n">
        <v>37466</v>
      </c>
      <c r="G2952" s="8" t="n">
        <v>0.881331018518519</v>
      </c>
      <c r="H2952" s="1" t="n">
        <v>21.48</v>
      </c>
      <c r="K2952" s="6" t="n">
        <v>37827</v>
      </c>
      <c r="L2952" s="8" t="n">
        <v>0.906967592592593</v>
      </c>
      <c r="M2952" s="1" t="n">
        <v>21.5</v>
      </c>
      <c r="P2952" s="6" t="n">
        <v>38193</v>
      </c>
      <c r="Q2952" s="4" t="n">
        <v>0.879814814814815</v>
      </c>
      <c r="R2952" s="9" t="n">
        <v>23.49</v>
      </c>
      <c r="S2952" s="9"/>
      <c r="U2952" s="6" t="n">
        <v>38559</v>
      </c>
      <c r="V2952" s="8" t="n">
        <v>0.895208333333333</v>
      </c>
      <c r="W2952" s="1" t="n">
        <v>21.68</v>
      </c>
      <c r="Z2952" s="6" t="n">
        <v>38924</v>
      </c>
      <c r="AA2952" s="4" t="n">
        <v>0.90931712962963</v>
      </c>
      <c r="AB2952" s="9" t="n">
        <v>23.89</v>
      </c>
      <c r="AC2952" s="9"/>
      <c r="AE2952" s="6" t="n">
        <v>39227</v>
      </c>
      <c r="AF2952" s="9" t="s">
        <v>72</v>
      </c>
      <c r="AG2952" s="9" t="n">
        <v>13.71</v>
      </c>
      <c r="AJ2952" s="5" t="n">
        <v>39592</v>
      </c>
      <c r="AK2952" s="1" t="s">
        <v>73</v>
      </c>
      <c r="AL2952" s="1" t="n">
        <v>11.16</v>
      </c>
      <c r="AO2952" s="5" t="n">
        <v>39959</v>
      </c>
      <c r="AP2952" s="9" t="s">
        <v>73</v>
      </c>
      <c r="AQ2952" s="9" t="n">
        <v>13.22</v>
      </c>
    </row>
    <row r="2953" customFormat="false" ht="12.75" hidden="false" customHeight="false" outlineLevel="0" collapsed="false">
      <c r="F2953" s="6" t="n">
        <v>37466</v>
      </c>
      <c r="G2953" s="8" t="n">
        <v>0.922997685185185</v>
      </c>
      <c r="H2953" s="1" t="n">
        <v>20.98</v>
      </c>
      <c r="K2953" s="6" t="n">
        <v>37827</v>
      </c>
      <c r="L2953" s="8" t="n">
        <v>0.948634259259259</v>
      </c>
      <c r="M2953" s="1" t="n">
        <v>21.01</v>
      </c>
      <c r="P2953" s="6" t="n">
        <v>38193</v>
      </c>
      <c r="Q2953" s="4" t="n">
        <v>0.921481481481482</v>
      </c>
      <c r="R2953" s="9" t="n">
        <v>23.15</v>
      </c>
      <c r="S2953" s="9"/>
      <c r="U2953" s="6" t="n">
        <v>38559</v>
      </c>
      <c r="V2953" s="8" t="n">
        <v>0.936875</v>
      </c>
      <c r="W2953" s="1" t="n">
        <v>21.18</v>
      </c>
      <c r="Z2953" s="6" t="n">
        <v>38924</v>
      </c>
      <c r="AA2953" s="4" t="n">
        <v>0.950983796296296</v>
      </c>
      <c r="AB2953" s="9" t="n">
        <v>23.56</v>
      </c>
      <c r="AC2953" s="9"/>
      <c r="AE2953" s="6" t="n">
        <v>39227</v>
      </c>
      <c r="AF2953" s="9" t="s">
        <v>75</v>
      </c>
      <c r="AG2953" s="9" t="n">
        <v>14.01</v>
      </c>
      <c r="AJ2953" s="5" t="n">
        <v>39592</v>
      </c>
      <c r="AK2953" s="1" t="s">
        <v>76</v>
      </c>
      <c r="AL2953" s="1" t="n">
        <v>11.31</v>
      </c>
      <c r="AO2953" s="5" t="n">
        <v>39959</v>
      </c>
      <c r="AP2953" s="9" t="s">
        <v>76</v>
      </c>
      <c r="AQ2953" s="9" t="n">
        <v>13.83</v>
      </c>
    </row>
    <row r="2954" customFormat="false" ht="12.75" hidden="false" customHeight="false" outlineLevel="0" collapsed="false">
      <c r="F2954" s="6" t="n">
        <v>37466</v>
      </c>
      <c r="G2954" s="8" t="n">
        <v>0.964664351851852</v>
      </c>
      <c r="H2954" s="1" t="n">
        <v>20.66</v>
      </c>
      <c r="K2954" s="6" t="n">
        <v>37827</v>
      </c>
      <c r="L2954" s="8" t="n">
        <v>0.990300925925926</v>
      </c>
      <c r="M2954" s="1" t="n">
        <v>20.68</v>
      </c>
      <c r="P2954" s="6" t="n">
        <v>38193</v>
      </c>
      <c r="Q2954" s="4" t="n">
        <v>0.963148148148148</v>
      </c>
      <c r="R2954" s="9" t="n">
        <v>22.82</v>
      </c>
      <c r="S2954" s="9"/>
      <c r="U2954" s="6" t="n">
        <v>38559</v>
      </c>
      <c r="V2954" s="8" t="n">
        <v>0.978541666666667</v>
      </c>
      <c r="W2954" s="1" t="n">
        <v>20.86</v>
      </c>
      <c r="Z2954" s="6" t="n">
        <v>38924</v>
      </c>
      <c r="AA2954" s="4" t="n">
        <v>0.992650462962963</v>
      </c>
      <c r="AB2954" s="9" t="n">
        <v>23.21</v>
      </c>
      <c r="AC2954" s="9"/>
      <c r="AE2954" s="6" t="n">
        <v>39227</v>
      </c>
      <c r="AF2954" s="9" t="s">
        <v>78</v>
      </c>
      <c r="AG2954" s="9" t="n">
        <v>14.32</v>
      </c>
      <c r="AJ2954" s="5" t="n">
        <v>39592</v>
      </c>
      <c r="AK2954" s="1" t="s">
        <v>79</v>
      </c>
      <c r="AL2954" s="1" t="n">
        <v>11.16</v>
      </c>
      <c r="AO2954" s="5" t="n">
        <v>39959</v>
      </c>
      <c r="AP2954" s="9" t="s">
        <v>79</v>
      </c>
      <c r="AQ2954" s="9" t="n">
        <v>14.3</v>
      </c>
    </row>
    <row r="2955" customFormat="false" ht="12.75" hidden="false" customHeight="false" outlineLevel="0" collapsed="false">
      <c r="F2955" s="6" t="n">
        <v>37467</v>
      </c>
      <c r="G2955" s="8" t="n">
        <v>0.00633101851851852</v>
      </c>
      <c r="H2955" s="1" t="n">
        <v>20.33</v>
      </c>
      <c r="K2955" s="6" t="n">
        <v>37828</v>
      </c>
      <c r="L2955" s="8" t="n">
        <v>0.0319675925925926</v>
      </c>
      <c r="M2955" s="1" t="n">
        <v>20.19</v>
      </c>
      <c r="P2955" s="6" t="n">
        <v>38194</v>
      </c>
      <c r="Q2955" s="4" t="n">
        <v>0.00481481481481481</v>
      </c>
      <c r="R2955" s="9" t="n">
        <v>22.48</v>
      </c>
      <c r="S2955" s="9"/>
      <c r="U2955" s="6" t="n">
        <v>38560</v>
      </c>
      <c r="V2955" s="8" t="n">
        <v>0.0202083333333333</v>
      </c>
      <c r="W2955" s="1" t="n">
        <v>20.37</v>
      </c>
      <c r="Z2955" s="6" t="n">
        <v>38925</v>
      </c>
      <c r="AA2955" s="4" t="n">
        <v>0.0343171296296296</v>
      </c>
      <c r="AB2955" s="9" t="n">
        <v>22.88</v>
      </c>
      <c r="AC2955" s="9"/>
      <c r="AE2955" s="6" t="n">
        <v>39227</v>
      </c>
      <c r="AF2955" s="9" t="s">
        <v>80</v>
      </c>
      <c r="AG2955" s="9" t="n">
        <v>14.79</v>
      </c>
      <c r="AJ2955" s="5" t="n">
        <v>39592</v>
      </c>
      <c r="AK2955" s="1" t="s">
        <v>81</v>
      </c>
      <c r="AL2955" s="1" t="n">
        <v>11.31</v>
      </c>
      <c r="AO2955" s="5" t="n">
        <v>39959</v>
      </c>
      <c r="AP2955" s="9" t="s">
        <v>81</v>
      </c>
      <c r="AQ2955" s="9" t="n">
        <v>14.78</v>
      </c>
    </row>
    <row r="2956" customFormat="false" ht="12.75" hidden="false" customHeight="false" outlineLevel="0" collapsed="false">
      <c r="F2956" s="6" t="n">
        <v>37467</v>
      </c>
      <c r="G2956" s="8" t="n">
        <v>0.0479976851851852</v>
      </c>
      <c r="H2956" s="1" t="n">
        <v>20.01</v>
      </c>
      <c r="K2956" s="6" t="n">
        <v>37828</v>
      </c>
      <c r="L2956" s="8" t="n">
        <v>0.0736342592592593</v>
      </c>
      <c r="M2956" s="1" t="n">
        <v>19.71</v>
      </c>
      <c r="P2956" s="6" t="n">
        <v>38194</v>
      </c>
      <c r="Q2956" s="4" t="n">
        <v>0.0464814814814815</v>
      </c>
      <c r="R2956" s="9" t="n">
        <v>21.98</v>
      </c>
      <c r="S2956" s="9"/>
      <c r="U2956" s="6" t="n">
        <v>38560</v>
      </c>
      <c r="V2956" s="8" t="n">
        <v>0.061875</v>
      </c>
      <c r="W2956" s="1" t="n">
        <v>19.88</v>
      </c>
      <c r="Z2956" s="6" t="n">
        <v>38925</v>
      </c>
      <c r="AA2956" s="4" t="n">
        <v>0.0759837962962963</v>
      </c>
      <c r="AB2956" s="9" t="n">
        <v>22.37</v>
      </c>
      <c r="AC2956" s="9"/>
      <c r="AE2956" s="6" t="n">
        <v>39227</v>
      </c>
      <c r="AF2956" s="9" t="s">
        <v>82</v>
      </c>
      <c r="AG2956" s="9" t="n">
        <v>15.27</v>
      </c>
      <c r="AJ2956" s="5" t="n">
        <v>39592</v>
      </c>
      <c r="AK2956" s="1" t="s">
        <v>83</v>
      </c>
      <c r="AL2956" s="1" t="n">
        <v>11.31</v>
      </c>
      <c r="AO2956" s="5" t="n">
        <v>39959</v>
      </c>
      <c r="AP2956" s="9" t="s">
        <v>83</v>
      </c>
      <c r="AQ2956" s="9" t="n">
        <v>15.26</v>
      </c>
    </row>
    <row r="2957" customFormat="false" ht="12.75" hidden="false" customHeight="false" outlineLevel="0" collapsed="false">
      <c r="F2957" s="6" t="n">
        <v>37467</v>
      </c>
      <c r="G2957" s="8" t="n">
        <v>0.0896643518518519</v>
      </c>
      <c r="H2957" s="1" t="n">
        <v>19.84</v>
      </c>
      <c r="K2957" s="6" t="n">
        <v>37828</v>
      </c>
      <c r="L2957" s="8" t="n">
        <v>0.115300925925926</v>
      </c>
      <c r="M2957" s="1" t="n">
        <v>19.38</v>
      </c>
      <c r="P2957" s="6" t="n">
        <v>38194</v>
      </c>
      <c r="Q2957" s="4" t="n">
        <v>0.0881481481481481</v>
      </c>
      <c r="R2957" s="9" t="n">
        <v>21.65</v>
      </c>
      <c r="S2957" s="9"/>
      <c r="U2957" s="6" t="n">
        <v>38560</v>
      </c>
      <c r="V2957" s="8" t="n">
        <v>0.103541666666667</v>
      </c>
      <c r="W2957" s="1" t="n">
        <v>19.56</v>
      </c>
      <c r="Z2957" s="6" t="n">
        <v>38925</v>
      </c>
      <c r="AA2957" s="4" t="n">
        <v>0.117650462962963</v>
      </c>
      <c r="AB2957" s="9" t="n">
        <v>22.04</v>
      </c>
      <c r="AC2957" s="9"/>
      <c r="AE2957" s="6" t="n">
        <v>39227</v>
      </c>
      <c r="AF2957" s="9" t="s">
        <v>84</v>
      </c>
      <c r="AG2957" s="9" t="n">
        <v>15.74</v>
      </c>
      <c r="AJ2957" s="5" t="n">
        <v>39592</v>
      </c>
      <c r="AK2957" s="1" t="s">
        <v>85</v>
      </c>
      <c r="AL2957" s="1" t="n">
        <v>11.47</v>
      </c>
      <c r="AO2957" s="5" t="n">
        <v>39959</v>
      </c>
      <c r="AP2957" s="9" t="s">
        <v>85</v>
      </c>
      <c r="AQ2957" s="9" t="n">
        <v>15.57</v>
      </c>
    </row>
    <row r="2958" customFormat="false" ht="12.75" hidden="false" customHeight="false" outlineLevel="0" collapsed="false">
      <c r="F2958" s="6" t="n">
        <v>37467</v>
      </c>
      <c r="G2958" s="8" t="n">
        <v>0.131331018518519</v>
      </c>
      <c r="H2958" s="1" t="n">
        <v>19.52</v>
      </c>
      <c r="K2958" s="6" t="n">
        <v>37828</v>
      </c>
      <c r="L2958" s="8" t="n">
        <v>0.156967592592593</v>
      </c>
      <c r="M2958" s="1" t="n">
        <v>19.06</v>
      </c>
      <c r="P2958" s="6" t="n">
        <v>38194</v>
      </c>
      <c r="Q2958" s="4" t="n">
        <v>0.129814814814815</v>
      </c>
      <c r="R2958" s="9" t="n">
        <v>21.32</v>
      </c>
      <c r="S2958" s="9"/>
      <c r="U2958" s="6" t="n">
        <v>38560</v>
      </c>
      <c r="V2958" s="8" t="n">
        <v>0.145208333333333</v>
      </c>
      <c r="W2958" s="1" t="n">
        <v>19.23</v>
      </c>
      <c r="Z2958" s="6" t="n">
        <v>38925</v>
      </c>
      <c r="AA2958" s="4" t="n">
        <v>0.15931712962963</v>
      </c>
      <c r="AB2958" s="9" t="n">
        <v>21.87</v>
      </c>
      <c r="AC2958" s="9"/>
      <c r="AE2958" s="6" t="n">
        <v>39227</v>
      </c>
      <c r="AF2958" s="9" t="s">
        <v>86</v>
      </c>
      <c r="AG2958" s="9" t="n">
        <v>16.22</v>
      </c>
      <c r="AJ2958" s="5" t="n">
        <v>39592</v>
      </c>
      <c r="AK2958" s="1" t="s">
        <v>87</v>
      </c>
      <c r="AL2958" s="1" t="n">
        <v>11.62</v>
      </c>
      <c r="AO2958" s="5" t="n">
        <v>39959</v>
      </c>
      <c r="AP2958" s="9" t="s">
        <v>87</v>
      </c>
      <c r="AQ2958" s="9" t="n">
        <v>16.04</v>
      </c>
    </row>
    <row r="2959" customFormat="false" ht="12.75" hidden="false" customHeight="false" outlineLevel="0" collapsed="false">
      <c r="F2959" s="6" t="n">
        <v>37467</v>
      </c>
      <c r="G2959" s="8" t="n">
        <v>0.172997685185185</v>
      </c>
      <c r="H2959" s="1" t="n">
        <v>19.19</v>
      </c>
      <c r="K2959" s="6" t="n">
        <v>37828</v>
      </c>
      <c r="L2959" s="8" t="n">
        <v>0.198634259259259</v>
      </c>
      <c r="M2959" s="1" t="n">
        <v>18.57</v>
      </c>
      <c r="P2959" s="6" t="n">
        <v>38194</v>
      </c>
      <c r="Q2959" s="4" t="n">
        <v>0.171481481481481</v>
      </c>
      <c r="R2959" s="9" t="n">
        <v>20.82</v>
      </c>
      <c r="S2959" s="9"/>
      <c r="U2959" s="6" t="n">
        <v>38560</v>
      </c>
      <c r="V2959" s="8" t="n">
        <v>0.186875</v>
      </c>
      <c r="W2959" s="1" t="n">
        <v>18.74</v>
      </c>
      <c r="Z2959" s="6" t="n">
        <v>38925</v>
      </c>
      <c r="AA2959" s="4" t="n">
        <v>0.200983796296296</v>
      </c>
      <c r="AB2959" s="9" t="n">
        <v>21.54</v>
      </c>
      <c r="AC2959" s="9"/>
      <c r="AE2959" s="6" t="n">
        <v>39227</v>
      </c>
      <c r="AF2959" s="9" t="s">
        <v>88</v>
      </c>
      <c r="AG2959" s="9" t="n">
        <v>16.69</v>
      </c>
      <c r="AJ2959" s="5" t="n">
        <v>39592</v>
      </c>
      <c r="AK2959" s="1" t="s">
        <v>89</v>
      </c>
      <c r="AL2959" s="1" t="n">
        <v>11.62</v>
      </c>
      <c r="AO2959" s="5" t="n">
        <v>39959</v>
      </c>
      <c r="AP2959" s="9" t="s">
        <v>89</v>
      </c>
      <c r="AQ2959" s="9" t="n">
        <v>16.36</v>
      </c>
    </row>
    <row r="2960" customFormat="false" ht="12.75" hidden="false" customHeight="false" outlineLevel="0" collapsed="false">
      <c r="F2960" s="6" t="n">
        <v>37467</v>
      </c>
      <c r="G2960" s="8" t="n">
        <v>0.214664351851852</v>
      </c>
      <c r="H2960" s="1" t="n">
        <v>18.87</v>
      </c>
      <c r="K2960" s="6" t="n">
        <v>37828</v>
      </c>
      <c r="L2960" s="8" t="n">
        <v>0.240300925925926</v>
      </c>
      <c r="M2960" s="1" t="n">
        <v>18.24</v>
      </c>
      <c r="P2960" s="6" t="n">
        <v>38194</v>
      </c>
      <c r="Q2960" s="4" t="n">
        <v>0.213148148148148</v>
      </c>
      <c r="R2960" s="9" t="n">
        <v>20.49</v>
      </c>
      <c r="S2960" s="9"/>
      <c r="U2960" s="6" t="n">
        <v>38560</v>
      </c>
      <c r="V2960" s="8" t="n">
        <v>0.228541666666667</v>
      </c>
      <c r="W2960" s="1" t="n">
        <v>18.42</v>
      </c>
      <c r="Z2960" s="6" t="n">
        <v>38925</v>
      </c>
      <c r="AA2960" s="4" t="n">
        <v>0.242650462962963</v>
      </c>
      <c r="AB2960" s="9" t="n">
        <v>21.21</v>
      </c>
      <c r="AC2960" s="9"/>
      <c r="AE2960" s="6" t="n">
        <v>39227</v>
      </c>
      <c r="AF2960" s="9" t="s">
        <v>90</v>
      </c>
      <c r="AG2960" s="9" t="n">
        <v>17.01</v>
      </c>
      <c r="AJ2960" s="5" t="n">
        <v>39592</v>
      </c>
      <c r="AK2960" s="1" t="s">
        <v>91</v>
      </c>
      <c r="AL2960" s="1" t="n">
        <v>11.62</v>
      </c>
      <c r="AO2960" s="5" t="n">
        <v>39959</v>
      </c>
      <c r="AP2960" s="9" t="s">
        <v>91</v>
      </c>
      <c r="AQ2960" s="9" t="n">
        <v>16.68</v>
      </c>
    </row>
    <row r="2961" customFormat="false" ht="12.75" hidden="false" customHeight="false" outlineLevel="0" collapsed="false">
      <c r="F2961" s="6" t="n">
        <v>37467</v>
      </c>
      <c r="G2961" s="8" t="n">
        <v>0.256331018518519</v>
      </c>
      <c r="H2961" s="1" t="n">
        <v>18.71</v>
      </c>
      <c r="K2961" s="6" t="n">
        <v>37828</v>
      </c>
      <c r="L2961" s="8" t="n">
        <v>0.281967592592593</v>
      </c>
      <c r="M2961" s="1" t="n">
        <v>18.08</v>
      </c>
      <c r="P2961" s="6" t="n">
        <v>38194</v>
      </c>
      <c r="Q2961" s="4" t="n">
        <v>0.254814814814815</v>
      </c>
      <c r="R2961" s="9" t="n">
        <v>20.33</v>
      </c>
      <c r="S2961" s="9"/>
      <c r="U2961" s="6" t="n">
        <v>38560</v>
      </c>
      <c r="V2961" s="8" t="n">
        <v>0.270208333333333</v>
      </c>
      <c r="W2961" s="1" t="n">
        <v>18.26</v>
      </c>
      <c r="Z2961" s="6" t="n">
        <v>38925</v>
      </c>
      <c r="AA2961" s="4" t="n">
        <v>0.28431712962963</v>
      </c>
      <c r="AB2961" s="9" t="n">
        <v>21.04</v>
      </c>
      <c r="AC2961" s="9"/>
      <c r="AE2961" s="6" t="n">
        <v>39227</v>
      </c>
      <c r="AF2961" s="9" t="s">
        <v>92</v>
      </c>
      <c r="AG2961" s="9" t="n">
        <v>17.33</v>
      </c>
      <c r="AJ2961" s="5" t="n">
        <v>39592</v>
      </c>
      <c r="AK2961" s="1" t="s">
        <v>93</v>
      </c>
      <c r="AL2961" s="1" t="n">
        <v>11.78</v>
      </c>
      <c r="AO2961" s="5" t="n">
        <v>39959</v>
      </c>
      <c r="AP2961" s="9" t="s">
        <v>93</v>
      </c>
      <c r="AQ2961" s="9" t="n">
        <v>17</v>
      </c>
    </row>
    <row r="2962" customFormat="false" ht="12.75" hidden="false" customHeight="false" outlineLevel="0" collapsed="false">
      <c r="F2962" s="6" t="n">
        <v>37467</v>
      </c>
      <c r="G2962" s="8" t="n">
        <v>0.297997685185185</v>
      </c>
      <c r="H2962" s="1" t="n">
        <v>18.71</v>
      </c>
      <c r="K2962" s="6" t="n">
        <v>37828</v>
      </c>
      <c r="L2962" s="8" t="n">
        <v>0.323634259259259</v>
      </c>
      <c r="M2962" s="1" t="n">
        <v>18.08</v>
      </c>
      <c r="P2962" s="6" t="n">
        <v>38194</v>
      </c>
      <c r="Q2962" s="4" t="n">
        <v>0.296481481481481</v>
      </c>
      <c r="R2962" s="9" t="n">
        <v>20.33</v>
      </c>
      <c r="S2962" s="9"/>
      <c r="U2962" s="6" t="n">
        <v>38560</v>
      </c>
      <c r="V2962" s="8" t="n">
        <v>0.311875</v>
      </c>
      <c r="W2962" s="1" t="n">
        <v>18.1</v>
      </c>
      <c r="Z2962" s="6" t="n">
        <v>38925</v>
      </c>
      <c r="AA2962" s="4" t="n">
        <v>0.325983796296296</v>
      </c>
      <c r="AB2962" s="9" t="n">
        <v>20.88</v>
      </c>
      <c r="AC2962" s="9"/>
      <c r="AE2962" s="6" t="n">
        <v>39227</v>
      </c>
      <c r="AF2962" s="9" t="s">
        <v>94</v>
      </c>
      <c r="AG2962" s="9" t="n">
        <v>17.49</v>
      </c>
      <c r="AJ2962" s="5" t="n">
        <v>39592</v>
      </c>
      <c r="AK2962" s="1" t="s">
        <v>95</v>
      </c>
      <c r="AL2962" s="1" t="n">
        <v>11.93</v>
      </c>
      <c r="AO2962" s="5" t="n">
        <v>39959</v>
      </c>
      <c r="AP2962" s="9" t="s">
        <v>95</v>
      </c>
      <c r="AQ2962" s="9" t="n">
        <v>17.16</v>
      </c>
    </row>
    <row r="2963" customFormat="false" ht="12.75" hidden="false" customHeight="false" outlineLevel="0" collapsed="false">
      <c r="F2963" s="6" t="n">
        <v>37467</v>
      </c>
      <c r="G2963" s="8" t="n">
        <v>0.339664351851852</v>
      </c>
      <c r="H2963" s="1" t="n">
        <v>18.87</v>
      </c>
      <c r="K2963" s="6" t="n">
        <v>37828</v>
      </c>
      <c r="L2963" s="8" t="n">
        <v>0.365300925925926</v>
      </c>
      <c r="M2963" s="1" t="n">
        <v>18.41</v>
      </c>
      <c r="P2963" s="6" t="n">
        <v>38194</v>
      </c>
      <c r="Q2963" s="4" t="n">
        <v>0.338148148148148</v>
      </c>
      <c r="R2963" s="9" t="n">
        <v>20.33</v>
      </c>
      <c r="S2963" s="9"/>
      <c r="U2963" s="6" t="n">
        <v>38560</v>
      </c>
      <c r="V2963" s="8" t="n">
        <v>0.353541666666667</v>
      </c>
      <c r="W2963" s="1" t="n">
        <v>18.26</v>
      </c>
      <c r="Z2963" s="6" t="n">
        <v>38925</v>
      </c>
      <c r="AA2963" s="4" t="n">
        <v>0.367650462962963</v>
      </c>
      <c r="AB2963" s="9" t="n">
        <v>21.04</v>
      </c>
      <c r="AC2963" s="9"/>
      <c r="AE2963" s="6" t="n">
        <v>39227</v>
      </c>
      <c r="AF2963" s="9" t="s">
        <v>96</v>
      </c>
      <c r="AG2963" s="9" t="n">
        <v>17.65</v>
      </c>
      <c r="AJ2963" s="5" t="n">
        <v>39592</v>
      </c>
      <c r="AK2963" s="1" t="s">
        <v>97</v>
      </c>
      <c r="AL2963" s="1" t="n">
        <v>11.93</v>
      </c>
      <c r="AO2963" s="5" t="n">
        <v>39959</v>
      </c>
      <c r="AP2963" s="9" t="s">
        <v>97</v>
      </c>
      <c r="AQ2963" s="9" t="n">
        <v>17.16</v>
      </c>
    </row>
    <row r="2964" customFormat="false" ht="12.75" hidden="false" customHeight="false" outlineLevel="0" collapsed="false">
      <c r="F2964" s="6" t="n">
        <v>37467</v>
      </c>
      <c r="G2964" s="8" t="n">
        <v>0.381331018518519</v>
      </c>
      <c r="H2964" s="1" t="n">
        <v>19.52</v>
      </c>
      <c r="K2964" s="6" t="n">
        <v>37828</v>
      </c>
      <c r="L2964" s="8" t="n">
        <v>0.406967592592593</v>
      </c>
      <c r="M2964" s="1" t="n">
        <v>19.54</v>
      </c>
      <c r="P2964" s="6" t="n">
        <v>38194</v>
      </c>
      <c r="Q2964" s="4" t="n">
        <v>0.379814814814815</v>
      </c>
      <c r="R2964" s="9" t="n">
        <v>20.98</v>
      </c>
      <c r="S2964" s="9"/>
      <c r="U2964" s="6" t="n">
        <v>38560</v>
      </c>
      <c r="V2964" s="8" t="n">
        <v>0.395208333333333</v>
      </c>
      <c r="W2964" s="1" t="n">
        <v>19.39</v>
      </c>
      <c r="Z2964" s="6" t="n">
        <v>38925</v>
      </c>
      <c r="AA2964" s="4" t="n">
        <v>0.40931712962963</v>
      </c>
      <c r="AB2964" s="9" t="n">
        <v>21.54</v>
      </c>
      <c r="AC2964" s="9"/>
      <c r="AE2964" s="6" t="n">
        <v>39227</v>
      </c>
      <c r="AF2964" s="9" t="s">
        <v>98</v>
      </c>
      <c r="AG2964" s="9" t="n">
        <v>17.65</v>
      </c>
      <c r="AJ2964" s="5" t="n">
        <v>39592</v>
      </c>
      <c r="AK2964" s="1" t="s">
        <v>99</v>
      </c>
      <c r="AL2964" s="1" t="n">
        <v>11.78</v>
      </c>
      <c r="AO2964" s="5" t="n">
        <v>39959</v>
      </c>
      <c r="AP2964" s="9" t="s">
        <v>99</v>
      </c>
      <c r="AQ2964" s="9" t="n">
        <v>17.16</v>
      </c>
    </row>
    <row r="2965" customFormat="false" ht="12.75" hidden="false" customHeight="false" outlineLevel="0" collapsed="false">
      <c r="F2965" s="6" t="n">
        <v>37467</v>
      </c>
      <c r="G2965" s="8" t="n">
        <v>0.422997685185185</v>
      </c>
      <c r="H2965" s="1" t="n">
        <v>20.66</v>
      </c>
      <c r="K2965" s="6" t="n">
        <v>37828</v>
      </c>
      <c r="L2965" s="8" t="n">
        <v>0.448634259259259</v>
      </c>
      <c r="M2965" s="1" t="n">
        <v>20.51</v>
      </c>
      <c r="P2965" s="6" t="n">
        <v>38194</v>
      </c>
      <c r="Q2965" s="4" t="n">
        <v>0.421481481481481</v>
      </c>
      <c r="R2965" s="9" t="n">
        <v>22.15</v>
      </c>
      <c r="S2965" s="9"/>
      <c r="U2965" s="6" t="n">
        <v>38560</v>
      </c>
      <c r="V2965" s="8" t="n">
        <v>0.436875</v>
      </c>
      <c r="W2965" s="1" t="n">
        <v>20.69</v>
      </c>
      <c r="Z2965" s="6" t="n">
        <v>38925</v>
      </c>
      <c r="AA2965" s="4" t="n">
        <v>0.450983796296296</v>
      </c>
      <c r="AB2965" s="9" t="n">
        <v>22.37</v>
      </c>
      <c r="AC2965" s="9"/>
      <c r="AE2965" s="6" t="n">
        <v>39227</v>
      </c>
      <c r="AF2965" s="9" t="s">
        <v>100</v>
      </c>
      <c r="AG2965" s="9" t="n">
        <v>17.49</v>
      </c>
      <c r="AJ2965" s="5" t="n">
        <v>39592</v>
      </c>
      <c r="AK2965" s="1" t="s">
        <v>101</v>
      </c>
      <c r="AL2965" s="1" t="n">
        <v>11.78</v>
      </c>
      <c r="AO2965" s="5" t="n">
        <v>39959</v>
      </c>
      <c r="AP2965" s="9" t="s">
        <v>101</v>
      </c>
      <c r="AQ2965" s="9" t="n">
        <v>17</v>
      </c>
    </row>
    <row r="2966" customFormat="false" ht="12.75" hidden="false" customHeight="false" outlineLevel="0" collapsed="false">
      <c r="F2966" s="6" t="n">
        <v>37467</v>
      </c>
      <c r="G2966" s="8" t="n">
        <v>0.464664351851852</v>
      </c>
      <c r="H2966" s="1" t="n">
        <v>22.14</v>
      </c>
      <c r="K2966" s="6" t="n">
        <v>37828</v>
      </c>
      <c r="L2966" s="8" t="n">
        <v>0.490300925925926</v>
      </c>
      <c r="M2966" s="1" t="n">
        <v>22.17</v>
      </c>
      <c r="P2966" s="6" t="n">
        <v>38194</v>
      </c>
      <c r="Q2966" s="4" t="n">
        <v>0.463148148148148</v>
      </c>
      <c r="R2966" s="9" t="n">
        <v>23.66</v>
      </c>
      <c r="S2966" s="9"/>
      <c r="U2966" s="6" t="n">
        <v>38560</v>
      </c>
      <c r="V2966" s="8" t="n">
        <v>0.478541666666667</v>
      </c>
      <c r="W2966" s="1" t="n">
        <v>22.02</v>
      </c>
      <c r="Z2966" s="6" t="n">
        <v>38925</v>
      </c>
      <c r="AA2966" s="4" t="n">
        <v>0.492650462962963</v>
      </c>
      <c r="AB2966" s="9" t="n">
        <v>24.07</v>
      </c>
      <c r="AC2966" s="9"/>
      <c r="AE2966" s="6" t="n">
        <v>39227</v>
      </c>
      <c r="AF2966" s="9" t="s">
        <v>102</v>
      </c>
      <c r="AG2966" s="9" t="n">
        <v>17.33</v>
      </c>
      <c r="AJ2966" s="5" t="n">
        <v>39592</v>
      </c>
      <c r="AK2966" s="1" t="s">
        <v>103</v>
      </c>
      <c r="AL2966" s="1" t="n">
        <v>11.78</v>
      </c>
      <c r="AO2966" s="5" t="n">
        <v>39959</v>
      </c>
      <c r="AP2966" s="9" t="s">
        <v>103</v>
      </c>
      <c r="AQ2966" s="9" t="n">
        <v>16.84</v>
      </c>
    </row>
    <row r="2967" customFormat="false" ht="12.75" hidden="false" customHeight="false" outlineLevel="0" collapsed="false">
      <c r="F2967" s="6" t="n">
        <v>37467</v>
      </c>
      <c r="G2967" s="8" t="n">
        <v>0.506331018518519</v>
      </c>
      <c r="H2967" s="1" t="n">
        <v>24.18</v>
      </c>
      <c r="K2967" s="6" t="n">
        <v>37828</v>
      </c>
      <c r="L2967" s="8" t="n">
        <v>0.531967592592593</v>
      </c>
      <c r="M2967" s="1" t="n">
        <v>24.21</v>
      </c>
      <c r="P2967" s="6" t="n">
        <v>38194</v>
      </c>
      <c r="Q2967" s="4" t="n">
        <v>0.504814814814815</v>
      </c>
      <c r="R2967" s="9" t="n">
        <v>25.57</v>
      </c>
      <c r="S2967" s="9"/>
      <c r="U2967" s="6" t="n">
        <v>38560</v>
      </c>
      <c r="V2967" s="8" t="n">
        <v>0.520208333333333</v>
      </c>
      <c r="W2967" s="1" t="n">
        <v>23.18</v>
      </c>
      <c r="Z2967" s="6" t="n">
        <v>38925</v>
      </c>
      <c r="AA2967" s="4" t="n">
        <v>0.53431712962963</v>
      </c>
      <c r="AB2967" s="9" t="n">
        <v>25.8</v>
      </c>
      <c r="AC2967" s="9"/>
      <c r="AE2967" s="6" t="n">
        <v>39227</v>
      </c>
      <c r="AF2967" s="9" t="s">
        <v>104</v>
      </c>
      <c r="AG2967" s="9" t="n">
        <v>17.17</v>
      </c>
      <c r="AJ2967" s="5" t="n">
        <v>39592</v>
      </c>
      <c r="AK2967" s="1" t="s">
        <v>105</v>
      </c>
      <c r="AL2967" s="1" t="n">
        <v>11.78</v>
      </c>
      <c r="AO2967" s="5" t="n">
        <v>39959</v>
      </c>
      <c r="AP2967" s="9" t="s">
        <v>105</v>
      </c>
      <c r="AQ2967" s="9" t="n">
        <v>16.52</v>
      </c>
    </row>
    <row r="2968" customFormat="false" ht="12.75" hidden="false" customHeight="false" outlineLevel="0" collapsed="false">
      <c r="F2968" s="6" t="n">
        <v>37467</v>
      </c>
      <c r="G2968" s="8" t="n">
        <v>0.547997685185185</v>
      </c>
      <c r="H2968" s="1" t="n">
        <v>25.57</v>
      </c>
      <c r="K2968" s="6" t="n">
        <v>37828</v>
      </c>
      <c r="L2968" s="8" t="n">
        <v>0.573634259259259</v>
      </c>
      <c r="M2968" s="1" t="n">
        <v>25.59</v>
      </c>
      <c r="P2968" s="6" t="n">
        <v>38194</v>
      </c>
      <c r="Q2968" s="4" t="n">
        <v>0.546481481481482</v>
      </c>
      <c r="R2968" s="9" t="n">
        <v>26.97</v>
      </c>
      <c r="S2968" s="9"/>
      <c r="U2968" s="6" t="n">
        <v>38560</v>
      </c>
      <c r="V2968" s="8" t="n">
        <v>0.561875</v>
      </c>
      <c r="W2968" s="1" t="n">
        <v>24.22</v>
      </c>
      <c r="Z2968" s="6" t="n">
        <v>38925</v>
      </c>
      <c r="AA2968" s="4" t="n">
        <v>0.575983796296296</v>
      </c>
      <c r="AB2968" s="9" t="n">
        <v>26.68</v>
      </c>
      <c r="AC2968" s="9"/>
      <c r="AE2968" s="6" t="n">
        <v>39227</v>
      </c>
      <c r="AF2968" s="9" t="s">
        <v>106</v>
      </c>
      <c r="AG2968" s="9" t="n">
        <v>16.85</v>
      </c>
      <c r="AJ2968" s="5" t="n">
        <v>39592</v>
      </c>
      <c r="AK2968" s="1" t="s">
        <v>107</v>
      </c>
      <c r="AL2968" s="1" t="n">
        <v>11.62</v>
      </c>
      <c r="AO2968" s="5" t="n">
        <v>39959</v>
      </c>
      <c r="AP2968" s="9" t="s">
        <v>107</v>
      </c>
      <c r="AQ2968" s="9" t="n">
        <v>16.36</v>
      </c>
    </row>
    <row r="2969" customFormat="false" ht="12.75" hidden="false" customHeight="false" outlineLevel="0" collapsed="false">
      <c r="F2969" s="6" t="n">
        <v>37467</v>
      </c>
      <c r="G2969" s="8" t="n">
        <v>0.589664351851852</v>
      </c>
      <c r="H2969" s="1" t="n">
        <v>26.62</v>
      </c>
      <c r="K2969" s="6" t="n">
        <v>37828</v>
      </c>
      <c r="L2969" s="8" t="n">
        <v>0.615300925925926</v>
      </c>
      <c r="M2969" s="1" t="n">
        <v>25.93</v>
      </c>
      <c r="P2969" s="6" t="n">
        <v>38194</v>
      </c>
      <c r="Q2969" s="4" t="n">
        <v>0.588148148148148</v>
      </c>
      <c r="R2969" s="9" t="n">
        <v>27.68</v>
      </c>
      <c r="S2969" s="9"/>
      <c r="U2969" s="6" t="n">
        <v>38560</v>
      </c>
      <c r="V2969" s="8" t="n">
        <v>0.603541666666667</v>
      </c>
      <c r="W2969" s="1" t="n">
        <v>24.56</v>
      </c>
      <c r="Z2969" s="6" t="n">
        <v>38925</v>
      </c>
      <c r="AA2969" s="4" t="n">
        <v>0.617650462962963</v>
      </c>
      <c r="AB2969" s="9" t="n">
        <v>26.86</v>
      </c>
      <c r="AC2969" s="9"/>
      <c r="AE2969" s="6" t="n">
        <v>39227</v>
      </c>
      <c r="AF2969" s="9" t="s">
        <v>108</v>
      </c>
      <c r="AG2969" s="9" t="n">
        <v>16.69</v>
      </c>
      <c r="AJ2969" s="5" t="n">
        <v>39592</v>
      </c>
      <c r="AK2969" s="1" t="s">
        <v>109</v>
      </c>
      <c r="AL2969" s="1" t="n">
        <v>11.62</v>
      </c>
      <c r="AO2969" s="5" t="n">
        <v>39959</v>
      </c>
      <c r="AP2969" s="9" t="s">
        <v>109</v>
      </c>
      <c r="AQ2969" s="9" t="n">
        <v>16.21</v>
      </c>
    </row>
    <row r="2970" customFormat="false" ht="12.75" hidden="false" customHeight="false" outlineLevel="0" collapsed="false">
      <c r="F2970" s="6" t="n">
        <v>37467</v>
      </c>
      <c r="G2970" s="8" t="n">
        <v>0.631331018518519</v>
      </c>
      <c r="H2970" s="1" t="n">
        <v>26.62</v>
      </c>
      <c r="K2970" s="6" t="n">
        <v>37828</v>
      </c>
      <c r="L2970" s="8" t="n">
        <v>0.656967592592593</v>
      </c>
      <c r="M2970" s="1" t="n">
        <v>25.93</v>
      </c>
      <c r="P2970" s="6" t="n">
        <v>38194</v>
      </c>
      <c r="Q2970" s="4" t="n">
        <v>0.629814814814815</v>
      </c>
      <c r="R2970" s="9" t="n">
        <v>27.86</v>
      </c>
      <c r="S2970" s="9"/>
      <c r="U2970" s="6" t="n">
        <v>38560</v>
      </c>
      <c r="V2970" s="8" t="n">
        <v>0.645208333333333</v>
      </c>
      <c r="W2970" s="1" t="n">
        <v>24.73</v>
      </c>
      <c r="Z2970" s="6" t="n">
        <v>38925</v>
      </c>
      <c r="AA2970" s="4" t="n">
        <v>0.65931712962963</v>
      </c>
      <c r="AB2970" s="9" t="n">
        <v>25.97</v>
      </c>
      <c r="AC2970" s="9"/>
      <c r="AE2970" s="6" t="n">
        <v>39227</v>
      </c>
      <c r="AF2970" s="9" t="s">
        <v>110</v>
      </c>
      <c r="AG2970" s="9" t="n">
        <v>16.53</v>
      </c>
      <c r="AJ2970" s="5" t="n">
        <v>39592</v>
      </c>
      <c r="AK2970" s="1" t="s">
        <v>111</v>
      </c>
      <c r="AL2970" s="1" t="n">
        <v>11.62</v>
      </c>
      <c r="AO2970" s="5" t="n">
        <v>39959</v>
      </c>
      <c r="AP2970" s="9" t="s">
        <v>111</v>
      </c>
      <c r="AQ2970" s="9" t="n">
        <v>16.04</v>
      </c>
    </row>
    <row r="2971" customFormat="false" ht="12.75" hidden="false" customHeight="false" outlineLevel="0" collapsed="false">
      <c r="F2971" s="6" t="n">
        <v>37467</v>
      </c>
      <c r="G2971" s="8" t="n">
        <v>0.672997685185185</v>
      </c>
      <c r="H2971" s="1" t="n">
        <v>26.27</v>
      </c>
      <c r="K2971" s="6" t="n">
        <v>37828</v>
      </c>
      <c r="L2971" s="8" t="n">
        <v>0.698634259259259</v>
      </c>
      <c r="M2971" s="1" t="n">
        <v>25.42</v>
      </c>
      <c r="P2971" s="6" t="n">
        <v>38194</v>
      </c>
      <c r="Q2971" s="4" t="n">
        <v>0.671481481481482</v>
      </c>
      <c r="R2971" s="9" t="n">
        <v>27.5</v>
      </c>
      <c r="S2971" s="9"/>
      <c r="U2971" s="6" t="n">
        <v>38560</v>
      </c>
      <c r="V2971" s="8" t="n">
        <v>0.686875</v>
      </c>
      <c r="W2971" s="1" t="n">
        <v>24.22</v>
      </c>
      <c r="Z2971" s="6" t="n">
        <v>38925</v>
      </c>
      <c r="AA2971" s="4" t="n">
        <v>0.700983796296296</v>
      </c>
      <c r="AB2971" s="9" t="n">
        <v>25.8</v>
      </c>
      <c r="AC2971" s="9"/>
      <c r="AE2971" s="6" t="n">
        <v>39227</v>
      </c>
      <c r="AF2971" s="9" t="s">
        <v>112</v>
      </c>
      <c r="AG2971" s="9" t="n">
        <v>16.22</v>
      </c>
      <c r="AJ2971" s="5" t="n">
        <v>39592</v>
      </c>
      <c r="AK2971" s="1" t="s">
        <v>113</v>
      </c>
      <c r="AL2971" s="1" t="n">
        <v>11.47</v>
      </c>
      <c r="AO2971" s="5" t="n">
        <v>39959</v>
      </c>
      <c r="AP2971" s="9" t="s">
        <v>113</v>
      </c>
      <c r="AQ2971" s="9" t="n">
        <v>15.73</v>
      </c>
    </row>
    <row r="2972" customFormat="false" ht="12.75" hidden="false" customHeight="false" outlineLevel="0" collapsed="false">
      <c r="F2972" s="6" t="n">
        <v>37467</v>
      </c>
      <c r="G2972" s="8" t="n">
        <v>0.714664351851852</v>
      </c>
      <c r="H2972" s="1" t="n">
        <v>25.74</v>
      </c>
      <c r="K2972" s="6" t="n">
        <v>37828</v>
      </c>
      <c r="L2972" s="8" t="n">
        <v>0.740300925925926</v>
      </c>
      <c r="M2972" s="1" t="n">
        <v>24.38</v>
      </c>
      <c r="P2972" s="6" t="n">
        <v>38194</v>
      </c>
      <c r="Q2972" s="4" t="n">
        <v>0.713148148148148</v>
      </c>
      <c r="R2972" s="9" t="n">
        <v>26.79</v>
      </c>
      <c r="S2972" s="9"/>
      <c r="U2972" s="6" t="n">
        <v>38560</v>
      </c>
      <c r="V2972" s="8" t="n">
        <v>0.728541666666667</v>
      </c>
      <c r="W2972" s="1" t="n">
        <v>23.53</v>
      </c>
      <c r="Z2972" s="6" t="n">
        <v>38925</v>
      </c>
      <c r="AA2972" s="4" t="n">
        <v>0.742650462962963</v>
      </c>
      <c r="AB2972" s="9" t="n">
        <v>25.63</v>
      </c>
      <c r="AC2972" s="9"/>
      <c r="AE2972" s="6" t="n">
        <v>39227</v>
      </c>
      <c r="AF2972" s="9" t="s">
        <v>114</v>
      </c>
      <c r="AG2972" s="9" t="n">
        <v>15.91</v>
      </c>
      <c r="AJ2972" s="5" t="n">
        <v>39592</v>
      </c>
      <c r="AK2972" s="1" t="s">
        <v>115</v>
      </c>
      <c r="AL2972" s="1" t="n">
        <v>11.47</v>
      </c>
      <c r="AO2972" s="5" t="n">
        <v>39959</v>
      </c>
      <c r="AP2972" s="9" t="s">
        <v>115</v>
      </c>
      <c r="AQ2972" s="9" t="n">
        <v>15.57</v>
      </c>
    </row>
    <row r="2973" customFormat="false" ht="12.75" hidden="false" customHeight="false" outlineLevel="0" collapsed="false">
      <c r="F2973" s="6" t="n">
        <v>37467</v>
      </c>
      <c r="G2973" s="8" t="n">
        <v>0.756331018518519</v>
      </c>
      <c r="H2973" s="1" t="n">
        <v>24.87</v>
      </c>
      <c r="K2973" s="6" t="n">
        <v>37828</v>
      </c>
      <c r="L2973" s="8" t="n">
        <v>0.781967592592593</v>
      </c>
      <c r="M2973" s="1" t="n">
        <v>23.34</v>
      </c>
      <c r="P2973" s="6" t="n">
        <v>38194</v>
      </c>
      <c r="Q2973" s="4" t="n">
        <v>0.754814814814815</v>
      </c>
      <c r="R2973" s="9" t="n">
        <v>25.74</v>
      </c>
      <c r="S2973" s="9"/>
      <c r="U2973" s="6" t="n">
        <v>38560</v>
      </c>
      <c r="V2973" s="8" t="n">
        <v>0.770208333333333</v>
      </c>
      <c r="W2973" s="1" t="n">
        <v>22.85</v>
      </c>
      <c r="Z2973" s="6" t="n">
        <v>38925</v>
      </c>
      <c r="AA2973" s="4" t="n">
        <v>0.78431712962963</v>
      </c>
      <c r="AB2973" s="9" t="n">
        <v>24.93</v>
      </c>
      <c r="AC2973" s="9"/>
      <c r="AE2973" s="6" t="n">
        <v>39227</v>
      </c>
      <c r="AF2973" s="9" t="s">
        <v>116</v>
      </c>
      <c r="AG2973" s="9" t="n">
        <v>15.74</v>
      </c>
      <c r="AJ2973" s="5" t="n">
        <v>39592</v>
      </c>
      <c r="AK2973" s="1" t="s">
        <v>117</v>
      </c>
      <c r="AL2973" s="1" t="n">
        <v>11.47</v>
      </c>
      <c r="AO2973" s="5" t="n">
        <v>39959</v>
      </c>
      <c r="AP2973" s="9" t="s">
        <v>117</v>
      </c>
      <c r="AQ2973" s="9" t="n">
        <v>15.26</v>
      </c>
    </row>
    <row r="2974" customFormat="false" ht="12.75" hidden="false" customHeight="false" outlineLevel="0" collapsed="false">
      <c r="F2974" s="6" t="n">
        <v>37467</v>
      </c>
      <c r="G2974" s="8" t="n">
        <v>0.797997685185185</v>
      </c>
      <c r="H2974" s="1" t="n">
        <v>23.66</v>
      </c>
      <c r="K2974" s="6" t="n">
        <v>37828</v>
      </c>
      <c r="L2974" s="8" t="n">
        <v>0.823634259259259</v>
      </c>
      <c r="M2974" s="1" t="n">
        <v>22.84</v>
      </c>
      <c r="P2974" s="6" t="n">
        <v>38194</v>
      </c>
      <c r="Q2974" s="4" t="n">
        <v>0.796481481481482</v>
      </c>
      <c r="R2974" s="9" t="n">
        <v>24.36</v>
      </c>
      <c r="S2974" s="9"/>
      <c r="U2974" s="6" t="n">
        <v>38560</v>
      </c>
      <c r="V2974" s="8" t="n">
        <v>0.811875</v>
      </c>
      <c r="W2974" s="1" t="n">
        <v>22.52</v>
      </c>
      <c r="Z2974" s="6" t="n">
        <v>38925</v>
      </c>
      <c r="AA2974" s="4" t="n">
        <v>0.825983796296296</v>
      </c>
      <c r="AB2974" s="9" t="n">
        <v>24.24</v>
      </c>
      <c r="AC2974" s="9"/>
      <c r="AE2974" s="6" t="n">
        <v>39227</v>
      </c>
      <c r="AF2974" s="9" t="s">
        <v>118</v>
      </c>
      <c r="AG2974" s="9" t="n">
        <v>15.43</v>
      </c>
      <c r="AJ2974" s="5" t="n">
        <v>39592</v>
      </c>
      <c r="AK2974" s="1" t="s">
        <v>119</v>
      </c>
      <c r="AL2974" s="1" t="n">
        <v>11.31</v>
      </c>
      <c r="AO2974" s="5" t="n">
        <v>39959</v>
      </c>
      <c r="AP2974" s="9" t="s">
        <v>119</v>
      </c>
      <c r="AQ2974" s="9" t="n">
        <v>15.09</v>
      </c>
    </row>
    <row r="2975" customFormat="false" ht="12.75" hidden="false" customHeight="false" outlineLevel="0" collapsed="false">
      <c r="F2975" s="6" t="n">
        <v>37467</v>
      </c>
      <c r="G2975" s="8" t="n">
        <v>0.839664351851852</v>
      </c>
      <c r="H2975" s="1" t="n">
        <v>22.81</v>
      </c>
      <c r="K2975" s="6" t="n">
        <v>37828</v>
      </c>
      <c r="L2975" s="8" t="n">
        <v>0.865300925925926</v>
      </c>
      <c r="M2975" s="1" t="n">
        <v>22.5</v>
      </c>
      <c r="P2975" s="6" t="n">
        <v>38194</v>
      </c>
      <c r="Q2975" s="4" t="n">
        <v>0.838148148148148</v>
      </c>
      <c r="R2975" s="9" t="n">
        <v>23.49</v>
      </c>
      <c r="S2975" s="9"/>
      <c r="U2975" s="6" t="n">
        <v>38560</v>
      </c>
      <c r="V2975" s="8" t="n">
        <v>0.853541666666667</v>
      </c>
      <c r="W2975" s="1" t="n">
        <v>22.02</v>
      </c>
      <c r="Z2975" s="6" t="n">
        <v>38925</v>
      </c>
      <c r="AA2975" s="4" t="n">
        <v>0.867650462962963</v>
      </c>
      <c r="AB2975" s="9" t="n">
        <v>23.72</v>
      </c>
      <c r="AC2975" s="9"/>
      <c r="AE2975" s="6" t="n">
        <v>39227</v>
      </c>
      <c r="AF2975" s="9" t="s">
        <v>120</v>
      </c>
      <c r="AG2975" s="9" t="n">
        <v>15.11</v>
      </c>
      <c r="AJ2975" s="5" t="n">
        <v>39592</v>
      </c>
      <c r="AK2975" s="1" t="s">
        <v>121</v>
      </c>
      <c r="AL2975" s="1" t="n">
        <v>11.31</v>
      </c>
      <c r="AO2975" s="5" t="n">
        <v>39959</v>
      </c>
      <c r="AP2975" s="9" t="s">
        <v>121</v>
      </c>
      <c r="AQ2975" s="9" t="n">
        <v>14.78</v>
      </c>
    </row>
    <row r="2976" customFormat="false" ht="12.75" hidden="false" customHeight="false" outlineLevel="0" collapsed="false">
      <c r="F2976" s="6" t="n">
        <v>37467</v>
      </c>
      <c r="G2976" s="8" t="n">
        <v>0.881331018518519</v>
      </c>
      <c r="H2976" s="1" t="n">
        <v>22.14</v>
      </c>
      <c r="K2976" s="6" t="n">
        <v>37828</v>
      </c>
      <c r="L2976" s="8" t="n">
        <v>0.906967592592593</v>
      </c>
      <c r="M2976" s="1" t="n">
        <v>22.17</v>
      </c>
      <c r="P2976" s="6" t="n">
        <v>38194</v>
      </c>
      <c r="Q2976" s="4" t="n">
        <v>0.879814814814815</v>
      </c>
      <c r="R2976" s="9" t="n">
        <v>22.82</v>
      </c>
      <c r="S2976" s="9"/>
      <c r="U2976" s="6" t="n">
        <v>38560</v>
      </c>
      <c r="V2976" s="8" t="n">
        <v>0.895208333333333</v>
      </c>
      <c r="W2976" s="1" t="n">
        <v>21.68</v>
      </c>
      <c r="Z2976" s="6" t="n">
        <v>38925</v>
      </c>
      <c r="AA2976" s="4" t="n">
        <v>0.90931712962963</v>
      </c>
      <c r="AB2976" s="9" t="n">
        <v>23.38</v>
      </c>
      <c r="AC2976" s="9"/>
      <c r="AE2976" s="6" t="n">
        <v>39227</v>
      </c>
      <c r="AF2976" s="9" t="s">
        <v>122</v>
      </c>
      <c r="AG2976" s="9" t="n">
        <v>14.95</v>
      </c>
      <c r="AJ2976" s="5" t="n">
        <v>39592</v>
      </c>
      <c r="AK2976" s="1" t="s">
        <v>123</v>
      </c>
      <c r="AL2976" s="1" t="n">
        <v>11.16</v>
      </c>
      <c r="AO2976" s="5" t="n">
        <v>39959</v>
      </c>
      <c r="AP2976" s="9" t="s">
        <v>123</v>
      </c>
      <c r="AQ2976" s="9" t="n">
        <v>14.62</v>
      </c>
    </row>
    <row r="2977" customFormat="false" ht="12.75" hidden="false" customHeight="false" outlineLevel="0" collapsed="false">
      <c r="F2977" s="6" t="n">
        <v>37467</v>
      </c>
      <c r="G2977" s="8" t="n">
        <v>0.922997685185185</v>
      </c>
      <c r="H2977" s="1" t="n">
        <v>21.64</v>
      </c>
      <c r="K2977" s="6" t="n">
        <v>37828</v>
      </c>
      <c r="L2977" s="8" t="n">
        <v>0.948634259259259</v>
      </c>
      <c r="M2977" s="1" t="n">
        <v>21.67</v>
      </c>
      <c r="P2977" s="6" t="n">
        <v>38194</v>
      </c>
      <c r="Q2977" s="4" t="n">
        <v>0.921481481481482</v>
      </c>
      <c r="R2977" s="9" t="n">
        <v>22.32</v>
      </c>
      <c r="S2977" s="9"/>
      <c r="U2977" s="6" t="n">
        <v>38560</v>
      </c>
      <c r="V2977" s="8" t="n">
        <v>0.936875</v>
      </c>
      <c r="W2977" s="1" t="n">
        <v>21.18</v>
      </c>
      <c r="Z2977" s="6" t="n">
        <v>38925</v>
      </c>
      <c r="AA2977" s="4" t="n">
        <v>0.950983796296296</v>
      </c>
      <c r="AB2977" s="9" t="n">
        <v>23.21</v>
      </c>
      <c r="AC2977" s="9"/>
      <c r="AE2977" s="6" t="n">
        <v>39227</v>
      </c>
      <c r="AF2977" s="9" t="s">
        <v>124</v>
      </c>
      <c r="AG2977" s="9" t="n">
        <v>14.79</v>
      </c>
      <c r="AJ2977" s="5" t="n">
        <v>39592</v>
      </c>
      <c r="AK2977" s="1" t="s">
        <v>125</v>
      </c>
      <c r="AL2977" s="1" t="n">
        <v>11.16</v>
      </c>
      <c r="AO2977" s="5" t="n">
        <v>39959</v>
      </c>
      <c r="AP2977" s="9" t="s">
        <v>125</v>
      </c>
      <c r="AQ2977" s="9" t="n">
        <v>14.46</v>
      </c>
    </row>
    <row r="2978" customFormat="false" ht="12.75" hidden="false" customHeight="false" outlineLevel="0" collapsed="false">
      <c r="F2978" s="6" t="n">
        <v>37467</v>
      </c>
      <c r="G2978" s="8" t="n">
        <v>0.964664351851852</v>
      </c>
      <c r="H2978" s="1" t="n">
        <v>21.31</v>
      </c>
      <c r="K2978" s="6" t="n">
        <v>37828</v>
      </c>
      <c r="L2978" s="8" t="n">
        <v>0.990300925925926</v>
      </c>
      <c r="M2978" s="1" t="n">
        <v>21.33</v>
      </c>
      <c r="P2978" s="6" t="n">
        <v>38194</v>
      </c>
      <c r="Q2978" s="4" t="n">
        <v>0.963148148148148</v>
      </c>
      <c r="R2978" s="9" t="n">
        <v>21.98</v>
      </c>
      <c r="S2978" s="9"/>
      <c r="U2978" s="6" t="n">
        <v>38560</v>
      </c>
      <c r="V2978" s="8" t="n">
        <v>0.978541666666667</v>
      </c>
      <c r="W2978" s="1" t="n">
        <v>20.86</v>
      </c>
      <c r="Z2978" s="6" t="n">
        <v>38925</v>
      </c>
      <c r="AA2978" s="4" t="n">
        <v>0.992650462962963</v>
      </c>
      <c r="AB2978" s="9" t="n">
        <v>22.71</v>
      </c>
      <c r="AC2978" s="9"/>
      <c r="AE2978" s="6" t="n">
        <v>39227</v>
      </c>
      <c r="AF2978" s="9" t="s">
        <v>126</v>
      </c>
      <c r="AG2978" s="9" t="n">
        <v>14.64</v>
      </c>
      <c r="AJ2978" s="5" t="n">
        <v>39592</v>
      </c>
      <c r="AK2978" s="1" t="s">
        <v>127</v>
      </c>
      <c r="AL2978" s="1" t="n">
        <v>11.16</v>
      </c>
      <c r="AO2978" s="5" t="n">
        <v>39959</v>
      </c>
      <c r="AP2978" s="9" t="s">
        <v>127</v>
      </c>
      <c r="AQ2978" s="9" t="n">
        <v>14.3</v>
      </c>
    </row>
    <row r="2979" customFormat="false" ht="12.75" hidden="false" customHeight="false" outlineLevel="0" collapsed="false">
      <c r="F2979" s="6" t="n">
        <v>37468</v>
      </c>
      <c r="G2979" s="8" t="n">
        <v>0.00633101851851852</v>
      </c>
      <c r="H2979" s="1" t="n">
        <v>21.14</v>
      </c>
      <c r="K2979" s="6" t="n">
        <v>37829</v>
      </c>
      <c r="L2979" s="8" t="n">
        <v>0.0319675925925926</v>
      </c>
      <c r="M2979" s="1" t="n">
        <v>21.01</v>
      </c>
      <c r="P2979" s="6" t="n">
        <v>38195</v>
      </c>
      <c r="Q2979" s="4" t="n">
        <v>0.00481481481481481</v>
      </c>
      <c r="R2979" s="9" t="n">
        <v>21.65</v>
      </c>
      <c r="S2979" s="9"/>
      <c r="U2979" s="6" t="n">
        <v>38561</v>
      </c>
      <c r="V2979" s="8" t="n">
        <v>0.0202083333333333</v>
      </c>
      <c r="W2979" s="1" t="n">
        <v>20.37</v>
      </c>
      <c r="Z2979" s="6" t="n">
        <v>38926</v>
      </c>
      <c r="AA2979" s="4" t="n">
        <v>0.0343171296296296</v>
      </c>
      <c r="AB2979" s="9" t="n">
        <v>22.37</v>
      </c>
      <c r="AC2979" s="9"/>
      <c r="AE2979" s="6" t="n">
        <v>39228</v>
      </c>
      <c r="AF2979" s="9" t="s">
        <v>9</v>
      </c>
      <c r="AG2979" s="9" t="n">
        <v>14.64</v>
      </c>
      <c r="AJ2979" s="5" t="n">
        <v>39593</v>
      </c>
      <c r="AK2979" s="1" t="s">
        <v>10</v>
      </c>
      <c r="AL2979" s="1" t="n">
        <v>11.01</v>
      </c>
      <c r="AO2979" s="5" t="n">
        <v>39960</v>
      </c>
      <c r="AP2979" s="9" t="s">
        <v>10</v>
      </c>
      <c r="AQ2979" s="9" t="n">
        <v>14.14</v>
      </c>
    </row>
    <row r="2980" customFormat="false" ht="12.75" hidden="false" customHeight="false" outlineLevel="0" collapsed="false">
      <c r="F2980" s="6" t="n">
        <v>37468</v>
      </c>
      <c r="G2980" s="8" t="n">
        <v>0.0479976851851852</v>
      </c>
      <c r="H2980" s="1" t="n">
        <v>20.82</v>
      </c>
      <c r="K2980" s="6" t="n">
        <v>37829</v>
      </c>
      <c r="L2980" s="8" t="n">
        <v>0.0736342592592593</v>
      </c>
      <c r="M2980" s="1" t="n">
        <v>20.51</v>
      </c>
      <c r="P2980" s="6" t="n">
        <v>38195</v>
      </c>
      <c r="Q2980" s="4" t="n">
        <v>0.0464814814814815</v>
      </c>
      <c r="R2980" s="9" t="n">
        <v>21.32</v>
      </c>
      <c r="S2980" s="9"/>
      <c r="U2980" s="6" t="n">
        <v>38561</v>
      </c>
      <c r="V2980" s="8" t="n">
        <v>0.061875</v>
      </c>
      <c r="W2980" s="1" t="n">
        <v>19.88</v>
      </c>
      <c r="Z2980" s="6" t="n">
        <v>38926</v>
      </c>
      <c r="AA2980" s="4" t="n">
        <v>0.0759837962962963</v>
      </c>
      <c r="AB2980" s="9" t="n">
        <v>22.04</v>
      </c>
      <c r="AC2980" s="9"/>
      <c r="AE2980" s="6" t="n">
        <v>39228</v>
      </c>
      <c r="AF2980" s="9" t="s">
        <v>12</v>
      </c>
      <c r="AG2980" s="9" t="n">
        <v>14.48</v>
      </c>
      <c r="AJ2980" s="5" t="n">
        <v>39593</v>
      </c>
      <c r="AK2980" s="1" t="s">
        <v>13</v>
      </c>
      <c r="AL2980" s="1" t="n">
        <v>11.01</v>
      </c>
      <c r="AO2980" s="5" t="n">
        <v>39960</v>
      </c>
      <c r="AP2980" s="9" t="s">
        <v>13</v>
      </c>
      <c r="AQ2980" s="9" t="n">
        <v>13.99</v>
      </c>
    </row>
    <row r="2981" customFormat="false" ht="12.75" hidden="false" customHeight="false" outlineLevel="0" collapsed="false">
      <c r="F2981" s="6" t="n">
        <v>37468</v>
      </c>
      <c r="G2981" s="8" t="n">
        <v>0.0896643518518519</v>
      </c>
      <c r="H2981" s="1" t="n">
        <v>20.49</v>
      </c>
      <c r="K2981" s="6" t="n">
        <v>37829</v>
      </c>
      <c r="L2981" s="8" t="n">
        <v>0.115300925925926</v>
      </c>
      <c r="M2981" s="1" t="n">
        <v>20.19</v>
      </c>
      <c r="P2981" s="6" t="n">
        <v>38195</v>
      </c>
      <c r="Q2981" s="4" t="n">
        <v>0.0881481481481481</v>
      </c>
      <c r="R2981" s="9" t="n">
        <v>20.98</v>
      </c>
      <c r="S2981" s="9"/>
      <c r="U2981" s="6" t="n">
        <v>38561</v>
      </c>
      <c r="V2981" s="8" t="n">
        <v>0.103541666666667</v>
      </c>
      <c r="W2981" s="1" t="n">
        <v>19.56</v>
      </c>
      <c r="Z2981" s="6" t="n">
        <v>38926</v>
      </c>
      <c r="AA2981" s="4" t="n">
        <v>0.117650462962963</v>
      </c>
      <c r="AB2981" s="9" t="n">
        <v>21.71</v>
      </c>
      <c r="AC2981" s="9"/>
      <c r="AE2981" s="6" t="n">
        <v>39228</v>
      </c>
      <c r="AF2981" s="9" t="s">
        <v>15</v>
      </c>
      <c r="AG2981" s="9" t="n">
        <v>14.32</v>
      </c>
      <c r="AJ2981" s="5" t="n">
        <v>39593</v>
      </c>
      <c r="AK2981" s="1" t="s">
        <v>16</v>
      </c>
      <c r="AL2981" s="1" t="n">
        <v>11.01</v>
      </c>
      <c r="AO2981" s="5" t="n">
        <v>39960</v>
      </c>
      <c r="AP2981" s="9" t="s">
        <v>16</v>
      </c>
      <c r="AQ2981" s="9" t="n">
        <v>13.99</v>
      </c>
    </row>
    <row r="2982" customFormat="false" ht="12.75" hidden="false" customHeight="false" outlineLevel="0" collapsed="false">
      <c r="F2982" s="6" t="n">
        <v>37468</v>
      </c>
      <c r="G2982" s="8" t="n">
        <v>0.131331018518519</v>
      </c>
      <c r="H2982" s="1" t="n">
        <v>20.17</v>
      </c>
      <c r="K2982" s="6" t="n">
        <v>37829</v>
      </c>
      <c r="L2982" s="8" t="n">
        <v>0.156967592592593</v>
      </c>
      <c r="M2982" s="1" t="n">
        <v>19.87</v>
      </c>
      <c r="P2982" s="6" t="n">
        <v>38195</v>
      </c>
      <c r="Q2982" s="4" t="n">
        <v>0.129814814814815</v>
      </c>
      <c r="R2982" s="9" t="n">
        <v>20.66</v>
      </c>
      <c r="S2982" s="9"/>
      <c r="U2982" s="6" t="n">
        <v>38561</v>
      </c>
      <c r="V2982" s="8" t="n">
        <v>0.145208333333333</v>
      </c>
      <c r="W2982" s="1" t="n">
        <v>19.23</v>
      </c>
      <c r="Z2982" s="6" t="n">
        <v>38926</v>
      </c>
      <c r="AA2982" s="4" t="n">
        <v>0.15931712962963</v>
      </c>
      <c r="AB2982" s="9" t="n">
        <v>21.37</v>
      </c>
      <c r="AC2982" s="9"/>
      <c r="AE2982" s="6" t="n">
        <v>39228</v>
      </c>
      <c r="AF2982" s="9" t="s">
        <v>18</v>
      </c>
      <c r="AG2982" s="9" t="n">
        <v>14.32</v>
      </c>
      <c r="AJ2982" s="5" t="n">
        <v>39593</v>
      </c>
      <c r="AK2982" s="1" t="s">
        <v>19</v>
      </c>
      <c r="AL2982" s="1" t="n">
        <v>11.01</v>
      </c>
      <c r="AO2982" s="5" t="n">
        <v>39960</v>
      </c>
      <c r="AP2982" s="9" t="s">
        <v>19</v>
      </c>
      <c r="AQ2982" s="9" t="n">
        <v>13.83</v>
      </c>
    </row>
    <row r="2983" customFormat="false" ht="12.75" hidden="false" customHeight="false" outlineLevel="0" collapsed="false">
      <c r="F2983" s="6" t="n">
        <v>37468</v>
      </c>
      <c r="G2983" s="8" t="n">
        <v>0.172997685185185</v>
      </c>
      <c r="H2983" s="1" t="n">
        <v>19.84</v>
      </c>
      <c r="K2983" s="6" t="n">
        <v>37829</v>
      </c>
      <c r="L2983" s="8" t="n">
        <v>0.198634259259259</v>
      </c>
      <c r="M2983" s="1" t="n">
        <v>19.54</v>
      </c>
      <c r="P2983" s="6" t="n">
        <v>38195</v>
      </c>
      <c r="Q2983" s="4" t="n">
        <v>0.171481481481481</v>
      </c>
      <c r="R2983" s="9" t="n">
        <v>20.33</v>
      </c>
      <c r="S2983" s="9"/>
      <c r="U2983" s="6" t="n">
        <v>38561</v>
      </c>
      <c r="V2983" s="8" t="n">
        <v>0.186875</v>
      </c>
      <c r="W2983" s="1" t="n">
        <v>18.74</v>
      </c>
      <c r="Z2983" s="6" t="n">
        <v>38926</v>
      </c>
      <c r="AA2983" s="4" t="n">
        <v>0.200983796296296</v>
      </c>
      <c r="AB2983" s="9" t="n">
        <v>21.04</v>
      </c>
      <c r="AC2983" s="9"/>
      <c r="AE2983" s="6" t="n">
        <v>39228</v>
      </c>
      <c r="AF2983" s="9" t="s">
        <v>21</v>
      </c>
      <c r="AG2983" s="9" t="n">
        <v>14.32</v>
      </c>
      <c r="AJ2983" s="5" t="n">
        <v>39593</v>
      </c>
      <c r="AK2983" s="1" t="s">
        <v>22</v>
      </c>
      <c r="AL2983" s="1" t="n">
        <v>10.85</v>
      </c>
      <c r="AO2983" s="5" t="n">
        <v>39960</v>
      </c>
      <c r="AP2983" s="9" t="s">
        <v>22</v>
      </c>
      <c r="AQ2983" s="9" t="n">
        <v>13.68</v>
      </c>
    </row>
    <row r="2984" customFormat="false" ht="12.75" hidden="false" customHeight="false" outlineLevel="0" collapsed="false">
      <c r="F2984" s="6" t="n">
        <v>37468</v>
      </c>
      <c r="G2984" s="8" t="n">
        <v>0.214664351851852</v>
      </c>
      <c r="H2984" s="1" t="n">
        <v>19.68</v>
      </c>
      <c r="K2984" s="6" t="n">
        <v>37829</v>
      </c>
      <c r="L2984" s="8" t="n">
        <v>0.240300925925926</v>
      </c>
      <c r="M2984" s="1" t="n">
        <v>19.22</v>
      </c>
      <c r="P2984" s="6" t="n">
        <v>38195</v>
      </c>
      <c r="Q2984" s="4" t="n">
        <v>0.213148148148148</v>
      </c>
      <c r="R2984" s="9" t="n">
        <v>19.84</v>
      </c>
      <c r="S2984" s="9"/>
      <c r="U2984" s="6" t="n">
        <v>38561</v>
      </c>
      <c r="V2984" s="8" t="n">
        <v>0.228541666666667</v>
      </c>
      <c r="W2984" s="1" t="n">
        <v>18.58</v>
      </c>
      <c r="Z2984" s="6" t="n">
        <v>38926</v>
      </c>
      <c r="AA2984" s="4" t="n">
        <v>0.242650462962963</v>
      </c>
      <c r="AB2984" s="9" t="n">
        <v>20.72</v>
      </c>
      <c r="AC2984" s="9"/>
      <c r="AE2984" s="6" t="n">
        <v>39228</v>
      </c>
      <c r="AF2984" s="9" t="s">
        <v>24</v>
      </c>
      <c r="AG2984" s="9" t="n">
        <v>14.17</v>
      </c>
      <c r="AJ2984" s="5" t="n">
        <v>39593</v>
      </c>
      <c r="AK2984" s="1" t="s">
        <v>25</v>
      </c>
      <c r="AL2984" s="1" t="n">
        <v>10.85</v>
      </c>
      <c r="AO2984" s="5" t="n">
        <v>39960</v>
      </c>
      <c r="AP2984" s="9" t="s">
        <v>25</v>
      </c>
      <c r="AQ2984" s="9" t="n">
        <v>13.68</v>
      </c>
    </row>
    <row r="2985" customFormat="false" ht="12.75" hidden="false" customHeight="false" outlineLevel="0" collapsed="false">
      <c r="F2985" s="6" t="n">
        <v>37468</v>
      </c>
      <c r="G2985" s="8" t="n">
        <v>0.256331018518519</v>
      </c>
      <c r="H2985" s="1" t="n">
        <v>19.52</v>
      </c>
      <c r="K2985" s="6" t="n">
        <v>37829</v>
      </c>
      <c r="L2985" s="8" t="n">
        <v>0.281967592592593</v>
      </c>
      <c r="M2985" s="1" t="n">
        <v>19.06</v>
      </c>
      <c r="P2985" s="6" t="n">
        <v>38195</v>
      </c>
      <c r="Q2985" s="4" t="n">
        <v>0.254814814814815</v>
      </c>
      <c r="R2985" s="9" t="n">
        <v>19.68</v>
      </c>
      <c r="S2985" s="9"/>
      <c r="U2985" s="6" t="n">
        <v>38561</v>
      </c>
      <c r="V2985" s="8" t="n">
        <v>0.270208333333333</v>
      </c>
      <c r="W2985" s="1" t="n">
        <v>18.26</v>
      </c>
      <c r="Z2985" s="6" t="n">
        <v>38926</v>
      </c>
      <c r="AA2985" s="4" t="n">
        <v>0.28431712962963</v>
      </c>
      <c r="AB2985" s="9" t="n">
        <v>20.39</v>
      </c>
      <c r="AC2985" s="9"/>
      <c r="AE2985" s="6" t="n">
        <v>39228</v>
      </c>
      <c r="AF2985" s="9" t="s">
        <v>27</v>
      </c>
      <c r="AG2985" s="9" t="n">
        <v>14.17</v>
      </c>
      <c r="AJ2985" s="5" t="n">
        <v>39593</v>
      </c>
      <c r="AK2985" s="1" t="s">
        <v>28</v>
      </c>
      <c r="AL2985" s="1" t="n">
        <v>10.85</v>
      </c>
      <c r="AO2985" s="5" t="n">
        <v>39960</v>
      </c>
      <c r="AP2985" s="9" t="s">
        <v>28</v>
      </c>
      <c r="AQ2985" s="9" t="n">
        <v>13.52</v>
      </c>
    </row>
    <row r="2986" customFormat="false" ht="12.75" hidden="false" customHeight="false" outlineLevel="0" collapsed="false">
      <c r="F2986" s="6" t="n">
        <v>37468</v>
      </c>
      <c r="G2986" s="8" t="n">
        <v>0.297997685185185</v>
      </c>
      <c r="H2986" s="1" t="n">
        <v>19.52</v>
      </c>
      <c r="K2986" s="6" t="n">
        <v>37829</v>
      </c>
      <c r="L2986" s="8" t="n">
        <v>0.323634259259259</v>
      </c>
      <c r="M2986" s="1" t="n">
        <v>18.89</v>
      </c>
      <c r="P2986" s="6" t="n">
        <v>38195</v>
      </c>
      <c r="Q2986" s="4" t="n">
        <v>0.296481481481481</v>
      </c>
      <c r="R2986" s="9" t="n">
        <v>19.36</v>
      </c>
      <c r="S2986" s="9"/>
      <c r="U2986" s="6" t="n">
        <v>38561</v>
      </c>
      <c r="V2986" s="8" t="n">
        <v>0.311875</v>
      </c>
      <c r="W2986" s="1" t="n">
        <v>18.1</v>
      </c>
      <c r="Z2986" s="6" t="n">
        <v>38926</v>
      </c>
      <c r="AA2986" s="4" t="n">
        <v>0.325983796296296</v>
      </c>
      <c r="AB2986" s="9" t="n">
        <v>20.23</v>
      </c>
      <c r="AC2986" s="9"/>
      <c r="AE2986" s="6" t="n">
        <v>39228</v>
      </c>
      <c r="AF2986" s="9" t="s">
        <v>30</v>
      </c>
      <c r="AG2986" s="9" t="n">
        <v>14.01</v>
      </c>
      <c r="AJ2986" s="5" t="n">
        <v>39593</v>
      </c>
      <c r="AK2986" s="1" t="s">
        <v>31</v>
      </c>
      <c r="AL2986" s="1" t="n">
        <v>10.85</v>
      </c>
      <c r="AO2986" s="5" t="n">
        <v>39960</v>
      </c>
      <c r="AP2986" s="9" t="s">
        <v>31</v>
      </c>
      <c r="AQ2986" s="9" t="n">
        <v>13.37</v>
      </c>
    </row>
    <row r="2987" customFormat="false" ht="12.75" hidden="false" customHeight="false" outlineLevel="0" collapsed="false">
      <c r="F2987" s="6" t="n">
        <v>37468</v>
      </c>
      <c r="G2987" s="8" t="n">
        <v>0.339664351851852</v>
      </c>
      <c r="H2987" s="1" t="n">
        <v>19.84</v>
      </c>
      <c r="K2987" s="6" t="n">
        <v>37829</v>
      </c>
      <c r="L2987" s="8" t="n">
        <v>0.365300925925926</v>
      </c>
      <c r="M2987" s="1" t="n">
        <v>19.38</v>
      </c>
      <c r="P2987" s="6" t="n">
        <v>38195</v>
      </c>
      <c r="Q2987" s="4" t="n">
        <v>0.338148148148148</v>
      </c>
      <c r="R2987" s="9" t="n">
        <v>19.68</v>
      </c>
      <c r="S2987" s="9"/>
      <c r="U2987" s="6" t="n">
        <v>38561</v>
      </c>
      <c r="V2987" s="8" t="n">
        <v>0.353541666666667</v>
      </c>
      <c r="W2987" s="1" t="n">
        <v>18.26</v>
      </c>
      <c r="Z2987" s="6" t="n">
        <v>38926</v>
      </c>
      <c r="AA2987" s="4" t="n">
        <v>0.367650462962963</v>
      </c>
      <c r="AB2987" s="9" t="n">
        <v>20.39</v>
      </c>
      <c r="AC2987" s="9"/>
      <c r="AE2987" s="6" t="n">
        <v>39228</v>
      </c>
      <c r="AF2987" s="9" t="s">
        <v>33</v>
      </c>
      <c r="AG2987" s="9" t="n">
        <v>13.86</v>
      </c>
      <c r="AJ2987" s="5" t="n">
        <v>39593</v>
      </c>
      <c r="AK2987" s="1" t="s">
        <v>34</v>
      </c>
      <c r="AL2987" s="1" t="n">
        <v>10.85</v>
      </c>
      <c r="AO2987" s="5" t="n">
        <v>39960</v>
      </c>
      <c r="AP2987" s="9" t="s">
        <v>34</v>
      </c>
      <c r="AQ2987" s="9" t="n">
        <v>13.22</v>
      </c>
    </row>
    <row r="2988" customFormat="false" ht="12.75" hidden="false" customHeight="false" outlineLevel="0" collapsed="false">
      <c r="F2988" s="6" t="n">
        <v>37468</v>
      </c>
      <c r="G2988" s="8" t="n">
        <v>0.381331018518519</v>
      </c>
      <c r="H2988" s="1" t="n">
        <v>20.66</v>
      </c>
      <c r="K2988" s="6" t="n">
        <v>37829</v>
      </c>
      <c r="L2988" s="8" t="n">
        <v>0.406967592592593</v>
      </c>
      <c r="M2988" s="1" t="n">
        <v>20.35</v>
      </c>
      <c r="P2988" s="6" t="n">
        <v>38195</v>
      </c>
      <c r="Q2988" s="4" t="n">
        <v>0.379814814814815</v>
      </c>
      <c r="R2988" s="9" t="n">
        <v>20.49</v>
      </c>
      <c r="S2988" s="9"/>
      <c r="U2988" s="6" t="n">
        <v>38561</v>
      </c>
      <c r="V2988" s="8" t="n">
        <v>0.395208333333333</v>
      </c>
      <c r="W2988" s="1" t="n">
        <v>19.39</v>
      </c>
      <c r="Z2988" s="6" t="n">
        <v>38926</v>
      </c>
      <c r="AA2988" s="4" t="n">
        <v>0.40931712962963</v>
      </c>
      <c r="AB2988" s="9" t="n">
        <v>21.04</v>
      </c>
      <c r="AC2988" s="9"/>
      <c r="AE2988" s="6" t="n">
        <v>39228</v>
      </c>
      <c r="AF2988" s="9" t="s">
        <v>36</v>
      </c>
      <c r="AG2988" s="9" t="n">
        <v>13.86</v>
      </c>
      <c r="AJ2988" s="5" t="n">
        <v>39593</v>
      </c>
      <c r="AK2988" s="1" t="s">
        <v>37</v>
      </c>
      <c r="AL2988" s="1" t="n">
        <v>10.69</v>
      </c>
      <c r="AO2988" s="5" t="n">
        <v>39960</v>
      </c>
      <c r="AP2988" s="9" t="s">
        <v>37</v>
      </c>
      <c r="AQ2988" s="9" t="n">
        <v>13.06</v>
      </c>
    </row>
    <row r="2989" customFormat="false" ht="12.75" hidden="false" customHeight="false" outlineLevel="0" collapsed="false">
      <c r="F2989" s="6" t="n">
        <v>37468</v>
      </c>
      <c r="G2989" s="8" t="n">
        <v>0.422997685185185</v>
      </c>
      <c r="H2989" s="1" t="n">
        <v>21.48</v>
      </c>
      <c r="K2989" s="6" t="n">
        <v>37829</v>
      </c>
      <c r="L2989" s="8" t="n">
        <v>0.448634259259259</v>
      </c>
      <c r="M2989" s="1" t="n">
        <v>22.33</v>
      </c>
      <c r="P2989" s="6" t="n">
        <v>38195</v>
      </c>
      <c r="Q2989" s="4" t="n">
        <v>0.421481481481481</v>
      </c>
      <c r="R2989" s="9" t="n">
        <v>21.48</v>
      </c>
      <c r="S2989" s="9"/>
      <c r="U2989" s="6" t="n">
        <v>38561</v>
      </c>
      <c r="V2989" s="8" t="n">
        <v>0.436875</v>
      </c>
      <c r="W2989" s="1" t="n">
        <v>20.69</v>
      </c>
      <c r="Z2989" s="6" t="n">
        <v>38926</v>
      </c>
      <c r="AA2989" s="4" t="n">
        <v>0.450983796296296</v>
      </c>
      <c r="AB2989" s="9" t="n">
        <v>21.71</v>
      </c>
      <c r="AC2989" s="9"/>
      <c r="AE2989" s="6" t="n">
        <v>39228</v>
      </c>
      <c r="AF2989" s="9" t="s">
        <v>39</v>
      </c>
      <c r="AG2989" s="9" t="n">
        <v>13.71</v>
      </c>
      <c r="AJ2989" s="5" t="n">
        <v>39593</v>
      </c>
      <c r="AK2989" s="1" t="s">
        <v>40</v>
      </c>
      <c r="AL2989" s="1" t="n">
        <v>10.69</v>
      </c>
      <c r="AO2989" s="5" t="n">
        <v>39960</v>
      </c>
      <c r="AP2989" s="9" t="s">
        <v>40</v>
      </c>
      <c r="AQ2989" s="9" t="n">
        <v>13.06</v>
      </c>
    </row>
    <row r="2990" customFormat="false" ht="12.75" hidden="false" customHeight="false" outlineLevel="0" collapsed="false">
      <c r="F2990" s="6" t="n">
        <v>37468</v>
      </c>
      <c r="G2990" s="8" t="n">
        <v>0.464664351851852</v>
      </c>
      <c r="H2990" s="1" t="n">
        <v>22.48</v>
      </c>
      <c r="K2990" s="6" t="n">
        <v>37829</v>
      </c>
      <c r="L2990" s="8" t="n">
        <v>0.490300925925926</v>
      </c>
      <c r="M2990" s="1" t="n">
        <v>24.55</v>
      </c>
      <c r="P2990" s="6" t="n">
        <v>38195</v>
      </c>
      <c r="Q2990" s="4" t="n">
        <v>0.463148148148148</v>
      </c>
      <c r="R2990" s="9" t="n">
        <v>23.15</v>
      </c>
      <c r="S2990" s="9"/>
      <c r="U2990" s="6" t="n">
        <v>38561</v>
      </c>
      <c r="V2990" s="8" t="n">
        <v>0.478541666666667</v>
      </c>
      <c r="W2990" s="1" t="n">
        <v>22.02</v>
      </c>
      <c r="Z2990" s="6" t="n">
        <v>38926</v>
      </c>
      <c r="AA2990" s="4" t="n">
        <v>0.492650462962963</v>
      </c>
      <c r="AB2990" s="9" t="n">
        <v>23.38</v>
      </c>
      <c r="AC2990" s="9"/>
      <c r="AE2990" s="6" t="n">
        <v>39228</v>
      </c>
      <c r="AF2990" s="9" t="s">
        <v>42</v>
      </c>
      <c r="AG2990" s="9" t="n">
        <v>13.55</v>
      </c>
      <c r="AJ2990" s="5" t="n">
        <v>39593</v>
      </c>
      <c r="AK2990" s="1" t="s">
        <v>43</v>
      </c>
      <c r="AL2990" s="1" t="n">
        <v>10.69</v>
      </c>
      <c r="AO2990" s="5" t="n">
        <v>39960</v>
      </c>
      <c r="AP2990" s="9" t="s">
        <v>43</v>
      </c>
      <c r="AQ2990" s="9" t="n">
        <v>12.91</v>
      </c>
    </row>
    <row r="2991" customFormat="false" ht="12.75" hidden="false" customHeight="false" outlineLevel="0" collapsed="false">
      <c r="F2991" s="6" t="n">
        <v>37468</v>
      </c>
      <c r="G2991" s="8" t="n">
        <v>0.506331018518519</v>
      </c>
      <c r="H2991" s="1" t="n">
        <v>23.66</v>
      </c>
      <c r="K2991" s="6" t="n">
        <v>37829</v>
      </c>
      <c r="L2991" s="8" t="n">
        <v>0.531967592592593</v>
      </c>
      <c r="M2991" s="1" t="n">
        <v>26.11</v>
      </c>
      <c r="P2991" s="6" t="n">
        <v>38195</v>
      </c>
      <c r="Q2991" s="4" t="n">
        <v>0.504814814814815</v>
      </c>
      <c r="R2991" s="9" t="n">
        <v>25.22</v>
      </c>
      <c r="S2991" s="9"/>
      <c r="U2991" s="6" t="n">
        <v>38561</v>
      </c>
      <c r="V2991" s="8" t="n">
        <v>0.520208333333333</v>
      </c>
      <c r="W2991" s="1" t="n">
        <v>23.36</v>
      </c>
      <c r="Z2991" s="6" t="n">
        <v>38926</v>
      </c>
      <c r="AA2991" s="4" t="n">
        <v>0.53431712962963</v>
      </c>
      <c r="AB2991" s="9" t="n">
        <v>24.93</v>
      </c>
      <c r="AC2991" s="9"/>
      <c r="AE2991" s="6" t="n">
        <v>39228</v>
      </c>
      <c r="AF2991" s="9" t="s">
        <v>45</v>
      </c>
      <c r="AG2991" s="9" t="n">
        <v>13.55</v>
      </c>
      <c r="AJ2991" s="5" t="n">
        <v>39593</v>
      </c>
      <c r="AK2991" s="1" t="s">
        <v>46</v>
      </c>
      <c r="AL2991" s="1" t="n">
        <v>10.54</v>
      </c>
      <c r="AO2991" s="5" t="n">
        <v>39960</v>
      </c>
      <c r="AP2991" s="9" t="s">
        <v>46</v>
      </c>
      <c r="AQ2991" s="9" t="n">
        <v>12.75</v>
      </c>
    </row>
    <row r="2992" customFormat="false" ht="12.75" hidden="false" customHeight="false" outlineLevel="0" collapsed="false">
      <c r="F2992" s="6" t="n">
        <v>37468</v>
      </c>
      <c r="G2992" s="8" t="n">
        <v>0.547997685185185</v>
      </c>
      <c r="H2992" s="1" t="n">
        <v>23.83</v>
      </c>
      <c r="K2992" s="6" t="n">
        <v>37829</v>
      </c>
      <c r="L2992" s="8" t="n">
        <v>0.573634259259259</v>
      </c>
      <c r="M2992" s="1" t="n">
        <v>26.99</v>
      </c>
      <c r="P2992" s="6" t="n">
        <v>38195</v>
      </c>
      <c r="Q2992" s="4" t="n">
        <v>0.546481481481482</v>
      </c>
      <c r="R2992" s="9" t="n">
        <v>26.79</v>
      </c>
      <c r="S2992" s="9"/>
      <c r="U2992" s="6" t="n">
        <v>38561</v>
      </c>
      <c r="V2992" s="8" t="n">
        <v>0.561875</v>
      </c>
      <c r="W2992" s="1" t="n">
        <v>24.39</v>
      </c>
      <c r="Z2992" s="6" t="n">
        <v>38926</v>
      </c>
      <c r="AA2992" s="4" t="n">
        <v>0.575983796296296</v>
      </c>
      <c r="AB2992" s="9" t="n">
        <v>25.97</v>
      </c>
      <c r="AC2992" s="9"/>
      <c r="AE2992" s="6" t="n">
        <v>39228</v>
      </c>
      <c r="AF2992" s="9" t="s">
        <v>48</v>
      </c>
      <c r="AG2992" s="9" t="n">
        <v>13.39</v>
      </c>
      <c r="AJ2992" s="5" t="n">
        <v>39593</v>
      </c>
      <c r="AK2992" s="1" t="s">
        <v>49</v>
      </c>
      <c r="AL2992" s="1" t="n">
        <v>10.54</v>
      </c>
      <c r="AO2992" s="5" t="n">
        <v>39960</v>
      </c>
      <c r="AP2992" s="9" t="s">
        <v>49</v>
      </c>
      <c r="AQ2992" s="9" t="n">
        <v>12.59</v>
      </c>
    </row>
    <row r="2993" customFormat="false" ht="12.75" hidden="false" customHeight="false" outlineLevel="0" collapsed="false">
      <c r="F2993" s="6" t="n">
        <v>37468</v>
      </c>
      <c r="G2993" s="8" t="n">
        <v>0.589664351851852</v>
      </c>
      <c r="H2993" s="1" t="n">
        <v>24</v>
      </c>
      <c r="K2993" s="6" t="n">
        <v>37829</v>
      </c>
      <c r="L2993" s="8" t="n">
        <v>0.615300925925926</v>
      </c>
      <c r="M2993" s="1" t="n">
        <v>27.35</v>
      </c>
      <c r="P2993" s="6" t="n">
        <v>38195</v>
      </c>
      <c r="Q2993" s="4" t="n">
        <v>0.588148148148148</v>
      </c>
      <c r="R2993" s="9" t="n">
        <v>27.68</v>
      </c>
      <c r="S2993" s="9"/>
      <c r="U2993" s="6" t="n">
        <v>38561</v>
      </c>
      <c r="V2993" s="8" t="n">
        <v>0.603541666666667</v>
      </c>
      <c r="W2993" s="1" t="n">
        <v>24.91</v>
      </c>
      <c r="Z2993" s="6" t="n">
        <v>38926</v>
      </c>
      <c r="AA2993" s="4" t="n">
        <v>0.617650462962963</v>
      </c>
      <c r="AB2993" s="9" t="n">
        <v>26.15</v>
      </c>
      <c r="AC2993" s="9"/>
      <c r="AE2993" s="6" t="n">
        <v>39228</v>
      </c>
      <c r="AF2993" s="9" t="s">
        <v>51</v>
      </c>
      <c r="AG2993" s="9" t="n">
        <v>13.39</v>
      </c>
      <c r="AJ2993" s="5" t="n">
        <v>39593</v>
      </c>
      <c r="AK2993" s="1" t="s">
        <v>52</v>
      </c>
      <c r="AL2993" s="1" t="n">
        <v>10.54</v>
      </c>
      <c r="AO2993" s="5" t="n">
        <v>39960</v>
      </c>
      <c r="AP2993" s="9" t="s">
        <v>52</v>
      </c>
      <c r="AQ2993" s="9" t="n">
        <v>12.59</v>
      </c>
    </row>
    <row r="2994" customFormat="false" ht="12.75" hidden="false" customHeight="false" outlineLevel="0" collapsed="false">
      <c r="F2994" s="6" t="n">
        <v>37468</v>
      </c>
      <c r="G2994" s="8" t="n">
        <v>0.631331018518519</v>
      </c>
      <c r="H2994" s="1" t="n">
        <v>24.35</v>
      </c>
      <c r="K2994" s="6" t="n">
        <v>37829</v>
      </c>
      <c r="L2994" s="8" t="n">
        <v>0.656967592592593</v>
      </c>
      <c r="M2994" s="1" t="n">
        <v>27.17</v>
      </c>
      <c r="P2994" s="6" t="n">
        <v>38195</v>
      </c>
      <c r="Q2994" s="4" t="n">
        <v>0.629814814814815</v>
      </c>
      <c r="R2994" s="9" t="n">
        <v>28.04</v>
      </c>
      <c r="S2994" s="9"/>
      <c r="U2994" s="6" t="n">
        <v>38561</v>
      </c>
      <c r="V2994" s="8" t="n">
        <v>0.645208333333333</v>
      </c>
      <c r="W2994" s="1" t="n">
        <v>24.91</v>
      </c>
      <c r="Z2994" s="6" t="n">
        <v>38926</v>
      </c>
      <c r="AA2994" s="4" t="n">
        <v>0.65931712962963</v>
      </c>
      <c r="AB2994" s="9" t="n">
        <v>25.11</v>
      </c>
      <c r="AC2994" s="9"/>
      <c r="AE2994" s="6" t="n">
        <v>39228</v>
      </c>
      <c r="AF2994" s="9" t="s">
        <v>54</v>
      </c>
      <c r="AG2994" s="9" t="n">
        <v>13.39</v>
      </c>
      <c r="AJ2994" s="5" t="n">
        <v>39593</v>
      </c>
      <c r="AK2994" s="1" t="s">
        <v>55</v>
      </c>
      <c r="AL2994" s="1" t="n">
        <v>10.54</v>
      </c>
      <c r="AO2994" s="5" t="n">
        <v>39960</v>
      </c>
      <c r="AP2994" s="9" t="s">
        <v>55</v>
      </c>
      <c r="AQ2994" s="9" t="n">
        <v>12.44</v>
      </c>
    </row>
    <row r="2995" customFormat="false" ht="12.75" hidden="false" customHeight="false" outlineLevel="0" collapsed="false">
      <c r="F2995" s="6" t="n">
        <v>37468</v>
      </c>
      <c r="G2995" s="8" t="n">
        <v>0.672997685185185</v>
      </c>
      <c r="H2995" s="1" t="n">
        <v>24.35</v>
      </c>
      <c r="K2995" s="6" t="n">
        <v>37829</v>
      </c>
      <c r="L2995" s="8" t="n">
        <v>0.698634259259259</v>
      </c>
      <c r="M2995" s="1" t="n">
        <v>26.82</v>
      </c>
      <c r="P2995" s="6" t="n">
        <v>38195</v>
      </c>
      <c r="Q2995" s="4" t="n">
        <v>0.671481481481482</v>
      </c>
      <c r="R2995" s="9" t="n">
        <v>27.68</v>
      </c>
      <c r="S2995" s="9"/>
      <c r="U2995" s="6" t="n">
        <v>38561</v>
      </c>
      <c r="V2995" s="8" t="n">
        <v>0.686875</v>
      </c>
      <c r="W2995" s="1" t="n">
        <v>24.56</v>
      </c>
      <c r="Z2995" s="6" t="n">
        <v>38926</v>
      </c>
      <c r="AA2995" s="4" t="n">
        <v>0.700983796296296</v>
      </c>
      <c r="AB2995" s="9" t="n">
        <v>24.76</v>
      </c>
      <c r="AC2995" s="9"/>
      <c r="AE2995" s="6" t="n">
        <v>39228</v>
      </c>
      <c r="AF2995" s="9" t="s">
        <v>57</v>
      </c>
      <c r="AG2995" s="9" t="n">
        <v>13.24</v>
      </c>
      <c r="AJ2995" s="5" t="n">
        <v>39593</v>
      </c>
      <c r="AK2995" s="1" t="s">
        <v>58</v>
      </c>
      <c r="AL2995" s="1" t="n">
        <v>10.54</v>
      </c>
      <c r="AO2995" s="5" t="n">
        <v>39960</v>
      </c>
      <c r="AP2995" s="9" t="s">
        <v>58</v>
      </c>
      <c r="AQ2995" s="9" t="n">
        <v>12.44</v>
      </c>
    </row>
    <row r="2996" customFormat="false" ht="12.75" hidden="false" customHeight="false" outlineLevel="0" collapsed="false">
      <c r="F2996" s="6" t="n">
        <v>37468</v>
      </c>
      <c r="G2996" s="8" t="n">
        <v>0.714664351851852</v>
      </c>
      <c r="H2996" s="1" t="n">
        <v>24</v>
      </c>
      <c r="K2996" s="6" t="n">
        <v>37829</v>
      </c>
      <c r="L2996" s="8" t="n">
        <v>0.740300925925926</v>
      </c>
      <c r="M2996" s="1" t="n">
        <v>25.93</v>
      </c>
      <c r="P2996" s="6" t="n">
        <v>38195</v>
      </c>
      <c r="Q2996" s="4" t="n">
        <v>0.713148148148148</v>
      </c>
      <c r="R2996" s="9" t="n">
        <v>27.14</v>
      </c>
      <c r="S2996" s="9"/>
      <c r="U2996" s="6" t="n">
        <v>38561</v>
      </c>
      <c r="V2996" s="8" t="n">
        <v>0.728541666666667</v>
      </c>
      <c r="W2996" s="1" t="n">
        <v>23.87</v>
      </c>
      <c r="Z2996" s="6" t="n">
        <v>38926</v>
      </c>
      <c r="AA2996" s="4" t="n">
        <v>0.742650462962963</v>
      </c>
      <c r="AB2996" s="9" t="n">
        <v>24.41</v>
      </c>
      <c r="AC2996" s="9"/>
      <c r="AE2996" s="6" t="n">
        <v>39228</v>
      </c>
      <c r="AF2996" s="9" t="s">
        <v>60</v>
      </c>
      <c r="AG2996" s="9" t="n">
        <v>13.24</v>
      </c>
      <c r="AJ2996" s="5" t="n">
        <v>39593</v>
      </c>
      <c r="AK2996" s="1" t="s">
        <v>61</v>
      </c>
      <c r="AL2996" s="1" t="n">
        <v>10.69</v>
      </c>
      <c r="AO2996" s="5" t="n">
        <v>39960</v>
      </c>
      <c r="AP2996" s="9" t="s">
        <v>61</v>
      </c>
      <c r="AQ2996" s="9" t="n">
        <v>12.44</v>
      </c>
    </row>
    <row r="2997" customFormat="false" ht="12.75" hidden="false" customHeight="false" outlineLevel="0" collapsed="false">
      <c r="F2997" s="6" t="n">
        <v>37468</v>
      </c>
      <c r="G2997" s="8" t="n">
        <v>0.756331018518519</v>
      </c>
      <c r="H2997" s="1" t="n">
        <v>23.66</v>
      </c>
      <c r="K2997" s="6" t="n">
        <v>37829</v>
      </c>
      <c r="L2997" s="8" t="n">
        <v>0.781967592592593</v>
      </c>
      <c r="M2997" s="1" t="n">
        <v>24.72</v>
      </c>
      <c r="P2997" s="6" t="n">
        <v>38195</v>
      </c>
      <c r="Q2997" s="4" t="n">
        <v>0.754814814814815</v>
      </c>
      <c r="R2997" s="9" t="n">
        <v>26.09</v>
      </c>
      <c r="S2997" s="9"/>
      <c r="U2997" s="6" t="n">
        <v>38561</v>
      </c>
      <c r="V2997" s="8" t="n">
        <v>0.770208333333333</v>
      </c>
      <c r="W2997" s="1" t="n">
        <v>22.85</v>
      </c>
      <c r="Z2997" s="6" t="n">
        <v>38926</v>
      </c>
      <c r="AA2997" s="4" t="n">
        <v>0.78431712962963</v>
      </c>
      <c r="AB2997" s="9" t="n">
        <v>23.21</v>
      </c>
      <c r="AC2997" s="9"/>
      <c r="AE2997" s="6" t="n">
        <v>39228</v>
      </c>
      <c r="AF2997" s="9" t="s">
        <v>63</v>
      </c>
      <c r="AG2997" s="9" t="n">
        <v>13.39</v>
      </c>
      <c r="AJ2997" s="5" t="n">
        <v>39593</v>
      </c>
      <c r="AK2997" s="1" t="s">
        <v>64</v>
      </c>
      <c r="AL2997" s="1" t="n">
        <v>10.69</v>
      </c>
      <c r="AO2997" s="5" t="n">
        <v>39960</v>
      </c>
      <c r="AP2997" s="9" t="s">
        <v>64</v>
      </c>
      <c r="AQ2997" s="9" t="n">
        <v>12.59</v>
      </c>
    </row>
    <row r="2998" customFormat="false" ht="12.75" hidden="false" customHeight="false" outlineLevel="0" collapsed="false">
      <c r="F2998" s="6" t="n">
        <v>37468</v>
      </c>
      <c r="G2998" s="8" t="n">
        <v>0.797997685185185</v>
      </c>
      <c r="H2998" s="1" t="n">
        <v>22.98</v>
      </c>
      <c r="K2998" s="6" t="n">
        <v>37829</v>
      </c>
      <c r="L2998" s="8" t="n">
        <v>0.823634259259259</v>
      </c>
      <c r="M2998" s="1" t="n">
        <v>24.03</v>
      </c>
      <c r="P2998" s="6" t="n">
        <v>38195</v>
      </c>
      <c r="Q2998" s="4" t="n">
        <v>0.796481481481482</v>
      </c>
      <c r="R2998" s="9" t="n">
        <v>24.7</v>
      </c>
      <c r="S2998" s="9"/>
      <c r="U2998" s="6" t="n">
        <v>38561</v>
      </c>
      <c r="V2998" s="8" t="n">
        <v>0.811875</v>
      </c>
      <c r="W2998" s="1" t="n">
        <v>22.52</v>
      </c>
      <c r="Z2998" s="6" t="n">
        <v>38926</v>
      </c>
      <c r="AA2998" s="4" t="n">
        <v>0.825983796296296</v>
      </c>
      <c r="AB2998" s="9" t="n">
        <v>22.54</v>
      </c>
      <c r="AC2998" s="9"/>
      <c r="AE2998" s="6" t="n">
        <v>39228</v>
      </c>
      <c r="AF2998" s="9" t="s">
        <v>66</v>
      </c>
      <c r="AG2998" s="9" t="n">
        <v>13.39</v>
      </c>
      <c r="AJ2998" s="5" t="n">
        <v>39593</v>
      </c>
      <c r="AK2998" s="1" t="s">
        <v>67</v>
      </c>
      <c r="AL2998" s="1" t="n">
        <v>10.85</v>
      </c>
      <c r="AO2998" s="5" t="n">
        <v>39960</v>
      </c>
      <c r="AP2998" s="9" t="s">
        <v>67</v>
      </c>
      <c r="AQ2998" s="9" t="n">
        <v>12.91</v>
      </c>
    </row>
    <row r="2999" customFormat="false" ht="12.75" hidden="false" customHeight="false" outlineLevel="0" collapsed="false">
      <c r="F2999" s="6" t="n">
        <v>37468</v>
      </c>
      <c r="G2999" s="8" t="n">
        <v>0.839664351851852</v>
      </c>
      <c r="H2999" s="1" t="n">
        <v>22.48</v>
      </c>
      <c r="K2999" s="6" t="n">
        <v>37829</v>
      </c>
      <c r="L2999" s="8" t="n">
        <v>0.865300925925926</v>
      </c>
      <c r="M2999" s="1" t="n">
        <v>23.52</v>
      </c>
      <c r="P2999" s="6" t="n">
        <v>38195</v>
      </c>
      <c r="Q2999" s="4" t="n">
        <v>0.838148148148148</v>
      </c>
      <c r="R2999" s="9" t="n">
        <v>23.83</v>
      </c>
      <c r="S2999" s="9"/>
      <c r="U2999" s="6" t="n">
        <v>38561</v>
      </c>
      <c r="V2999" s="8" t="n">
        <v>0.853541666666667</v>
      </c>
      <c r="W2999" s="1" t="n">
        <v>22.02</v>
      </c>
      <c r="Z2999" s="6" t="n">
        <v>38926</v>
      </c>
      <c r="AA2999" s="4" t="n">
        <v>0.867650462962963</v>
      </c>
      <c r="AB2999" s="9" t="n">
        <v>22.21</v>
      </c>
      <c r="AC2999" s="9"/>
      <c r="AE2999" s="6" t="n">
        <v>39228</v>
      </c>
      <c r="AF2999" s="9" t="s">
        <v>69</v>
      </c>
      <c r="AG2999" s="9" t="n">
        <v>13.71</v>
      </c>
      <c r="AJ2999" s="5" t="n">
        <v>39593</v>
      </c>
      <c r="AK2999" s="1" t="s">
        <v>70</v>
      </c>
      <c r="AL2999" s="1" t="n">
        <v>11.31</v>
      </c>
      <c r="AO2999" s="5" t="n">
        <v>39960</v>
      </c>
      <c r="AP2999" s="9" t="s">
        <v>70</v>
      </c>
      <c r="AQ2999" s="9" t="n">
        <v>13.37</v>
      </c>
    </row>
    <row r="3000" customFormat="false" ht="12.75" hidden="false" customHeight="false" outlineLevel="0" collapsed="false">
      <c r="F3000" s="6" t="n">
        <v>37468</v>
      </c>
      <c r="G3000" s="8" t="n">
        <v>0.881331018518519</v>
      </c>
      <c r="H3000" s="1" t="n">
        <v>21.81</v>
      </c>
      <c r="K3000" s="6" t="n">
        <v>37829</v>
      </c>
      <c r="L3000" s="8" t="n">
        <v>0.906967592592593</v>
      </c>
      <c r="M3000" s="1" t="n">
        <v>23.18</v>
      </c>
      <c r="P3000" s="6" t="n">
        <v>38195</v>
      </c>
      <c r="Q3000" s="4" t="n">
        <v>0.879814814814815</v>
      </c>
      <c r="R3000" s="9" t="n">
        <v>23.15</v>
      </c>
      <c r="S3000" s="9"/>
      <c r="U3000" s="6" t="n">
        <v>38561</v>
      </c>
      <c r="V3000" s="8" t="n">
        <v>0.895208333333333</v>
      </c>
      <c r="W3000" s="1" t="n">
        <v>21.68</v>
      </c>
      <c r="Z3000" s="6" t="n">
        <v>38926</v>
      </c>
      <c r="AA3000" s="4" t="n">
        <v>0.90931712962963</v>
      </c>
      <c r="AB3000" s="9" t="n">
        <v>21.87</v>
      </c>
      <c r="AC3000" s="9"/>
      <c r="AE3000" s="6" t="n">
        <v>39228</v>
      </c>
      <c r="AF3000" s="9" t="s">
        <v>72</v>
      </c>
      <c r="AG3000" s="9" t="n">
        <v>14.17</v>
      </c>
      <c r="AJ3000" s="5" t="n">
        <v>39593</v>
      </c>
      <c r="AK3000" s="1" t="s">
        <v>73</v>
      </c>
      <c r="AL3000" s="1" t="n">
        <v>11.78</v>
      </c>
      <c r="AO3000" s="5" t="n">
        <v>39960</v>
      </c>
      <c r="AP3000" s="9" t="s">
        <v>73</v>
      </c>
      <c r="AQ3000" s="9" t="n">
        <v>13.83</v>
      </c>
    </row>
    <row r="3001" customFormat="false" ht="12.75" hidden="false" customHeight="false" outlineLevel="0" collapsed="false">
      <c r="F3001" s="6" t="n">
        <v>37468</v>
      </c>
      <c r="G3001" s="8" t="n">
        <v>0.922997685185185</v>
      </c>
      <c r="H3001" s="1" t="n">
        <v>21.48</v>
      </c>
      <c r="K3001" s="6" t="n">
        <v>37829</v>
      </c>
      <c r="L3001" s="8" t="n">
        <v>0.948634259259259</v>
      </c>
      <c r="M3001" s="1" t="n">
        <v>22.84</v>
      </c>
      <c r="P3001" s="6" t="n">
        <v>38195</v>
      </c>
      <c r="Q3001" s="4" t="n">
        <v>0.921481481481482</v>
      </c>
      <c r="R3001" s="9" t="n">
        <v>22.65</v>
      </c>
      <c r="S3001" s="9"/>
      <c r="U3001" s="6" t="n">
        <v>38561</v>
      </c>
      <c r="V3001" s="8" t="n">
        <v>0.936875</v>
      </c>
      <c r="W3001" s="1" t="n">
        <v>21.18</v>
      </c>
      <c r="Z3001" s="6" t="n">
        <v>38926</v>
      </c>
      <c r="AA3001" s="4" t="n">
        <v>0.950983796296296</v>
      </c>
      <c r="AB3001" s="9" t="n">
        <v>21.54</v>
      </c>
      <c r="AC3001" s="9"/>
      <c r="AE3001" s="6" t="n">
        <v>39228</v>
      </c>
      <c r="AF3001" s="9" t="s">
        <v>75</v>
      </c>
      <c r="AG3001" s="9" t="n">
        <v>14.64</v>
      </c>
      <c r="AJ3001" s="5" t="n">
        <v>39593</v>
      </c>
      <c r="AK3001" s="1" t="s">
        <v>76</v>
      </c>
      <c r="AL3001" s="1" t="n">
        <v>11.93</v>
      </c>
      <c r="AO3001" s="5" t="n">
        <v>39960</v>
      </c>
      <c r="AP3001" s="9" t="s">
        <v>76</v>
      </c>
      <c r="AQ3001" s="9" t="n">
        <v>14.3</v>
      </c>
    </row>
    <row r="3002" customFormat="false" ht="12.75" hidden="false" customHeight="false" outlineLevel="0" collapsed="false">
      <c r="F3002" s="6" t="n">
        <v>37468</v>
      </c>
      <c r="G3002" s="8" t="n">
        <v>0.964664351851852</v>
      </c>
      <c r="H3002" s="1" t="n">
        <v>20.98</v>
      </c>
      <c r="K3002" s="6" t="n">
        <v>37829</v>
      </c>
      <c r="L3002" s="8" t="n">
        <v>0.990300925925926</v>
      </c>
      <c r="M3002" s="1" t="n">
        <v>22.33</v>
      </c>
      <c r="P3002" s="6" t="n">
        <v>38195</v>
      </c>
      <c r="Q3002" s="4" t="n">
        <v>0.963148148148148</v>
      </c>
      <c r="R3002" s="9" t="n">
        <v>22.32</v>
      </c>
      <c r="S3002" s="9"/>
      <c r="U3002" s="6" t="n">
        <v>38561</v>
      </c>
      <c r="V3002" s="8" t="n">
        <v>0.978541666666667</v>
      </c>
      <c r="W3002" s="1" t="n">
        <v>20.86</v>
      </c>
      <c r="Z3002" s="6" t="n">
        <v>38926</v>
      </c>
      <c r="AA3002" s="4" t="n">
        <v>0.992650462962963</v>
      </c>
      <c r="AB3002" s="9" t="n">
        <v>21.21</v>
      </c>
      <c r="AC3002" s="9"/>
      <c r="AE3002" s="6" t="n">
        <v>39228</v>
      </c>
      <c r="AF3002" s="9" t="s">
        <v>78</v>
      </c>
      <c r="AG3002" s="9" t="n">
        <v>15.11</v>
      </c>
      <c r="AJ3002" s="5" t="n">
        <v>39593</v>
      </c>
      <c r="AK3002" s="1" t="s">
        <v>79</v>
      </c>
      <c r="AL3002" s="1" t="n">
        <v>12.4</v>
      </c>
      <c r="AO3002" s="5" t="n">
        <v>39960</v>
      </c>
      <c r="AP3002" s="9" t="s">
        <v>79</v>
      </c>
      <c r="AQ3002" s="9" t="n">
        <v>14.93</v>
      </c>
    </row>
    <row r="3003" customFormat="false" ht="12.75" hidden="false" customHeight="false" outlineLevel="0" collapsed="false">
      <c r="F3003" s="6" t="n">
        <v>37469</v>
      </c>
      <c r="G3003" s="8" t="n">
        <v>0.00633101851851852</v>
      </c>
      <c r="H3003" s="1" t="n">
        <v>20.66</v>
      </c>
      <c r="K3003" s="6" t="n">
        <v>37830</v>
      </c>
      <c r="L3003" s="8" t="n">
        <v>0.0319675925925926</v>
      </c>
      <c r="M3003" s="1" t="n">
        <v>22</v>
      </c>
      <c r="P3003" s="6" t="n">
        <v>38196</v>
      </c>
      <c r="Q3003" s="4" t="n">
        <v>0.00481481481481481</v>
      </c>
      <c r="R3003" s="9" t="n">
        <v>21.98</v>
      </c>
      <c r="S3003" s="9"/>
      <c r="U3003" s="6" t="n">
        <v>38562</v>
      </c>
      <c r="V3003" s="8" t="n">
        <v>0.0202083333333333</v>
      </c>
      <c r="W3003" s="1" t="n">
        <v>20.37</v>
      </c>
      <c r="Z3003" s="6" t="n">
        <v>38927</v>
      </c>
      <c r="AA3003" s="4" t="n">
        <v>0.0343171296296296</v>
      </c>
      <c r="AB3003" s="9" t="n">
        <v>20.88</v>
      </c>
      <c r="AC3003" s="9"/>
      <c r="AE3003" s="6" t="n">
        <v>39228</v>
      </c>
      <c r="AF3003" s="9" t="s">
        <v>80</v>
      </c>
      <c r="AG3003" s="9" t="n">
        <v>15.59</v>
      </c>
      <c r="AJ3003" s="5" t="n">
        <v>39593</v>
      </c>
      <c r="AK3003" s="1" t="s">
        <v>81</v>
      </c>
      <c r="AL3003" s="1" t="n">
        <v>12.87</v>
      </c>
      <c r="AO3003" s="5" t="n">
        <v>39960</v>
      </c>
      <c r="AP3003" s="9" t="s">
        <v>81</v>
      </c>
      <c r="AQ3003" s="9" t="n">
        <v>15.41</v>
      </c>
    </row>
    <row r="3004" customFormat="false" ht="12.75" hidden="false" customHeight="false" outlineLevel="0" collapsed="false">
      <c r="F3004" s="6" t="n">
        <v>37469</v>
      </c>
      <c r="G3004" s="8" t="n">
        <v>0.0479976851851852</v>
      </c>
      <c r="H3004" s="1" t="n">
        <v>20.33</v>
      </c>
      <c r="K3004" s="6" t="n">
        <v>37830</v>
      </c>
      <c r="L3004" s="8" t="n">
        <v>0.0736342592592593</v>
      </c>
      <c r="M3004" s="1" t="n">
        <v>21.5</v>
      </c>
      <c r="P3004" s="6" t="n">
        <v>38196</v>
      </c>
      <c r="Q3004" s="4" t="n">
        <v>0.0464814814814815</v>
      </c>
      <c r="R3004" s="9" t="n">
        <v>21.65</v>
      </c>
      <c r="S3004" s="9"/>
      <c r="U3004" s="6" t="n">
        <v>38562</v>
      </c>
      <c r="V3004" s="8" t="n">
        <v>0.061875</v>
      </c>
      <c r="W3004" s="1" t="n">
        <v>20.04</v>
      </c>
      <c r="Z3004" s="6" t="n">
        <v>38927</v>
      </c>
      <c r="AA3004" s="4" t="n">
        <v>0.0759837962962963</v>
      </c>
      <c r="AB3004" s="9" t="n">
        <v>20.39</v>
      </c>
      <c r="AC3004" s="9"/>
      <c r="AE3004" s="6" t="n">
        <v>39228</v>
      </c>
      <c r="AF3004" s="9" t="s">
        <v>82</v>
      </c>
      <c r="AG3004" s="9" t="n">
        <v>16.22</v>
      </c>
      <c r="AJ3004" s="5" t="n">
        <v>39593</v>
      </c>
      <c r="AK3004" s="1" t="s">
        <v>83</v>
      </c>
      <c r="AL3004" s="1" t="n">
        <v>13.18</v>
      </c>
      <c r="AO3004" s="5" t="n">
        <v>39960</v>
      </c>
      <c r="AP3004" s="9" t="s">
        <v>83</v>
      </c>
      <c r="AQ3004" s="9" t="n">
        <v>16.04</v>
      </c>
    </row>
    <row r="3005" customFormat="false" ht="12.75" hidden="false" customHeight="false" outlineLevel="0" collapsed="false">
      <c r="F3005" s="6" t="n">
        <v>37469</v>
      </c>
      <c r="G3005" s="8" t="n">
        <v>0.0896643518518519</v>
      </c>
      <c r="H3005" s="1" t="n">
        <v>20.01</v>
      </c>
      <c r="K3005" s="6" t="n">
        <v>37830</v>
      </c>
      <c r="L3005" s="8" t="n">
        <v>0.115300925925926</v>
      </c>
      <c r="M3005" s="1" t="n">
        <v>21.17</v>
      </c>
      <c r="P3005" s="6" t="n">
        <v>38196</v>
      </c>
      <c r="Q3005" s="4" t="n">
        <v>0.0881481481481481</v>
      </c>
      <c r="R3005" s="9" t="n">
        <v>21.32</v>
      </c>
      <c r="S3005" s="9"/>
      <c r="U3005" s="6" t="n">
        <v>38562</v>
      </c>
      <c r="V3005" s="8" t="n">
        <v>0.103541666666667</v>
      </c>
      <c r="W3005" s="1" t="n">
        <v>19.56</v>
      </c>
      <c r="Z3005" s="6" t="n">
        <v>38927</v>
      </c>
      <c r="AA3005" s="4" t="n">
        <v>0.117650462962963</v>
      </c>
      <c r="AB3005" s="9" t="n">
        <v>20.07</v>
      </c>
      <c r="AC3005" s="9"/>
      <c r="AE3005" s="6" t="n">
        <v>39228</v>
      </c>
      <c r="AF3005" s="9" t="s">
        <v>84</v>
      </c>
      <c r="AG3005" s="9" t="n">
        <v>16.69</v>
      </c>
      <c r="AJ3005" s="5" t="n">
        <v>39593</v>
      </c>
      <c r="AK3005" s="1" t="s">
        <v>85</v>
      </c>
      <c r="AL3005" s="1" t="n">
        <v>13.18</v>
      </c>
      <c r="AO3005" s="5" t="n">
        <v>39960</v>
      </c>
      <c r="AP3005" s="9" t="s">
        <v>85</v>
      </c>
      <c r="AQ3005" s="9" t="n">
        <v>16.52</v>
      </c>
    </row>
    <row r="3006" customFormat="false" ht="12.75" hidden="false" customHeight="false" outlineLevel="0" collapsed="false">
      <c r="F3006" s="6" t="n">
        <v>37469</v>
      </c>
      <c r="G3006" s="8" t="n">
        <v>0.131331018518519</v>
      </c>
      <c r="H3006" s="1" t="n">
        <v>19.84</v>
      </c>
      <c r="K3006" s="6" t="n">
        <v>37830</v>
      </c>
      <c r="L3006" s="8" t="n">
        <v>0.156967592592593</v>
      </c>
      <c r="M3006" s="1" t="n">
        <v>20.84</v>
      </c>
      <c r="P3006" s="6" t="n">
        <v>38196</v>
      </c>
      <c r="Q3006" s="4" t="n">
        <v>0.129814814814815</v>
      </c>
      <c r="R3006" s="9" t="n">
        <v>20.98</v>
      </c>
      <c r="S3006" s="9"/>
      <c r="U3006" s="6" t="n">
        <v>38562</v>
      </c>
      <c r="V3006" s="8" t="n">
        <v>0.145208333333333</v>
      </c>
      <c r="W3006" s="1" t="n">
        <v>19.23</v>
      </c>
      <c r="Z3006" s="6" t="n">
        <v>38927</v>
      </c>
      <c r="AA3006" s="4" t="n">
        <v>0.15931712962963</v>
      </c>
      <c r="AB3006" s="9" t="n">
        <v>19.74</v>
      </c>
      <c r="AC3006" s="9"/>
      <c r="AE3006" s="6" t="n">
        <v>39228</v>
      </c>
      <c r="AF3006" s="9" t="s">
        <v>86</v>
      </c>
      <c r="AG3006" s="9" t="n">
        <v>17.17</v>
      </c>
      <c r="AJ3006" s="5" t="n">
        <v>39593</v>
      </c>
      <c r="AK3006" s="1" t="s">
        <v>87</v>
      </c>
      <c r="AL3006" s="1" t="n">
        <v>13.18</v>
      </c>
      <c r="AO3006" s="5" t="n">
        <v>39960</v>
      </c>
      <c r="AP3006" s="9" t="s">
        <v>87</v>
      </c>
      <c r="AQ3006" s="9" t="n">
        <v>16.84</v>
      </c>
    </row>
    <row r="3007" customFormat="false" ht="12.75" hidden="false" customHeight="false" outlineLevel="0" collapsed="false">
      <c r="F3007" s="6" t="n">
        <v>37469</v>
      </c>
      <c r="G3007" s="8" t="n">
        <v>0.172997685185185</v>
      </c>
      <c r="H3007" s="1" t="n">
        <v>19.52</v>
      </c>
      <c r="K3007" s="6" t="n">
        <v>37830</v>
      </c>
      <c r="L3007" s="8" t="n">
        <v>0.198634259259259</v>
      </c>
      <c r="M3007" s="1" t="n">
        <v>20.51</v>
      </c>
      <c r="P3007" s="6" t="n">
        <v>38196</v>
      </c>
      <c r="Q3007" s="4" t="n">
        <v>0.171481481481481</v>
      </c>
      <c r="R3007" s="9" t="n">
        <v>20.49</v>
      </c>
      <c r="S3007" s="9"/>
      <c r="U3007" s="6" t="n">
        <v>38562</v>
      </c>
      <c r="V3007" s="8" t="n">
        <v>0.186875</v>
      </c>
      <c r="W3007" s="1" t="n">
        <v>18.91</v>
      </c>
      <c r="Z3007" s="6" t="n">
        <v>38927</v>
      </c>
      <c r="AA3007" s="4" t="n">
        <v>0.200983796296296</v>
      </c>
      <c r="AB3007" s="9" t="n">
        <v>19.42</v>
      </c>
      <c r="AC3007" s="9"/>
      <c r="AE3007" s="6" t="n">
        <v>39228</v>
      </c>
      <c r="AF3007" s="9" t="s">
        <v>88</v>
      </c>
      <c r="AG3007" s="9" t="n">
        <v>17.49</v>
      </c>
      <c r="AJ3007" s="5" t="n">
        <v>39593</v>
      </c>
      <c r="AK3007" s="1" t="s">
        <v>89</v>
      </c>
      <c r="AL3007" s="1" t="n">
        <v>13.34</v>
      </c>
      <c r="AO3007" s="5" t="n">
        <v>39960</v>
      </c>
      <c r="AP3007" s="9" t="s">
        <v>89</v>
      </c>
      <c r="AQ3007" s="9" t="n">
        <v>17.32</v>
      </c>
    </row>
    <row r="3008" customFormat="false" ht="12.75" hidden="false" customHeight="false" outlineLevel="0" collapsed="false">
      <c r="F3008" s="6" t="n">
        <v>37469</v>
      </c>
      <c r="G3008" s="8" t="n">
        <v>0.214664351851852</v>
      </c>
      <c r="H3008" s="1" t="n">
        <v>19.19</v>
      </c>
      <c r="K3008" s="6" t="n">
        <v>37830</v>
      </c>
      <c r="L3008" s="8" t="n">
        <v>0.240300925925926</v>
      </c>
      <c r="M3008" s="1" t="n">
        <v>20.19</v>
      </c>
      <c r="P3008" s="6" t="n">
        <v>38196</v>
      </c>
      <c r="Q3008" s="4" t="n">
        <v>0.213148148148148</v>
      </c>
      <c r="R3008" s="9" t="n">
        <v>20.17</v>
      </c>
      <c r="S3008" s="9"/>
      <c r="U3008" s="6" t="n">
        <v>38562</v>
      </c>
      <c r="V3008" s="8" t="n">
        <v>0.228541666666667</v>
      </c>
      <c r="W3008" s="1" t="n">
        <v>18.58</v>
      </c>
      <c r="Z3008" s="6" t="n">
        <v>38927</v>
      </c>
      <c r="AA3008" s="4" t="n">
        <v>0.242650462962963</v>
      </c>
      <c r="AB3008" s="9" t="n">
        <v>19.1</v>
      </c>
      <c r="AC3008" s="9"/>
      <c r="AE3008" s="6" t="n">
        <v>39228</v>
      </c>
      <c r="AF3008" s="9" t="s">
        <v>90</v>
      </c>
      <c r="AG3008" s="9" t="n">
        <v>17.97</v>
      </c>
      <c r="AJ3008" s="5" t="n">
        <v>39593</v>
      </c>
      <c r="AK3008" s="1" t="s">
        <v>91</v>
      </c>
      <c r="AL3008" s="1" t="n">
        <v>13.64</v>
      </c>
      <c r="AO3008" s="5" t="n">
        <v>39960</v>
      </c>
      <c r="AP3008" s="9" t="s">
        <v>91</v>
      </c>
      <c r="AQ3008" s="9" t="n">
        <v>17.64</v>
      </c>
    </row>
    <row r="3009" customFormat="false" ht="12.75" hidden="false" customHeight="false" outlineLevel="0" collapsed="false">
      <c r="F3009" s="6" t="n">
        <v>37469</v>
      </c>
      <c r="G3009" s="8" t="n">
        <v>0.256331018518519</v>
      </c>
      <c r="H3009" s="1" t="n">
        <v>19.03</v>
      </c>
      <c r="K3009" s="6" t="n">
        <v>37830</v>
      </c>
      <c r="L3009" s="8" t="n">
        <v>0.281967592592593</v>
      </c>
      <c r="M3009" s="1" t="n">
        <v>20.03</v>
      </c>
      <c r="P3009" s="6" t="n">
        <v>38196</v>
      </c>
      <c r="Q3009" s="4" t="n">
        <v>0.254814814814815</v>
      </c>
      <c r="R3009" s="9" t="n">
        <v>19.84</v>
      </c>
      <c r="S3009" s="9"/>
      <c r="U3009" s="6" t="n">
        <v>38562</v>
      </c>
      <c r="V3009" s="8" t="n">
        <v>0.270208333333333</v>
      </c>
      <c r="W3009" s="1" t="n">
        <v>18.26</v>
      </c>
      <c r="Z3009" s="6" t="n">
        <v>38927</v>
      </c>
      <c r="AA3009" s="4" t="n">
        <v>0.28431712962963</v>
      </c>
      <c r="AB3009" s="9" t="n">
        <v>18.94</v>
      </c>
      <c r="AC3009" s="9"/>
      <c r="AE3009" s="6" t="n">
        <v>39228</v>
      </c>
      <c r="AF3009" s="9" t="s">
        <v>92</v>
      </c>
      <c r="AG3009" s="9" t="n">
        <v>18.13</v>
      </c>
      <c r="AJ3009" s="5" t="n">
        <v>39593</v>
      </c>
      <c r="AK3009" s="1" t="s">
        <v>93</v>
      </c>
      <c r="AL3009" s="1" t="n">
        <v>13.95</v>
      </c>
      <c r="AO3009" s="5" t="n">
        <v>39960</v>
      </c>
      <c r="AP3009" s="9" t="s">
        <v>93</v>
      </c>
      <c r="AQ3009" s="9" t="n">
        <v>17.96</v>
      </c>
    </row>
    <row r="3010" customFormat="false" ht="12.75" hidden="false" customHeight="false" outlineLevel="0" collapsed="false">
      <c r="F3010" s="6" t="n">
        <v>37469</v>
      </c>
      <c r="G3010" s="8" t="n">
        <v>0.297997685185185</v>
      </c>
      <c r="H3010" s="1" t="n">
        <v>19.19</v>
      </c>
      <c r="K3010" s="6" t="n">
        <v>37830</v>
      </c>
      <c r="L3010" s="8" t="n">
        <v>0.323634259259259</v>
      </c>
      <c r="M3010" s="1" t="n">
        <v>19.87</v>
      </c>
      <c r="P3010" s="6" t="n">
        <v>38196</v>
      </c>
      <c r="Q3010" s="4" t="n">
        <v>0.296481481481481</v>
      </c>
      <c r="R3010" s="9" t="n">
        <v>19.68</v>
      </c>
      <c r="S3010" s="9"/>
      <c r="U3010" s="6" t="n">
        <v>38562</v>
      </c>
      <c r="V3010" s="8" t="n">
        <v>0.311875</v>
      </c>
      <c r="W3010" s="1" t="n">
        <v>18.1</v>
      </c>
      <c r="Z3010" s="6" t="n">
        <v>38927</v>
      </c>
      <c r="AA3010" s="4" t="n">
        <v>0.325983796296296</v>
      </c>
      <c r="AB3010" s="9" t="n">
        <v>18.77</v>
      </c>
      <c r="AC3010" s="9"/>
      <c r="AE3010" s="6" t="n">
        <v>39228</v>
      </c>
      <c r="AF3010" s="9" t="s">
        <v>94</v>
      </c>
      <c r="AG3010" s="9" t="n">
        <v>18.29</v>
      </c>
      <c r="AJ3010" s="5" t="n">
        <v>39593</v>
      </c>
      <c r="AK3010" s="1" t="s">
        <v>95</v>
      </c>
      <c r="AL3010" s="1" t="n">
        <v>13.95</v>
      </c>
      <c r="AO3010" s="5" t="n">
        <v>39960</v>
      </c>
      <c r="AP3010" s="9" t="s">
        <v>95</v>
      </c>
      <c r="AQ3010" s="9" t="n">
        <v>18.12</v>
      </c>
    </row>
    <row r="3011" customFormat="false" ht="12.75" hidden="false" customHeight="false" outlineLevel="0" collapsed="false">
      <c r="F3011" s="6" t="n">
        <v>37469</v>
      </c>
      <c r="G3011" s="8" t="n">
        <v>0.339664351851852</v>
      </c>
      <c r="H3011" s="1" t="n">
        <v>19.36</v>
      </c>
      <c r="K3011" s="6" t="n">
        <v>37830</v>
      </c>
      <c r="L3011" s="8" t="n">
        <v>0.365300925925926</v>
      </c>
      <c r="M3011" s="1" t="n">
        <v>20.19</v>
      </c>
      <c r="P3011" s="6" t="n">
        <v>38196</v>
      </c>
      <c r="Q3011" s="4" t="n">
        <v>0.338148148148148</v>
      </c>
      <c r="R3011" s="9" t="n">
        <v>19.84</v>
      </c>
      <c r="S3011" s="9"/>
      <c r="U3011" s="6" t="n">
        <v>38562</v>
      </c>
      <c r="V3011" s="8" t="n">
        <v>0.353541666666667</v>
      </c>
      <c r="W3011" s="1" t="n">
        <v>18.26</v>
      </c>
      <c r="Z3011" s="6" t="n">
        <v>38927</v>
      </c>
      <c r="AA3011" s="4" t="n">
        <v>0.367650462962963</v>
      </c>
      <c r="AB3011" s="9" t="n">
        <v>18.94</v>
      </c>
      <c r="AC3011" s="9"/>
      <c r="AE3011" s="6" t="n">
        <v>39228</v>
      </c>
      <c r="AF3011" s="9" t="s">
        <v>96</v>
      </c>
      <c r="AG3011" s="9" t="n">
        <v>18.46</v>
      </c>
      <c r="AJ3011" s="5" t="n">
        <v>39593</v>
      </c>
      <c r="AK3011" s="1" t="s">
        <v>97</v>
      </c>
      <c r="AL3011" s="1" t="n">
        <v>13.64</v>
      </c>
      <c r="AO3011" s="5" t="n">
        <v>39960</v>
      </c>
      <c r="AP3011" s="9" t="s">
        <v>97</v>
      </c>
      <c r="AQ3011" s="9" t="n">
        <v>18.28</v>
      </c>
    </row>
    <row r="3012" customFormat="false" ht="12.75" hidden="false" customHeight="false" outlineLevel="0" collapsed="false">
      <c r="F3012" s="6" t="n">
        <v>37469</v>
      </c>
      <c r="G3012" s="8" t="n">
        <v>0.381331018518519</v>
      </c>
      <c r="H3012" s="1" t="n">
        <v>20.01</v>
      </c>
      <c r="K3012" s="6" t="n">
        <v>37830</v>
      </c>
      <c r="L3012" s="8" t="n">
        <v>0.406967592592593</v>
      </c>
      <c r="M3012" s="1" t="n">
        <v>21.17</v>
      </c>
      <c r="P3012" s="6" t="n">
        <v>38196</v>
      </c>
      <c r="Q3012" s="4" t="n">
        <v>0.379814814814815</v>
      </c>
      <c r="R3012" s="9" t="n">
        <v>20.66</v>
      </c>
      <c r="S3012" s="9"/>
      <c r="U3012" s="6" t="n">
        <v>38562</v>
      </c>
      <c r="V3012" s="8" t="n">
        <v>0.395208333333333</v>
      </c>
      <c r="W3012" s="1" t="n">
        <v>19.39</v>
      </c>
      <c r="Z3012" s="6" t="n">
        <v>38927</v>
      </c>
      <c r="AA3012" s="4" t="n">
        <v>0.40931712962963</v>
      </c>
      <c r="AB3012" s="9" t="n">
        <v>19.58</v>
      </c>
      <c r="AC3012" s="9"/>
      <c r="AE3012" s="6" t="n">
        <v>39228</v>
      </c>
      <c r="AF3012" s="9" t="s">
        <v>98</v>
      </c>
      <c r="AG3012" s="9" t="n">
        <v>18.46</v>
      </c>
      <c r="AJ3012" s="5" t="n">
        <v>39593</v>
      </c>
      <c r="AK3012" s="1" t="s">
        <v>99</v>
      </c>
      <c r="AL3012" s="1" t="n">
        <v>13.64</v>
      </c>
      <c r="AO3012" s="5" t="n">
        <v>39960</v>
      </c>
      <c r="AP3012" s="9" t="s">
        <v>99</v>
      </c>
      <c r="AQ3012" s="9" t="n">
        <v>18.28</v>
      </c>
    </row>
    <row r="3013" customFormat="false" ht="12.75" hidden="false" customHeight="false" outlineLevel="0" collapsed="false">
      <c r="F3013" s="6" t="n">
        <v>37469</v>
      </c>
      <c r="G3013" s="8" t="n">
        <v>0.422997685185185</v>
      </c>
      <c r="H3013" s="1" t="n">
        <v>20.66</v>
      </c>
      <c r="K3013" s="6" t="n">
        <v>37830</v>
      </c>
      <c r="L3013" s="8" t="n">
        <v>0.448634259259259</v>
      </c>
      <c r="M3013" s="1" t="n">
        <v>22.84</v>
      </c>
      <c r="P3013" s="6" t="n">
        <v>38196</v>
      </c>
      <c r="Q3013" s="4" t="n">
        <v>0.421481481481481</v>
      </c>
      <c r="R3013" s="9" t="n">
        <v>21.65</v>
      </c>
      <c r="S3013" s="9"/>
      <c r="U3013" s="6" t="n">
        <v>38562</v>
      </c>
      <c r="V3013" s="8" t="n">
        <v>0.436875</v>
      </c>
      <c r="W3013" s="1" t="n">
        <v>20.86</v>
      </c>
      <c r="Z3013" s="6" t="n">
        <v>38927</v>
      </c>
      <c r="AA3013" s="4" t="n">
        <v>0.450983796296296</v>
      </c>
      <c r="AB3013" s="9" t="n">
        <v>20.39</v>
      </c>
      <c r="AC3013" s="9"/>
      <c r="AE3013" s="6" t="n">
        <v>39228</v>
      </c>
      <c r="AF3013" s="9" t="s">
        <v>100</v>
      </c>
      <c r="AG3013" s="9" t="n">
        <v>18.13</v>
      </c>
      <c r="AJ3013" s="5" t="n">
        <v>39593</v>
      </c>
      <c r="AK3013" s="1" t="s">
        <v>101</v>
      </c>
      <c r="AL3013" s="1" t="n">
        <v>13.64</v>
      </c>
      <c r="AO3013" s="5" t="n">
        <v>39960</v>
      </c>
      <c r="AP3013" s="9" t="s">
        <v>101</v>
      </c>
      <c r="AQ3013" s="9" t="n">
        <v>18.12</v>
      </c>
    </row>
    <row r="3014" customFormat="false" ht="12.75" hidden="false" customHeight="false" outlineLevel="0" collapsed="false">
      <c r="F3014" s="6" t="n">
        <v>37469</v>
      </c>
      <c r="G3014" s="8" t="n">
        <v>0.464664351851852</v>
      </c>
      <c r="H3014" s="1" t="n">
        <v>21.98</v>
      </c>
      <c r="K3014" s="6" t="n">
        <v>37830</v>
      </c>
      <c r="L3014" s="8" t="n">
        <v>0.490300925925926</v>
      </c>
      <c r="M3014" s="1" t="n">
        <v>25.59</v>
      </c>
      <c r="P3014" s="6" t="n">
        <v>38196</v>
      </c>
      <c r="Q3014" s="4" t="n">
        <v>0.463148148148148</v>
      </c>
      <c r="R3014" s="9" t="n">
        <v>23.32</v>
      </c>
      <c r="S3014" s="9"/>
      <c r="U3014" s="6" t="n">
        <v>38562</v>
      </c>
      <c r="V3014" s="8" t="n">
        <v>0.478541666666667</v>
      </c>
      <c r="W3014" s="1" t="n">
        <v>22.18</v>
      </c>
      <c r="Z3014" s="6" t="n">
        <v>38927</v>
      </c>
      <c r="AA3014" s="4" t="n">
        <v>0.492650462962963</v>
      </c>
      <c r="AB3014" s="9" t="n">
        <v>21.87</v>
      </c>
      <c r="AC3014" s="9"/>
      <c r="AE3014" s="6" t="n">
        <v>39228</v>
      </c>
      <c r="AF3014" s="9" t="s">
        <v>102</v>
      </c>
      <c r="AG3014" s="9" t="n">
        <v>17.97</v>
      </c>
      <c r="AJ3014" s="5" t="n">
        <v>39593</v>
      </c>
      <c r="AK3014" s="1" t="s">
        <v>103</v>
      </c>
      <c r="AL3014" s="1" t="n">
        <v>13.64</v>
      </c>
      <c r="AO3014" s="5" t="n">
        <v>39960</v>
      </c>
      <c r="AP3014" s="9" t="s">
        <v>103</v>
      </c>
      <c r="AQ3014" s="9" t="n">
        <v>17.96</v>
      </c>
    </row>
    <row r="3015" customFormat="false" ht="12.75" hidden="false" customHeight="false" outlineLevel="0" collapsed="false">
      <c r="F3015" s="6" t="n">
        <v>37469</v>
      </c>
      <c r="G3015" s="8" t="n">
        <v>0.506331018518519</v>
      </c>
      <c r="H3015" s="1" t="n">
        <v>23.49</v>
      </c>
      <c r="K3015" s="6" t="n">
        <v>37830</v>
      </c>
      <c r="L3015" s="8" t="n">
        <v>0.531967592592593</v>
      </c>
      <c r="M3015" s="1" t="n">
        <v>27.17</v>
      </c>
      <c r="P3015" s="6" t="n">
        <v>38196</v>
      </c>
      <c r="Q3015" s="4" t="n">
        <v>0.504814814814815</v>
      </c>
      <c r="R3015" s="9" t="n">
        <v>25.05</v>
      </c>
      <c r="S3015" s="9"/>
      <c r="U3015" s="6" t="n">
        <v>38562</v>
      </c>
      <c r="V3015" s="8" t="n">
        <v>0.520208333333333</v>
      </c>
      <c r="W3015" s="1" t="n">
        <v>23.36</v>
      </c>
      <c r="Z3015" s="6" t="n">
        <v>38927</v>
      </c>
      <c r="AA3015" s="4" t="n">
        <v>0.53431712962963</v>
      </c>
      <c r="AB3015" s="9" t="n">
        <v>23.38</v>
      </c>
      <c r="AC3015" s="9"/>
      <c r="AE3015" s="6" t="n">
        <v>39228</v>
      </c>
      <c r="AF3015" s="9" t="s">
        <v>104</v>
      </c>
      <c r="AG3015" s="9" t="n">
        <v>17.65</v>
      </c>
      <c r="AJ3015" s="5" t="n">
        <v>39593</v>
      </c>
      <c r="AK3015" s="1" t="s">
        <v>105</v>
      </c>
      <c r="AL3015" s="1" t="n">
        <v>13.64</v>
      </c>
      <c r="AO3015" s="5" t="n">
        <v>39960</v>
      </c>
      <c r="AP3015" s="9" t="s">
        <v>105</v>
      </c>
      <c r="AQ3015" s="9" t="n">
        <v>17.8</v>
      </c>
    </row>
    <row r="3016" customFormat="false" ht="12.75" hidden="false" customHeight="false" outlineLevel="0" collapsed="false">
      <c r="F3016" s="6" t="n">
        <v>37469</v>
      </c>
      <c r="G3016" s="8" t="n">
        <v>0.547997685185185</v>
      </c>
      <c r="H3016" s="1" t="n">
        <v>24.87</v>
      </c>
      <c r="K3016" s="6" t="n">
        <v>37830</v>
      </c>
      <c r="L3016" s="8" t="n">
        <v>0.573634259259259</v>
      </c>
      <c r="M3016" s="1" t="n">
        <v>28.07</v>
      </c>
      <c r="P3016" s="6" t="n">
        <v>38196</v>
      </c>
      <c r="Q3016" s="4" t="n">
        <v>0.546481481481482</v>
      </c>
      <c r="R3016" s="9" t="n">
        <v>26.44</v>
      </c>
      <c r="S3016" s="9"/>
      <c r="U3016" s="6" t="n">
        <v>38562</v>
      </c>
      <c r="V3016" s="8" t="n">
        <v>0.561875</v>
      </c>
      <c r="W3016" s="1" t="n">
        <v>24.22</v>
      </c>
      <c r="Z3016" s="6" t="n">
        <v>38927</v>
      </c>
      <c r="AA3016" s="4" t="n">
        <v>0.575983796296296</v>
      </c>
      <c r="AB3016" s="9" t="n">
        <v>24.41</v>
      </c>
      <c r="AC3016" s="9"/>
      <c r="AE3016" s="6" t="n">
        <v>39228</v>
      </c>
      <c r="AF3016" s="9" t="s">
        <v>106</v>
      </c>
      <c r="AG3016" s="9" t="n">
        <v>17.33</v>
      </c>
      <c r="AJ3016" s="5" t="n">
        <v>39593</v>
      </c>
      <c r="AK3016" s="1" t="s">
        <v>107</v>
      </c>
      <c r="AL3016" s="1" t="n">
        <v>13.49</v>
      </c>
      <c r="AO3016" s="5" t="n">
        <v>39960</v>
      </c>
      <c r="AP3016" s="9" t="s">
        <v>107</v>
      </c>
      <c r="AQ3016" s="9" t="n">
        <v>17.48</v>
      </c>
    </row>
    <row r="3017" customFormat="false" ht="12.75" hidden="false" customHeight="false" outlineLevel="0" collapsed="false">
      <c r="F3017" s="6" t="n">
        <v>37469</v>
      </c>
      <c r="G3017" s="8" t="n">
        <v>0.589664351851852</v>
      </c>
      <c r="H3017" s="1" t="n">
        <v>25.74</v>
      </c>
      <c r="K3017" s="6" t="n">
        <v>37830</v>
      </c>
      <c r="L3017" s="8" t="n">
        <v>0.615300925925926</v>
      </c>
      <c r="M3017" s="1" t="n">
        <v>28.25</v>
      </c>
      <c r="P3017" s="6" t="n">
        <v>38196</v>
      </c>
      <c r="Q3017" s="4" t="n">
        <v>0.588148148148148</v>
      </c>
      <c r="R3017" s="9" t="n">
        <v>27.32</v>
      </c>
      <c r="S3017" s="9"/>
      <c r="U3017" s="6" t="n">
        <v>38562</v>
      </c>
      <c r="V3017" s="8" t="n">
        <v>0.603541666666667</v>
      </c>
      <c r="W3017" s="1" t="n">
        <v>24.73</v>
      </c>
      <c r="Z3017" s="6" t="n">
        <v>38927</v>
      </c>
      <c r="AA3017" s="4" t="n">
        <v>0.617650462962963</v>
      </c>
      <c r="AB3017" s="9" t="n">
        <v>24.76</v>
      </c>
      <c r="AC3017" s="9"/>
      <c r="AE3017" s="6" t="n">
        <v>39228</v>
      </c>
      <c r="AF3017" s="9" t="s">
        <v>108</v>
      </c>
      <c r="AG3017" s="9" t="n">
        <v>17.01</v>
      </c>
      <c r="AJ3017" s="5" t="n">
        <v>39593</v>
      </c>
      <c r="AK3017" s="1" t="s">
        <v>109</v>
      </c>
      <c r="AL3017" s="1" t="n">
        <v>13.34</v>
      </c>
      <c r="AO3017" s="5" t="n">
        <v>39960</v>
      </c>
      <c r="AP3017" s="9" t="s">
        <v>109</v>
      </c>
      <c r="AQ3017" s="9" t="n">
        <v>17.32</v>
      </c>
    </row>
    <row r="3018" customFormat="false" ht="12.75" hidden="false" customHeight="false" outlineLevel="0" collapsed="false">
      <c r="F3018" s="6" t="n">
        <v>37469</v>
      </c>
      <c r="G3018" s="8" t="n">
        <v>0.631331018518519</v>
      </c>
      <c r="H3018" s="1" t="n">
        <v>25.74</v>
      </c>
      <c r="K3018" s="6" t="n">
        <v>37830</v>
      </c>
      <c r="L3018" s="8" t="n">
        <v>0.656967592592593</v>
      </c>
      <c r="M3018" s="1" t="n">
        <v>27.89</v>
      </c>
      <c r="P3018" s="6" t="n">
        <v>38196</v>
      </c>
      <c r="Q3018" s="4" t="n">
        <v>0.629814814814815</v>
      </c>
      <c r="R3018" s="9" t="n">
        <v>27.68</v>
      </c>
      <c r="S3018" s="9"/>
      <c r="U3018" s="6" t="n">
        <v>38562</v>
      </c>
      <c r="V3018" s="8" t="n">
        <v>0.645208333333333</v>
      </c>
      <c r="W3018" s="1" t="n">
        <v>24.91</v>
      </c>
      <c r="Z3018" s="6" t="n">
        <v>38927</v>
      </c>
      <c r="AA3018" s="4" t="n">
        <v>0.65931712962963</v>
      </c>
      <c r="AB3018" s="9" t="n">
        <v>23.72</v>
      </c>
      <c r="AC3018" s="9"/>
      <c r="AE3018" s="6" t="n">
        <v>39228</v>
      </c>
      <c r="AF3018" s="9" t="s">
        <v>110</v>
      </c>
      <c r="AG3018" s="9" t="n">
        <v>16.69</v>
      </c>
      <c r="AJ3018" s="5" t="n">
        <v>39593</v>
      </c>
      <c r="AK3018" s="1" t="s">
        <v>111</v>
      </c>
      <c r="AL3018" s="1" t="n">
        <v>13.34</v>
      </c>
      <c r="AO3018" s="5" t="n">
        <v>39960</v>
      </c>
      <c r="AP3018" s="9" t="s">
        <v>111</v>
      </c>
      <c r="AQ3018" s="9" t="n">
        <v>17.16</v>
      </c>
    </row>
    <row r="3019" customFormat="false" ht="12.75" hidden="false" customHeight="false" outlineLevel="0" collapsed="false">
      <c r="F3019" s="6" t="n">
        <v>37469</v>
      </c>
      <c r="G3019" s="8" t="n">
        <v>0.672997685185185</v>
      </c>
      <c r="H3019" s="1" t="n">
        <v>25.39</v>
      </c>
      <c r="K3019" s="6" t="n">
        <v>37830</v>
      </c>
      <c r="L3019" s="8" t="n">
        <v>0.698634259259259</v>
      </c>
      <c r="M3019" s="1" t="n">
        <v>27.35</v>
      </c>
      <c r="P3019" s="6" t="n">
        <v>38196</v>
      </c>
      <c r="Q3019" s="4" t="n">
        <v>0.671481481481482</v>
      </c>
      <c r="R3019" s="9" t="n">
        <v>27.5</v>
      </c>
      <c r="S3019" s="9"/>
      <c r="U3019" s="6" t="n">
        <v>38562</v>
      </c>
      <c r="V3019" s="8" t="n">
        <v>0.686875</v>
      </c>
      <c r="W3019" s="1" t="n">
        <v>24.39</v>
      </c>
      <c r="Z3019" s="6" t="n">
        <v>38927</v>
      </c>
      <c r="AA3019" s="4" t="n">
        <v>0.700983796296296</v>
      </c>
      <c r="AB3019" s="9" t="n">
        <v>23.21</v>
      </c>
      <c r="AC3019" s="9"/>
      <c r="AE3019" s="6" t="n">
        <v>39228</v>
      </c>
      <c r="AF3019" s="9" t="s">
        <v>112</v>
      </c>
      <c r="AG3019" s="9" t="n">
        <v>16.38</v>
      </c>
      <c r="AJ3019" s="5" t="n">
        <v>39593</v>
      </c>
      <c r="AK3019" s="1" t="s">
        <v>113</v>
      </c>
      <c r="AL3019" s="1" t="n">
        <v>13.03</v>
      </c>
      <c r="AO3019" s="5" t="n">
        <v>39960</v>
      </c>
      <c r="AP3019" s="9" t="s">
        <v>113</v>
      </c>
      <c r="AQ3019" s="9" t="n">
        <v>17</v>
      </c>
    </row>
    <row r="3020" customFormat="false" ht="12.75" hidden="false" customHeight="false" outlineLevel="0" collapsed="false">
      <c r="F3020" s="6" t="n">
        <v>37469</v>
      </c>
      <c r="G3020" s="8" t="n">
        <v>0.714664351851852</v>
      </c>
      <c r="H3020" s="1" t="n">
        <v>24.52</v>
      </c>
      <c r="K3020" s="6" t="n">
        <v>37830</v>
      </c>
      <c r="L3020" s="8" t="n">
        <v>0.740300925925926</v>
      </c>
      <c r="M3020" s="1" t="n">
        <v>26.46</v>
      </c>
      <c r="P3020" s="6" t="n">
        <v>38196</v>
      </c>
      <c r="Q3020" s="4" t="n">
        <v>0.713148148148148</v>
      </c>
      <c r="R3020" s="9" t="n">
        <v>26.97</v>
      </c>
      <c r="S3020" s="9"/>
      <c r="U3020" s="6" t="n">
        <v>38562</v>
      </c>
      <c r="V3020" s="8" t="n">
        <v>0.728541666666667</v>
      </c>
      <c r="W3020" s="1" t="n">
        <v>23.69</v>
      </c>
      <c r="Z3020" s="6" t="n">
        <v>38927</v>
      </c>
      <c r="AA3020" s="4" t="n">
        <v>0.742650462962963</v>
      </c>
      <c r="AB3020" s="9" t="n">
        <v>22.88</v>
      </c>
      <c r="AC3020" s="9"/>
      <c r="AE3020" s="6" t="n">
        <v>39228</v>
      </c>
      <c r="AF3020" s="9" t="s">
        <v>114</v>
      </c>
      <c r="AG3020" s="9" t="n">
        <v>16.06</v>
      </c>
      <c r="AJ3020" s="5" t="n">
        <v>39593</v>
      </c>
      <c r="AK3020" s="1" t="s">
        <v>115</v>
      </c>
      <c r="AL3020" s="1" t="n">
        <v>12.87</v>
      </c>
      <c r="AO3020" s="5" t="n">
        <v>39960</v>
      </c>
      <c r="AP3020" s="9" t="s">
        <v>115</v>
      </c>
      <c r="AQ3020" s="9" t="n">
        <v>16.68</v>
      </c>
    </row>
    <row r="3021" customFormat="false" ht="12.75" hidden="false" customHeight="false" outlineLevel="0" collapsed="false">
      <c r="F3021" s="6" t="n">
        <v>37469</v>
      </c>
      <c r="G3021" s="8" t="n">
        <v>0.756331018518519</v>
      </c>
      <c r="H3021" s="1" t="n">
        <v>23.66</v>
      </c>
      <c r="K3021" s="6" t="n">
        <v>37830</v>
      </c>
      <c r="L3021" s="8" t="n">
        <v>0.781967592592593</v>
      </c>
      <c r="M3021" s="1" t="n">
        <v>25.24</v>
      </c>
      <c r="P3021" s="6" t="n">
        <v>38196</v>
      </c>
      <c r="Q3021" s="4" t="n">
        <v>0.754814814814815</v>
      </c>
      <c r="R3021" s="9" t="n">
        <v>25.91</v>
      </c>
      <c r="S3021" s="9"/>
      <c r="U3021" s="6" t="n">
        <v>38562</v>
      </c>
      <c r="V3021" s="8" t="n">
        <v>0.770208333333333</v>
      </c>
      <c r="W3021" s="1" t="n">
        <v>22.85</v>
      </c>
      <c r="Z3021" s="6" t="n">
        <v>38927</v>
      </c>
      <c r="AA3021" s="4" t="n">
        <v>0.78431712962963</v>
      </c>
      <c r="AB3021" s="9" t="n">
        <v>22.04</v>
      </c>
      <c r="AC3021" s="9"/>
      <c r="AE3021" s="6" t="n">
        <v>39228</v>
      </c>
      <c r="AF3021" s="9" t="s">
        <v>116</v>
      </c>
      <c r="AG3021" s="9" t="n">
        <v>15.91</v>
      </c>
      <c r="AJ3021" s="5" t="n">
        <v>39593</v>
      </c>
      <c r="AK3021" s="1" t="s">
        <v>117</v>
      </c>
      <c r="AL3021" s="1" t="n">
        <v>12.87</v>
      </c>
      <c r="AO3021" s="5" t="n">
        <v>39960</v>
      </c>
      <c r="AP3021" s="9" t="s">
        <v>117</v>
      </c>
      <c r="AQ3021" s="9" t="n">
        <v>16.36</v>
      </c>
    </row>
    <row r="3022" customFormat="false" ht="12.75" hidden="false" customHeight="false" outlineLevel="0" collapsed="false">
      <c r="F3022" s="6" t="n">
        <v>37469</v>
      </c>
      <c r="G3022" s="8" t="n">
        <v>0.797997685185185</v>
      </c>
      <c r="H3022" s="1" t="n">
        <v>22.64</v>
      </c>
      <c r="K3022" s="6" t="n">
        <v>37830</v>
      </c>
      <c r="L3022" s="8" t="n">
        <v>0.823634259259259</v>
      </c>
      <c r="M3022" s="1" t="n">
        <v>24.38</v>
      </c>
      <c r="P3022" s="6" t="n">
        <v>38196</v>
      </c>
      <c r="Q3022" s="4" t="n">
        <v>0.796481481481482</v>
      </c>
      <c r="R3022" s="9" t="n">
        <v>24.53</v>
      </c>
      <c r="S3022" s="9"/>
      <c r="U3022" s="6" t="n">
        <v>38562</v>
      </c>
      <c r="V3022" s="8" t="n">
        <v>0.811875</v>
      </c>
      <c r="W3022" s="1" t="n">
        <v>22.52</v>
      </c>
      <c r="Z3022" s="6" t="n">
        <v>38927</v>
      </c>
      <c r="AA3022" s="4" t="n">
        <v>0.825983796296296</v>
      </c>
      <c r="AB3022" s="9" t="n">
        <v>21.21</v>
      </c>
      <c r="AC3022" s="9"/>
      <c r="AE3022" s="6" t="n">
        <v>39228</v>
      </c>
      <c r="AF3022" s="9" t="s">
        <v>118</v>
      </c>
      <c r="AG3022" s="9" t="n">
        <v>15.59</v>
      </c>
      <c r="AJ3022" s="5" t="n">
        <v>39593</v>
      </c>
      <c r="AK3022" s="1" t="s">
        <v>119</v>
      </c>
      <c r="AL3022" s="1" t="n">
        <v>12.72</v>
      </c>
      <c r="AO3022" s="5" t="n">
        <v>39960</v>
      </c>
      <c r="AP3022" s="9" t="s">
        <v>119</v>
      </c>
      <c r="AQ3022" s="9" t="n">
        <v>16.21</v>
      </c>
    </row>
    <row r="3023" customFormat="false" ht="12.75" hidden="false" customHeight="false" outlineLevel="0" collapsed="false">
      <c r="F3023" s="6" t="n">
        <v>37469</v>
      </c>
      <c r="G3023" s="8" t="n">
        <v>0.839664351851852</v>
      </c>
      <c r="H3023" s="1" t="n">
        <v>21.98</v>
      </c>
      <c r="K3023" s="6" t="n">
        <v>37830</v>
      </c>
      <c r="L3023" s="8" t="n">
        <v>0.865300925925926</v>
      </c>
      <c r="M3023" s="1" t="n">
        <v>23.69</v>
      </c>
      <c r="P3023" s="6" t="n">
        <v>38196</v>
      </c>
      <c r="Q3023" s="4" t="n">
        <v>0.838148148148148</v>
      </c>
      <c r="R3023" s="9" t="n">
        <v>23.49</v>
      </c>
      <c r="S3023" s="9"/>
      <c r="U3023" s="6" t="n">
        <v>38562</v>
      </c>
      <c r="V3023" s="8" t="n">
        <v>0.853541666666667</v>
      </c>
      <c r="W3023" s="1" t="n">
        <v>22.18</v>
      </c>
      <c r="Z3023" s="6" t="n">
        <v>38927</v>
      </c>
      <c r="AA3023" s="4" t="n">
        <v>0.867650462962963</v>
      </c>
      <c r="AB3023" s="9" t="n">
        <v>20.88</v>
      </c>
      <c r="AC3023" s="9"/>
      <c r="AE3023" s="6" t="n">
        <v>39228</v>
      </c>
      <c r="AF3023" s="9" t="s">
        <v>120</v>
      </c>
      <c r="AG3023" s="9" t="n">
        <v>15.27</v>
      </c>
      <c r="AJ3023" s="5" t="n">
        <v>39593</v>
      </c>
      <c r="AK3023" s="1" t="s">
        <v>121</v>
      </c>
      <c r="AL3023" s="1" t="n">
        <v>12.56</v>
      </c>
      <c r="AO3023" s="5" t="n">
        <v>39960</v>
      </c>
      <c r="AP3023" s="9" t="s">
        <v>121</v>
      </c>
      <c r="AQ3023" s="9" t="n">
        <v>15.89</v>
      </c>
    </row>
    <row r="3024" customFormat="false" ht="12.75" hidden="false" customHeight="false" outlineLevel="0" collapsed="false">
      <c r="F3024" s="6" t="n">
        <v>37469</v>
      </c>
      <c r="G3024" s="8" t="n">
        <v>0.881331018518519</v>
      </c>
      <c r="H3024" s="1" t="n">
        <v>21.31</v>
      </c>
      <c r="K3024" s="6" t="n">
        <v>37830</v>
      </c>
      <c r="L3024" s="8" t="n">
        <v>0.906967592592593</v>
      </c>
      <c r="M3024" s="1" t="n">
        <v>23.34</v>
      </c>
      <c r="P3024" s="6" t="n">
        <v>38196</v>
      </c>
      <c r="Q3024" s="4" t="n">
        <v>0.879814814814815</v>
      </c>
      <c r="R3024" s="9" t="n">
        <v>22.82</v>
      </c>
      <c r="S3024" s="9"/>
      <c r="U3024" s="6" t="n">
        <v>38562</v>
      </c>
      <c r="V3024" s="8" t="n">
        <v>0.895208333333333</v>
      </c>
      <c r="W3024" s="1" t="n">
        <v>21.85</v>
      </c>
      <c r="Z3024" s="6" t="n">
        <v>38927</v>
      </c>
      <c r="AA3024" s="4" t="n">
        <v>0.90931712962963</v>
      </c>
      <c r="AB3024" s="9" t="n">
        <v>20.55</v>
      </c>
      <c r="AC3024" s="9"/>
      <c r="AE3024" s="6" t="n">
        <v>39228</v>
      </c>
      <c r="AF3024" s="9" t="s">
        <v>122</v>
      </c>
      <c r="AG3024" s="9" t="n">
        <v>15.11</v>
      </c>
      <c r="AJ3024" s="5" t="n">
        <v>39593</v>
      </c>
      <c r="AK3024" s="1" t="s">
        <v>123</v>
      </c>
      <c r="AL3024" s="1" t="n">
        <v>12.56</v>
      </c>
      <c r="AO3024" s="5" t="n">
        <v>39960</v>
      </c>
      <c r="AP3024" s="9" t="s">
        <v>123</v>
      </c>
      <c r="AQ3024" s="9" t="n">
        <v>15.73</v>
      </c>
    </row>
    <row r="3025" customFormat="false" ht="12.75" hidden="false" customHeight="false" outlineLevel="0" collapsed="false">
      <c r="F3025" s="6" t="n">
        <v>37469</v>
      </c>
      <c r="G3025" s="8" t="n">
        <v>0.922997685185185</v>
      </c>
      <c r="H3025" s="1" t="n">
        <v>20.82</v>
      </c>
      <c r="K3025" s="6" t="n">
        <v>37830</v>
      </c>
      <c r="L3025" s="8" t="n">
        <v>0.948634259259259</v>
      </c>
      <c r="M3025" s="1" t="n">
        <v>23.01</v>
      </c>
      <c r="P3025" s="6" t="n">
        <v>38196</v>
      </c>
      <c r="Q3025" s="4" t="n">
        <v>0.921481481481482</v>
      </c>
      <c r="R3025" s="9" t="n">
        <v>22.32</v>
      </c>
      <c r="S3025" s="9"/>
      <c r="U3025" s="6" t="n">
        <v>38562</v>
      </c>
      <c r="V3025" s="8" t="n">
        <v>0.936875</v>
      </c>
      <c r="W3025" s="1" t="n">
        <v>21.35</v>
      </c>
      <c r="Z3025" s="6" t="n">
        <v>38927</v>
      </c>
      <c r="AA3025" s="4" t="n">
        <v>0.950983796296296</v>
      </c>
      <c r="AB3025" s="9" t="n">
        <v>20.23</v>
      </c>
      <c r="AC3025" s="9"/>
      <c r="AE3025" s="6" t="n">
        <v>39228</v>
      </c>
      <c r="AF3025" s="9" t="s">
        <v>124</v>
      </c>
      <c r="AG3025" s="9" t="n">
        <v>14.95</v>
      </c>
      <c r="AJ3025" s="5" t="n">
        <v>39593</v>
      </c>
      <c r="AK3025" s="1" t="s">
        <v>125</v>
      </c>
      <c r="AL3025" s="1" t="n">
        <v>12.56</v>
      </c>
      <c r="AO3025" s="5" t="n">
        <v>39960</v>
      </c>
      <c r="AP3025" s="9" t="s">
        <v>125</v>
      </c>
      <c r="AQ3025" s="9" t="n">
        <v>15.57</v>
      </c>
    </row>
    <row r="3026" customFormat="false" ht="12.75" hidden="false" customHeight="false" outlineLevel="0" collapsed="false">
      <c r="F3026" s="6" t="n">
        <v>37469</v>
      </c>
      <c r="G3026" s="8" t="n">
        <v>0.964664351851852</v>
      </c>
      <c r="H3026" s="1" t="n">
        <v>20.49</v>
      </c>
      <c r="K3026" s="6" t="n">
        <v>37830</v>
      </c>
      <c r="L3026" s="8" t="n">
        <v>0.990300925925926</v>
      </c>
      <c r="M3026" s="1" t="n">
        <v>22.67</v>
      </c>
      <c r="P3026" s="6" t="n">
        <v>38196</v>
      </c>
      <c r="Q3026" s="4" t="n">
        <v>0.963148148148148</v>
      </c>
      <c r="R3026" s="9" t="n">
        <v>21.98</v>
      </c>
      <c r="S3026" s="9"/>
      <c r="U3026" s="6" t="n">
        <v>38562</v>
      </c>
      <c r="V3026" s="8" t="n">
        <v>0.978541666666667</v>
      </c>
      <c r="W3026" s="1" t="n">
        <v>21.02</v>
      </c>
      <c r="Z3026" s="6" t="n">
        <v>38927</v>
      </c>
      <c r="AA3026" s="4" t="n">
        <v>0.992650462962963</v>
      </c>
      <c r="AB3026" s="9" t="n">
        <v>20.07</v>
      </c>
      <c r="AC3026" s="9"/>
      <c r="AE3026" s="6" t="n">
        <v>39228</v>
      </c>
      <c r="AF3026" s="9" t="s">
        <v>126</v>
      </c>
      <c r="AG3026" s="9" t="n">
        <v>14.79</v>
      </c>
      <c r="AJ3026" s="5" t="n">
        <v>39593</v>
      </c>
      <c r="AK3026" s="1" t="s">
        <v>127</v>
      </c>
      <c r="AL3026" s="1" t="n">
        <v>12.4</v>
      </c>
      <c r="AO3026" s="5" t="n">
        <v>39960</v>
      </c>
      <c r="AP3026" s="9" t="s">
        <v>127</v>
      </c>
      <c r="AQ3026" s="9" t="n">
        <v>15.41</v>
      </c>
    </row>
    <row r="3027" customFormat="false" ht="12.75" hidden="false" customHeight="false" outlineLevel="0" collapsed="false">
      <c r="F3027" s="6" t="n">
        <v>37470</v>
      </c>
      <c r="G3027" s="8" t="n">
        <v>0.00633101851851852</v>
      </c>
      <c r="H3027" s="1" t="n">
        <v>20.17</v>
      </c>
      <c r="K3027" s="6" t="n">
        <v>37831</v>
      </c>
      <c r="L3027" s="8" t="n">
        <v>0.0319675925925926</v>
      </c>
      <c r="M3027" s="1" t="n">
        <v>22.17</v>
      </c>
      <c r="P3027" s="6" t="n">
        <v>38197</v>
      </c>
      <c r="Q3027" s="4" t="n">
        <v>0.00481481481481481</v>
      </c>
      <c r="R3027" s="9" t="n">
        <v>21.65</v>
      </c>
      <c r="S3027" s="9"/>
      <c r="U3027" s="6" t="n">
        <v>38563</v>
      </c>
      <c r="V3027" s="8" t="n">
        <v>0.0202083333333333</v>
      </c>
      <c r="W3027" s="1" t="n">
        <v>20.53</v>
      </c>
      <c r="Z3027" s="6" t="n">
        <v>38928</v>
      </c>
      <c r="AA3027" s="4" t="n">
        <v>0.0343171296296296</v>
      </c>
      <c r="AB3027" s="9" t="n">
        <v>19.74</v>
      </c>
      <c r="AC3027" s="9"/>
      <c r="AE3027" s="6" t="n">
        <v>39229</v>
      </c>
      <c r="AF3027" s="9" t="s">
        <v>9</v>
      </c>
      <c r="AG3027" s="9" t="n">
        <v>14.79</v>
      </c>
      <c r="AJ3027" s="5" t="n">
        <v>39594</v>
      </c>
      <c r="AK3027" s="1" t="s">
        <v>10</v>
      </c>
      <c r="AL3027" s="1" t="n">
        <v>12.4</v>
      </c>
      <c r="AO3027" s="5" t="n">
        <v>39961</v>
      </c>
      <c r="AP3027" s="9" t="s">
        <v>10</v>
      </c>
      <c r="AQ3027" s="9" t="n">
        <v>15.26</v>
      </c>
    </row>
    <row r="3028" customFormat="false" ht="12.75" hidden="false" customHeight="false" outlineLevel="0" collapsed="false">
      <c r="F3028" s="6" t="n">
        <v>37470</v>
      </c>
      <c r="G3028" s="8" t="n">
        <v>0.0479976851851852</v>
      </c>
      <c r="H3028" s="1" t="n">
        <v>19.84</v>
      </c>
      <c r="K3028" s="6" t="n">
        <v>37831</v>
      </c>
      <c r="L3028" s="8" t="n">
        <v>0.0736342592592593</v>
      </c>
      <c r="M3028" s="1" t="n">
        <v>21.67</v>
      </c>
      <c r="P3028" s="6" t="n">
        <v>38197</v>
      </c>
      <c r="Q3028" s="4" t="n">
        <v>0.0464814814814815</v>
      </c>
      <c r="R3028" s="9" t="n">
        <v>21.32</v>
      </c>
      <c r="S3028" s="9"/>
      <c r="U3028" s="6" t="n">
        <v>38563</v>
      </c>
      <c r="V3028" s="8" t="n">
        <v>0.061875</v>
      </c>
      <c r="W3028" s="1" t="n">
        <v>20.21</v>
      </c>
      <c r="Z3028" s="6" t="n">
        <v>38928</v>
      </c>
      <c r="AA3028" s="4" t="n">
        <v>0.0759837962962963</v>
      </c>
      <c r="AB3028" s="9" t="n">
        <v>19.26</v>
      </c>
      <c r="AC3028" s="9"/>
      <c r="AE3028" s="6" t="n">
        <v>39229</v>
      </c>
      <c r="AF3028" s="9" t="s">
        <v>12</v>
      </c>
      <c r="AG3028" s="9" t="n">
        <v>14.64</v>
      </c>
      <c r="AJ3028" s="5" t="n">
        <v>39594</v>
      </c>
      <c r="AK3028" s="1" t="s">
        <v>13</v>
      </c>
      <c r="AL3028" s="1" t="n">
        <v>12.4</v>
      </c>
      <c r="AO3028" s="5" t="n">
        <v>39961</v>
      </c>
      <c r="AP3028" s="9" t="s">
        <v>13</v>
      </c>
      <c r="AQ3028" s="9" t="n">
        <v>15.09</v>
      </c>
    </row>
    <row r="3029" customFormat="false" ht="12.75" hidden="false" customHeight="false" outlineLevel="0" collapsed="false">
      <c r="F3029" s="6" t="n">
        <v>37470</v>
      </c>
      <c r="G3029" s="8" t="n">
        <v>0.0896643518518519</v>
      </c>
      <c r="H3029" s="1" t="n">
        <v>19.52</v>
      </c>
      <c r="K3029" s="6" t="n">
        <v>37831</v>
      </c>
      <c r="L3029" s="8" t="n">
        <v>0.115300925925926</v>
      </c>
      <c r="M3029" s="1" t="n">
        <v>21.33</v>
      </c>
      <c r="P3029" s="6" t="n">
        <v>38197</v>
      </c>
      <c r="Q3029" s="4" t="n">
        <v>0.0881481481481481</v>
      </c>
      <c r="R3029" s="9" t="n">
        <v>20.98</v>
      </c>
      <c r="S3029" s="9"/>
      <c r="U3029" s="6" t="n">
        <v>38563</v>
      </c>
      <c r="V3029" s="8" t="n">
        <v>0.103541666666667</v>
      </c>
      <c r="W3029" s="1" t="n">
        <v>19.88</v>
      </c>
      <c r="Z3029" s="6" t="n">
        <v>38928</v>
      </c>
      <c r="AA3029" s="4" t="n">
        <v>0.117650462962963</v>
      </c>
      <c r="AB3029" s="9" t="n">
        <v>18.94</v>
      </c>
      <c r="AC3029" s="9"/>
      <c r="AE3029" s="6" t="n">
        <v>39229</v>
      </c>
      <c r="AF3029" s="9" t="s">
        <v>15</v>
      </c>
      <c r="AG3029" s="9" t="n">
        <v>14.64</v>
      </c>
      <c r="AJ3029" s="5" t="n">
        <v>39594</v>
      </c>
      <c r="AK3029" s="1" t="s">
        <v>16</v>
      </c>
      <c r="AL3029" s="1" t="n">
        <v>12.24</v>
      </c>
      <c r="AO3029" s="5" t="n">
        <v>39961</v>
      </c>
      <c r="AP3029" s="9" t="s">
        <v>16</v>
      </c>
      <c r="AQ3029" s="9" t="n">
        <v>14.93</v>
      </c>
    </row>
    <row r="3030" customFormat="false" ht="12.75" hidden="false" customHeight="false" outlineLevel="0" collapsed="false">
      <c r="F3030" s="6" t="n">
        <v>37470</v>
      </c>
      <c r="G3030" s="8" t="n">
        <v>0.131331018518519</v>
      </c>
      <c r="H3030" s="1" t="n">
        <v>19.52</v>
      </c>
      <c r="K3030" s="6" t="n">
        <v>37831</v>
      </c>
      <c r="L3030" s="8" t="n">
        <v>0.156967592592593</v>
      </c>
      <c r="M3030" s="1" t="n">
        <v>21.01</v>
      </c>
      <c r="P3030" s="6" t="n">
        <v>38197</v>
      </c>
      <c r="Q3030" s="4" t="n">
        <v>0.129814814814815</v>
      </c>
      <c r="R3030" s="9" t="n">
        <v>20.49</v>
      </c>
      <c r="S3030" s="9"/>
      <c r="U3030" s="6" t="n">
        <v>38563</v>
      </c>
      <c r="V3030" s="8" t="n">
        <v>0.145208333333333</v>
      </c>
      <c r="W3030" s="1" t="n">
        <v>19.39</v>
      </c>
      <c r="Z3030" s="6" t="n">
        <v>38928</v>
      </c>
      <c r="AA3030" s="4" t="n">
        <v>0.15931712962963</v>
      </c>
      <c r="AB3030" s="9" t="n">
        <v>18.61</v>
      </c>
      <c r="AC3030" s="9"/>
      <c r="AE3030" s="6" t="n">
        <v>39229</v>
      </c>
      <c r="AF3030" s="9" t="s">
        <v>18</v>
      </c>
      <c r="AG3030" s="9" t="n">
        <v>14.48</v>
      </c>
      <c r="AJ3030" s="5" t="n">
        <v>39594</v>
      </c>
      <c r="AK3030" s="1" t="s">
        <v>19</v>
      </c>
      <c r="AL3030" s="1" t="n">
        <v>12.24</v>
      </c>
      <c r="AO3030" s="5" t="n">
        <v>39961</v>
      </c>
      <c r="AP3030" s="9" t="s">
        <v>19</v>
      </c>
      <c r="AQ3030" s="9" t="n">
        <v>14.78</v>
      </c>
    </row>
    <row r="3031" customFormat="false" ht="12.75" hidden="false" customHeight="false" outlineLevel="0" collapsed="false">
      <c r="F3031" s="6" t="n">
        <v>37470</v>
      </c>
      <c r="G3031" s="8" t="n">
        <v>0.172997685185185</v>
      </c>
      <c r="H3031" s="1" t="n">
        <v>19.36</v>
      </c>
      <c r="K3031" s="6" t="n">
        <v>37831</v>
      </c>
      <c r="L3031" s="8" t="n">
        <v>0.198634259259259</v>
      </c>
      <c r="M3031" s="1" t="n">
        <v>20.51</v>
      </c>
      <c r="P3031" s="6" t="n">
        <v>38197</v>
      </c>
      <c r="Q3031" s="4" t="n">
        <v>0.171481481481481</v>
      </c>
      <c r="R3031" s="9" t="n">
        <v>20.17</v>
      </c>
      <c r="S3031" s="9"/>
      <c r="U3031" s="6" t="n">
        <v>38563</v>
      </c>
      <c r="V3031" s="8" t="n">
        <v>0.186875</v>
      </c>
      <c r="W3031" s="1" t="n">
        <v>19.23</v>
      </c>
      <c r="Z3031" s="6" t="n">
        <v>38928</v>
      </c>
      <c r="AA3031" s="4" t="n">
        <v>0.200983796296296</v>
      </c>
      <c r="AB3031" s="9" t="n">
        <v>18.29</v>
      </c>
      <c r="AC3031" s="9"/>
      <c r="AE3031" s="6" t="n">
        <v>39229</v>
      </c>
      <c r="AF3031" s="9" t="s">
        <v>21</v>
      </c>
      <c r="AG3031" s="9" t="n">
        <v>14.32</v>
      </c>
      <c r="AJ3031" s="5" t="n">
        <v>39594</v>
      </c>
      <c r="AK3031" s="1" t="s">
        <v>22</v>
      </c>
      <c r="AL3031" s="1" t="n">
        <v>12.09</v>
      </c>
      <c r="AO3031" s="5" t="n">
        <v>39961</v>
      </c>
      <c r="AP3031" s="9" t="s">
        <v>22</v>
      </c>
      <c r="AQ3031" s="9" t="n">
        <v>14.78</v>
      </c>
    </row>
    <row r="3032" customFormat="false" ht="12.75" hidden="false" customHeight="false" outlineLevel="0" collapsed="false">
      <c r="F3032" s="6" t="n">
        <v>37470</v>
      </c>
      <c r="G3032" s="8" t="n">
        <v>0.214664351851852</v>
      </c>
      <c r="H3032" s="1" t="n">
        <v>19.19</v>
      </c>
      <c r="K3032" s="6" t="n">
        <v>37831</v>
      </c>
      <c r="L3032" s="8" t="n">
        <v>0.240300925925926</v>
      </c>
      <c r="M3032" s="1" t="n">
        <v>20.19</v>
      </c>
      <c r="P3032" s="6" t="n">
        <v>38197</v>
      </c>
      <c r="Q3032" s="4" t="n">
        <v>0.213148148148148</v>
      </c>
      <c r="R3032" s="9" t="n">
        <v>19.84</v>
      </c>
      <c r="S3032" s="9"/>
      <c r="U3032" s="6" t="n">
        <v>38563</v>
      </c>
      <c r="V3032" s="8" t="n">
        <v>0.228541666666667</v>
      </c>
      <c r="W3032" s="1" t="n">
        <v>18.91</v>
      </c>
      <c r="Z3032" s="6" t="n">
        <v>38928</v>
      </c>
      <c r="AA3032" s="4" t="n">
        <v>0.242650462962963</v>
      </c>
      <c r="AB3032" s="9" t="n">
        <v>17.97</v>
      </c>
      <c r="AC3032" s="9"/>
      <c r="AE3032" s="6" t="n">
        <v>39229</v>
      </c>
      <c r="AF3032" s="9" t="s">
        <v>24</v>
      </c>
      <c r="AG3032" s="9" t="n">
        <v>14.32</v>
      </c>
      <c r="AJ3032" s="5" t="n">
        <v>39594</v>
      </c>
      <c r="AK3032" s="1" t="s">
        <v>25</v>
      </c>
      <c r="AL3032" s="1" t="n">
        <v>12.09</v>
      </c>
      <c r="AO3032" s="5" t="n">
        <v>39961</v>
      </c>
      <c r="AP3032" s="9" t="s">
        <v>25</v>
      </c>
      <c r="AQ3032" s="9" t="n">
        <v>14.62</v>
      </c>
    </row>
    <row r="3033" customFormat="false" ht="12.75" hidden="false" customHeight="false" outlineLevel="0" collapsed="false">
      <c r="F3033" s="6" t="n">
        <v>37470</v>
      </c>
      <c r="G3033" s="8" t="n">
        <v>0.256331018518519</v>
      </c>
      <c r="H3033" s="1" t="n">
        <v>19.03</v>
      </c>
      <c r="K3033" s="6" t="n">
        <v>37831</v>
      </c>
      <c r="L3033" s="8" t="n">
        <v>0.281967592592593</v>
      </c>
      <c r="M3033" s="1" t="n">
        <v>20.03</v>
      </c>
      <c r="P3033" s="6" t="n">
        <v>38197</v>
      </c>
      <c r="Q3033" s="4" t="n">
        <v>0.254814814814815</v>
      </c>
      <c r="R3033" s="9" t="n">
        <v>19.68</v>
      </c>
      <c r="S3033" s="9"/>
      <c r="U3033" s="6" t="n">
        <v>38563</v>
      </c>
      <c r="V3033" s="8" t="n">
        <v>0.270208333333333</v>
      </c>
      <c r="W3033" s="1" t="n">
        <v>18.74</v>
      </c>
      <c r="Z3033" s="6" t="n">
        <v>38928</v>
      </c>
      <c r="AA3033" s="4" t="n">
        <v>0.28431712962963</v>
      </c>
      <c r="AB3033" s="9" t="n">
        <v>17.64</v>
      </c>
      <c r="AC3033" s="9"/>
      <c r="AE3033" s="6" t="n">
        <v>39229</v>
      </c>
      <c r="AF3033" s="9" t="s">
        <v>27</v>
      </c>
      <c r="AG3033" s="9" t="n">
        <v>14.32</v>
      </c>
      <c r="AJ3033" s="5" t="n">
        <v>39594</v>
      </c>
      <c r="AK3033" s="1" t="s">
        <v>28</v>
      </c>
      <c r="AL3033" s="1" t="n">
        <v>11.93</v>
      </c>
      <c r="AO3033" s="5" t="n">
        <v>39961</v>
      </c>
      <c r="AP3033" s="9" t="s">
        <v>28</v>
      </c>
      <c r="AQ3033" s="9" t="n">
        <v>14.46</v>
      </c>
    </row>
    <row r="3034" customFormat="false" ht="12.75" hidden="false" customHeight="false" outlineLevel="0" collapsed="false">
      <c r="F3034" s="6" t="n">
        <v>37470</v>
      </c>
      <c r="G3034" s="8" t="n">
        <v>0.297997685185185</v>
      </c>
      <c r="H3034" s="1" t="n">
        <v>19.03</v>
      </c>
      <c r="K3034" s="6" t="n">
        <v>37831</v>
      </c>
      <c r="L3034" s="8" t="n">
        <v>0.323634259259259</v>
      </c>
      <c r="M3034" s="1" t="n">
        <v>20.03</v>
      </c>
      <c r="P3034" s="6" t="n">
        <v>38197</v>
      </c>
      <c r="Q3034" s="4" t="n">
        <v>0.296481481481481</v>
      </c>
      <c r="R3034" s="9" t="n">
        <v>19.52</v>
      </c>
      <c r="S3034" s="9"/>
      <c r="U3034" s="6" t="n">
        <v>38563</v>
      </c>
      <c r="V3034" s="8" t="n">
        <v>0.311875</v>
      </c>
      <c r="W3034" s="1" t="n">
        <v>18.58</v>
      </c>
      <c r="Z3034" s="6" t="n">
        <v>38928</v>
      </c>
      <c r="AA3034" s="4" t="n">
        <v>0.325983796296296</v>
      </c>
      <c r="AB3034" s="9" t="n">
        <v>17.49</v>
      </c>
      <c r="AC3034" s="9"/>
      <c r="AE3034" s="6" t="n">
        <v>39229</v>
      </c>
      <c r="AF3034" s="9" t="s">
        <v>30</v>
      </c>
      <c r="AG3034" s="9" t="n">
        <v>14.17</v>
      </c>
      <c r="AJ3034" s="5" t="n">
        <v>39594</v>
      </c>
      <c r="AK3034" s="1" t="s">
        <v>31</v>
      </c>
      <c r="AL3034" s="1" t="n">
        <v>11.78</v>
      </c>
      <c r="AO3034" s="5" t="n">
        <v>39961</v>
      </c>
      <c r="AP3034" s="9" t="s">
        <v>31</v>
      </c>
      <c r="AQ3034" s="9" t="n">
        <v>14.46</v>
      </c>
    </row>
    <row r="3035" customFormat="false" ht="12.75" hidden="false" customHeight="false" outlineLevel="0" collapsed="false">
      <c r="F3035" s="6" t="n">
        <v>37470</v>
      </c>
      <c r="G3035" s="8" t="n">
        <v>0.339664351851852</v>
      </c>
      <c r="H3035" s="1" t="n">
        <v>19.03</v>
      </c>
      <c r="K3035" s="6" t="n">
        <v>37831</v>
      </c>
      <c r="L3035" s="8" t="n">
        <v>0.365300925925926</v>
      </c>
      <c r="M3035" s="1" t="n">
        <v>20.68</v>
      </c>
      <c r="P3035" s="6" t="n">
        <v>38197</v>
      </c>
      <c r="Q3035" s="4" t="n">
        <v>0.338148148148148</v>
      </c>
      <c r="R3035" s="9" t="n">
        <v>19.68</v>
      </c>
      <c r="S3035" s="9"/>
      <c r="U3035" s="6" t="n">
        <v>38563</v>
      </c>
      <c r="V3035" s="8" t="n">
        <v>0.353541666666667</v>
      </c>
      <c r="W3035" s="1" t="n">
        <v>18.74</v>
      </c>
      <c r="Z3035" s="6" t="n">
        <v>38928</v>
      </c>
      <c r="AA3035" s="4" t="n">
        <v>0.367650462962963</v>
      </c>
      <c r="AB3035" s="9" t="n">
        <v>17.81</v>
      </c>
      <c r="AC3035" s="9"/>
      <c r="AE3035" s="6" t="n">
        <v>39229</v>
      </c>
      <c r="AF3035" s="9" t="s">
        <v>33</v>
      </c>
      <c r="AG3035" s="9" t="n">
        <v>14.01</v>
      </c>
      <c r="AJ3035" s="5" t="n">
        <v>39594</v>
      </c>
      <c r="AK3035" s="1" t="s">
        <v>34</v>
      </c>
      <c r="AL3035" s="1" t="n">
        <v>11.78</v>
      </c>
      <c r="AO3035" s="5" t="n">
        <v>39961</v>
      </c>
      <c r="AP3035" s="9" t="s">
        <v>34</v>
      </c>
      <c r="AQ3035" s="9" t="n">
        <v>14.3</v>
      </c>
    </row>
    <row r="3036" customFormat="false" ht="12.75" hidden="false" customHeight="false" outlineLevel="0" collapsed="false">
      <c r="F3036" s="6" t="n">
        <v>37470</v>
      </c>
      <c r="G3036" s="8" t="n">
        <v>0.381331018518519</v>
      </c>
      <c r="H3036" s="1" t="n">
        <v>19.52</v>
      </c>
      <c r="K3036" s="6" t="n">
        <v>37831</v>
      </c>
      <c r="L3036" s="8" t="n">
        <v>0.406967592592593</v>
      </c>
      <c r="M3036" s="1" t="n">
        <v>21.67</v>
      </c>
      <c r="P3036" s="6" t="n">
        <v>38197</v>
      </c>
      <c r="Q3036" s="4" t="n">
        <v>0.379814814814815</v>
      </c>
      <c r="R3036" s="9" t="n">
        <v>20.49</v>
      </c>
      <c r="S3036" s="9"/>
      <c r="U3036" s="6" t="n">
        <v>38563</v>
      </c>
      <c r="V3036" s="8" t="n">
        <v>0.395208333333333</v>
      </c>
      <c r="W3036" s="1" t="n">
        <v>19.72</v>
      </c>
      <c r="Z3036" s="6" t="n">
        <v>38928</v>
      </c>
      <c r="AA3036" s="4" t="n">
        <v>0.40931712962963</v>
      </c>
      <c r="AB3036" s="9" t="n">
        <v>18.45</v>
      </c>
      <c r="AC3036" s="9"/>
      <c r="AE3036" s="6" t="n">
        <v>39229</v>
      </c>
      <c r="AF3036" s="9" t="s">
        <v>36</v>
      </c>
      <c r="AG3036" s="9" t="n">
        <v>14.01</v>
      </c>
      <c r="AJ3036" s="5" t="n">
        <v>39594</v>
      </c>
      <c r="AK3036" s="1" t="s">
        <v>37</v>
      </c>
      <c r="AL3036" s="1" t="n">
        <v>11.78</v>
      </c>
      <c r="AO3036" s="5" t="n">
        <v>39961</v>
      </c>
      <c r="AP3036" s="9" t="s">
        <v>37</v>
      </c>
      <c r="AQ3036" s="9" t="n">
        <v>14.14</v>
      </c>
    </row>
    <row r="3037" customFormat="false" ht="12.75" hidden="false" customHeight="false" outlineLevel="0" collapsed="false">
      <c r="F3037" s="6" t="n">
        <v>37470</v>
      </c>
      <c r="G3037" s="8" t="n">
        <v>0.422997685185185</v>
      </c>
      <c r="H3037" s="1" t="n">
        <v>20.33</v>
      </c>
      <c r="K3037" s="6" t="n">
        <v>37831</v>
      </c>
      <c r="L3037" s="8" t="n">
        <v>0.448634259259259</v>
      </c>
      <c r="M3037" s="1" t="n">
        <v>23.52</v>
      </c>
      <c r="P3037" s="6" t="n">
        <v>38197</v>
      </c>
      <c r="Q3037" s="4" t="n">
        <v>0.421481481481481</v>
      </c>
      <c r="R3037" s="9" t="n">
        <v>21.32</v>
      </c>
      <c r="S3037" s="9"/>
      <c r="U3037" s="6" t="n">
        <v>38563</v>
      </c>
      <c r="V3037" s="8" t="n">
        <v>0.436875</v>
      </c>
      <c r="W3037" s="1" t="n">
        <v>21.18</v>
      </c>
      <c r="Z3037" s="6" t="n">
        <v>38928</v>
      </c>
      <c r="AA3037" s="4" t="n">
        <v>0.450983796296296</v>
      </c>
      <c r="AB3037" s="9" t="n">
        <v>19.26</v>
      </c>
      <c r="AC3037" s="9"/>
      <c r="AE3037" s="6" t="n">
        <v>39229</v>
      </c>
      <c r="AF3037" s="9" t="s">
        <v>39</v>
      </c>
      <c r="AG3037" s="9" t="n">
        <v>13.86</v>
      </c>
      <c r="AJ3037" s="5" t="n">
        <v>39594</v>
      </c>
      <c r="AK3037" s="1" t="s">
        <v>40</v>
      </c>
      <c r="AL3037" s="1" t="n">
        <v>11.62</v>
      </c>
      <c r="AO3037" s="5" t="n">
        <v>39961</v>
      </c>
      <c r="AP3037" s="9" t="s">
        <v>40</v>
      </c>
      <c r="AQ3037" s="9" t="n">
        <v>13.99</v>
      </c>
    </row>
    <row r="3038" customFormat="false" ht="12.75" hidden="false" customHeight="false" outlineLevel="0" collapsed="false">
      <c r="F3038" s="6" t="n">
        <v>37470</v>
      </c>
      <c r="G3038" s="8" t="n">
        <v>0.464664351851852</v>
      </c>
      <c r="H3038" s="1" t="n">
        <v>21.64</v>
      </c>
      <c r="K3038" s="6" t="n">
        <v>37831</v>
      </c>
      <c r="L3038" s="8" t="n">
        <v>0.490300925925926</v>
      </c>
      <c r="M3038" s="1" t="n">
        <v>25.76</v>
      </c>
      <c r="P3038" s="6" t="n">
        <v>38197</v>
      </c>
      <c r="Q3038" s="4" t="n">
        <v>0.463148148148148</v>
      </c>
      <c r="R3038" s="9" t="n">
        <v>22.48</v>
      </c>
      <c r="S3038" s="9"/>
      <c r="U3038" s="6" t="n">
        <v>38563</v>
      </c>
      <c r="V3038" s="8" t="n">
        <v>0.478541666666667</v>
      </c>
      <c r="W3038" s="1" t="n">
        <v>22.68</v>
      </c>
      <c r="Z3038" s="6" t="n">
        <v>38928</v>
      </c>
      <c r="AA3038" s="4" t="n">
        <v>0.492650462962963</v>
      </c>
      <c r="AB3038" s="9" t="n">
        <v>21.04</v>
      </c>
      <c r="AC3038" s="9"/>
      <c r="AE3038" s="6" t="n">
        <v>39229</v>
      </c>
      <c r="AF3038" s="9" t="s">
        <v>42</v>
      </c>
      <c r="AG3038" s="9" t="n">
        <v>13.86</v>
      </c>
      <c r="AJ3038" s="5" t="n">
        <v>39594</v>
      </c>
      <c r="AK3038" s="1" t="s">
        <v>43</v>
      </c>
      <c r="AL3038" s="1" t="n">
        <v>11.62</v>
      </c>
      <c r="AO3038" s="5" t="n">
        <v>39961</v>
      </c>
      <c r="AP3038" s="9" t="s">
        <v>43</v>
      </c>
      <c r="AQ3038" s="9" t="n">
        <v>13.83</v>
      </c>
    </row>
    <row r="3039" customFormat="false" ht="12.75" hidden="false" customHeight="false" outlineLevel="0" collapsed="false">
      <c r="F3039" s="6" t="n">
        <v>37470</v>
      </c>
      <c r="G3039" s="8" t="n">
        <v>0.506331018518519</v>
      </c>
      <c r="H3039" s="1" t="n">
        <v>23.14</v>
      </c>
      <c r="K3039" s="6" t="n">
        <v>37831</v>
      </c>
      <c r="L3039" s="8" t="n">
        <v>0.531967592592593</v>
      </c>
      <c r="M3039" s="1" t="n">
        <v>27.35</v>
      </c>
      <c r="P3039" s="6" t="n">
        <v>38197</v>
      </c>
      <c r="Q3039" s="4" t="n">
        <v>0.504814814814815</v>
      </c>
      <c r="R3039" s="9" t="n">
        <v>24.01</v>
      </c>
      <c r="S3039" s="9"/>
      <c r="U3039" s="6" t="n">
        <v>38563</v>
      </c>
      <c r="V3039" s="8" t="n">
        <v>0.520208333333333</v>
      </c>
      <c r="W3039" s="1" t="n">
        <v>23.69</v>
      </c>
      <c r="Z3039" s="6" t="n">
        <v>38928</v>
      </c>
      <c r="AA3039" s="4" t="n">
        <v>0.53431712962963</v>
      </c>
      <c r="AB3039" s="9" t="n">
        <v>22.54</v>
      </c>
      <c r="AC3039" s="9"/>
      <c r="AE3039" s="6" t="n">
        <v>39229</v>
      </c>
      <c r="AF3039" s="9" t="s">
        <v>45</v>
      </c>
      <c r="AG3039" s="9" t="n">
        <v>13.71</v>
      </c>
      <c r="AJ3039" s="5" t="n">
        <v>39594</v>
      </c>
      <c r="AK3039" s="1" t="s">
        <v>46</v>
      </c>
      <c r="AL3039" s="1" t="n">
        <v>11.47</v>
      </c>
      <c r="AO3039" s="5" t="n">
        <v>39961</v>
      </c>
      <c r="AP3039" s="9" t="s">
        <v>46</v>
      </c>
      <c r="AQ3039" s="9" t="n">
        <v>13.83</v>
      </c>
    </row>
    <row r="3040" customFormat="false" ht="12.75" hidden="false" customHeight="false" outlineLevel="0" collapsed="false">
      <c r="F3040" s="6" t="n">
        <v>37470</v>
      </c>
      <c r="G3040" s="8" t="n">
        <v>0.547997685185185</v>
      </c>
      <c r="H3040" s="1" t="n">
        <v>24.69</v>
      </c>
      <c r="K3040" s="6" t="n">
        <v>37831</v>
      </c>
      <c r="L3040" s="8" t="n">
        <v>0.573634259259259</v>
      </c>
      <c r="M3040" s="1" t="n">
        <v>28.25</v>
      </c>
      <c r="P3040" s="6" t="n">
        <v>38197</v>
      </c>
      <c r="Q3040" s="4" t="n">
        <v>0.546481481481482</v>
      </c>
      <c r="R3040" s="9" t="n">
        <v>25.39</v>
      </c>
      <c r="S3040" s="9"/>
      <c r="U3040" s="6" t="n">
        <v>38563</v>
      </c>
      <c r="V3040" s="8" t="n">
        <v>0.561875</v>
      </c>
      <c r="W3040" s="1" t="n">
        <v>24.73</v>
      </c>
      <c r="Z3040" s="6" t="n">
        <v>38928</v>
      </c>
      <c r="AA3040" s="4" t="n">
        <v>0.575983796296296</v>
      </c>
      <c r="AB3040" s="9" t="n">
        <v>23.38</v>
      </c>
      <c r="AC3040" s="9"/>
      <c r="AE3040" s="6" t="n">
        <v>39229</v>
      </c>
      <c r="AF3040" s="9" t="s">
        <v>48</v>
      </c>
      <c r="AG3040" s="9" t="n">
        <v>13.71</v>
      </c>
      <c r="AJ3040" s="5" t="n">
        <v>39594</v>
      </c>
      <c r="AK3040" s="1" t="s">
        <v>49</v>
      </c>
      <c r="AL3040" s="1" t="n">
        <v>11.47</v>
      </c>
      <c r="AO3040" s="5" t="n">
        <v>39961</v>
      </c>
      <c r="AP3040" s="9" t="s">
        <v>49</v>
      </c>
      <c r="AQ3040" s="9" t="n">
        <v>13.68</v>
      </c>
    </row>
    <row r="3041" customFormat="false" ht="12.75" hidden="false" customHeight="false" outlineLevel="0" collapsed="false">
      <c r="F3041" s="6" t="n">
        <v>37470</v>
      </c>
      <c r="G3041" s="8" t="n">
        <v>0.589664351851852</v>
      </c>
      <c r="H3041" s="1" t="n">
        <v>25.57</v>
      </c>
      <c r="K3041" s="6" t="n">
        <v>37831</v>
      </c>
      <c r="L3041" s="8" t="n">
        <v>0.615300925925926</v>
      </c>
      <c r="M3041" s="1" t="n">
        <v>28.43</v>
      </c>
      <c r="P3041" s="6" t="n">
        <v>38197</v>
      </c>
      <c r="Q3041" s="4" t="n">
        <v>0.588148148148148</v>
      </c>
      <c r="R3041" s="9" t="n">
        <v>26.26</v>
      </c>
      <c r="S3041" s="9"/>
      <c r="U3041" s="6" t="n">
        <v>38563</v>
      </c>
      <c r="V3041" s="8" t="n">
        <v>0.603541666666667</v>
      </c>
      <c r="W3041" s="1" t="n">
        <v>25.26</v>
      </c>
      <c r="Z3041" s="6" t="n">
        <v>38928</v>
      </c>
      <c r="AA3041" s="4" t="n">
        <v>0.617650462962963</v>
      </c>
      <c r="AB3041" s="9" t="n">
        <v>23.89</v>
      </c>
      <c r="AC3041" s="9"/>
      <c r="AE3041" s="6" t="n">
        <v>39229</v>
      </c>
      <c r="AF3041" s="9" t="s">
        <v>51</v>
      </c>
      <c r="AG3041" s="9" t="n">
        <v>13.55</v>
      </c>
      <c r="AJ3041" s="5" t="n">
        <v>39594</v>
      </c>
      <c r="AK3041" s="1" t="s">
        <v>52</v>
      </c>
      <c r="AL3041" s="1" t="n">
        <v>11.47</v>
      </c>
      <c r="AO3041" s="5" t="n">
        <v>39961</v>
      </c>
      <c r="AP3041" s="9" t="s">
        <v>52</v>
      </c>
      <c r="AQ3041" s="9" t="n">
        <v>13.52</v>
      </c>
    </row>
    <row r="3042" customFormat="false" ht="12.75" hidden="false" customHeight="false" outlineLevel="0" collapsed="false">
      <c r="F3042" s="6" t="n">
        <v>37470</v>
      </c>
      <c r="G3042" s="8" t="n">
        <v>0.631331018518519</v>
      </c>
      <c r="H3042" s="1" t="n">
        <v>25.91</v>
      </c>
      <c r="K3042" s="6" t="n">
        <v>37831</v>
      </c>
      <c r="L3042" s="8" t="n">
        <v>0.656967592592593</v>
      </c>
      <c r="M3042" s="1" t="n">
        <v>28.07</v>
      </c>
      <c r="P3042" s="6" t="n">
        <v>38197</v>
      </c>
      <c r="Q3042" s="4" t="n">
        <v>0.629814814814815</v>
      </c>
      <c r="R3042" s="9" t="n">
        <v>26.79</v>
      </c>
      <c r="S3042" s="9"/>
      <c r="U3042" s="6" t="n">
        <v>38563</v>
      </c>
      <c r="V3042" s="8" t="n">
        <v>0.645208333333333</v>
      </c>
      <c r="W3042" s="1" t="n">
        <v>25.26</v>
      </c>
      <c r="Z3042" s="6" t="n">
        <v>38928</v>
      </c>
      <c r="AA3042" s="4" t="n">
        <v>0.65931712962963</v>
      </c>
      <c r="AB3042" s="9" t="n">
        <v>23.04</v>
      </c>
      <c r="AC3042" s="9"/>
      <c r="AE3042" s="6" t="n">
        <v>39229</v>
      </c>
      <c r="AF3042" s="9" t="s">
        <v>54</v>
      </c>
      <c r="AG3042" s="9" t="n">
        <v>13.55</v>
      </c>
      <c r="AJ3042" s="5" t="n">
        <v>39594</v>
      </c>
      <c r="AK3042" s="1" t="s">
        <v>55</v>
      </c>
      <c r="AL3042" s="1" t="n">
        <v>11.47</v>
      </c>
      <c r="AO3042" s="5" t="n">
        <v>39961</v>
      </c>
      <c r="AP3042" s="9" t="s">
        <v>55</v>
      </c>
      <c r="AQ3042" s="9" t="n">
        <v>13.52</v>
      </c>
    </row>
    <row r="3043" customFormat="false" ht="12.75" hidden="false" customHeight="false" outlineLevel="0" collapsed="false">
      <c r="F3043" s="6" t="n">
        <v>37470</v>
      </c>
      <c r="G3043" s="8" t="n">
        <v>0.672997685185185</v>
      </c>
      <c r="H3043" s="1" t="n">
        <v>25.39</v>
      </c>
      <c r="K3043" s="6" t="n">
        <v>37831</v>
      </c>
      <c r="L3043" s="8" t="n">
        <v>0.698634259259259</v>
      </c>
      <c r="M3043" s="1" t="n">
        <v>27.35</v>
      </c>
      <c r="P3043" s="6" t="n">
        <v>38197</v>
      </c>
      <c r="Q3043" s="4" t="n">
        <v>0.671481481481482</v>
      </c>
      <c r="R3043" s="9" t="n">
        <v>26.44</v>
      </c>
      <c r="S3043" s="9"/>
      <c r="U3043" s="6" t="n">
        <v>38563</v>
      </c>
      <c r="V3043" s="8" t="n">
        <v>0.686875</v>
      </c>
      <c r="W3043" s="1" t="n">
        <v>24.73</v>
      </c>
      <c r="Z3043" s="6" t="n">
        <v>38928</v>
      </c>
      <c r="AA3043" s="4" t="n">
        <v>0.700983796296296</v>
      </c>
      <c r="AB3043" s="9" t="n">
        <v>22.71</v>
      </c>
      <c r="AC3043" s="9"/>
      <c r="AE3043" s="6" t="n">
        <v>39229</v>
      </c>
      <c r="AF3043" s="9" t="s">
        <v>57</v>
      </c>
      <c r="AG3043" s="9" t="n">
        <v>13.55</v>
      </c>
      <c r="AJ3043" s="5" t="n">
        <v>39594</v>
      </c>
      <c r="AK3043" s="1" t="s">
        <v>58</v>
      </c>
      <c r="AL3043" s="1" t="n">
        <v>11.47</v>
      </c>
      <c r="AO3043" s="5" t="n">
        <v>39961</v>
      </c>
      <c r="AP3043" s="9" t="s">
        <v>58</v>
      </c>
      <c r="AQ3043" s="9" t="n">
        <v>13.37</v>
      </c>
    </row>
    <row r="3044" customFormat="false" ht="12.75" hidden="false" customHeight="false" outlineLevel="0" collapsed="false">
      <c r="F3044" s="6" t="n">
        <v>37470</v>
      </c>
      <c r="G3044" s="8" t="n">
        <v>0.714664351851852</v>
      </c>
      <c r="H3044" s="1" t="n">
        <v>24.35</v>
      </c>
      <c r="K3044" s="6" t="n">
        <v>37831</v>
      </c>
      <c r="L3044" s="8" t="n">
        <v>0.740300925925926</v>
      </c>
      <c r="M3044" s="1" t="n">
        <v>26.46</v>
      </c>
      <c r="P3044" s="6" t="n">
        <v>38197</v>
      </c>
      <c r="Q3044" s="4" t="n">
        <v>0.713148148148148</v>
      </c>
      <c r="R3044" s="9" t="n">
        <v>25.91</v>
      </c>
      <c r="S3044" s="9"/>
      <c r="U3044" s="6" t="n">
        <v>38563</v>
      </c>
      <c r="V3044" s="8" t="n">
        <v>0.728541666666667</v>
      </c>
      <c r="W3044" s="1" t="n">
        <v>23.87</v>
      </c>
      <c r="Z3044" s="6" t="n">
        <v>38928</v>
      </c>
      <c r="AA3044" s="4" t="n">
        <v>0.742650462962963</v>
      </c>
      <c r="AB3044" s="9" t="n">
        <v>22.37</v>
      </c>
      <c r="AC3044" s="9"/>
      <c r="AE3044" s="6" t="n">
        <v>39229</v>
      </c>
      <c r="AF3044" s="9" t="s">
        <v>60</v>
      </c>
      <c r="AG3044" s="9" t="n">
        <v>13.55</v>
      </c>
      <c r="AJ3044" s="5" t="n">
        <v>39594</v>
      </c>
      <c r="AK3044" s="1" t="s">
        <v>61</v>
      </c>
      <c r="AL3044" s="1" t="n">
        <v>11.47</v>
      </c>
      <c r="AO3044" s="5" t="n">
        <v>39961</v>
      </c>
      <c r="AP3044" s="9" t="s">
        <v>61</v>
      </c>
      <c r="AQ3044" s="9" t="n">
        <v>13.52</v>
      </c>
    </row>
    <row r="3045" customFormat="false" ht="12.75" hidden="false" customHeight="false" outlineLevel="0" collapsed="false">
      <c r="F3045" s="6" t="n">
        <v>37470</v>
      </c>
      <c r="G3045" s="8" t="n">
        <v>0.756331018518519</v>
      </c>
      <c r="H3045" s="1" t="n">
        <v>23.14</v>
      </c>
      <c r="K3045" s="6" t="n">
        <v>37831</v>
      </c>
      <c r="L3045" s="8" t="n">
        <v>0.781967592592593</v>
      </c>
      <c r="M3045" s="1" t="n">
        <v>25.24</v>
      </c>
      <c r="P3045" s="6" t="n">
        <v>38197</v>
      </c>
      <c r="Q3045" s="4" t="n">
        <v>0.754814814814815</v>
      </c>
      <c r="R3045" s="9" t="n">
        <v>25.22</v>
      </c>
      <c r="S3045" s="9"/>
      <c r="U3045" s="6" t="n">
        <v>38563</v>
      </c>
      <c r="V3045" s="8" t="n">
        <v>0.770208333333333</v>
      </c>
      <c r="W3045" s="1" t="n">
        <v>23.18</v>
      </c>
      <c r="Z3045" s="6" t="n">
        <v>38928</v>
      </c>
      <c r="AA3045" s="4" t="n">
        <v>0.78431712962963</v>
      </c>
      <c r="AB3045" s="9" t="n">
        <v>21.37</v>
      </c>
      <c r="AC3045" s="9"/>
      <c r="AE3045" s="6" t="n">
        <v>39229</v>
      </c>
      <c r="AF3045" s="9" t="s">
        <v>63</v>
      </c>
      <c r="AG3045" s="9" t="n">
        <v>13.71</v>
      </c>
      <c r="AJ3045" s="5" t="n">
        <v>39594</v>
      </c>
      <c r="AK3045" s="1" t="s">
        <v>64</v>
      </c>
      <c r="AL3045" s="1" t="n">
        <v>11.62</v>
      </c>
      <c r="AO3045" s="5" t="n">
        <v>39961</v>
      </c>
      <c r="AP3045" s="9" t="s">
        <v>64</v>
      </c>
      <c r="AQ3045" s="9" t="n">
        <v>13.68</v>
      </c>
    </row>
    <row r="3046" customFormat="false" ht="12.75" hidden="false" customHeight="false" outlineLevel="0" collapsed="false">
      <c r="F3046" s="6" t="n">
        <v>37470</v>
      </c>
      <c r="G3046" s="8" t="n">
        <v>0.797997685185185</v>
      </c>
      <c r="H3046" s="1" t="n">
        <v>22.14</v>
      </c>
      <c r="K3046" s="6" t="n">
        <v>37831</v>
      </c>
      <c r="L3046" s="8" t="n">
        <v>0.823634259259259</v>
      </c>
      <c r="M3046" s="1" t="n">
        <v>24.38</v>
      </c>
      <c r="P3046" s="6" t="n">
        <v>38197</v>
      </c>
      <c r="Q3046" s="4" t="n">
        <v>0.796481481481482</v>
      </c>
      <c r="R3046" s="9" t="n">
        <v>24.18</v>
      </c>
      <c r="S3046" s="9"/>
      <c r="U3046" s="6" t="n">
        <v>38563</v>
      </c>
      <c r="V3046" s="8" t="n">
        <v>0.811875</v>
      </c>
      <c r="W3046" s="1" t="n">
        <v>22.68</v>
      </c>
      <c r="Z3046" s="6" t="n">
        <v>38928</v>
      </c>
      <c r="AA3046" s="4" t="n">
        <v>0.825983796296296</v>
      </c>
      <c r="AB3046" s="9" t="n">
        <v>20.72</v>
      </c>
      <c r="AC3046" s="9"/>
      <c r="AE3046" s="6" t="n">
        <v>39229</v>
      </c>
      <c r="AF3046" s="9" t="s">
        <v>66</v>
      </c>
      <c r="AG3046" s="9" t="n">
        <v>13.71</v>
      </c>
      <c r="AJ3046" s="5" t="n">
        <v>39594</v>
      </c>
      <c r="AK3046" s="1" t="s">
        <v>67</v>
      </c>
      <c r="AL3046" s="1" t="n">
        <v>11.62</v>
      </c>
      <c r="AO3046" s="5" t="n">
        <v>39961</v>
      </c>
      <c r="AP3046" s="9" t="s">
        <v>67</v>
      </c>
      <c r="AQ3046" s="9" t="n">
        <v>13.99</v>
      </c>
    </row>
    <row r="3047" customFormat="false" ht="12.75" hidden="false" customHeight="false" outlineLevel="0" collapsed="false">
      <c r="F3047" s="6" t="n">
        <v>37470</v>
      </c>
      <c r="G3047" s="8" t="n">
        <v>0.839664351851852</v>
      </c>
      <c r="H3047" s="1" t="n">
        <v>21.31</v>
      </c>
      <c r="K3047" s="6" t="n">
        <v>37831</v>
      </c>
      <c r="L3047" s="8" t="n">
        <v>0.865300925925926</v>
      </c>
      <c r="M3047" s="1" t="n">
        <v>23.69</v>
      </c>
      <c r="P3047" s="6" t="n">
        <v>38197</v>
      </c>
      <c r="Q3047" s="4" t="n">
        <v>0.838148148148148</v>
      </c>
      <c r="R3047" s="9" t="n">
        <v>23.32</v>
      </c>
      <c r="S3047" s="9"/>
      <c r="U3047" s="6" t="n">
        <v>38563</v>
      </c>
      <c r="V3047" s="8" t="n">
        <v>0.853541666666667</v>
      </c>
      <c r="W3047" s="1" t="n">
        <v>22.35</v>
      </c>
      <c r="Z3047" s="6" t="n">
        <v>38928</v>
      </c>
      <c r="AA3047" s="4" t="n">
        <v>0.867650462962963</v>
      </c>
      <c r="AB3047" s="9" t="n">
        <v>20.23</v>
      </c>
      <c r="AC3047" s="9"/>
      <c r="AE3047" s="6" t="n">
        <v>39229</v>
      </c>
      <c r="AF3047" s="9" t="s">
        <v>69</v>
      </c>
      <c r="AG3047" s="9" t="n">
        <v>13.86</v>
      </c>
      <c r="AJ3047" s="5" t="n">
        <v>39594</v>
      </c>
      <c r="AK3047" s="1" t="s">
        <v>70</v>
      </c>
      <c r="AL3047" s="1" t="n">
        <v>11.78</v>
      </c>
      <c r="AO3047" s="5" t="n">
        <v>39961</v>
      </c>
      <c r="AP3047" s="9" t="s">
        <v>70</v>
      </c>
      <c r="AQ3047" s="9" t="n">
        <v>14.46</v>
      </c>
    </row>
    <row r="3048" customFormat="false" ht="12.75" hidden="false" customHeight="false" outlineLevel="0" collapsed="false">
      <c r="F3048" s="6" t="n">
        <v>37470</v>
      </c>
      <c r="G3048" s="8" t="n">
        <v>0.881331018518519</v>
      </c>
      <c r="H3048" s="1" t="n">
        <v>20.82</v>
      </c>
      <c r="K3048" s="6" t="n">
        <v>37831</v>
      </c>
      <c r="L3048" s="8" t="n">
        <v>0.906967592592593</v>
      </c>
      <c r="M3048" s="1" t="n">
        <v>23.34</v>
      </c>
      <c r="P3048" s="6" t="n">
        <v>38197</v>
      </c>
      <c r="Q3048" s="4" t="n">
        <v>0.879814814814815</v>
      </c>
      <c r="R3048" s="9" t="n">
        <v>22.65</v>
      </c>
      <c r="S3048" s="9"/>
      <c r="U3048" s="6" t="n">
        <v>38563</v>
      </c>
      <c r="V3048" s="8" t="n">
        <v>0.895208333333333</v>
      </c>
      <c r="W3048" s="1" t="n">
        <v>22.02</v>
      </c>
      <c r="Z3048" s="6" t="n">
        <v>38928</v>
      </c>
      <c r="AA3048" s="4" t="n">
        <v>0.90931712962963</v>
      </c>
      <c r="AB3048" s="9" t="n">
        <v>19.91</v>
      </c>
      <c r="AC3048" s="9"/>
      <c r="AE3048" s="6" t="n">
        <v>39229</v>
      </c>
      <c r="AF3048" s="9" t="s">
        <v>72</v>
      </c>
      <c r="AG3048" s="9" t="n">
        <v>14.01</v>
      </c>
      <c r="AJ3048" s="5" t="n">
        <v>39594</v>
      </c>
      <c r="AK3048" s="1" t="s">
        <v>73</v>
      </c>
      <c r="AL3048" s="1" t="n">
        <v>11.78</v>
      </c>
      <c r="AO3048" s="5" t="n">
        <v>39961</v>
      </c>
      <c r="AP3048" s="9" t="s">
        <v>73</v>
      </c>
      <c r="AQ3048" s="9" t="n">
        <v>14.78</v>
      </c>
    </row>
    <row r="3049" customFormat="false" ht="12.75" hidden="false" customHeight="false" outlineLevel="0" collapsed="false">
      <c r="F3049" s="6" t="n">
        <v>37470</v>
      </c>
      <c r="G3049" s="8" t="n">
        <v>0.922997685185185</v>
      </c>
      <c r="H3049" s="1" t="n">
        <v>20.33</v>
      </c>
      <c r="K3049" s="6" t="n">
        <v>37831</v>
      </c>
      <c r="L3049" s="8" t="n">
        <v>0.948634259259259</v>
      </c>
      <c r="M3049" s="1" t="n">
        <v>23.01</v>
      </c>
      <c r="P3049" s="6" t="n">
        <v>38197</v>
      </c>
      <c r="Q3049" s="4" t="n">
        <v>0.921481481481482</v>
      </c>
      <c r="R3049" s="9" t="n">
        <v>22.15</v>
      </c>
      <c r="S3049" s="9"/>
      <c r="U3049" s="6" t="n">
        <v>38563</v>
      </c>
      <c r="V3049" s="8" t="n">
        <v>0.936875</v>
      </c>
      <c r="W3049" s="1" t="n">
        <v>21.52</v>
      </c>
      <c r="Z3049" s="6" t="n">
        <v>38928</v>
      </c>
      <c r="AA3049" s="4" t="n">
        <v>0.950983796296296</v>
      </c>
      <c r="AB3049" s="9" t="n">
        <v>19.74</v>
      </c>
      <c r="AC3049" s="9"/>
      <c r="AE3049" s="6" t="n">
        <v>39229</v>
      </c>
      <c r="AF3049" s="9" t="s">
        <v>75</v>
      </c>
      <c r="AG3049" s="9" t="n">
        <v>14.32</v>
      </c>
      <c r="AJ3049" s="5" t="n">
        <v>39594</v>
      </c>
      <c r="AK3049" s="1" t="s">
        <v>76</v>
      </c>
      <c r="AL3049" s="1" t="n">
        <v>11.93</v>
      </c>
      <c r="AO3049" s="5" t="n">
        <v>39961</v>
      </c>
      <c r="AP3049" s="9" t="s">
        <v>76</v>
      </c>
      <c r="AQ3049" s="9" t="n">
        <v>15.41</v>
      </c>
    </row>
    <row r="3050" customFormat="false" ht="12.75" hidden="false" customHeight="false" outlineLevel="0" collapsed="false">
      <c r="F3050" s="6" t="n">
        <v>37470</v>
      </c>
      <c r="G3050" s="8" t="n">
        <v>0.964664351851852</v>
      </c>
      <c r="H3050" s="1" t="n">
        <v>20.01</v>
      </c>
      <c r="K3050" s="6" t="n">
        <v>37831</v>
      </c>
      <c r="L3050" s="8" t="n">
        <v>0.990300925925926</v>
      </c>
      <c r="M3050" s="1" t="n">
        <v>22.67</v>
      </c>
      <c r="P3050" s="6" t="n">
        <v>38197</v>
      </c>
      <c r="Q3050" s="4" t="n">
        <v>0.963148148148148</v>
      </c>
      <c r="R3050" s="9" t="n">
        <v>21.65</v>
      </c>
      <c r="S3050" s="9"/>
      <c r="U3050" s="6" t="n">
        <v>38563</v>
      </c>
      <c r="V3050" s="8" t="n">
        <v>0.978541666666667</v>
      </c>
      <c r="W3050" s="1" t="n">
        <v>21.18</v>
      </c>
      <c r="Z3050" s="6" t="n">
        <v>38928</v>
      </c>
      <c r="AA3050" s="4" t="n">
        <v>0.992650462962963</v>
      </c>
      <c r="AB3050" s="9" t="n">
        <v>19.42</v>
      </c>
      <c r="AC3050" s="9"/>
      <c r="AE3050" s="6" t="n">
        <v>39229</v>
      </c>
      <c r="AF3050" s="9" t="s">
        <v>78</v>
      </c>
      <c r="AG3050" s="9" t="n">
        <v>14.95</v>
      </c>
      <c r="AJ3050" s="5" t="n">
        <v>39594</v>
      </c>
      <c r="AK3050" s="1" t="s">
        <v>79</v>
      </c>
      <c r="AL3050" s="1" t="n">
        <v>12.09</v>
      </c>
      <c r="AO3050" s="5" t="n">
        <v>39961</v>
      </c>
      <c r="AP3050" s="9" t="s">
        <v>79</v>
      </c>
      <c r="AQ3050" s="9" t="n">
        <v>15.89</v>
      </c>
    </row>
    <row r="3051" customFormat="false" ht="12.75" hidden="false" customHeight="false" outlineLevel="0" collapsed="false">
      <c r="F3051" s="6" t="n">
        <v>37471</v>
      </c>
      <c r="G3051" s="8" t="n">
        <v>0.00633101851851852</v>
      </c>
      <c r="H3051" s="1" t="n">
        <v>19.68</v>
      </c>
      <c r="K3051" s="6" t="n">
        <v>37832</v>
      </c>
      <c r="L3051" s="8" t="n">
        <v>0.0319675925925926</v>
      </c>
      <c r="M3051" s="1" t="n">
        <v>22.17</v>
      </c>
      <c r="P3051" s="6" t="n">
        <v>38198</v>
      </c>
      <c r="Q3051" s="4" t="n">
        <v>0.00481481481481481</v>
      </c>
      <c r="R3051" s="9" t="n">
        <v>21.32</v>
      </c>
      <c r="S3051" s="9"/>
      <c r="U3051" s="6" t="n">
        <v>38564</v>
      </c>
      <c r="V3051" s="8" t="n">
        <v>0.0202083333333333</v>
      </c>
      <c r="W3051" s="1" t="n">
        <v>20.69</v>
      </c>
      <c r="Z3051" s="6" t="n">
        <v>38929</v>
      </c>
      <c r="AA3051" s="4" t="n">
        <v>0.0343171296296296</v>
      </c>
      <c r="AB3051" s="9" t="n">
        <v>19.1</v>
      </c>
      <c r="AC3051" s="9"/>
      <c r="AE3051" s="6" t="n">
        <v>39229</v>
      </c>
      <c r="AF3051" s="9" t="s">
        <v>80</v>
      </c>
      <c r="AG3051" s="9" t="n">
        <v>15.59</v>
      </c>
      <c r="AJ3051" s="5" t="n">
        <v>39594</v>
      </c>
      <c r="AK3051" s="1" t="s">
        <v>81</v>
      </c>
      <c r="AL3051" s="1" t="n">
        <v>12.09</v>
      </c>
      <c r="AO3051" s="5" t="n">
        <v>39961</v>
      </c>
      <c r="AP3051" s="9" t="s">
        <v>81</v>
      </c>
      <c r="AQ3051" s="9" t="n">
        <v>16.52</v>
      </c>
    </row>
    <row r="3052" customFormat="false" ht="12.75" hidden="false" customHeight="false" outlineLevel="0" collapsed="false">
      <c r="F3052" s="6" t="n">
        <v>37471</v>
      </c>
      <c r="G3052" s="8" t="n">
        <v>0.0479976851851852</v>
      </c>
      <c r="H3052" s="1" t="n">
        <v>19.52</v>
      </c>
      <c r="K3052" s="6" t="n">
        <v>37832</v>
      </c>
      <c r="L3052" s="8" t="n">
        <v>0.0736342592592593</v>
      </c>
      <c r="M3052" s="1" t="n">
        <v>21.83</v>
      </c>
      <c r="P3052" s="6" t="n">
        <v>38198</v>
      </c>
      <c r="Q3052" s="4" t="n">
        <v>0.0464814814814815</v>
      </c>
      <c r="R3052" s="9" t="n">
        <v>20.98</v>
      </c>
      <c r="S3052" s="9"/>
      <c r="U3052" s="6" t="n">
        <v>38564</v>
      </c>
      <c r="V3052" s="8" t="n">
        <v>0.061875</v>
      </c>
      <c r="W3052" s="1" t="n">
        <v>20.37</v>
      </c>
      <c r="Z3052" s="6" t="n">
        <v>38929</v>
      </c>
      <c r="AA3052" s="4" t="n">
        <v>0.0759837962962963</v>
      </c>
      <c r="AB3052" s="9" t="n">
        <v>18.77</v>
      </c>
      <c r="AC3052" s="9"/>
      <c r="AE3052" s="6" t="n">
        <v>39229</v>
      </c>
      <c r="AF3052" s="9" t="s">
        <v>82</v>
      </c>
      <c r="AG3052" s="9" t="n">
        <v>16.06</v>
      </c>
      <c r="AJ3052" s="5" t="n">
        <v>39594</v>
      </c>
      <c r="AK3052" s="1" t="s">
        <v>83</v>
      </c>
      <c r="AL3052" s="1" t="n">
        <v>12.09</v>
      </c>
      <c r="AO3052" s="5" t="n">
        <v>39961</v>
      </c>
      <c r="AP3052" s="9" t="s">
        <v>83</v>
      </c>
      <c r="AQ3052" s="9" t="n">
        <v>17</v>
      </c>
    </row>
    <row r="3053" customFormat="false" ht="12.75" hidden="false" customHeight="false" outlineLevel="0" collapsed="false">
      <c r="F3053" s="6" t="n">
        <v>37471</v>
      </c>
      <c r="G3053" s="8" t="n">
        <v>0.0896643518518519</v>
      </c>
      <c r="H3053" s="1" t="n">
        <v>19.19</v>
      </c>
      <c r="K3053" s="6" t="n">
        <v>37832</v>
      </c>
      <c r="L3053" s="8" t="n">
        <v>0.115300925925926</v>
      </c>
      <c r="M3053" s="1" t="n">
        <v>21.5</v>
      </c>
      <c r="P3053" s="6" t="n">
        <v>38198</v>
      </c>
      <c r="Q3053" s="4" t="n">
        <v>0.0881481481481481</v>
      </c>
      <c r="R3053" s="9" t="n">
        <v>20.82</v>
      </c>
      <c r="S3053" s="9"/>
      <c r="U3053" s="6" t="n">
        <v>38564</v>
      </c>
      <c r="V3053" s="8" t="n">
        <v>0.103541666666667</v>
      </c>
      <c r="W3053" s="1" t="n">
        <v>19.88</v>
      </c>
      <c r="Z3053" s="6" t="n">
        <v>38929</v>
      </c>
      <c r="AA3053" s="4" t="n">
        <v>0.117650462962963</v>
      </c>
      <c r="AB3053" s="9" t="n">
        <v>18.29</v>
      </c>
      <c r="AC3053" s="9"/>
      <c r="AE3053" s="6" t="n">
        <v>39229</v>
      </c>
      <c r="AF3053" s="9" t="s">
        <v>84</v>
      </c>
      <c r="AG3053" s="9" t="n">
        <v>16.53</v>
      </c>
      <c r="AJ3053" s="5" t="n">
        <v>39594</v>
      </c>
      <c r="AK3053" s="1" t="s">
        <v>85</v>
      </c>
      <c r="AL3053" s="1" t="n">
        <v>12.09</v>
      </c>
      <c r="AO3053" s="5" t="n">
        <v>39961</v>
      </c>
      <c r="AP3053" s="9" t="s">
        <v>85</v>
      </c>
      <c r="AQ3053" s="9" t="n">
        <v>17.48</v>
      </c>
    </row>
    <row r="3054" customFormat="false" ht="12.75" hidden="false" customHeight="false" outlineLevel="0" collapsed="false">
      <c r="F3054" s="6" t="n">
        <v>37471</v>
      </c>
      <c r="G3054" s="8" t="n">
        <v>0.131331018518519</v>
      </c>
      <c r="H3054" s="1" t="n">
        <v>18.87</v>
      </c>
      <c r="K3054" s="6" t="n">
        <v>37832</v>
      </c>
      <c r="L3054" s="8" t="n">
        <v>0.156967592592593</v>
      </c>
      <c r="M3054" s="1" t="n">
        <v>21.01</v>
      </c>
      <c r="P3054" s="6" t="n">
        <v>38198</v>
      </c>
      <c r="Q3054" s="4" t="n">
        <v>0.129814814814815</v>
      </c>
      <c r="R3054" s="9" t="n">
        <v>20.49</v>
      </c>
      <c r="S3054" s="9"/>
      <c r="U3054" s="6" t="n">
        <v>38564</v>
      </c>
      <c r="V3054" s="8" t="n">
        <v>0.145208333333333</v>
      </c>
      <c r="W3054" s="1" t="n">
        <v>19.56</v>
      </c>
      <c r="Z3054" s="6" t="n">
        <v>38929</v>
      </c>
      <c r="AA3054" s="4" t="n">
        <v>0.15931712962963</v>
      </c>
      <c r="AB3054" s="9" t="n">
        <v>18.13</v>
      </c>
      <c r="AC3054" s="9"/>
      <c r="AE3054" s="6" t="n">
        <v>39229</v>
      </c>
      <c r="AF3054" s="9" t="s">
        <v>86</v>
      </c>
      <c r="AG3054" s="9" t="n">
        <v>17.01</v>
      </c>
      <c r="AJ3054" s="5" t="n">
        <v>39594</v>
      </c>
      <c r="AK3054" s="1" t="s">
        <v>87</v>
      </c>
      <c r="AL3054" s="1" t="n">
        <v>12.09</v>
      </c>
      <c r="AO3054" s="5" t="n">
        <v>39961</v>
      </c>
      <c r="AP3054" s="9" t="s">
        <v>87</v>
      </c>
      <c r="AQ3054" s="9" t="n">
        <v>17.96</v>
      </c>
    </row>
    <row r="3055" customFormat="false" ht="12.75" hidden="false" customHeight="false" outlineLevel="0" collapsed="false">
      <c r="F3055" s="6" t="n">
        <v>37471</v>
      </c>
      <c r="G3055" s="8" t="n">
        <v>0.172997685185185</v>
      </c>
      <c r="H3055" s="1" t="n">
        <v>18.54</v>
      </c>
      <c r="K3055" s="6" t="n">
        <v>37832</v>
      </c>
      <c r="L3055" s="8" t="n">
        <v>0.198634259259259</v>
      </c>
      <c r="M3055" s="1" t="n">
        <v>20.68</v>
      </c>
      <c r="P3055" s="6" t="n">
        <v>38198</v>
      </c>
      <c r="Q3055" s="4" t="n">
        <v>0.171481481481481</v>
      </c>
      <c r="R3055" s="9" t="n">
        <v>20.17</v>
      </c>
      <c r="S3055" s="9"/>
      <c r="U3055" s="6" t="n">
        <v>38564</v>
      </c>
      <c r="V3055" s="8" t="n">
        <v>0.186875</v>
      </c>
      <c r="W3055" s="1" t="n">
        <v>19.23</v>
      </c>
      <c r="Z3055" s="6" t="n">
        <v>38929</v>
      </c>
      <c r="AA3055" s="4" t="n">
        <v>0.200983796296296</v>
      </c>
      <c r="AB3055" s="9" t="n">
        <v>17.81</v>
      </c>
      <c r="AC3055" s="9"/>
      <c r="AE3055" s="6" t="n">
        <v>39229</v>
      </c>
      <c r="AF3055" s="9" t="s">
        <v>88</v>
      </c>
      <c r="AG3055" s="9" t="n">
        <v>17.33</v>
      </c>
      <c r="AJ3055" s="5" t="n">
        <v>39594</v>
      </c>
      <c r="AK3055" s="1" t="s">
        <v>89</v>
      </c>
      <c r="AL3055" s="1" t="n">
        <v>12.24</v>
      </c>
      <c r="AO3055" s="5" t="n">
        <v>39961</v>
      </c>
      <c r="AP3055" s="9" t="s">
        <v>89</v>
      </c>
      <c r="AQ3055" s="9" t="n">
        <v>18.28</v>
      </c>
    </row>
    <row r="3056" customFormat="false" ht="12.75" hidden="false" customHeight="false" outlineLevel="0" collapsed="false">
      <c r="F3056" s="6" t="n">
        <v>37471</v>
      </c>
      <c r="G3056" s="8" t="n">
        <v>0.214664351851852</v>
      </c>
      <c r="H3056" s="1" t="n">
        <v>18.38</v>
      </c>
      <c r="K3056" s="6" t="n">
        <v>37832</v>
      </c>
      <c r="L3056" s="8" t="n">
        <v>0.240300925925926</v>
      </c>
      <c r="M3056" s="1" t="n">
        <v>20.51</v>
      </c>
      <c r="P3056" s="6" t="n">
        <v>38198</v>
      </c>
      <c r="Q3056" s="4" t="n">
        <v>0.213148148148148</v>
      </c>
      <c r="R3056" s="9" t="n">
        <v>20.01</v>
      </c>
      <c r="S3056" s="9"/>
      <c r="U3056" s="6" t="n">
        <v>38564</v>
      </c>
      <c r="V3056" s="8" t="n">
        <v>0.228541666666667</v>
      </c>
      <c r="W3056" s="1" t="n">
        <v>18.91</v>
      </c>
      <c r="Z3056" s="6" t="n">
        <v>38929</v>
      </c>
      <c r="AA3056" s="4" t="n">
        <v>0.242650462962963</v>
      </c>
      <c r="AB3056" s="9" t="n">
        <v>17.49</v>
      </c>
      <c r="AC3056" s="9"/>
      <c r="AE3056" s="6" t="n">
        <v>39229</v>
      </c>
      <c r="AF3056" s="9" t="s">
        <v>90</v>
      </c>
      <c r="AG3056" s="9" t="n">
        <v>17.49</v>
      </c>
      <c r="AJ3056" s="5" t="n">
        <v>39594</v>
      </c>
      <c r="AK3056" s="1" t="s">
        <v>91</v>
      </c>
      <c r="AL3056" s="1" t="n">
        <v>12.24</v>
      </c>
      <c r="AO3056" s="5" t="n">
        <v>39961</v>
      </c>
      <c r="AP3056" s="9" t="s">
        <v>91</v>
      </c>
      <c r="AQ3056" s="9" t="n">
        <v>18.61</v>
      </c>
    </row>
    <row r="3057" customFormat="false" ht="12.75" hidden="false" customHeight="false" outlineLevel="0" collapsed="false">
      <c r="F3057" s="6" t="n">
        <v>37471</v>
      </c>
      <c r="G3057" s="8" t="n">
        <v>0.256331018518519</v>
      </c>
      <c r="H3057" s="1" t="n">
        <v>18.22</v>
      </c>
      <c r="K3057" s="6" t="n">
        <v>37832</v>
      </c>
      <c r="L3057" s="8" t="n">
        <v>0.281967592592593</v>
      </c>
      <c r="M3057" s="1" t="n">
        <v>20.35</v>
      </c>
      <c r="P3057" s="6" t="n">
        <v>38198</v>
      </c>
      <c r="Q3057" s="4" t="n">
        <v>0.254814814814815</v>
      </c>
      <c r="R3057" s="9" t="n">
        <v>19.84</v>
      </c>
      <c r="S3057" s="9"/>
      <c r="U3057" s="6" t="n">
        <v>38564</v>
      </c>
      <c r="V3057" s="8" t="n">
        <v>0.270208333333333</v>
      </c>
      <c r="W3057" s="1" t="n">
        <v>18.58</v>
      </c>
      <c r="Z3057" s="6" t="n">
        <v>38929</v>
      </c>
      <c r="AA3057" s="4" t="n">
        <v>0.28431712962963</v>
      </c>
      <c r="AB3057" s="9" t="n">
        <v>17.17</v>
      </c>
      <c r="AC3057" s="9"/>
      <c r="AE3057" s="6" t="n">
        <v>39229</v>
      </c>
      <c r="AF3057" s="9" t="s">
        <v>92</v>
      </c>
      <c r="AG3057" s="9" t="n">
        <v>17.65</v>
      </c>
      <c r="AJ3057" s="5" t="n">
        <v>39594</v>
      </c>
      <c r="AK3057" s="1" t="s">
        <v>93</v>
      </c>
      <c r="AL3057" s="1" t="n">
        <v>12.24</v>
      </c>
      <c r="AO3057" s="5" t="n">
        <v>39961</v>
      </c>
      <c r="AP3057" s="9" t="s">
        <v>93</v>
      </c>
      <c r="AQ3057" s="9" t="n">
        <v>18.94</v>
      </c>
    </row>
    <row r="3058" customFormat="false" ht="12.75" hidden="false" customHeight="false" outlineLevel="0" collapsed="false">
      <c r="F3058" s="6" t="n">
        <v>37471</v>
      </c>
      <c r="G3058" s="8" t="n">
        <v>0.297997685185185</v>
      </c>
      <c r="H3058" s="1" t="n">
        <v>18.22</v>
      </c>
      <c r="K3058" s="6" t="n">
        <v>37832</v>
      </c>
      <c r="L3058" s="8" t="n">
        <v>0.323634259259259</v>
      </c>
      <c r="M3058" s="1" t="n">
        <v>20.35</v>
      </c>
      <c r="P3058" s="6" t="n">
        <v>38198</v>
      </c>
      <c r="Q3058" s="4" t="n">
        <v>0.296481481481481</v>
      </c>
      <c r="R3058" s="9" t="n">
        <v>19.84</v>
      </c>
      <c r="S3058" s="9"/>
      <c r="U3058" s="6" t="n">
        <v>38564</v>
      </c>
      <c r="V3058" s="8" t="n">
        <v>0.311875</v>
      </c>
      <c r="W3058" s="1" t="n">
        <v>18.42</v>
      </c>
      <c r="Z3058" s="6" t="n">
        <v>38929</v>
      </c>
      <c r="AA3058" s="4" t="n">
        <v>0.325983796296296</v>
      </c>
      <c r="AB3058" s="9" t="n">
        <v>17.17</v>
      </c>
      <c r="AC3058" s="9"/>
      <c r="AE3058" s="6" t="n">
        <v>39229</v>
      </c>
      <c r="AF3058" s="9" t="s">
        <v>94</v>
      </c>
      <c r="AG3058" s="9" t="n">
        <v>17.97</v>
      </c>
      <c r="AJ3058" s="5" t="n">
        <v>39594</v>
      </c>
      <c r="AK3058" s="1" t="s">
        <v>95</v>
      </c>
      <c r="AL3058" s="1" t="n">
        <v>12.24</v>
      </c>
      <c r="AO3058" s="5" t="n">
        <v>39961</v>
      </c>
      <c r="AP3058" s="9" t="s">
        <v>95</v>
      </c>
      <c r="AQ3058" s="9" t="n">
        <v>19.1</v>
      </c>
    </row>
    <row r="3059" customFormat="false" ht="12.75" hidden="false" customHeight="false" outlineLevel="0" collapsed="false">
      <c r="F3059" s="6" t="n">
        <v>37471</v>
      </c>
      <c r="G3059" s="8" t="n">
        <v>0.339664351851852</v>
      </c>
      <c r="H3059" s="1" t="n">
        <v>18.22</v>
      </c>
      <c r="K3059" s="6" t="n">
        <v>37832</v>
      </c>
      <c r="L3059" s="8" t="n">
        <v>0.365300925925926</v>
      </c>
      <c r="M3059" s="1" t="n">
        <v>20.84</v>
      </c>
      <c r="P3059" s="6" t="n">
        <v>38198</v>
      </c>
      <c r="Q3059" s="4" t="n">
        <v>0.338148148148148</v>
      </c>
      <c r="R3059" s="9" t="n">
        <v>20.01</v>
      </c>
      <c r="S3059" s="9"/>
      <c r="U3059" s="6" t="n">
        <v>38564</v>
      </c>
      <c r="V3059" s="8" t="n">
        <v>0.353541666666667</v>
      </c>
      <c r="W3059" s="1" t="n">
        <v>18.58</v>
      </c>
      <c r="Z3059" s="6" t="n">
        <v>38929</v>
      </c>
      <c r="AA3059" s="4" t="n">
        <v>0.367650462962963</v>
      </c>
      <c r="AB3059" s="9" t="n">
        <v>17.33</v>
      </c>
      <c r="AC3059" s="9"/>
      <c r="AE3059" s="6" t="n">
        <v>39229</v>
      </c>
      <c r="AF3059" s="9" t="s">
        <v>96</v>
      </c>
      <c r="AG3059" s="9" t="n">
        <v>17.97</v>
      </c>
      <c r="AJ3059" s="5" t="n">
        <v>39594</v>
      </c>
      <c r="AK3059" s="1" t="s">
        <v>97</v>
      </c>
      <c r="AL3059" s="1" t="n">
        <v>12.24</v>
      </c>
      <c r="AO3059" s="5" t="n">
        <v>39961</v>
      </c>
      <c r="AP3059" s="9" t="s">
        <v>97</v>
      </c>
      <c r="AQ3059" s="9" t="n">
        <v>19.27</v>
      </c>
    </row>
    <row r="3060" customFormat="false" ht="12.75" hidden="false" customHeight="false" outlineLevel="0" collapsed="false">
      <c r="F3060" s="6" t="n">
        <v>37471</v>
      </c>
      <c r="G3060" s="8" t="n">
        <v>0.381331018518519</v>
      </c>
      <c r="H3060" s="1" t="n">
        <v>18.38</v>
      </c>
      <c r="K3060" s="6" t="n">
        <v>37832</v>
      </c>
      <c r="L3060" s="8" t="n">
        <v>0.406967592592593</v>
      </c>
      <c r="M3060" s="1" t="n">
        <v>21.83</v>
      </c>
      <c r="P3060" s="6" t="n">
        <v>38198</v>
      </c>
      <c r="Q3060" s="4" t="n">
        <v>0.379814814814815</v>
      </c>
      <c r="R3060" s="9" t="n">
        <v>20.66</v>
      </c>
      <c r="S3060" s="9"/>
      <c r="U3060" s="6" t="n">
        <v>38564</v>
      </c>
      <c r="V3060" s="8" t="n">
        <v>0.395208333333333</v>
      </c>
      <c r="W3060" s="1" t="n">
        <v>19.72</v>
      </c>
      <c r="Z3060" s="6" t="n">
        <v>38929</v>
      </c>
      <c r="AA3060" s="4" t="n">
        <v>0.40931712962963</v>
      </c>
      <c r="AB3060" s="9" t="n">
        <v>18.13</v>
      </c>
      <c r="AC3060" s="9"/>
      <c r="AE3060" s="6" t="n">
        <v>39229</v>
      </c>
      <c r="AF3060" s="9" t="s">
        <v>98</v>
      </c>
      <c r="AG3060" s="9" t="n">
        <v>17.97</v>
      </c>
      <c r="AJ3060" s="5" t="n">
        <v>39594</v>
      </c>
      <c r="AK3060" s="1" t="s">
        <v>99</v>
      </c>
      <c r="AL3060" s="1" t="n">
        <v>12.24</v>
      </c>
      <c r="AO3060" s="5" t="n">
        <v>39961</v>
      </c>
      <c r="AP3060" s="9" t="s">
        <v>99</v>
      </c>
      <c r="AQ3060" s="9" t="n">
        <v>19.27</v>
      </c>
    </row>
    <row r="3061" customFormat="false" ht="12.75" hidden="false" customHeight="false" outlineLevel="0" collapsed="false">
      <c r="F3061" s="6" t="n">
        <v>37471</v>
      </c>
      <c r="G3061" s="8" t="n">
        <v>0.422997685185185</v>
      </c>
      <c r="H3061" s="1" t="n">
        <v>19.03</v>
      </c>
      <c r="K3061" s="6" t="n">
        <v>37832</v>
      </c>
      <c r="L3061" s="8" t="n">
        <v>0.448634259259259</v>
      </c>
      <c r="M3061" s="1" t="n">
        <v>23.34</v>
      </c>
      <c r="P3061" s="6" t="n">
        <v>38198</v>
      </c>
      <c r="Q3061" s="4" t="n">
        <v>0.421481481481481</v>
      </c>
      <c r="R3061" s="9" t="n">
        <v>21.48</v>
      </c>
      <c r="S3061" s="9"/>
      <c r="U3061" s="6" t="n">
        <v>38564</v>
      </c>
      <c r="V3061" s="8" t="n">
        <v>0.436875</v>
      </c>
      <c r="W3061" s="1" t="n">
        <v>21.02</v>
      </c>
      <c r="Z3061" s="6" t="n">
        <v>38929</v>
      </c>
      <c r="AA3061" s="4" t="n">
        <v>0.450983796296296</v>
      </c>
      <c r="AB3061" s="9" t="n">
        <v>18.94</v>
      </c>
      <c r="AC3061" s="9"/>
      <c r="AE3061" s="6" t="n">
        <v>39229</v>
      </c>
      <c r="AF3061" s="9" t="s">
        <v>100</v>
      </c>
      <c r="AG3061" s="9" t="n">
        <v>17.81</v>
      </c>
      <c r="AJ3061" s="5" t="n">
        <v>39594</v>
      </c>
      <c r="AK3061" s="1" t="s">
        <v>101</v>
      </c>
      <c r="AL3061" s="1" t="n">
        <v>12.24</v>
      </c>
      <c r="AO3061" s="5" t="n">
        <v>39961</v>
      </c>
      <c r="AP3061" s="9" t="s">
        <v>101</v>
      </c>
      <c r="AQ3061" s="9" t="n">
        <v>19.27</v>
      </c>
    </row>
    <row r="3062" customFormat="false" ht="12.75" hidden="false" customHeight="false" outlineLevel="0" collapsed="false">
      <c r="F3062" s="6" t="n">
        <v>37471</v>
      </c>
      <c r="G3062" s="8" t="n">
        <v>0.464664351851852</v>
      </c>
      <c r="H3062" s="1" t="n">
        <v>20.01</v>
      </c>
      <c r="K3062" s="6" t="n">
        <v>37832</v>
      </c>
      <c r="L3062" s="8" t="n">
        <v>0.490300925925926</v>
      </c>
      <c r="M3062" s="1" t="n">
        <v>25.24</v>
      </c>
      <c r="P3062" s="6" t="n">
        <v>38198</v>
      </c>
      <c r="Q3062" s="4" t="n">
        <v>0.463148148148148</v>
      </c>
      <c r="R3062" s="9" t="n">
        <v>22.82</v>
      </c>
      <c r="S3062" s="9"/>
      <c r="U3062" s="6" t="n">
        <v>38564</v>
      </c>
      <c r="V3062" s="8" t="n">
        <v>0.478541666666667</v>
      </c>
      <c r="W3062" s="1" t="n">
        <v>22.35</v>
      </c>
      <c r="Z3062" s="6" t="n">
        <v>38929</v>
      </c>
      <c r="AA3062" s="4" t="n">
        <v>0.492650462962963</v>
      </c>
      <c r="AB3062" s="9" t="n">
        <v>20.55</v>
      </c>
      <c r="AC3062" s="9"/>
      <c r="AE3062" s="6" t="n">
        <v>39229</v>
      </c>
      <c r="AF3062" s="9" t="s">
        <v>102</v>
      </c>
      <c r="AG3062" s="9" t="n">
        <v>17.65</v>
      </c>
      <c r="AJ3062" s="5" t="n">
        <v>39594</v>
      </c>
      <c r="AK3062" s="1" t="s">
        <v>103</v>
      </c>
      <c r="AL3062" s="1" t="n">
        <v>12.09</v>
      </c>
      <c r="AO3062" s="5" t="n">
        <v>39961</v>
      </c>
      <c r="AP3062" s="9" t="s">
        <v>103</v>
      </c>
      <c r="AQ3062" s="9" t="n">
        <v>19.1</v>
      </c>
    </row>
    <row r="3063" customFormat="false" ht="12.75" hidden="false" customHeight="false" outlineLevel="0" collapsed="false">
      <c r="F3063" s="6" t="n">
        <v>37471</v>
      </c>
      <c r="G3063" s="8" t="n">
        <v>0.506331018518519</v>
      </c>
      <c r="H3063" s="1" t="n">
        <v>20.98</v>
      </c>
      <c r="K3063" s="6" t="n">
        <v>37832</v>
      </c>
      <c r="L3063" s="8" t="n">
        <v>0.531967592592593</v>
      </c>
      <c r="M3063" s="1" t="n">
        <v>26.82</v>
      </c>
      <c r="P3063" s="6" t="n">
        <v>38198</v>
      </c>
      <c r="Q3063" s="4" t="n">
        <v>0.504814814814815</v>
      </c>
      <c r="R3063" s="9" t="n">
        <v>24.18</v>
      </c>
      <c r="S3063" s="9"/>
      <c r="U3063" s="6" t="n">
        <v>38564</v>
      </c>
      <c r="V3063" s="8" t="n">
        <v>0.520208333333333</v>
      </c>
      <c r="W3063" s="1" t="n">
        <v>23.69</v>
      </c>
      <c r="Z3063" s="6" t="n">
        <v>38929</v>
      </c>
      <c r="AA3063" s="4" t="n">
        <v>0.53431712962963</v>
      </c>
      <c r="AB3063" s="9" t="n">
        <v>22.21</v>
      </c>
      <c r="AC3063" s="9"/>
      <c r="AE3063" s="6" t="n">
        <v>39229</v>
      </c>
      <c r="AF3063" s="9" t="s">
        <v>104</v>
      </c>
      <c r="AG3063" s="9" t="n">
        <v>17.33</v>
      </c>
      <c r="AJ3063" s="5" t="n">
        <v>39594</v>
      </c>
      <c r="AK3063" s="1" t="s">
        <v>105</v>
      </c>
      <c r="AL3063" s="1" t="n">
        <v>12.09</v>
      </c>
      <c r="AO3063" s="5" t="n">
        <v>39961</v>
      </c>
      <c r="AP3063" s="9" t="s">
        <v>105</v>
      </c>
      <c r="AQ3063" s="9" t="n">
        <v>18.77</v>
      </c>
    </row>
    <row r="3064" customFormat="false" ht="12.75" hidden="false" customHeight="false" outlineLevel="0" collapsed="false">
      <c r="F3064" s="6" t="n">
        <v>37471</v>
      </c>
      <c r="G3064" s="8" t="n">
        <v>0.547997685185185</v>
      </c>
      <c r="H3064" s="1" t="n">
        <v>21.64</v>
      </c>
      <c r="K3064" s="6" t="n">
        <v>37832</v>
      </c>
      <c r="L3064" s="8" t="n">
        <v>0.573634259259259</v>
      </c>
      <c r="M3064" s="1" t="n">
        <v>27.89</v>
      </c>
      <c r="P3064" s="6" t="n">
        <v>38198</v>
      </c>
      <c r="Q3064" s="4" t="n">
        <v>0.546481481481482</v>
      </c>
      <c r="R3064" s="9" t="n">
        <v>25.39</v>
      </c>
      <c r="S3064" s="9"/>
      <c r="U3064" s="6" t="n">
        <v>38564</v>
      </c>
      <c r="V3064" s="8" t="n">
        <v>0.561875</v>
      </c>
      <c r="W3064" s="1" t="n">
        <v>24.56</v>
      </c>
      <c r="Z3064" s="6" t="n">
        <v>38929</v>
      </c>
      <c r="AA3064" s="4" t="n">
        <v>0.575983796296296</v>
      </c>
      <c r="AB3064" s="9" t="n">
        <v>23.21</v>
      </c>
      <c r="AC3064" s="9"/>
      <c r="AE3064" s="6" t="n">
        <v>39229</v>
      </c>
      <c r="AF3064" s="9" t="s">
        <v>106</v>
      </c>
      <c r="AG3064" s="9" t="n">
        <v>17.01</v>
      </c>
      <c r="AJ3064" s="5" t="n">
        <v>39594</v>
      </c>
      <c r="AK3064" s="1" t="s">
        <v>107</v>
      </c>
      <c r="AL3064" s="1" t="n">
        <v>12.09</v>
      </c>
      <c r="AO3064" s="5" t="n">
        <v>39961</v>
      </c>
      <c r="AP3064" s="9" t="s">
        <v>107</v>
      </c>
      <c r="AQ3064" s="9" t="n">
        <v>18.61</v>
      </c>
    </row>
    <row r="3065" customFormat="false" ht="12.75" hidden="false" customHeight="false" outlineLevel="0" collapsed="false">
      <c r="F3065" s="6" t="n">
        <v>37471</v>
      </c>
      <c r="G3065" s="8" t="n">
        <v>0.589664351851852</v>
      </c>
      <c r="H3065" s="1" t="n">
        <v>21.81</v>
      </c>
      <c r="K3065" s="6" t="n">
        <v>37832</v>
      </c>
      <c r="L3065" s="8" t="n">
        <v>0.615300925925926</v>
      </c>
      <c r="M3065" s="1" t="n">
        <v>28.25</v>
      </c>
      <c r="P3065" s="6" t="n">
        <v>38198</v>
      </c>
      <c r="Q3065" s="4" t="n">
        <v>0.588148148148148</v>
      </c>
      <c r="R3065" s="9" t="n">
        <v>26.26</v>
      </c>
      <c r="S3065" s="9"/>
      <c r="U3065" s="6" t="n">
        <v>38564</v>
      </c>
      <c r="V3065" s="8" t="n">
        <v>0.603541666666667</v>
      </c>
      <c r="W3065" s="1" t="n">
        <v>25.08</v>
      </c>
      <c r="Z3065" s="6" t="n">
        <v>38929</v>
      </c>
      <c r="AA3065" s="4" t="n">
        <v>0.617650462962963</v>
      </c>
      <c r="AB3065" s="9" t="n">
        <v>23.72</v>
      </c>
      <c r="AC3065" s="9"/>
      <c r="AE3065" s="6" t="n">
        <v>39229</v>
      </c>
      <c r="AF3065" s="9" t="s">
        <v>108</v>
      </c>
      <c r="AG3065" s="9" t="n">
        <v>16.69</v>
      </c>
      <c r="AJ3065" s="5" t="n">
        <v>39594</v>
      </c>
      <c r="AK3065" s="1" t="s">
        <v>109</v>
      </c>
      <c r="AL3065" s="1" t="n">
        <v>12.09</v>
      </c>
      <c r="AO3065" s="5" t="n">
        <v>39961</v>
      </c>
      <c r="AP3065" s="9" t="s">
        <v>109</v>
      </c>
      <c r="AQ3065" s="9" t="n">
        <v>18.28</v>
      </c>
    </row>
    <row r="3066" customFormat="false" ht="12.75" hidden="false" customHeight="false" outlineLevel="0" collapsed="false">
      <c r="F3066" s="6" t="n">
        <v>37471</v>
      </c>
      <c r="G3066" s="8" t="n">
        <v>0.631331018518519</v>
      </c>
      <c r="H3066" s="1" t="n">
        <v>21.48</v>
      </c>
      <c r="K3066" s="6" t="n">
        <v>37832</v>
      </c>
      <c r="L3066" s="8" t="n">
        <v>0.656967592592593</v>
      </c>
      <c r="M3066" s="1" t="n">
        <v>28.07</v>
      </c>
      <c r="P3066" s="6" t="n">
        <v>38198</v>
      </c>
      <c r="Q3066" s="4" t="n">
        <v>0.629814814814815</v>
      </c>
      <c r="R3066" s="9" t="n">
        <v>26.62</v>
      </c>
      <c r="S3066" s="9"/>
      <c r="U3066" s="6" t="n">
        <v>38564</v>
      </c>
      <c r="V3066" s="8" t="n">
        <v>0.645208333333333</v>
      </c>
      <c r="W3066" s="1" t="n">
        <v>24.91</v>
      </c>
      <c r="Z3066" s="6" t="n">
        <v>38929</v>
      </c>
      <c r="AA3066" s="4" t="n">
        <v>0.65931712962963</v>
      </c>
      <c r="AB3066" s="9" t="n">
        <v>22.71</v>
      </c>
      <c r="AC3066" s="9"/>
      <c r="AE3066" s="6" t="n">
        <v>39229</v>
      </c>
      <c r="AF3066" s="9" t="s">
        <v>110</v>
      </c>
      <c r="AG3066" s="9" t="n">
        <v>16.38</v>
      </c>
      <c r="AJ3066" s="5" t="n">
        <v>39594</v>
      </c>
      <c r="AK3066" s="1" t="s">
        <v>111</v>
      </c>
      <c r="AL3066" s="1" t="n">
        <v>12.09</v>
      </c>
      <c r="AO3066" s="5" t="n">
        <v>39961</v>
      </c>
      <c r="AP3066" s="9" t="s">
        <v>111</v>
      </c>
      <c r="AQ3066" s="9" t="n">
        <v>18.12</v>
      </c>
    </row>
    <row r="3067" customFormat="false" ht="12.75" hidden="false" customHeight="false" outlineLevel="0" collapsed="false">
      <c r="F3067" s="6" t="n">
        <v>37471</v>
      </c>
      <c r="G3067" s="8" t="n">
        <v>0.672997685185185</v>
      </c>
      <c r="H3067" s="1" t="n">
        <v>21.48</v>
      </c>
      <c r="K3067" s="6" t="n">
        <v>37832</v>
      </c>
      <c r="L3067" s="8" t="n">
        <v>0.698634259259259</v>
      </c>
      <c r="M3067" s="1" t="n">
        <v>26.99</v>
      </c>
      <c r="P3067" s="6" t="n">
        <v>38198</v>
      </c>
      <c r="Q3067" s="4" t="n">
        <v>0.671481481481482</v>
      </c>
      <c r="R3067" s="9" t="n">
        <v>26.44</v>
      </c>
      <c r="S3067" s="9"/>
      <c r="U3067" s="6" t="n">
        <v>38564</v>
      </c>
      <c r="V3067" s="8" t="n">
        <v>0.686875</v>
      </c>
      <c r="W3067" s="1" t="n">
        <v>24.39</v>
      </c>
      <c r="Z3067" s="6" t="n">
        <v>38929</v>
      </c>
      <c r="AA3067" s="4" t="n">
        <v>0.700983796296296</v>
      </c>
      <c r="AB3067" s="9" t="n">
        <v>22.21</v>
      </c>
      <c r="AC3067" s="9"/>
      <c r="AE3067" s="6" t="n">
        <v>39229</v>
      </c>
      <c r="AF3067" s="9" t="s">
        <v>112</v>
      </c>
      <c r="AG3067" s="9" t="n">
        <v>16.06</v>
      </c>
      <c r="AJ3067" s="5" t="n">
        <v>39594</v>
      </c>
      <c r="AK3067" s="1" t="s">
        <v>113</v>
      </c>
      <c r="AL3067" s="1" t="n">
        <v>12.09</v>
      </c>
      <c r="AO3067" s="5" t="n">
        <v>39961</v>
      </c>
      <c r="AP3067" s="9" t="s">
        <v>113</v>
      </c>
      <c r="AQ3067" s="9" t="n">
        <v>17.96</v>
      </c>
    </row>
    <row r="3068" customFormat="false" ht="12.75" hidden="false" customHeight="false" outlineLevel="0" collapsed="false">
      <c r="F3068" s="6" t="n">
        <v>37471</v>
      </c>
      <c r="G3068" s="8" t="n">
        <v>0.714664351851852</v>
      </c>
      <c r="H3068" s="1" t="n">
        <v>21.31</v>
      </c>
      <c r="K3068" s="6" t="n">
        <v>37832</v>
      </c>
      <c r="L3068" s="8" t="n">
        <v>0.740300925925926</v>
      </c>
      <c r="M3068" s="1" t="n">
        <v>26.46</v>
      </c>
      <c r="P3068" s="6" t="n">
        <v>38198</v>
      </c>
      <c r="Q3068" s="4" t="n">
        <v>0.713148148148148</v>
      </c>
      <c r="R3068" s="9" t="n">
        <v>25.74</v>
      </c>
      <c r="S3068" s="9"/>
      <c r="U3068" s="6" t="n">
        <v>38564</v>
      </c>
      <c r="V3068" s="8" t="n">
        <v>0.728541666666667</v>
      </c>
      <c r="W3068" s="1" t="n">
        <v>23.36</v>
      </c>
      <c r="Z3068" s="6" t="n">
        <v>38929</v>
      </c>
      <c r="AA3068" s="4" t="n">
        <v>0.742650462962963</v>
      </c>
      <c r="AB3068" s="9" t="n">
        <v>22.04</v>
      </c>
      <c r="AC3068" s="9"/>
      <c r="AE3068" s="6" t="n">
        <v>39229</v>
      </c>
      <c r="AF3068" s="9" t="s">
        <v>114</v>
      </c>
      <c r="AG3068" s="9" t="n">
        <v>15.74</v>
      </c>
      <c r="AJ3068" s="5" t="n">
        <v>39594</v>
      </c>
      <c r="AK3068" s="1" t="s">
        <v>115</v>
      </c>
      <c r="AL3068" s="1" t="n">
        <v>12.09</v>
      </c>
      <c r="AO3068" s="5" t="n">
        <v>39961</v>
      </c>
      <c r="AP3068" s="9" t="s">
        <v>115</v>
      </c>
      <c r="AQ3068" s="9" t="n">
        <v>17.8</v>
      </c>
    </row>
    <row r="3069" customFormat="false" ht="12.75" hidden="false" customHeight="false" outlineLevel="0" collapsed="false">
      <c r="F3069" s="6" t="n">
        <v>37471</v>
      </c>
      <c r="G3069" s="8" t="n">
        <v>0.756331018518519</v>
      </c>
      <c r="H3069" s="1" t="n">
        <v>20.66</v>
      </c>
      <c r="K3069" s="6" t="n">
        <v>37832</v>
      </c>
      <c r="L3069" s="8" t="n">
        <v>0.781967592592593</v>
      </c>
      <c r="M3069" s="1" t="n">
        <v>25.76</v>
      </c>
      <c r="P3069" s="6" t="n">
        <v>38198</v>
      </c>
      <c r="Q3069" s="4" t="n">
        <v>0.754814814814815</v>
      </c>
      <c r="R3069" s="9" t="n">
        <v>24.36</v>
      </c>
      <c r="S3069" s="9"/>
      <c r="U3069" s="6" t="n">
        <v>38564</v>
      </c>
      <c r="V3069" s="8" t="n">
        <v>0.770208333333333</v>
      </c>
      <c r="W3069" s="1" t="n">
        <v>22.52</v>
      </c>
      <c r="Z3069" s="6" t="n">
        <v>38929</v>
      </c>
      <c r="AA3069" s="4" t="n">
        <v>0.78431712962963</v>
      </c>
      <c r="AB3069" s="9" t="n">
        <v>21.04</v>
      </c>
      <c r="AC3069" s="9"/>
      <c r="AE3069" s="6" t="n">
        <v>39229</v>
      </c>
      <c r="AF3069" s="9" t="s">
        <v>116</v>
      </c>
      <c r="AG3069" s="9" t="n">
        <v>15.59</v>
      </c>
      <c r="AJ3069" s="5" t="n">
        <v>39594</v>
      </c>
      <c r="AK3069" s="1" t="s">
        <v>117</v>
      </c>
      <c r="AL3069" s="1" t="n">
        <v>12.09</v>
      </c>
      <c r="AO3069" s="5" t="n">
        <v>39961</v>
      </c>
      <c r="AP3069" s="9" t="s">
        <v>117</v>
      </c>
      <c r="AQ3069" s="9" t="n">
        <v>17.48</v>
      </c>
    </row>
    <row r="3070" customFormat="false" ht="12.75" hidden="false" customHeight="false" outlineLevel="0" collapsed="false">
      <c r="F3070" s="6" t="n">
        <v>37471</v>
      </c>
      <c r="G3070" s="8" t="n">
        <v>0.797997685185185</v>
      </c>
      <c r="H3070" s="1" t="n">
        <v>19.52</v>
      </c>
      <c r="K3070" s="6" t="n">
        <v>37832</v>
      </c>
      <c r="L3070" s="8" t="n">
        <v>0.823634259259259</v>
      </c>
      <c r="M3070" s="1" t="n">
        <v>25.07</v>
      </c>
      <c r="P3070" s="6" t="n">
        <v>38198</v>
      </c>
      <c r="Q3070" s="4" t="n">
        <v>0.796481481481482</v>
      </c>
      <c r="R3070" s="9" t="n">
        <v>23.15</v>
      </c>
      <c r="S3070" s="9"/>
      <c r="U3070" s="6" t="n">
        <v>38564</v>
      </c>
      <c r="V3070" s="8" t="n">
        <v>0.811875</v>
      </c>
      <c r="W3070" s="1" t="n">
        <v>22.18</v>
      </c>
      <c r="Z3070" s="6" t="n">
        <v>38929</v>
      </c>
      <c r="AA3070" s="4" t="n">
        <v>0.825983796296296</v>
      </c>
      <c r="AB3070" s="9" t="n">
        <v>20.39</v>
      </c>
      <c r="AC3070" s="9"/>
      <c r="AE3070" s="6" t="n">
        <v>39229</v>
      </c>
      <c r="AF3070" s="9" t="s">
        <v>118</v>
      </c>
      <c r="AG3070" s="9" t="n">
        <v>15.27</v>
      </c>
      <c r="AJ3070" s="5" t="n">
        <v>39594</v>
      </c>
      <c r="AK3070" s="1" t="s">
        <v>119</v>
      </c>
      <c r="AL3070" s="1" t="n">
        <v>11.93</v>
      </c>
      <c r="AO3070" s="5" t="n">
        <v>39961</v>
      </c>
      <c r="AP3070" s="9" t="s">
        <v>119</v>
      </c>
      <c r="AQ3070" s="9" t="n">
        <v>17.16</v>
      </c>
    </row>
    <row r="3071" customFormat="false" ht="12.75" hidden="false" customHeight="false" outlineLevel="0" collapsed="false">
      <c r="F3071" s="6" t="n">
        <v>37471</v>
      </c>
      <c r="G3071" s="8" t="n">
        <v>0.839664351851852</v>
      </c>
      <c r="H3071" s="1" t="n">
        <v>18.87</v>
      </c>
      <c r="K3071" s="6" t="n">
        <v>37832</v>
      </c>
      <c r="L3071" s="8" t="n">
        <v>0.865300925925926</v>
      </c>
      <c r="M3071" s="1" t="n">
        <v>24.55</v>
      </c>
      <c r="P3071" s="6" t="n">
        <v>38198</v>
      </c>
      <c r="Q3071" s="4" t="n">
        <v>0.838148148148148</v>
      </c>
      <c r="R3071" s="9" t="n">
        <v>21.98</v>
      </c>
      <c r="S3071" s="9"/>
      <c r="U3071" s="6" t="n">
        <v>38564</v>
      </c>
      <c r="V3071" s="8" t="n">
        <v>0.853541666666667</v>
      </c>
      <c r="W3071" s="1" t="n">
        <v>21.85</v>
      </c>
      <c r="Z3071" s="6" t="n">
        <v>38929</v>
      </c>
      <c r="AA3071" s="4" t="n">
        <v>0.867650462962963</v>
      </c>
      <c r="AB3071" s="9" t="n">
        <v>20.07</v>
      </c>
      <c r="AC3071" s="9"/>
      <c r="AE3071" s="6" t="n">
        <v>39229</v>
      </c>
      <c r="AF3071" s="9" t="s">
        <v>120</v>
      </c>
      <c r="AG3071" s="9" t="n">
        <v>14.95</v>
      </c>
      <c r="AJ3071" s="5" t="n">
        <v>39594</v>
      </c>
      <c r="AK3071" s="1" t="s">
        <v>121</v>
      </c>
      <c r="AL3071" s="1" t="n">
        <v>11.93</v>
      </c>
      <c r="AO3071" s="5" t="n">
        <v>39961</v>
      </c>
      <c r="AP3071" s="9" t="s">
        <v>121</v>
      </c>
      <c r="AQ3071" s="9" t="n">
        <v>17</v>
      </c>
    </row>
    <row r="3072" customFormat="false" ht="12.75" hidden="false" customHeight="false" outlineLevel="0" collapsed="false">
      <c r="F3072" s="6" t="n">
        <v>37471</v>
      </c>
      <c r="G3072" s="8" t="n">
        <v>0.881331018518519</v>
      </c>
      <c r="H3072" s="1" t="n">
        <v>18.38</v>
      </c>
      <c r="K3072" s="6" t="n">
        <v>37832</v>
      </c>
      <c r="L3072" s="8" t="n">
        <v>0.906967592592593</v>
      </c>
      <c r="M3072" s="1" t="n">
        <v>24.21</v>
      </c>
      <c r="P3072" s="6" t="n">
        <v>38198</v>
      </c>
      <c r="Q3072" s="4" t="n">
        <v>0.879814814814815</v>
      </c>
      <c r="R3072" s="9" t="n">
        <v>21.32</v>
      </c>
      <c r="S3072" s="9"/>
      <c r="U3072" s="6" t="n">
        <v>38564</v>
      </c>
      <c r="V3072" s="8" t="n">
        <v>0.895208333333333</v>
      </c>
      <c r="W3072" s="1" t="n">
        <v>21.35</v>
      </c>
      <c r="Z3072" s="6" t="n">
        <v>38929</v>
      </c>
      <c r="AA3072" s="4" t="n">
        <v>0.90931712962963</v>
      </c>
      <c r="AB3072" s="9" t="n">
        <v>19.74</v>
      </c>
      <c r="AC3072" s="9"/>
      <c r="AE3072" s="6" t="n">
        <v>39229</v>
      </c>
      <c r="AF3072" s="9" t="s">
        <v>122</v>
      </c>
      <c r="AG3072" s="9" t="n">
        <v>14.79</v>
      </c>
      <c r="AJ3072" s="5" t="n">
        <v>39594</v>
      </c>
      <c r="AK3072" s="1" t="s">
        <v>123</v>
      </c>
      <c r="AL3072" s="1" t="n">
        <v>11.78</v>
      </c>
      <c r="AO3072" s="5" t="n">
        <v>39961</v>
      </c>
      <c r="AP3072" s="9" t="s">
        <v>123</v>
      </c>
      <c r="AQ3072" s="9" t="n">
        <v>16.84</v>
      </c>
    </row>
    <row r="3073" customFormat="false" ht="12.75" hidden="false" customHeight="false" outlineLevel="0" collapsed="false">
      <c r="F3073" s="6" t="n">
        <v>37471</v>
      </c>
      <c r="G3073" s="8" t="n">
        <v>0.922997685185185</v>
      </c>
      <c r="H3073" s="1" t="n">
        <v>17.9</v>
      </c>
      <c r="K3073" s="6" t="n">
        <v>37832</v>
      </c>
      <c r="L3073" s="8" t="n">
        <v>0.948634259259259</v>
      </c>
      <c r="M3073" s="1" t="n">
        <v>23.69</v>
      </c>
      <c r="P3073" s="6" t="n">
        <v>38198</v>
      </c>
      <c r="Q3073" s="4" t="n">
        <v>0.921481481481482</v>
      </c>
      <c r="R3073" s="9" t="n">
        <v>20.98</v>
      </c>
      <c r="S3073" s="9"/>
      <c r="U3073" s="6" t="n">
        <v>38564</v>
      </c>
      <c r="V3073" s="8" t="n">
        <v>0.936875</v>
      </c>
      <c r="W3073" s="1" t="n">
        <v>21.02</v>
      </c>
      <c r="Z3073" s="6" t="n">
        <v>38929</v>
      </c>
      <c r="AA3073" s="4" t="n">
        <v>0.950983796296296</v>
      </c>
      <c r="AB3073" s="9" t="n">
        <v>19.42</v>
      </c>
      <c r="AC3073" s="9"/>
      <c r="AE3073" s="6" t="n">
        <v>39229</v>
      </c>
      <c r="AF3073" s="9" t="s">
        <v>124</v>
      </c>
      <c r="AG3073" s="9" t="n">
        <v>14.48</v>
      </c>
      <c r="AJ3073" s="5" t="n">
        <v>39594</v>
      </c>
      <c r="AK3073" s="1" t="s">
        <v>125</v>
      </c>
      <c r="AL3073" s="1" t="n">
        <v>11.78</v>
      </c>
      <c r="AO3073" s="5" t="n">
        <v>39961</v>
      </c>
      <c r="AP3073" s="9" t="s">
        <v>125</v>
      </c>
      <c r="AQ3073" s="9" t="n">
        <v>16.52</v>
      </c>
    </row>
    <row r="3074" customFormat="false" ht="12.75" hidden="false" customHeight="false" outlineLevel="0" collapsed="false">
      <c r="F3074" s="6" t="n">
        <v>37471</v>
      </c>
      <c r="G3074" s="8" t="n">
        <v>0.964664351851852</v>
      </c>
      <c r="H3074" s="1" t="n">
        <v>17.58</v>
      </c>
      <c r="K3074" s="6" t="n">
        <v>37832</v>
      </c>
      <c r="L3074" s="8" t="n">
        <v>0.990300925925926</v>
      </c>
      <c r="M3074" s="1" t="n">
        <v>23.34</v>
      </c>
      <c r="P3074" s="6" t="n">
        <v>38198</v>
      </c>
      <c r="Q3074" s="4" t="n">
        <v>0.963148148148148</v>
      </c>
      <c r="R3074" s="9" t="n">
        <v>20.66</v>
      </c>
      <c r="S3074" s="9"/>
      <c r="U3074" s="6" t="n">
        <v>38564</v>
      </c>
      <c r="V3074" s="8" t="n">
        <v>0.978541666666667</v>
      </c>
      <c r="W3074" s="1" t="n">
        <v>20.53</v>
      </c>
      <c r="Z3074" s="6" t="n">
        <v>38929</v>
      </c>
      <c r="AA3074" s="4" t="n">
        <v>0.992650462962963</v>
      </c>
      <c r="AB3074" s="9" t="n">
        <v>19.26</v>
      </c>
      <c r="AC3074" s="9"/>
      <c r="AE3074" s="6" t="n">
        <v>39229</v>
      </c>
      <c r="AF3074" s="9" t="s">
        <v>126</v>
      </c>
      <c r="AG3074" s="9" t="n">
        <v>14.32</v>
      </c>
      <c r="AJ3074" s="5" t="n">
        <v>39594</v>
      </c>
      <c r="AK3074" s="1" t="s">
        <v>127</v>
      </c>
      <c r="AL3074" s="1" t="n">
        <v>11.62</v>
      </c>
      <c r="AO3074" s="5" t="n">
        <v>39961</v>
      </c>
      <c r="AP3074" s="9" t="s">
        <v>127</v>
      </c>
      <c r="AQ3074" s="9" t="n">
        <v>16.36</v>
      </c>
    </row>
    <row r="3075" customFormat="false" ht="12.75" hidden="false" customHeight="false" outlineLevel="0" collapsed="false">
      <c r="F3075" s="6" t="n">
        <v>37472</v>
      </c>
      <c r="G3075" s="8" t="n">
        <v>0.00633101851851852</v>
      </c>
      <c r="H3075" s="1" t="n">
        <v>17.26</v>
      </c>
      <c r="K3075" s="6" t="n">
        <v>37833</v>
      </c>
      <c r="L3075" s="8" t="n">
        <v>0.0319675925925926</v>
      </c>
      <c r="M3075" s="1" t="n">
        <v>22.84</v>
      </c>
      <c r="P3075" s="6" t="n">
        <v>38199</v>
      </c>
      <c r="Q3075" s="4" t="n">
        <v>0.00481481481481481</v>
      </c>
      <c r="R3075" s="9" t="n">
        <v>20.49</v>
      </c>
      <c r="S3075" s="9"/>
      <c r="U3075" s="6" t="n">
        <v>38565</v>
      </c>
      <c r="V3075" s="8" t="n">
        <v>0.0202083333333333</v>
      </c>
      <c r="W3075" s="1" t="n">
        <v>20.21</v>
      </c>
      <c r="Z3075" s="6" t="n">
        <v>38930</v>
      </c>
      <c r="AA3075" s="4" t="n">
        <v>0.0343171296296296</v>
      </c>
      <c r="AB3075" s="9" t="n">
        <v>18.94</v>
      </c>
      <c r="AC3075" s="9"/>
      <c r="AE3075" s="6" t="n">
        <v>39230</v>
      </c>
      <c r="AF3075" s="9" t="s">
        <v>9</v>
      </c>
      <c r="AG3075" s="9" t="n">
        <v>14.17</v>
      </c>
      <c r="AJ3075" s="5" t="n">
        <v>39595</v>
      </c>
      <c r="AK3075" s="1" t="s">
        <v>10</v>
      </c>
      <c r="AL3075" s="1" t="n">
        <v>11.62</v>
      </c>
      <c r="AO3075" s="5" t="n">
        <v>39962</v>
      </c>
      <c r="AP3075" s="9" t="s">
        <v>10</v>
      </c>
      <c r="AQ3075" s="9" t="n">
        <v>16.21</v>
      </c>
    </row>
    <row r="3076" customFormat="false" ht="12.75" hidden="false" customHeight="false" outlineLevel="0" collapsed="false">
      <c r="F3076" s="6" t="n">
        <v>37472</v>
      </c>
      <c r="G3076" s="8" t="n">
        <v>0.0479976851851852</v>
      </c>
      <c r="H3076" s="1" t="n">
        <v>17.1</v>
      </c>
      <c r="K3076" s="6" t="n">
        <v>37833</v>
      </c>
      <c r="L3076" s="8" t="n">
        <v>0.0736342592592593</v>
      </c>
      <c r="M3076" s="1" t="n">
        <v>22.33</v>
      </c>
      <c r="P3076" s="6" t="n">
        <v>38199</v>
      </c>
      <c r="Q3076" s="4" t="n">
        <v>0.0464814814814815</v>
      </c>
      <c r="R3076" s="9" t="n">
        <v>20.33</v>
      </c>
      <c r="S3076" s="9"/>
      <c r="U3076" s="6" t="n">
        <v>38565</v>
      </c>
      <c r="V3076" s="8" t="n">
        <v>0.061875</v>
      </c>
      <c r="W3076" s="1" t="n">
        <v>19.72</v>
      </c>
      <c r="Z3076" s="6" t="n">
        <v>38930</v>
      </c>
      <c r="AA3076" s="4" t="n">
        <v>0.0759837962962963</v>
      </c>
      <c r="AB3076" s="9" t="n">
        <v>18.45</v>
      </c>
      <c r="AC3076" s="9"/>
      <c r="AE3076" s="6" t="n">
        <v>39230</v>
      </c>
      <c r="AF3076" s="9" t="s">
        <v>12</v>
      </c>
      <c r="AG3076" s="9" t="n">
        <v>14.01</v>
      </c>
      <c r="AJ3076" s="5" t="n">
        <v>39595</v>
      </c>
      <c r="AK3076" s="1" t="s">
        <v>13</v>
      </c>
      <c r="AL3076" s="1" t="n">
        <v>11.62</v>
      </c>
      <c r="AO3076" s="5" t="n">
        <v>39962</v>
      </c>
      <c r="AP3076" s="9" t="s">
        <v>13</v>
      </c>
      <c r="AQ3076" s="9" t="n">
        <v>16.04</v>
      </c>
    </row>
    <row r="3077" customFormat="false" ht="12.75" hidden="false" customHeight="false" outlineLevel="0" collapsed="false">
      <c r="F3077" s="6" t="n">
        <v>37472</v>
      </c>
      <c r="G3077" s="8" t="n">
        <v>0.0896643518518519</v>
      </c>
      <c r="H3077" s="1" t="n">
        <v>16.78</v>
      </c>
      <c r="K3077" s="6" t="n">
        <v>37833</v>
      </c>
      <c r="L3077" s="8" t="n">
        <v>0.115300925925926</v>
      </c>
      <c r="M3077" s="1" t="n">
        <v>21.83</v>
      </c>
      <c r="P3077" s="6" t="n">
        <v>38199</v>
      </c>
      <c r="Q3077" s="4" t="n">
        <v>0.0881481481481481</v>
      </c>
      <c r="R3077" s="9" t="n">
        <v>20.17</v>
      </c>
      <c r="S3077" s="9"/>
      <c r="U3077" s="6" t="n">
        <v>38565</v>
      </c>
      <c r="V3077" s="8" t="n">
        <v>0.103541666666667</v>
      </c>
      <c r="W3077" s="1" t="n">
        <v>19.39</v>
      </c>
      <c r="Z3077" s="6" t="n">
        <v>38930</v>
      </c>
      <c r="AA3077" s="4" t="n">
        <v>0.117650462962963</v>
      </c>
      <c r="AB3077" s="9" t="n">
        <v>18.13</v>
      </c>
      <c r="AC3077" s="9"/>
      <c r="AE3077" s="6" t="n">
        <v>39230</v>
      </c>
      <c r="AF3077" s="9" t="s">
        <v>15</v>
      </c>
      <c r="AG3077" s="9" t="n">
        <v>13.86</v>
      </c>
      <c r="AJ3077" s="5" t="n">
        <v>39595</v>
      </c>
      <c r="AK3077" s="1" t="s">
        <v>16</v>
      </c>
      <c r="AL3077" s="1" t="n">
        <v>11.62</v>
      </c>
      <c r="AO3077" s="5" t="n">
        <v>39962</v>
      </c>
      <c r="AP3077" s="9" t="s">
        <v>16</v>
      </c>
      <c r="AQ3077" s="9" t="n">
        <v>15.89</v>
      </c>
    </row>
    <row r="3078" customFormat="false" ht="12.75" hidden="false" customHeight="false" outlineLevel="0" collapsed="false">
      <c r="F3078" s="6" t="n">
        <v>37472</v>
      </c>
      <c r="G3078" s="8" t="n">
        <v>0.131331018518519</v>
      </c>
      <c r="H3078" s="1" t="n">
        <v>16.63</v>
      </c>
      <c r="K3078" s="6" t="n">
        <v>37833</v>
      </c>
      <c r="L3078" s="8" t="n">
        <v>0.156967592592593</v>
      </c>
      <c r="M3078" s="1" t="n">
        <v>21.5</v>
      </c>
      <c r="P3078" s="6" t="n">
        <v>38199</v>
      </c>
      <c r="Q3078" s="4" t="n">
        <v>0.129814814814815</v>
      </c>
      <c r="R3078" s="9" t="n">
        <v>20.01</v>
      </c>
      <c r="S3078" s="9"/>
      <c r="U3078" s="6" t="n">
        <v>38565</v>
      </c>
      <c r="V3078" s="8" t="n">
        <v>0.145208333333333</v>
      </c>
      <c r="W3078" s="1" t="n">
        <v>19.07</v>
      </c>
      <c r="Z3078" s="6" t="n">
        <v>38930</v>
      </c>
      <c r="AA3078" s="4" t="n">
        <v>0.15931712962963</v>
      </c>
      <c r="AB3078" s="9" t="n">
        <v>17.81</v>
      </c>
      <c r="AC3078" s="9"/>
      <c r="AE3078" s="6" t="n">
        <v>39230</v>
      </c>
      <c r="AF3078" s="9" t="s">
        <v>18</v>
      </c>
      <c r="AG3078" s="9" t="n">
        <v>13.71</v>
      </c>
      <c r="AJ3078" s="5" t="n">
        <v>39595</v>
      </c>
      <c r="AK3078" s="1" t="s">
        <v>19</v>
      </c>
      <c r="AL3078" s="1" t="n">
        <v>11.47</v>
      </c>
      <c r="AO3078" s="5" t="n">
        <v>39962</v>
      </c>
      <c r="AP3078" s="9" t="s">
        <v>19</v>
      </c>
      <c r="AQ3078" s="9" t="n">
        <v>15.73</v>
      </c>
    </row>
    <row r="3079" customFormat="false" ht="12.75" hidden="false" customHeight="false" outlineLevel="0" collapsed="false">
      <c r="F3079" s="6" t="n">
        <v>37472</v>
      </c>
      <c r="G3079" s="8" t="n">
        <v>0.172997685185185</v>
      </c>
      <c r="H3079" s="1" t="n">
        <v>16.31</v>
      </c>
      <c r="K3079" s="6" t="n">
        <v>37833</v>
      </c>
      <c r="L3079" s="8" t="n">
        <v>0.198634259259259</v>
      </c>
      <c r="M3079" s="1" t="n">
        <v>21.01</v>
      </c>
      <c r="P3079" s="6" t="n">
        <v>38199</v>
      </c>
      <c r="Q3079" s="4" t="n">
        <v>0.171481481481481</v>
      </c>
      <c r="R3079" s="9" t="n">
        <v>20.01</v>
      </c>
      <c r="S3079" s="9"/>
      <c r="U3079" s="6" t="n">
        <v>38565</v>
      </c>
      <c r="V3079" s="8" t="n">
        <v>0.186875</v>
      </c>
      <c r="W3079" s="1" t="n">
        <v>18.74</v>
      </c>
      <c r="Z3079" s="6" t="n">
        <v>38930</v>
      </c>
      <c r="AA3079" s="4" t="n">
        <v>0.200983796296296</v>
      </c>
      <c r="AB3079" s="9" t="n">
        <v>17.49</v>
      </c>
      <c r="AC3079" s="9"/>
      <c r="AE3079" s="6" t="n">
        <v>39230</v>
      </c>
      <c r="AF3079" s="9" t="s">
        <v>21</v>
      </c>
      <c r="AG3079" s="9" t="n">
        <v>13.55</v>
      </c>
      <c r="AJ3079" s="5" t="n">
        <v>39595</v>
      </c>
      <c r="AK3079" s="1" t="s">
        <v>22</v>
      </c>
      <c r="AL3079" s="1" t="n">
        <v>11.47</v>
      </c>
      <c r="AO3079" s="5" t="n">
        <v>39962</v>
      </c>
      <c r="AP3079" s="9" t="s">
        <v>22</v>
      </c>
      <c r="AQ3079" s="9" t="n">
        <v>15.73</v>
      </c>
    </row>
    <row r="3080" customFormat="false" ht="12.75" hidden="false" customHeight="false" outlineLevel="0" collapsed="false">
      <c r="F3080" s="6" t="n">
        <v>37472</v>
      </c>
      <c r="G3080" s="8" t="n">
        <v>0.214664351851852</v>
      </c>
      <c r="H3080" s="1" t="n">
        <v>16.15</v>
      </c>
      <c r="K3080" s="6" t="n">
        <v>37833</v>
      </c>
      <c r="L3080" s="8" t="n">
        <v>0.240300925925926</v>
      </c>
      <c r="M3080" s="1" t="n">
        <v>20.68</v>
      </c>
      <c r="P3080" s="6" t="n">
        <v>38199</v>
      </c>
      <c r="Q3080" s="4" t="n">
        <v>0.213148148148148</v>
      </c>
      <c r="R3080" s="9" t="n">
        <v>19.84</v>
      </c>
      <c r="S3080" s="9"/>
      <c r="U3080" s="6" t="n">
        <v>38565</v>
      </c>
      <c r="V3080" s="8" t="n">
        <v>0.228541666666667</v>
      </c>
      <c r="W3080" s="1" t="n">
        <v>18.42</v>
      </c>
      <c r="Z3080" s="6" t="n">
        <v>38930</v>
      </c>
      <c r="AA3080" s="4" t="n">
        <v>0.242650462962963</v>
      </c>
      <c r="AB3080" s="9" t="n">
        <v>17.17</v>
      </c>
      <c r="AC3080" s="9"/>
      <c r="AE3080" s="6" t="n">
        <v>39230</v>
      </c>
      <c r="AF3080" s="9" t="s">
        <v>24</v>
      </c>
      <c r="AG3080" s="9" t="n">
        <v>13.39</v>
      </c>
      <c r="AJ3080" s="5" t="n">
        <v>39595</v>
      </c>
      <c r="AK3080" s="1" t="s">
        <v>25</v>
      </c>
      <c r="AL3080" s="1" t="n">
        <v>11.47</v>
      </c>
      <c r="AO3080" s="5" t="n">
        <v>39962</v>
      </c>
      <c r="AP3080" s="9" t="s">
        <v>25</v>
      </c>
      <c r="AQ3080" s="9" t="n">
        <v>15.57</v>
      </c>
    </row>
    <row r="3081" customFormat="false" ht="12.75" hidden="false" customHeight="false" outlineLevel="0" collapsed="false">
      <c r="F3081" s="6" t="n">
        <v>37472</v>
      </c>
      <c r="G3081" s="8" t="n">
        <v>0.256331018518519</v>
      </c>
      <c r="H3081" s="1" t="n">
        <v>16.15</v>
      </c>
      <c r="K3081" s="6" t="n">
        <v>37833</v>
      </c>
      <c r="L3081" s="8" t="n">
        <v>0.281967592592593</v>
      </c>
      <c r="M3081" s="1" t="n">
        <v>20.51</v>
      </c>
      <c r="P3081" s="6" t="n">
        <v>38199</v>
      </c>
      <c r="Q3081" s="4" t="n">
        <v>0.254814814814815</v>
      </c>
      <c r="R3081" s="9" t="n">
        <v>19.68</v>
      </c>
      <c r="S3081" s="9"/>
      <c r="U3081" s="6" t="n">
        <v>38565</v>
      </c>
      <c r="V3081" s="8" t="n">
        <v>0.270208333333333</v>
      </c>
      <c r="W3081" s="1" t="n">
        <v>18.26</v>
      </c>
      <c r="Z3081" s="6" t="n">
        <v>38930</v>
      </c>
      <c r="AA3081" s="4" t="n">
        <v>0.28431712962963</v>
      </c>
      <c r="AB3081" s="9" t="n">
        <v>17.01</v>
      </c>
      <c r="AC3081" s="9"/>
      <c r="AE3081" s="6" t="n">
        <v>39230</v>
      </c>
      <c r="AF3081" s="9" t="s">
        <v>27</v>
      </c>
      <c r="AG3081" s="9" t="n">
        <v>13.24</v>
      </c>
      <c r="AJ3081" s="5" t="n">
        <v>39595</v>
      </c>
      <c r="AK3081" s="1" t="s">
        <v>28</v>
      </c>
      <c r="AL3081" s="1" t="n">
        <v>11.47</v>
      </c>
      <c r="AO3081" s="5" t="n">
        <v>39962</v>
      </c>
      <c r="AP3081" s="9" t="s">
        <v>28</v>
      </c>
      <c r="AQ3081" s="9" t="n">
        <v>15.41</v>
      </c>
    </row>
    <row r="3082" customFormat="false" ht="12.75" hidden="false" customHeight="false" outlineLevel="0" collapsed="false">
      <c r="F3082" s="6" t="n">
        <v>37472</v>
      </c>
      <c r="G3082" s="8" t="n">
        <v>0.297997685185185</v>
      </c>
      <c r="H3082" s="1" t="n">
        <v>16.15</v>
      </c>
      <c r="K3082" s="6" t="n">
        <v>37833</v>
      </c>
      <c r="L3082" s="8" t="n">
        <v>0.323634259259259</v>
      </c>
      <c r="M3082" s="1" t="n">
        <v>20.68</v>
      </c>
      <c r="P3082" s="6" t="n">
        <v>38199</v>
      </c>
      <c r="Q3082" s="4" t="n">
        <v>0.296481481481481</v>
      </c>
      <c r="R3082" s="9" t="n">
        <v>19.52</v>
      </c>
      <c r="S3082" s="9"/>
      <c r="U3082" s="6" t="n">
        <v>38565</v>
      </c>
      <c r="V3082" s="8" t="n">
        <v>0.311875</v>
      </c>
      <c r="W3082" s="1" t="n">
        <v>18.26</v>
      </c>
      <c r="Z3082" s="6" t="n">
        <v>38930</v>
      </c>
      <c r="AA3082" s="4" t="n">
        <v>0.325983796296296</v>
      </c>
      <c r="AB3082" s="9" t="n">
        <v>16.85</v>
      </c>
      <c r="AC3082" s="9"/>
      <c r="AE3082" s="6" t="n">
        <v>39230</v>
      </c>
      <c r="AF3082" s="9" t="s">
        <v>30</v>
      </c>
      <c r="AG3082" s="9" t="n">
        <v>13.09</v>
      </c>
      <c r="AJ3082" s="5" t="n">
        <v>39595</v>
      </c>
      <c r="AK3082" s="1" t="s">
        <v>31</v>
      </c>
      <c r="AL3082" s="1" t="n">
        <v>11.47</v>
      </c>
      <c r="AO3082" s="5" t="n">
        <v>39962</v>
      </c>
      <c r="AP3082" s="9" t="s">
        <v>31</v>
      </c>
      <c r="AQ3082" s="9" t="n">
        <v>15.41</v>
      </c>
    </row>
    <row r="3083" customFormat="false" ht="12.75" hidden="false" customHeight="false" outlineLevel="0" collapsed="false">
      <c r="F3083" s="6" t="n">
        <v>37472</v>
      </c>
      <c r="G3083" s="8" t="n">
        <v>0.339664351851852</v>
      </c>
      <c r="H3083" s="1" t="n">
        <v>16.63</v>
      </c>
      <c r="K3083" s="6" t="n">
        <v>37833</v>
      </c>
      <c r="L3083" s="8" t="n">
        <v>0.365300925925926</v>
      </c>
      <c r="M3083" s="1" t="n">
        <v>21.17</v>
      </c>
      <c r="P3083" s="6" t="n">
        <v>38199</v>
      </c>
      <c r="Q3083" s="4" t="n">
        <v>0.338148148148148</v>
      </c>
      <c r="R3083" s="9" t="n">
        <v>19.52</v>
      </c>
      <c r="S3083" s="9"/>
      <c r="U3083" s="6" t="n">
        <v>38565</v>
      </c>
      <c r="V3083" s="8" t="n">
        <v>0.353541666666667</v>
      </c>
      <c r="W3083" s="1" t="n">
        <v>18.26</v>
      </c>
      <c r="Z3083" s="6" t="n">
        <v>38930</v>
      </c>
      <c r="AA3083" s="4" t="n">
        <v>0.367650462962963</v>
      </c>
      <c r="AB3083" s="9" t="n">
        <v>17.17</v>
      </c>
      <c r="AC3083" s="9"/>
      <c r="AE3083" s="6" t="n">
        <v>39230</v>
      </c>
      <c r="AF3083" s="9" t="s">
        <v>33</v>
      </c>
      <c r="AG3083" s="9" t="n">
        <v>12.93</v>
      </c>
      <c r="AJ3083" s="5" t="n">
        <v>39595</v>
      </c>
      <c r="AK3083" s="1" t="s">
        <v>34</v>
      </c>
      <c r="AL3083" s="1" t="n">
        <v>11.31</v>
      </c>
      <c r="AO3083" s="5" t="n">
        <v>39962</v>
      </c>
      <c r="AP3083" s="9" t="s">
        <v>34</v>
      </c>
      <c r="AQ3083" s="9" t="n">
        <v>15.26</v>
      </c>
    </row>
    <row r="3084" customFormat="false" ht="12.75" hidden="false" customHeight="false" outlineLevel="0" collapsed="false">
      <c r="F3084" s="6" t="n">
        <v>37472</v>
      </c>
      <c r="G3084" s="8" t="n">
        <v>0.381331018518519</v>
      </c>
      <c r="H3084" s="1" t="n">
        <v>16.78</v>
      </c>
      <c r="K3084" s="6" t="n">
        <v>37833</v>
      </c>
      <c r="L3084" s="8" t="n">
        <v>0.406967592592593</v>
      </c>
      <c r="M3084" s="1" t="n">
        <v>22</v>
      </c>
      <c r="P3084" s="6" t="n">
        <v>38199</v>
      </c>
      <c r="Q3084" s="4" t="n">
        <v>0.379814814814815</v>
      </c>
      <c r="R3084" s="9" t="n">
        <v>19.68</v>
      </c>
      <c r="S3084" s="9"/>
      <c r="U3084" s="6" t="n">
        <v>38565</v>
      </c>
      <c r="V3084" s="8" t="n">
        <v>0.395208333333333</v>
      </c>
      <c r="W3084" s="1" t="n">
        <v>19.07</v>
      </c>
      <c r="Z3084" s="6" t="n">
        <v>38930</v>
      </c>
      <c r="AA3084" s="4" t="n">
        <v>0.40931712962963</v>
      </c>
      <c r="AB3084" s="9" t="n">
        <v>17.97</v>
      </c>
      <c r="AC3084" s="9"/>
      <c r="AE3084" s="6" t="n">
        <v>39230</v>
      </c>
      <c r="AF3084" s="9" t="s">
        <v>36</v>
      </c>
      <c r="AG3084" s="9" t="n">
        <v>12.78</v>
      </c>
      <c r="AJ3084" s="5" t="n">
        <v>39595</v>
      </c>
      <c r="AK3084" s="1" t="s">
        <v>37</v>
      </c>
      <c r="AL3084" s="1" t="n">
        <v>11.31</v>
      </c>
      <c r="AO3084" s="5" t="n">
        <v>39962</v>
      </c>
      <c r="AP3084" s="9" t="s">
        <v>37</v>
      </c>
      <c r="AQ3084" s="9" t="n">
        <v>15.09</v>
      </c>
    </row>
    <row r="3085" customFormat="false" ht="12.75" hidden="false" customHeight="false" outlineLevel="0" collapsed="false">
      <c r="F3085" s="6" t="n">
        <v>37472</v>
      </c>
      <c r="G3085" s="8" t="n">
        <v>0.422997685185185</v>
      </c>
      <c r="H3085" s="1" t="n">
        <v>17.1</v>
      </c>
      <c r="K3085" s="6" t="n">
        <v>37833</v>
      </c>
      <c r="L3085" s="8" t="n">
        <v>0.448634259259259</v>
      </c>
      <c r="M3085" s="1" t="n">
        <v>23.18</v>
      </c>
      <c r="P3085" s="6" t="n">
        <v>38199</v>
      </c>
      <c r="Q3085" s="4" t="n">
        <v>0.421481481481481</v>
      </c>
      <c r="R3085" s="9" t="n">
        <v>20.82</v>
      </c>
      <c r="S3085" s="9"/>
      <c r="U3085" s="6" t="n">
        <v>38565</v>
      </c>
      <c r="V3085" s="8" t="n">
        <v>0.436875</v>
      </c>
      <c r="W3085" s="1" t="n">
        <v>20.53</v>
      </c>
      <c r="Z3085" s="6" t="n">
        <v>38930</v>
      </c>
      <c r="AA3085" s="4" t="n">
        <v>0.450983796296296</v>
      </c>
      <c r="AB3085" s="9" t="n">
        <v>18.77</v>
      </c>
      <c r="AC3085" s="9"/>
      <c r="AE3085" s="6" t="n">
        <v>39230</v>
      </c>
      <c r="AF3085" s="9" t="s">
        <v>39</v>
      </c>
      <c r="AG3085" s="9" t="n">
        <v>12.78</v>
      </c>
      <c r="AJ3085" s="5" t="n">
        <v>39595</v>
      </c>
      <c r="AK3085" s="1" t="s">
        <v>40</v>
      </c>
      <c r="AL3085" s="1" t="n">
        <v>11.31</v>
      </c>
      <c r="AO3085" s="5" t="n">
        <v>39962</v>
      </c>
      <c r="AP3085" s="9" t="s">
        <v>40</v>
      </c>
      <c r="AQ3085" s="9" t="n">
        <v>14.93</v>
      </c>
    </row>
    <row r="3086" customFormat="false" ht="12.75" hidden="false" customHeight="false" outlineLevel="0" collapsed="false">
      <c r="F3086" s="6" t="n">
        <v>37472</v>
      </c>
      <c r="G3086" s="8" t="n">
        <v>0.464664351851852</v>
      </c>
      <c r="H3086" s="1" t="n">
        <v>17.1</v>
      </c>
      <c r="K3086" s="6" t="n">
        <v>37833</v>
      </c>
      <c r="L3086" s="8" t="n">
        <v>0.490300925925926</v>
      </c>
      <c r="M3086" s="1" t="n">
        <v>24.89</v>
      </c>
      <c r="P3086" s="6" t="n">
        <v>38199</v>
      </c>
      <c r="Q3086" s="4" t="n">
        <v>0.463148148148148</v>
      </c>
      <c r="R3086" s="9" t="n">
        <v>21.98</v>
      </c>
      <c r="S3086" s="9"/>
      <c r="U3086" s="6" t="n">
        <v>38565</v>
      </c>
      <c r="V3086" s="8" t="n">
        <v>0.478541666666667</v>
      </c>
      <c r="W3086" s="1" t="n">
        <v>21.85</v>
      </c>
      <c r="Z3086" s="6" t="n">
        <v>38930</v>
      </c>
      <c r="AA3086" s="4" t="n">
        <v>0.492650462962963</v>
      </c>
      <c r="AB3086" s="9" t="n">
        <v>20.55</v>
      </c>
      <c r="AC3086" s="9"/>
      <c r="AE3086" s="6" t="n">
        <v>39230</v>
      </c>
      <c r="AF3086" s="9" t="s">
        <v>42</v>
      </c>
      <c r="AG3086" s="9" t="n">
        <v>12.62</v>
      </c>
      <c r="AJ3086" s="5" t="n">
        <v>39595</v>
      </c>
      <c r="AK3086" s="1" t="s">
        <v>43</v>
      </c>
      <c r="AL3086" s="1" t="n">
        <v>11.31</v>
      </c>
      <c r="AO3086" s="5" t="n">
        <v>39962</v>
      </c>
      <c r="AP3086" s="9" t="s">
        <v>43</v>
      </c>
      <c r="AQ3086" s="9" t="n">
        <v>14.78</v>
      </c>
    </row>
    <row r="3087" customFormat="false" ht="12.75" hidden="false" customHeight="false" outlineLevel="0" collapsed="false">
      <c r="F3087" s="6" t="n">
        <v>37472</v>
      </c>
      <c r="G3087" s="8" t="n">
        <v>0.506331018518519</v>
      </c>
      <c r="H3087" s="1" t="n">
        <v>18.06</v>
      </c>
      <c r="K3087" s="6" t="n">
        <v>37833</v>
      </c>
      <c r="L3087" s="8" t="n">
        <v>0.531967592592593</v>
      </c>
      <c r="M3087" s="1" t="n">
        <v>26.29</v>
      </c>
      <c r="P3087" s="6" t="n">
        <v>38199</v>
      </c>
      <c r="Q3087" s="4" t="n">
        <v>0.504814814814815</v>
      </c>
      <c r="R3087" s="9" t="n">
        <v>23.32</v>
      </c>
      <c r="S3087" s="9"/>
      <c r="U3087" s="6" t="n">
        <v>38565</v>
      </c>
      <c r="V3087" s="8" t="n">
        <v>0.520208333333333</v>
      </c>
      <c r="W3087" s="1" t="n">
        <v>22.85</v>
      </c>
      <c r="Z3087" s="6" t="n">
        <v>38930</v>
      </c>
      <c r="AA3087" s="4" t="n">
        <v>0.53431712962963</v>
      </c>
      <c r="AB3087" s="9" t="n">
        <v>21.87</v>
      </c>
      <c r="AC3087" s="9"/>
      <c r="AE3087" s="6" t="n">
        <v>39230</v>
      </c>
      <c r="AF3087" s="9" t="s">
        <v>45</v>
      </c>
      <c r="AG3087" s="9" t="n">
        <v>12.47</v>
      </c>
      <c r="AJ3087" s="5" t="n">
        <v>39595</v>
      </c>
      <c r="AK3087" s="1" t="s">
        <v>46</v>
      </c>
      <c r="AL3087" s="1" t="n">
        <v>11.31</v>
      </c>
      <c r="AO3087" s="5" t="n">
        <v>39962</v>
      </c>
      <c r="AP3087" s="9" t="s">
        <v>46</v>
      </c>
      <c r="AQ3087" s="9" t="n">
        <v>14.62</v>
      </c>
    </row>
    <row r="3088" customFormat="false" ht="12.75" hidden="false" customHeight="false" outlineLevel="0" collapsed="false">
      <c r="F3088" s="6" t="n">
        <v>37472</v>
      </c>
      <c r="G3088" s="8" t="n">
        <v>0.547997685185185</v>
      </c>
      <c r="H3088" s="1" t="n">
        <v>20.17</v>
      </c>
      <c r="K3088" s="6" t="n">
        <v>37833</v>
      </c>
      <c r="L3088" s="8" t="n">
        <v>0.573634259259259</v>
      </c>
      <c r="M3088" s="1" t="n">
        <v>26.46</v>
      </c>
      <c r="P3088" s="6" t="n">
        <v>38199</v>
      </c>
      <c r="Q3088" s="4" t="n">
        <v>0.546481481481482</v>
      </c>
      <c r="R3088" s="9" t="n">
        <v>24.53</v>
      </c>
      <c r="S3088" s="9"/>
      <c r="U3088" s="6" t="n">
        <v>38565</v>
      </c>
      <c r="V3088" s="8" t="n">
        <v>0.561875</v>
      </c>
      <c r="W3088" s="1" t="n">
        <v>23.53</v>
      </c>
      <c r="Z3088" s="6" t="n">
        <v>38930</v>
      </c>
      <c r="AA3088" s="4" t="n">
        <v>0.575983796296296</v>
      </c>
      <c r="AB3088" s="9" t="n">
        <v>22.88</v>
      </c>
      <c r="AC3088" s="9"/>
      <c r="AE3088" s="6" t="n">
        <v>39230</v>
      </c>
      <c r="AF3088" s="9" t="s">
        <v>48</v>
      </c>
      <c r="AG3088" s="9" t="n">
        <v>12.31</v>
      </c>
      <c r="AJ3088" s="5" t="n">
        <v>39595</v>
      </c>
      <c r="AK3088" s="1" t="s">
        <v>49</v>
      </c>
      <c r="AL3088" s="1" t="n">
        <v>11.16</v>
      </c>
      <c r="AO3088" s="5" t="n">
        <v>39962</v>
      </c>
      <c r="AP3088" s="9" t="s">
        <v>49</v>
      </c>
      <c r="AQ3088" s="9" t="n">
        <v>14.46</v>
      </c>
    </row>
    <row r="3089" customFormat="false" ht="12.75" hidden="false" customHeight="false" outlineLevel="0" collapsed="false">
      <c r="F3089" s="6" t="n">
        <v>37472</v>
      </c>
      <c r="G3089" s="8" t="n">
        <v>0.589664351851852</v>
      </c>
      <c r="H3089" s="1" t="n">
        <v>21.48</v>
      </c>
      <c r="K3089" s="6" t="n">
        <v>37833</v>
      </c>
      <c r="L3089" s="8" t="n">
        <v>0.615300925925926</v>
      </c>
      <c r="M3089" s="1" t="n">
        <v>26.46</v>
      </c>
      <c r="P3089" s="6" t="n">
        <v>38199</v>
      </c>
      <c r="Q3089" s="4" t="n">
        <v>0.588148148148148</v>
      </c>
      <c r="R3089" s="9" t="n">
        <v>25.22</v>
      </c>
      <c r="S3089" s="9"/>
      <c r="U3089" s="6" t="n">
        <v>38565</v>
      </c>
      <c r="V3089" s="8" t="n">
        <v>0.603541666666667</v>
      </c>
      <c r="W3089" s="1" t="n">
        <v>23.69</v>
      </c>
      <c r="Z3089" s="6" t="n">
        <v>38930</v>
      </c>
      <c r="AA3089" s="4" t="n">
        <v>0.617650462962963</v>
      </c>
      <c r="AB3089" s="9" t="n">
        <v>23.56</v>
      </c>
      <c r="AC3089" s="9"/>
      <c r="AE3089" s="6" t="n">
        <v>39230</v>
      </c>
      <c r="AF3089" s="9" t="s">
        <v>51</v>
      </c>
      <c r="AG3089" s="9" t="n">
        <v>12.16</v>
      </c>
      <c r="AJ3089" s="5" t="n">
        <v>39595</v>
      </c>
      <c r="AK3089" s="1" t="s">
        <v>52</v>
      </c>
      <c r="AL3089" s="1" t="n">
        <v>11.16</v>
      </c>
      <c r="AO3089" s="5" t="n">
        <v>39962</v>
      </c>
      <c r="AP3089" s="9" t="s">
        <v>52</v>
      </c>
      <c r="AQ3089" s="9" t="n">
        <v>14.46</v>
      </c>
    </row>
    <row r="3090" customFormat="false" ht="12.75" hidden="false" customHeight="false" outlineLevel="0" collapsed="false">
      <c r="F3090" s="6" t="n">
        <v>37472</v>
      </c>
      <c r="G3090" s="8" t="n">
        <v>0.631331018518519</v>
      </c>
      <c r="H3090" s="1" t="n">
        <v>21.98</v>
      </c>
      <c r="K3090" s="6" t="n">
        <v>37833</v>
      </c>
      <c r="L3090" s="8" t="n">
        <v>0.656967592592593</v>
      </c>
      <c r="M3090" s="1" t="n">
        <v>26.29</v>
      </c>
      <c r="P3090" s="6" t="n">
        <v>38199</v>
      </c>
      <c r="Q3090" s="4" t="n">
        <v>0.629814814814815</v>
      </c>
      <c r="R3090" s="9" t="n">
        <v>25.57</v>
      </c>
      <c r="S3090" s="9"/>
      <c r="U3090" s="6" t="n">
        <v>38565</v>
      </c>
      <c r="V3090" s="8" t="n">
        <v>0.645208333333333</v>
      </c>
      <c r="W3090" s="1" t="n">
        <v>23.36</v>
      </c>
      <c r="Z3090" s="6" t="n">
        <v>38930</v>
      </c>
      <c r="AA3090" s="4" t="n">
        <v>0.65931712962963</v>
      </c>
      <c r="AB3090" s="9" t="n">
        <v>22.71</v>
      </c>
      <c r="AC3090" s="9"/>
      <c r="AE3090" s="6" t="n">
        <v>39230</v>
      </c>
      <c r="AF3090" s="9" t="s">
        <v>54</v>
      </c>
      <c r="AG3090" s="9" t="n">
        <v>12.16</v>
      </c>
      <c r="AJ3090" s="5" t="n">
        <v>39595</v>
      </c>
      <c r="AK3090" s="1" t="s">
        <v>55</v>
      </c>
      <c r="AL3090" s="1" t="n">
        <v>11.31</v>
      </c>
      <c r="AO3090" s="5" t="n">
        <v>39962</v>
      </c>
      <c r="AP3090" s="9" t="s">
        <v>55</v>
      </c>
      <c r="AQ3090" s="9" t="n">
        <v>14.3</v>
      </c>
    </row>
    <row r="3091" customFormat="false" ht="12.75" hidden="false" customHeight="false" outlineLevel="0" collapsed="false">
      <c r="F3091" s="6" t="n">
        <v>37472</v>
      </c>
      <c r="G3091" s="8" t="n">
        <v>0.672997685185185</v>
      </c>
      <c r="H3091" s="1" t="n">
        <v>21.64</v>
      </c>
      <c r="K3091" s="6" t="n">
        <v>37833</v>
      </c>
      <c r="L3091" s="8" t="n">
        <v>0.698634259259259</v>
      </c>
      <c r="M3091" s="1" t="n">
        <v>25.93</v>
      </c>
      <c r="P3091" s="6" t="n">
        <v>38199</v>
      </c>
      <c r="Q3091" s="4" t="n">
        <v>0.671481481481482</v>
      </c>
      <c r="R3091" s="9" t="n">
        <v>25.39</v>
      </c>
      <c r="S3091" s="9"/>
      <c r="U3091" s="6" t="n">
        <v>38565</v>
      </c>
      <c r="V3091" s="8" t="n">
        <v>0.686875</v>
      </c>
      <c r="W3091" s="1" t="n">
        <v>23.18</v>
      </c>
      <c r="Z3091" s="6" t="n">
        <v>38930</v>
      </c>
      <c r="AA3091" s="4" t="n">
        <v>0.700983796296296</v>
      </c>
      <c r="AB3091" s="9" t="n">
        <v>22.37</v>
      </c>
      <c r="AC3091" s="9"/>
      <c r="AE3091" s="6" t="n">
        <v>39230</v>
      </c>
      <c r="AF3091" s="9" t="s">
        <v>57</v>
      </c>
      <c r="AG3091" s="9" t="n">
        <v>12.01</v>
      </c>
      <c r="AJ3091" s="5" t="n">
        <v>39595</v>
      </c>
      <c r="AK3091" s="1" t="s">
        <v>58</v>
      </c>
      <c r="AL3091" s="1" t="n">
        <v>11.31</v>
      </c>
      <c r="AO3091" s="5" t="n">
        <v>39962</v>
      </c>
      <c r="AP3091" s="9" t="s">
        <v>58</v>
      </c>
      <c r="AQ3091" s="9" t="n">
        <v>14.3</v>
      </c>
    </row>
    <row r="3092" customFormat="false" ht="12.75" hidden="false" customHeight="false" outlineLevel="0" collapsed="false">
      <c r="F3092" s="6" t="n">
        <v>37472</v>
      </c>
      <c r="G3092" s="8" t="n">
        <v>0.714664351851852</v>
      </c>
      <c r="H3092" s="1" t="n">
        <v>20.98</v>
      </c>
      <c r="K3092" s="6" t="n">
        <v>37833</v>
      </c>
      <c r="L3092" s="8" t="n">
        <v>0.740300925925926</v>
      </c>
      <c r="M3092" s="1" t="n">
        <v>25.24</v>
      </c>
      <c r="P3092" s="6" t="n">
        <v>38199</v>
      </c>
      <c r="Q3092" s="4" t="n">
        <v>0.713148148148148</v>
      </c>
      <c r="R3092" s="9" t="n">
        <v>24.87</v>
      </c>
      <c r="S3092" s="9"/>
      <c r="U3092" s="6" t="n">
        <v>38565</v>
      </c>
      <c r="V3092" s="8" t="n">
        <v>0.728541666666667</v>
      </c>
      <c r="W3092" s="1" t="n">
        <v>22.68</v>
      </c>
      <c r="Z3092" s="6" t="n">
        <v>38930</v>
      </c>
      <c r="AA3092" s="4" t="n">
        <v>0.742650462962963</v>
      </c>
      <c r="AB3092" s="9" t="n">
        <v>22.04</v>
      </c>
      <c r="AC3092" s="9"/>
      <c r="AE3092" s="6" t="n">
        <v>39230</v>
      </c>
      <c r="AF3092" s="9" t="s">
        <v>60</v>
      </c>
      <c r="AG3092" s="9" t="n">
        <v>12.01</v>
      </c>
      <c r="AJ3092" s="5" t="n">
        <v>39595</v>
      </c>
      <c r="AK3092" s="1" t="s">
        <v>61</v>
      </c>
      <c r="AL3092" s="1" t="n">
        <v>11.47</v>
      </c>
      <c r="AO3092" s="5" t="n">
        <v>39962</v>
      </c>
      <c r="AP3092" s="9" t="s">
        <v>61</v>
      </c>
      <c r="AQ3092" s="9" t="n">
        <v>14.46</v>
      </c>
    </row>
    <row r="3093" customFormat="false" ht="12.75" hidden="false" customHeight="false" outlineLevel="0" collapsed="false">
      <c r="F3093" s="6" t="n">
        <v>37472</v>
      </c>
      <c r="G3093" s="8" t="n">
        <v>0.756331018518519</v>
      </c>
      <c r="H3093" s="1" t="n">
        <v>20.01</v>
      </c>
      <c r="K3093" s="6" t="n">
        <v>37833</v>
      </c>
      <c r="L3093" s="8" t="n">
        <v>0.781967592592593</v>
      </c>
      <c r="M3093" s="1" t="n">
        <v>24.03</v>
      </c>
      <c r="P3093" s="6" t="n">
        <v>38199</v>
      </c>
      <c r="Q3093" s="4" t="n">
        <v>0.754814814814815</v>
      </c>
      <c r="R3093" s="9" t="n">
        <v>23.66</v>
      </c>
      <c r="S3093" s="9"/>
      <c r="U3093" s="6" t="n">
        <v>38565</v>
      </c>
      <c r="V3093" s="8" t="n">
        <v>0.770208333333333</v>
      </c>
      <c r="W3093" s="1" t="n">
        <v>22.35</v>
      </c>
      <c r="Z3093" s="6" t="n">
        <v>38930</v>
      </c>
      <c r="AA3093" s="4" t="n">
        <v>0.78431712962963</v>
      </c>
      <c r="AB3093" s="9" t="n">
        <v>21.37</v>
      </c>
      <c r="AC3093" s="9"/>
      <c r="AE3093" s="6" t="n">
        <v>39230</v>
      </c>
      <c r="AF3093" s="9" t="s">
        <v>63</v>
      </c>
      <c r="AG3093" s="9" t="n">
        <v>12.16</v>
      </c>
      <c r="AJ3093" s="5" t="n">
        <v>39595</v>
      </c>
      <c r="AK3093" s="1" t="s">
        <v>64</v>
      </c>
      <c r="AL3093" s="1" t="n">
        <v>11.47</v>
      </c>
      <c r="AO3093" s="5" t="n">
        <v>39962</v>
      </c>
      <c r="AP3093" s="9" t="s">
        <v>64</v>
      </c>
      <c r="AQ3093" s="9" t="n">
        <v>14.62</v>
      </c>
    </row>
    <row r="3094" customFormat="false" ht="12.75" hidden="false" customHeight="false" outlineLevel="0" collapsed="false">
      <c r="F3094" s="6" t="n">
        <v>37472</v>
      </c>
      <c r="G3094" s="8" t="n">
        <v>0.797997685185185</v>
      </c>
      <c r="H3094" s="1" t="n">
        <v>18.87</v>
      </c>
      <c r="K3094" s="6" t="n">
        <v>37833</v>
      </c>
      <c r="L3094" s="8" t="n">
        <v>0.823634259259259</v>
      </c>
      <c r="M3094" s="1" t="n">
        <v>23.34</v>
      </c>
      <c r="P3094" s="6" t="n">
        <v>38199</v>
      </c>
      <c r="Q3094" s="4" t="n">
        <v>0.796481481481482</v>
      </c>
      <c r="R3094" s="9" t="n">
        <v>22.15</v>
      </c>
      <c r="S3094" s="9"/>
      <c r="U3094" s="6" t="n">
        <v>38565</v>
      </c>
      <c r="V3094" s="8" t="n">
        <v>0.811875</v>
      </c>
      <c r="W3094" s="1" t="n">
        <v>21.85</v>
      </c>
      <c r="Z3094" s="6" t="n">
        <v>38930</v>
      </c>
      <c r="AA3094" s="4" t="n">
        <v>0.825983796296296</v>
      </c>
      <c r="AB3094" s="9" t="n">
        <v>20.72</v>
      </c>
      <c r="AC3094" s="9"/>
      <c r="AE3094" s="6" t="n">
        <v>39230</v>
      </c>
      <c r="AF3094" s="9" t="s">
        <v>66</v>
      </c>
      <c r="AG3094" s="9" t="n">
        <v>12.47</v>
      </c>
      <c r="AJ3094" s="5" t="n">
        <v>39595</v>
      </c>
      <c r="AK3094" s="1" t="s">
        <v>67</v>
      </c>
      <c r="AL3094" s="1" t="n">
        <v>11.78</v>
      </c>
      <c r="AO3094" s="5" t="n">
        <v>39962</v>
      </c>
      <c r="AP3094" s="9" t="s">
        <v>67</v>
      </c>
      <c r="AQ3094" s="9" t="n">
        <v>14.93</v>
      </c>
    </row>
    <row r="3095" customFormat="false" ht="12.75" hidden="false" customHeight="false" outlineLevel="0" collapsed="false">
      <c r="F3095" s="6" t="n">
        <v>37472</v>
      </c>
      <c r="G3095" s="8" t="n">
        <v>0.839664351851852</v>
      </c>
      <c r="H3095" s="1" t="n">
        <v>18.06</v>
      </c>
      <c r="K3095" s="6" t="n">
        <v>37833</v>
      </c>
      <c r="L3095" s="8" t="n">
        <v>0.865300925925926</v>
      </c>
      <c r="M3095" s="1" t="n">
        <v>22.84</v>
      </c>
      <c r="P3095" s="6" t="n">
        <v>38199</v>
      </c>
      <c r="Q3095" s="4" t="n">
        <v>0.838148148148148</v>
      </c>
      <c r="R3095" s="9" t="n">
        <v>21.32</v>
      </c>
      <c r="S3095" s="9"/>
      <c r="U3095" s="6" t="n">
        <v>38565</v>
      </c>
      <c r="V3095" s="8" t="n">
        <v>0.853541666666667</v>
      </c>
      <c r="W3095" s="1" t="n">
        <v>21.52</v>
      </c>
      <c r="Z3095" s="6" t="n">
        <v>38930</v>
      </c>
      <c r="AA3095" s="4" t="n">
        <v>0.867650462962963</v>
      </c>
      <c r="AB3095" s="9" t="n">
        <v>20.23</v>
      </c>
      <c r="AC3095" s="9"/>
      <c r="AE3095" s="6" t="n">
        <v>39230</v>
      </c>
      <c r="AF3095" s="9" t="s">
        <v>69</v>
      </c>
      <c r="AG3095" s="9" t="n">
        <v>12.93</v>
      </c>
      <c r="AJ3095" s="5" t="n">
        <v>39595</v>
      </c>
      <c r="AK3095" s="1" t="s">
        <v>70</v>
      </c>
      <c r="AL3095" s="1" t="n">
        <v>11.93</v>
      </c>
      <c r="AO3095" s="5" t="n">
        <v>39962</v>
      </c>
      <c r="AP3095" s="9" t="s">
        <v>70</v>
      </c>
      <c r="AQ3095" s="9" t="n">
        <v>15.26</v>
      </c>
    </row>
    <row r="3096" customFormat="false" ht="12.75" hidden="false" customHeight="false" outlineLevel="0" collapsed="false">
      <c r="F3096" s="6" t="n">
        <v>37472</v>
      </c>
      <c r="G3096" s="8" t="n">
        <v>0.881331018518519</v>
      </c>
      <c r="H3096" s="1" t="n">
        <v>17.58</v>
      </c>
      <c r="K3096" s="6" t="n">
        <v>37833</v>
      </c>
      <c r="L3096" s="8" t="n">
        <v>0.906967592592593</v>
      </c>
      <c r="M3096" s="1" t="n">
        <v>22.5</v>
      </c>
      <c r="P3096" s="6" t="n">
        <v>38199</v>
      </c>
      <c r="Q3096" s="4" t="n">
        <v>0.879814814814815</v>
      </c>
      <c r="R3096" s="9" t="n">
        <v>20.66</v>
      </c>
      <c r="S3096" s="9"/>
      <c r="U3096" s="6" t="n">
        <v>38565</v>
      </c>
      <c r="V3096" s="8" t="n">
        <v>0.895208333333333</v>
      </c>
      <c r="W3096" s="1" t="n">
        <v>21.02</v>
      </c>
      <c r="Z3096" s="6" t="n">
        <v>38930</v>
      </c>
      <c r="AA3096" s="4" t="n">
        <v>0.90931712962963</v>
      </c>
      <c r="AB3096" s="9" t="n">
        <v>19.91</v>
      </c>
      <c r="AC3096" s="9"/>
      <c r="AE3096" s="6" t="n">
        <v>39230</v>
      </c>
      <c r="AF3096" s="9" t="s">
        <v>72</v>
      </c>
      <c r="AG3096" s="9" t="n">
        <v>13.24</v>
      </c>
      <c r="AJ3096" s="5" t="n">
        <v>39595</v>
      </c>
      <c r="AK3096" s="1" t="s">
        <v>73</v>
      </c>
      <c r="AL3096" s="1" t="n">
        <v>12.09</v>
      </c>
      <c r="AO3096" s="5" t="n">
        <v>39962</v>
      </c>
      <c r="AP3096" s="9" t="s">
        <v>73</v>
      </c>
      <c r="AQ3096" s="9" t="n">
        <v>15.73</v>
      </c>
    </row>
    <row r="3097" customFormat="false" ht="12.75" hidden="false" customHeight="false" outlineLevel="0" collapsed="false">
      <c r="F3097" s="6" t="n">
        <v>37472</v>
      </c>
      <c r="G3097" s="8" t="n">
        <v>0.922997685185185</v>
      </c>
      <c r="H3097" s="1" t="n">
        <v>17.26</v>
      </c>
      <c r="K3097" s="6" t="n">
        <v>37833</v>
      </c>
      <c r="L3097" s="8" t="n">
        <v>0.948634259259259</v>
      </c>
      <c r="M3097" s="1" t="n">
        <v>22.17</v>
      </c>
      <c r="P3097" s="6" t="n">
        <v>38199</v>
      </c>
      <c r="Q3097" s="4" t="n">
        <v>0.921481481481482</v>
      </c>
      <c r="R3097" s="9" t="n">
        <v>20.33</v>
      </c>
      <c r="S3097" s="9"/>
      <c r="U3097" s="6" t="n">
        <v>38565</v>
      </c>
      <c r="V3097" s="8" t="n">
        <v>0.936875</v>
      </c>
      <c r="W3097" s="1" t="n">
        <v>20.69</v>
      </c>
      <c r="Z3097" s="6" t="n">
        <v>38930</v>
      </c>
      <c r="AA3097" s="4" t="n">
        <v>0.950983796296296</v>
      </c>
      <c r="AB3097" s="9" t="n">
        <v>19.74</v>
      </c>
      <c r="AC3097" s="9"/>
      <c r="AE3097" s="6" t="n">
        <v>39230</v>
      </c>
      <c r="AF3097" s="9" t="s">
        <v>75</v>
      </c>
      <c r="AG3097" s="9" t="n">
        <v>13.86</v>
      </c>
      <c r="AJ3097" s="5" t="n">
        <v>39595</v>
      </c>
      <c r="AK3097" s="1" t="s">
        <v>76</v>
      </c>
      <c r="AL3097" s="1" t="n">
        <v>12.24</v>
      </c>
      <c r="AO3097" s="5" t="n">
        <v>39962</v>
      </c>
      <c r="AP3097" s="9" t="s">
        <v>76</v>
      </c>
      <c r="AQ3097" s="9" t="n">
        <v>16.21</v>
      </c>
    </row>
    <row r="3098" customFormat="false" ht="12.75" hidden="false" customHeight="false" outlineLevel="0" collapsed="false">
      <c r="F3098" s="6" t="n">
        <v>37472</v>
      </c>
      <c r="G3098" s="8" t="n">
        <v>0.964664351851852</v>
      </c>
      <c r="H3098" s="1" t="n">
        <v>16.94</v>
      </c>
      <c r="K3098" s="6" t="n">
        <v>37833</v>
      </c>
      <c r="L3098" s="8" t="n">
        <v>0.990300925925926</v>
      </c>
      <c r="M3098" s="1" t="n">
        <v>21.83</v>
      </c>
      <c r="P3098" s="6" t="n">
        <v>38199</v>
      </c>
      <c r="Q3098" s="4" t="n">
        <v>0.963148148148148</v>
      </c>
      <c r="R3098" s="9" t="n">
        <v>20.01</v>
      </c>
      <c r="S3098" s="9"/>
      <c r="U3098" s="6" t="n">
        <v>38565</v>
      </c>
      <c r="V3098" s="8" t="n">
        <v>0.978541666666667</v>
      </c>
      <c r="W3098" s="1" t="n">
        <v>20.53</v>
      </c>
      <c r="Z3098" s="6" t="n">
        <v>38930</v>
      </c>
      <c r="AA3098" s="4" t="n">
        <v>0.992650462962963</v>
      </c>
      <c r="AB3098" s="9" t="n">
        <v>19.42</v>
      </c>
      <c r="AC3098" s="9"/>
      <c r="AE3098" s="6" t="n">
        <v>39230</v>
      </c>
      <c r="AF3098" s="9" t="s">
        <v>78</v>
      </c>
      <c r="AG3098" s="9" t="n">
        <v>14.32</v>
      </c>
      <c r="AJ3098" s="5" t="n">
        <v>39595</v>
      </c>
      <c r="AK3098" s="1" t="s">
        <v>79</v>
      </c>
      <c r="AL3098" s="1" t="n">
        <v>12.56</v>
      </c>
      <c r="AO3098" s="5" t="n">
        <v>39962</v>
      </c>
      <c r="AP3098" s="9" t="s">
        <v>79</v>
      </c>
      <c r="AQ3098" s="9" t="n">
        <v>16.68</v>
      </c>
    </row>
    <row r="3099" customFormat="false" ht="12.75" hidden="false" customHeight="false" outlineLevel="0" collapsed="false">
      <c r="K3099" s="6" t="n">
        <v>37834</v>
      </c>
      <c r="L3099" s="8" t="n">
        <v>0.0319675925925926</v>
      </c>
      <c r="M3099" s="1" t="n">
        <v>21.5</v>
      </c>
      <c r="P3099" s="6" t="n">
        <v>38200</v>
      </c>
      <c r="Q3099" s="4" t="n">
        <v>0.00481481481481481</v>
      </c>
      <c r="R3099" s="9" t="n">
        <v>20.01</v>
      </c>
      <c r="S3099" s="9"/>
      <c r="U3099" s="6" t="n">
        <v>38566</v>
      </c>
      <c r="V3099" s="8" t="n">
        <v>0.0202083333333333</v>
      </c>
      <c r="W3099" s="1" t="n">
        <v>20.21</v>
      </c>
      <c r="Z3099" s="6" t="n">
        <v>38931</v>
      </c>
      <c r="AA3099" s="4" t="n">
        <v>0.0343171296296296</v>
      </c>
      <c r="AB3099" s="9" t="n">
        <v>19.1</v>
      </c>
      <c r="AC3099" s="9"/>
      <c r="AE3099" s="6" t="n">
        <v>39230</v>
      </c>
      <c r="AF3099" s="9" t="s">
        <v>80</v>
      </c>
      <c r="AG3099" s="9" t="n">
        <v>14.95</v>
      </c>
      <c r="AJ3099" s="5" t="n">
        <v>39595</v>
      </c>
      <c r="AK3099" s="1" t="s">
        <v>81</v>
      </c>
      <c r="AL3099" s="1" t="n">
        <v>12.87</v>
      </c>
      <c r="AO3099" s="5" t="n">
        <v>39962</v>
      </c>
      <c r="AP3099" s="9" t="s">
        <v>81</v>
      </c>
      <c r="AQ3099" s="9" t="n">
        <v>17.32</v>
      </c>
    </row>
    <row r="3100" customFormat="false" ht="12.75" hidden="false" customHeight="false" outlineLevel="0" collapsed="false">
      <c r="K3100" s="6" t="n">
        <v>37834</v>
      </c>
      <c r="L3100" s="8" t="n">
        <v>0.0736342592592593</v>
      </c>
      <c r="M3100" s="1" t="n">
        <v>21.17</v>
      </c>
      <c r="P3100" s="6" t="n">
        <v>38200</v>
      </c>
      <c r="Q3100" s="4" t="n">
        <v>0.0464814814814815</v>
      </c>
      <c r="R3100" s="9" t="n">
        <v>20.01</v>
      </c>
      <c r="S3100" s="9"/>
      <c r="U3100" s="6" t="n">
        <v>38566</v>
      </c>
      <c r="V3100" s="8" t="n">
        <v>0.061875</v>
      </c>
      <c r="W3100" s="1" t="n">
        <v>19.88</v>
      </c>
      <c r="Z3100" s="6" t="n">
        <v>38931</v>
      </c>
      <c r="AA3100" s="4" t="n">
        <v>0.0759837962962963</v>
      </c>
      <c r="AB3100" s="9" t="n">
        <v>18.77</v>
      </c>
      <c r="AC3100" s="9"/>
      <c r="AE3100" s="6" t="n">
        <v>39230</v>
      </c>
      <c r="AF3100" s="9" t="s">
        <v>82</v>
      </c>
      <c r="AG3100" s="9" t="n">
        <v>15.43</v>
      </c>
      <c r="AJ3100" s="5" t="n">
        <v>39595</v>
      </c>
      <c r="AK3100" s="1" t="s">
        <v>83</v>
      </c>
      <c r="AL3100" s="1" t="n">
        <v>13.18</v>
      </c>
      <c r="AO3100" s="5" t="n">
        <v>39962</v>
      </c>
      <c r="AP3100" s="9" t="s">
        <v>83</v>
      </c>
      <c r="AQ3100" s="9" t="n">
        <v>17.8</v>
      </c>
    </row>
    <row r="3101" customFormat="false" ht="12.75" hidden="false" customHeight="false" outlineLevel="0" collapsed="false">
      <c r="K3101" s="6" t="n">
        <v>37834</v>
      </c>
      <c r="L3101" s="8" t="n">
        <v>0.115300925925926</v>
      </c>
      <c r="M3101" s="1" t="n">
        <v>21.01</v>
      </c>
      <c r="P3101" s="6" t="n">
        <v>38200</v>
      </c>
      <c r="Q3101" s="4" t="n">
        <v>0.0881481481481481</v>
      </c>
      <c r="R3101" s="9" t="n">
        <v>19.84</v>
      </c>
      <c r="S3101" s="9"/>
      <c r="U3101" s="6" t="n">
        <v>38566</v>
      </c>
      <c r="V3101" s="8" t="n">
        <v>0.103541666666667</v>
      </c>
      <c r="W3101" s="1" t="n">
        <v>19.56</v>
      </c>
      <c r="Z3101" s="6" t="n">
        <v>38931</v>
      </c>
      <c r="AA3101" s="4" t="n">
        <v>0.117650462962963</v>
      </c>
      <c r="AB3101" s="9" t="n">
        <v>18.45</v>
      </c>
      <c r="AC3101" s="9"/>
      <c r="AE3101" s="6" t="n">
        <v>39230</v>
      </c>
      <c r="AF3101" s="9" t="s">
        <v>84</v>
      </c>
      <c r="AG3101" s="9" t="n">
        <v>15.91</v>
      </c>
      <c r="AJ3101" s="5" t="n">
        <v>39595</v>
      </c>
      <c r="AK3101" s="1" t="s">
        <v>85</v>
      </c>
      <c r="AL3101" s="1" t="n">
        <v>13.64</v>
      </c>
      <c r="AO3101" s="5" t="n">
        <v>39962</v>
      </c>
      <c r="AP3101" s="9" t="s">
        <v>85</v>
      </c>
      <c r="AQ3101" s="9" t="n">
        <v>18.28</v>
      </c>
    </row>
    <row r="3102" customFormat="false" ht="12.75" hidden="false" customHeight="false" outlineLevel="0" collapsed="false">
      <c r="K3102" s="6" t="n">
        <v>37834</v>
      </c>
      <c r="L3102" s="8" t="n">
        <v>0.156967592592593</v>
      </c>
      <c r="M3102" s="1" t="n">
        <v>20.84</v>
      </c>
      <c r="P3102" s="6" t="n">
        <v>38200</v>
      </c>
      <c r="Q3102" s="4" t="n">
        <v>0.129814814814815</v>
      </c>
      <c r="R3102" s="9" t="n">
        <v>19.84</v>
      </c>
      <c r="S3102" s="9"/>
      <c r="U3102" s="6" t="n">
        <v>38566</v>
      </c>
      <c r="V3102" s="8" t="n">
        <v>0.145208333333333</v>
      </c>
      <c r="W3102" s="1" t="n">
        <v>19.23</v>
      </c>
      <c r="Z3102" s="6" t="n">
        <v>38931</v>
      </c>
      <c r="AA3102" s="4" t="n">
        <v>0.15931712962963</v>
      </c>
      <c r="AB3102" s="9" t="n">
        <v>18.13</v>
      </c>
      <c r="AC3102" s="9"/>
      <c r="AE3102" s="6" t="n">
        <v>39230</v>
      </c>
      <c r="AF3102" s="9" t="s">
        <v>86</v>
      </c>
      <c r="AG3102" s="9" t="n">
        <v>16.38</v>
      </c>
      <c r="AJ3102" s="5" t="n">
        <v>39595</v>
      </c>
      <c r="AK3102" s="1" t="s">
        <v>87</v>
      </c>
      <c r="AL3102" s="1" t="n">
        <v>14.11</v>
      </c>
      <c r="AO3102" s="5" t="n">
        <v>39962</v>
      </c>
      <c r="AP3102" s="9" t="s">
        <v>87</v>
      </c>
      <c r="AQ3102" s="9" t="n">
        <v>18.61</v>
      </c>
    </row>
    <row r="3103" customFormat="false" ht="12.75" hidden="false" customHeight="false" outlineLevel="0" collapsed="false">
      <c r="K3103" s="6" t="n">
        <v>37834</v>
      </c>
      <c r="L3103" s="8" t="n">
        <v>0.198634259259259</v>
      </c>
      <c r="M3103" s="1" t="n">
        <v>20.51</v>
      </c>
      <c r="P3103" s="6" t="n">
        <v>38200</v>
      </c>
      <c r="Q3103" s="4" t="n">
        <v>0.171481481481481</v>
      </c>
      <c r="R3103" s="9" t="n">
        <v>19.68</v>
      </c>
      <c r="S3103" s="9"/>
      <c r="U3103" s="6" t="n">
        <v>38566</v>
      </c>
      <c r="V3103" s="8" t="n">
        <v>0.186875</v>
      </c>
      <c r="W3103" s="1" t="n">
        <v>18.74</v>
      </c>
      <c r="Z3103" s="6" t="n">
        <v>38931</v>
      </c>
      <c r="AA3103" s="4" t="n">
        <v>0.200983796296296</v>
      </c>
      <c r="AB3103" s="9" t="n">
        <v>17.81</v>
      </c>
      <c r="AC3103" s="9"/>
      <c r="AE3103" s="6" t="n">
        <v>39230</v>
      </c>
      <c r="AF3103" s="9" t="s">
        <v>88</v>
      </c>
      <c r="AG3103" s="9" t="n">
        <v>16.85</v>
      </c>
      <c r="AJ3103" s="5" t="n">
        <v>39595</v>
      </c>
      <c r="AK3103" s="1" t="s">
        <v>89</v>
      </c>
      <c r="AL3103" s="1" t="n">
        <v>14.26</v>
      </c>
      <c r="AO3103" s="5" t="n">
        <v>39962</v>
      </c>
      <c r="AP3103" s="9" t="s">
        <v>89</v>
      </c>
      <c r="AQ3103" s="9" t="n">
        <v>19.1</v>
      </c>
    </row>
    <row r="3104" customFormat="false" ht="12.75" hidden="false" customHeight="false" outlineLevel="0" collapsed="false">
      <c r="K3104" s="6" t="n">
        <v>37834</v>
      </c>
      <c r="L3104" s="8" t="n">
        <v>0.240300925925926</v>
      </c>
      <c r="M3104" s="1" t="n">
        <v>20.51</v>
      </c>
      <c r="P3104" s="6" t="n">
        <v>38200</v>
      </c>
      <c r="Q3104" s="4" t="n">
        <v>0.213148148148148</v>
      </c>
      <c r="R3104" s="9" t="n">
        <v>19.52</v>
      </c>
      <c r="S3104" s="9"/>
      <c r="U3104" s="6" t="n">
        <v>38566</v>
      </c>
      <c r="V3104" s="8" t="n">
        <v>0.228541666666667</v>
      </c>
      <c r="W3104" s="1" t="n">
        <v>18.58</v>
      </c>
      <c r="Z3104" s="6" t="n">
        <v>38931</v>
      </c>
      <c r="AA3104" s="4" t="n">
        <v>0.242650462962963</v>
      </c>
      <c r="AB3104" s="9" t="n">
        <v>17.49</v>
      </c>
      <c r="AC3104" s="9"/>
      <c r="AE3104" s="6" t="n">
        <v>39230</v>
      </c>
      <c r="AF3104" s="9" t="s">
        <v>90</v>
      </c>
      <c r="AG3104" s="9" t="n">
        <v>17.17</v>
      </c>
      <c r="AJ3104" s="5" t="n">
        <v>39595</v>
      </c>
      <c r="AK3104" s="1" t="s">
        <v>91</v>
      </c>
      <c r="AL3104" s="1" t="n">
        <v>14.11</v>
      </c>
      <c r="AO3104" s="5" t="n">
        <v>39962</v>
      </c>
      <c r="AP3104" s="9" t="s">
        <v>91</v>
      </c>
      <c r="AQ3104" s="9" t="n">
        <v>19.43</v>
      </c>
    </row>
    <row r="3105" customFormat="false" ht="12.75" hidden="false" customHeight="false" outlineLevel="0" collapsed="false">
      <c r="K3105" s="6" t="n">
        <v>37834</v>
      </c>
      <c r="L3105" s="8" t="n">
        <v>0.281967592592593</v>
      </c>
      <c r="M3105" s="1" t="n">
        <v>20.35</v>
      </c>
      <c r="P3105" s="6" t="n">
        <v>38200</v>
      </c>
      <c r="Q3105" s="4" t="n">
        <v>0.254814814814815</v>
      </c>
      <c r="R3105" s="9" t="n">
        <v>19.36</v>
      </c>
      <c r="S3105" s="9"/>
      <c r="U3105" s="6" t="n">
        <v>38566</v>
      </c>
      <c r="V3105" s="8" t="n">
        <v>0.270208333333333</v>
      </c>
      <c r="W3105" s="1" t="n">
        <v>18.26</v>
      </c>
      <c r="Z3105" s="6" t="n">
        <v>38931</v>
      </c>
      <c r="AA3105" s="4" t="n">
        <v>0.28431712962963</v>
      </c>
      <c r="AB3105" s="9" t="n">
        <v>17.33</v>
      </c>
      <c r="AC3105" s="9"/>
      <c r="AE3105" s="6" t="n">
        <v>39230</v>
      </c>
      <c r="AF3105" s="9" t="s">
        <v>92</v>
      </c>
      <c r="AG3105" s="9" t="n">
        <v>17.49</v>
      </c>
      <c r="AJ3105" s="5" t="n">
        <v>39595</v>
      </c>
      <c r="AK3105" s="1" t="s">
        <v>93</v>
      </c>
      <c r="AL3105" s="1" t="n">
        <v>13.8</v>
      </c>
      <c r="AO3105" s="5" t="n">
        <v>39962</v>
      </c>
      <c r="AP3105" s="9" t="s">
        <v>93</v>
      </c>
      <c r="AQ3105" s="9" t="n">
        <v>19.59</v>
      </c>
    </row>
    <row r="3106" customFormat="false" ht="12.75" hidden="false" customHeight="false" outlineLevel="0" collapsed="false">
      <c r="K3106" s="6" t="n">
        <v>37834</v>
      </c>
      <c r="L3106" s="8" t="n">
        <v>0.323634259259259</v>
      </c>
      <c r="M3106" s="1" t="n">
        <v>20.35</v>
      </c>
      <c r="P3106" s="6" t="n">
        <v>38200</v>
      </c>
      <c r="Q3106" s="4" t="n">
        <v>0.296481481481481</v>
      </c>
      <c r="R3106" s="9" t="n">
        <v>19.2</v>
      </c>
      <c r="S3106" s="9"/>
      <c r="U3106" s="6" t="n">
        <v>38566</v>
      </c>
      <c r="V3106" s="8" t="n">
        <v>0.311875</v>
      </c>
      <c r="W3106" s="1" t="n">
        <v>18.1</v>
      </c>
      <c r="Z3106" s="6" t="n">
        <v>38931</v>
      </c>
      <c r="AA3106" s="4" t="n">
        <v>0.325983796296296</v>
      </c>
      <c r="AB3106" s="9" t="n">
        <v>17.33</v>
      </c>
      <c r="AC3106" s="9"/>
      <c r="AE3106" s="6" t="n">
        <v>39230</v>
      </c>
      <c r="AF3106" s="9" t="s">
        <v>94</v>
      </c>
      <c r="AG3106" s="9" t="n">
        <v>17.81</v>
      </c>
      <c r="AJ3106" s="5" t="n">
        <v>39595</v>
      </c>
      <c r="AK3106" s="1" t="s">
        <v>95</v>
      </c>
      <c r="AL3106" s="1" t="n">
        <v>13.8</v>
      </c>
      <c r="AO3106" s="5" t="n">
        <v>39962</v>
      </c>
      <c r="AP3106" s="9" t="s">
        <v>95</v>
      </c>
      <c r="AQ3106" s="9" t="n">
        <v>19.75</v>
      </c>
    </row>
    <row r="3107" customFormat="false" ht="12.75" hidden="false" customHeight="false" outlineLevel="0" collapsed="false">
      <c r="K3107" s="6" t="n">
        <v>37834</v>
      </c>
      <c r="L3107" s="8" t="n">
        <v>0.365300925925926</v>
      </c>
      <c r="M3107" s="1" t="n">
        <v>21.01</v>
      </c>
      <c r="P3107" s="6" t="n">
        <v>38200</v>
      </c>
      <c r="Q3107" s="4" t="n">
        <v>0.338148148148148</v>
      </c>
      <c r="R3107" s="9" t="n">
        <v>19.2</v>
      </c>
      <c r="S3107" s="9"/>
      <c r="U3107" s="6" t="n">
        <v>38566</v>
      </c>
      <c r="V3107" s="8" t="n">
        <v>0.353541666666667</v>
      </c>
      <c r="W3107" s="1" t="n">
        <v>18.26</v>
      </c>
      <c r="Z3107" s="6" t="n">
        <v>38931</v>
      </c>
      <c r="AA3107" s="4" t="n">
        <v>0.367650462962963</v>
      </c>
      <c r="AB3107" s="9" t="n">
        <v>17.49</v>
      </c>
      <c r="AC3107" s="9"/>
      <c r="AE3107" s="6" t="n">
        <v>39230</v>
      </c>
      <c r="AF3107" s="9" t="s">
        <v>96</v>
      </c>
      <c r="AG3107" s="9" t="n">
        <v>17.97</v>
      </c>
      <c r="AJ3107" s="5" t="n">
        <v>39595</v>
      </c>
      <c r="AK3107" s="1" t="s">
        <v>97</v>
      </c>
      <c r="AL3107" s="1" t="n">
        <v>13.95</v>
      </c>
      <c r="AO3107" s="5" t="n">
        <v>39962</v>
      </c>
      <c r="AP3107" s="9" t="s">
        <v>97</v>
      </c>
      <c r="AQ3107" s="9" t="n">
        <v>19.91</v>
      </c>
    </row>
    <row r="3108" customFormat="false" ht="12.75" hidden="false" customHeight="false" outlineLevel="0" collapsed="false">
      <c r="K3108" s="6" t="n">
        <v>37834</v>
      </c>
      <c r="L3108" s="8" t="n">
        <v>0.406967592592593</v>
      </c>
      <c r="M3108" s="1" t="n">
        <v>21.83</v>
      </c>
      <c r="P3108" s="6" t="n">
        <v>38200</v>
      </c>
      <c r="Q3108" s="4" t="n">
        <v>0.379814814814815</v>
      </c>
      <c r="R3108" s="9" t="n">
        <v>19.52</v>
      </c>
      <c r="S3108" s="9"/>
      <c r="U3108" s="6" t="n">
        <v>38566</v>
      </c>
      <c r="V3108" s="8" t="n">
        <v>0.395208333333333</v>
      </c>
      <c r="W3108" s="1" t="n">
        <v>19.23</v>
      </c>
      <c r="Z3108" s="6" t="n">
        <v>38931</v>
      </c>
      <c r="AA3108" s="4" t="n">
        <v>0.40931712962963</v>
      </c>
      <c r="AB3108" s="9" t="n">
        <v>18.13</v>
      </c>
      <c r="AC3108" s="9"/>
      <c r="AE3108" s="6" t="n">
        <v>39230</v>
      </c>
      <c r="AF3108" s="9" t="s">
        <v>98</v>
      </c>
      <c r="AG3108" s="9" t="n">
        <v>17.97</v>
      </c>
      <c r="AJ3108" s="5" t="n">
        <v>39595</v>
      </c>
      <c r="AK3108" s="1" t="s">
        <v>99</v>
      </c>
      <c r="AL3108" s="1" t="n">
        <v>13.95</v>
      </c>
      <c r="AO3108" s="5" t="n">
        <v>39962</v>
      </c>
      <c r="AP3108" s="9" t="s">
        <v>99</v>
      </c>
      <c r="AQ3108" s="9" t="n">
        <v>19.91</v>
      </c>
    </row>
    <row r="3109" customFormat="false" ht="12.75" hidden="false" customHeight="false" outlineLevel="0" collapsed="false">
      <c r="K3109" s="6" t="n">
        <v>37834</v>
      </c>
      <c r="L3109" s="8" t="n">
        <v>0.448634259259259</v>
      </c>
      <c r="M3109" s="1" t="n">
        <v>23.01</v>
      </c>
      <c r="P3109" s="6" t="n">
        <v>38200</v>
      </c>
      <c r="Q3109" s="4" t="n">
        <v>0.421481481481481</v>
      </c>
      <c r="R3109" s="9" t="n">
        <v>20.82</v>
      </c>
      <c r="S3109" s="9"/>
      <c r="U3109" s="6" t="n">
        <v>38566</v>
      </c>
      <c r="V3109" s="8" t="n">
        <v>0.436875</v>
      </c>
      <c r="W3109" s="1" t="n">
        <v>20.69</v>
      </c>
      <c r="Z3109" s="6" t="n">
        <v>38931</v>
      </c>
      <c r="AA3109" s="4" t="n">
        <v>0.450983796296296</v>
      </c>
      <c r="AB3109" s="9" t="n">
        <v>19.1</v>
      </c>
      <c r="AC3109" s="9"/>
      <c r="AE3109" s="6" t="n">
        <v>39230</v>
      </c>
      <c r="AF3109" s="9" t="s">
        <v>100</v>
      </c>
      <c r="AG3109" s="9" t="n">
        <v>17.81</v>
      </c>
      <c r="AJ3109" s="5" t="n">
        <v>39595</v>
      </c>
      <c r="AK3109" s="1" t="s">
        <v>101</v>
      </c>
      <c r="AL3109" s="1" t="n">
        <v>13.95</v>
      </c>
      <c r="AO3109" s="5" t="n">
        <v>39962</v>
      </c>
      <c r="AP3109" s="9" t="s">
        <v>101</v>
      </c>
      <c r="AQ3109" s="9" t="n">
        <v>19.75</v>
      </c>
    </row>
    <row r="3110" customFormat="false" ht="12.75" hidden="false" customHeight="false" outlineLevel="0" collapsed="false">
      <c r="K3110" s="6" t="n">
        <v>37834</v>
      </c>
      <c r="L3110" s="8" t="n">
        <v>0.490300925925926</v>
      </c>
      <c r="M3110" s="1" t="n">
        <v>24.89</v>
      </c>
      <c r="P3110" s="6" t="n">
        <v>38200</v>
      </c>
      <c r="Q3110" s="4" t="n">
        <v>0.463148148148148</v>
      </c>
      <c r="R3110" s="9" t="n">
        <v>21.98</v>
      </c>
      <c r="S3110" s="9"/>
      <c r="U3110" s="6" t="n">
        <v>38566</v>
      </c>
      <c r="V3110" s="8" t="n">
        <v>0.478541666666667</v>
      </c>
      <c r="W3110" s="1" t="n">
        <v>22.02</v>
      </c>
      <c r="Z3110" s="6" t="n">
        <v>38931</v>
      </c>
      <c r="AA3110" s="4" t="n">
        <v>0.492650462962963</v>
      </c>
      <c r="AB3110" s="9" t="n">
        <v>20.55</v>
      </c>
      <c r="AC3110" s="9"/>
      <c r="AE3110" s="6" t="n">
        <v>39230</v>
      </c>
      <c r="AF3110" s="9" t="s">
        <v>102</v>
      </c>
      <c r="AG3110" s="9" t="n">
        <v>17.65</v>
      </c>
      <c r="AJ3110" s="5" t="n">
        <v>39595</v>
      </c>
      <c r="AK3110" s="1" t="s">
        <v>103</v>
      </c>
      <c r="AL3110" s="1" t="n">
        <v>13.95</v>
      </c>
      <c r="AO3110" s="5" t="n">
        <v>39962</v>
      </c>
      <c r="AP3110" s="9" t="s">
        <v>103</v>
      </c>
      <c r="AQ3110" s="9" t="n">
        <v>19.59</v>
      </c>
    </row>
    <row r="3111" customFormat="false" ht="12.75" hidden="false" customHeight="false" outlineLevel="0" collapsed="false">
      <c r="K3111" s="6" t="n">
        <v>37834</v>
      </c>
      <c r="L3111" s="8" t="n">
        <v>0.531967592592593</v>
      </c>
      <c r="M3111" s="1" t="n">
        <v>25.76</v>
      </c>
      <c r="P3111" s="6" t="n">
        <v>38200</v>
      </c>
      <c r="Q3111" s="4" t="n">
        <v>0.504814814814815</v>
      </c>
      <c r="R3111" s="9" t="n">
        <v>23.15</v>
      </c>
      <c r="S3111" s="9"/>
      <c r="U3111" s="6" t="n">
        <v>38566</v>
      </c>
      <c r="V3111" s="8" t="n">
        <v>0.520208333333333</v>
      </c>
      <c r="W3111" s="1" t="n">
        <v>23.18</v>
      </c>
      <c r="Z3111" s="6" t="n">
        <v>38931</v>
      </c>
      <c r="AA3111" s="4" t="n">
        <v>0.53431712962963</v>
      </c>
      <c r="AB3111" s="9" t="n">
        <v>21.87</v>
      </c>
      <c r="AC3111" s="9"/>
      <c r="AE3111" s="6" t="n">
        <v>39230</v>
      </c>
      <c r="AF3111" s="9" t="s">
        <v>104</v>
      </c>
      <c r="AG3111" s="9" t="n">
        <v>17.49</v>
      </c>
      <c r="AJ3111" s="5" t="n">
        <v>39595</v>
      </c>
      <c r="AK3111" s="1" t="s">
        <v>105</v>
      </c>
      <c r="AL3111" s="1" t="n">
        <v>13.95</v>
      </c>
      <c r="AO3111" s="5" t="n">
        <v>39962</v>
      </c>
      <c r="AP3111" s="9" t="s">
        <v>105</v>
      </c>
      <c r="AQ3111" s="9" t="n">
        <v>19.43</v>
      </c>
    </row>
    <row r="3112" customFormat="false" ht="12.75" hidden="false" customHeight="false" outlineLevel="0" collapsed="false">
      <c r="K3112" s="6" t="n">
        <v>37834</v>
      </c>
      <c r="L3112" s="8" t="n">
        <v>0.573634259259259</v>
      </c>
      <c r="M3112" s="1" t="n">
        <v>25.76</v>
      </c>
      <c r="P3112" s="6" t="n">
        <v>38200</v>
      </c>
      <c r="Q3112" s="4" t="n">
        <v>0.546481481481482</v>
      </c>
      <c r="R3112" s="9" t="n">
        <v>24.53</v>
      </c>
      <c r="S3112" s="9"/>
      <c r="U3112" s="6" t="n">
        <v>38566</v>
      </c>
      <c r="V3112" s="8" t="n">
        <v>0.561875</v>
      </c>
      <c r="W3112" s="1" t="n">
        <v>24.22</v>
      </c>
      <c r="Z3112" s="6" t="n">
        <v>38931</v>
      </c>
      <c r="AA3112" s="4" t="n">
        <v>0.575983796296296</v>
      </c>
      <c r="AB3112" s="9" t="n">
        <v>22.88</v>
      </c>
      <c r="AC3112" s="9"/>
      <c r="AE3112" s="6" t="n">
        <v>39230</v>
      </c>
      <c r="AF3112" s="9" t="s">
        <v>106</v>
      </c>
      <c r="AG3112" s="9" t="n">
        <v>17.17</v>
      </c>
      <c r="AJ3112" s="5" t="n">
        <v>39595</v>
      </c>
      <c r="AK3112" s="1" t="s">
        <v>107</v>
      </c>
      <c r="AL3112" s="1" t="n">
        <v>13.8</v>
      </c>
      <c r="AO3112" s="5" t="n">
        <v>39962</v>
      </c>
      <c r="AP3112" s="9" t="s">
        <v>107</v>
      </c>
      <c r="AQ3112" s="9" t="n">
        <v>19.27</v>
      </c>
    </row>
    <row r="3113" customFormat="false" ht="12.75" hidden="false" customHeight="false" outlineLevel="0" collapsed="false">
      <c r="K3113" s="6" t="n">
        <v>37834</v>
      </c>
      <c r="L3113" s="8" t="n">
        <v>0.615300925925926</v>
      </c>
      <c r="M3113" s="1" t="n">
        <v>26.46</v>
      </c>
      <c r="P3113" s="6" t="n">
        <v>38200</v>
      </c>
      <c r="Q3113" s="4" t="n">
        <v>0.588148148148148</v>
      </c>
      <c r="R3113" s="9" t="n">
        <v>25.39</v>
      </c>
      <c r="S3113" s="9"/>
      <c r="U3113" s="6" t="n">
        <v>38566</v>
      </c>
      <c r="V3113" s="8" t="n">
        <v>0.603541666666667</v>
      </c>
      <c r="W3113" s="1" t="n">
        <v>24.73</v>
      </c>
      <c r="Z3113" s="6" t="n">
        <v>38931</v>
      </c>
      <c r="AA3113" s="4" t="n">
        <v>0.617650462962963</v>
      </c>
      <c r="AB3113" s="9" t="n">
        <v>23.38</v>
      </c>
      <c r="AC3113" s="9"/>
      <c r="AE3113" s="6" t="n">
        <v>39230</v>
      </c>
      <c r="AF3113" s="9" t="s">
        <v>108</v>
      </c>
      <c r="AG3113" s="9" t="n">
        <v>17.01</v>
      </c>
      <c r="AJ3113" s="5" t="n">
        <v>39595</v>
      </c>
      <c r="AK3113" s="1" t="s">
        <v>109</v>
      </c>
      <c r="AL3113" s="1" t="n">
        <v>13.64</v>
      </c>
      <c r="AO3113" s="5" t="n">
        <v>39962</v>
      </c>
      <c r="AP3113" s="9" t="s">
        <v>109</v>
      </c>
      <c r="AQ3113" s="9" t="n">
        <v>18.94</v>
      </c>
    </row>
    <row r="3114" customFormat="false" ht="12.75" hidden="false" customHeight="false" outlineLevel="0" collapsed="false">
      <c r="K3114" s="6" t="n">
        <v>37834</v>
      </c>
      <c r="L3114" s="8" t="n">
        <v>0.656967592592593</v>
      </c>
      <c r="M3114" s="1" t="n">
        <v>26.82</v>
      </c>
      <c r="P3114" s="6" t="n">
        <v>38200</v>
      </c>
      <c r="Q3114" s="4" t="n">
        <v>0.629814814814815</v>
      </c>
      <c r="R3114" s="9" t="n">
        <v>25.91</v>
      </c>
      <c r="S3114" s="9"/>
      <c r="U3114" s="6" t="n">
        <v>38566</v>
      </c>
      <c r="V3114" s="8" t="n">
        <v>0.645208333333333</v>
      </c>
      <c r="W3114" s="1" t="n">
        <v>24.73</v>
      </c>
      <c r="Z3114" s="6" t="n">
        <v>38931</v>
      </c>
      <c r="AA3114" s="4" t="n">
        <v>0.65931712962963</v>
      </c>
      <c r="AB3114" s="9" t="n">
        <v>22.71</v>
      </c>
      <c r="AC3114" s="9"/>
      <c r="AE3114" s="6" t="n">
        <v>39230</v>
      </c>
      <c r="AF3114" s="9" t="s">
        <v>110</v>
      </c>
      <c r="AG3114" s="9" t="n">
        <v>16.85</v>
      </c>
      <c r="AJ3114" s="5" t="n">
        <v>39595</v>
      </c>
      <c r="AK3114" s="1" t="s">
        <v>111</v>
      </c>
      <c r="AL3114" s="1" t="n">
        <v>13.49</v>
      </c>
      <c r="AO3114" s="5" t="n">
        <v>39962</v>
      </c>
      <c r="AP3114" s="9" t="s">
        <v>111</v>
      </c>
      <c r="AQ3114" s="9" t="n">
        <v>18.77</v>
      </c>
    </row>
    <row r="3115" customFormat="false" ht="12.75" hidden="false" customHeight="false" outlineLevel="0" collapsed="false">
      <c r="K3115" s="6" t="n">
        <v>37834</v>
      </c>
      <c r="L3115" s="8" t="n">
        <v>0.698634259259259</v>
      </c>
      <c r="M3115" s="1" t="n">
        <v>26.46</v>
      </c>
      <c r="P3115" s="6" t="n">
        <v>38200</v>
      </c>
      <c r="Q3115" s="4" t="n">
        <v>0.671481481481482</v>
      </c>
      <c r="R3115" s="9" t="n">
        <v>26.09</v>
      </c>
      <c r="S3115" s="9"/>
      <c r="U3115" s="6" t="n">
        <v>38566</v>
      </c>
      <c r="V3115" s="8" t="n">
        <v>0.686875</v>
      </c>
      <c r="W3115" s="1" t="n">
        <v>24.39</v>
      </c>
      <c r="Z3115" s="6" t="n">
        <v>38931</v>
      </c>
      <c r="AA3115" s="4" t="n">
        <v>0.700983796296296</v>
      </c>
      <c r="AB3115" s="9" t="n">
        <v>22.37</v>
      </c>
      <c r="AC3115" s="9"/>
      <c r="AE3115" s="6" t="n">
        <v>39230</v>
      </c>
      <c r="AF3115" s="9" t="s">
        <v>112</v>
      </c>
      <c r="AG3115" s="9" t="n">
        <v>16.53</v>
      </c>
      <c r="AJ3115" s="5" t="n">
        <v>39595</v>
      </c>
      <c r="AK3115" s="1" t="s">
        <v>113</v>
      </c>
      <c r="AL3115" s="1" t="n">
        <v>13.34</v>
      </c>
      <c r="AO3115" s="5" t="n">
        <v>39962</v>
      </c>
      <c r="AP3115" s="9" t="s">
        <v>113</v>
      </c>
      <c r="AQ3115" s="9" t="n">
        <v>18.61</v>
      </c>
    </row>
    <row r="3116" customFormat="false" ht="12.75" hidden="false" customHeight="false" outlineLevel="0" collapsed="false">
      <c r="K3116" s="6" t="n">
        <v>37834</v>
      </c>
      <c r="L3116" s="8" t="n">
        <v>0.740300925925926</v>
      </c>
      <c r="M3116" s="1" t="n">
        <v>25.07</v>
      </c>
      <c r="P3116" s="6" t="n">
        <v>38200</v>
      </c>
      <c r="Q3116" s="4" t="n">
        <v>0.713148148148148</v>
      </c>
      <c r="R3116" s="9" t="n">
        <v>25.57</v>
      </c>
      <c r="S3116" s="9"/>
      <c r="U3116" s="6" t="n">
        <v>38566</v>
      </c>
      <c r="V3116" s="8" t="n">
        <v>0.728541666666667</v>
      </c>
      <c r="W3116" s="1" t="n">
        <v>23.53</v>
      </c>
      <c r="Z3116" s="6" t="n">
        <v>38931</v>
      </c>
      <c r="AA3116" s="4" t="n">
        <v>0.742650462962963</v>
      </c>
      <c r="AB3116" s="9" t="n">
        <v>22.21</v>
      </c>
      <c r="AC3116" s="9"/>
      <c r="AE3116" s="6" t="n">
        <v>39230</v>
      </c>
      <c r="AF3116" s="9" t="s">
        <v>114</v>
      </c>
      <c r="AG3116" s="9" t="n">
        <v>16.22</v>
      </c>
      <c r="AJ3116" s="5" t="n">
        <v>39595</v>
      </c>
      <c r="AK3116" s="1" t="s">
        <v>115</v>
      </c>
      <c r="AL3116" s="1" t="n">
        <v>13.18</v>
      </c>
      <c r="AO3116" s="5" t="n">
        <v>39962</v>
      </c>
      <c r="AP3116" s="9" t="s">
        <v>115</v>
      </c>
      <c r="AQ3116" s="9" t="n">
        <v>18.28</v>
      </c>
    </row>
    <row r="3117" customFormat="false" ht="12.75" hidden="false" customHeight="false" outlineLevel="0" collapsed="false">
      <c r="K3117" s="6" t="n">
        <v>37834</v>
      </c>
      <c r="L3117" s="8" t="n">
        <v>0.781967592592593</v>
      </c>
      <c r="M3117" s="1" t="n">
        <v>24.38</v>
      </c>
      <c r="P3117" s="6" t="n">
        <v>38200</v>
      </c>
      <c r="Q3117" s="4" t="n">
        <v>0.754814814814815</v>
      </c>
      <c r="R3117" s="9" t="n">
        <v>24.36</v>
      </c>
      <c r="S3117" s="9"/>
      <c r="U3117" s="6" t="n">
        <v>38566</v>
      </c>
      <c r="V3117" s="8" t="n">
        <v>0.770208333333333</v>
      </c>
      <c r="W3117" s="1" t="n">
        <v>22.68</v>
      </c>
      <c r="Z3117" s="6" t="n">
        <v>38931</v>
      </c>
      <c r="AA3117" s="4" t="n">
        <v>0.78431712962963</v>
      </c>
      <c r="AB3117" s="9" t="n">
        <v>21.54</v>
      </c>
      <c r="AC3117" s="9"/>
      <c r="AE3117" s="6" t="n">
        <v>39230</v>
      </c>
      <c r="AF3117" s="9" t="s">
        <v>116</v>
      </c>
      <c r="AG3117" s="9" t="n">
        <v>16.06</v>
      </c>
      <c r="AJ3117" s="5" t="n">
        <v>39595</v>
      </c>
      <c r="AK3117" s="1" t="s">
        <v>117</v>
      </c>
      <c r="AL3117" s="1" t="n">
        <v>13.03</v>
      </c>
      <c r="AO3117" s="5" t="n">
        <v>39962</v>
      </c>
      <c r="AP3117" s="9" t="s">
        <v>117</v>
      </c>
      <c r="AQ3117" s="9" t="n">
        <v>17.96</v>
      </c>
    </row>
    <row r="3118" customFormat="false" ht="12.75" hidden="false" customHeight="false" outlineLevel="0" collapsed="false">
      <c r="K3118" s="6" t="n">
        <v>37834</v>
      </c>
      <c r="L3118" s="8" t="n">
        <v>0.823634259259259</v>
      </c>
      <c r="M3118" s="1" t="n">
        <v>23.86</v>
      </c>
      <c r="P3118" s="6" t="n">
        <v>38200</v>
      </c>
      <c r="Q3118" s="4" t="n">
        <v>0.796481481481482</v>
      </c>
      <c r="R3118" s="9" t="n">
        <v>23.15</v>
      </c>
      <c r="S3118" s="9"/>
      <c r="U3118" s="6" t="n">
        <v>38566</v>
      </c>
      <c r="V3118" s="8" t="n">
        <v>0.811875</v>
      </c>
      <c r="W3118" s="1" t="n">
        <v>22.35</v>
      </c>
      <c r="Z3118" s="6" t="n">
        <v>38931</v>
      </c>
      <c r="AA3118" s="4" t="n">
        <v>0.825983796296296</v>
      </c>
      <c r="AB3118" s="9" t="n">
        <v>20.88</v>
      </c>
      <c r="AC3118" s="9"/>
      <c r="AE3118" s="6" t="n">
        <v>39230</v>
      </c>
      <c r="AF3118" s="9" t="s">
        <v>118</v>
      </c>
      <c r="AG3118" s="9" t="n">
        <v>15.74</v>
      </c>
      <c r="AJ3118" s="5" t="n">
        <v>39595</v>
      </c>
      <c r="AK3118" s="1" t="s">
        <v>119</v>
      </c>
      <c r="AL3118" s="1" t="n">
        <v>12.87</v>
      </c>
      <c r="AO3118" s="5" t="n">
        <v>39962</v>
      </c>
      <c r="AP3118" s="9" t="s">
        <v>119</v>
      </c>
      <c r="AQ3118" s="9" t="n">
        <v>17.8</v>
      </c>
    </row>
    <row r="3119" customFormat="false" ht="12.75" hidden="false" customHeight="false" outlineLevel="0" collapsed="false">
      <c r="K3119" s="6" t="n">
        <v>37834</v>
      </c>
      <c r="L3119" s="8" t="n">
        <v>0.865300925925926</v>
      </c>
      <c r="M3119" s="1" t="n">
        <v>23.52</v>
      </c>
      <c r="P3119" s="6" t="n">
        <v>38200</v>
      </c>
      <c r="Q3119" s="4" t="n">
        <v>0.838148148148148</v>
      </c>
      <c r="R3119" s="9" t="n">
        <v>22.15</v>
      </c>
      <c r="S3119" s="9"/>
      <c r="U3119" s="6" t="n">
        <v>38566</v>
      </c>
      <c r="V3119" s="8" t="n">
        <v>0.853541666666667</v>
      </c>
      <c r="W3119" s="1" t="n">
        <v>22.02</v>
      </c>
      <c r="Z3119" s="6" t="n">
        <v>38931</v>
      </c>
      <c r="AA3119" s="4" t="n">
        <v>0.867650462962963</v>
      </c>
      <c r="AB3119" s="9" t="n">
        <v>20.55</v>
      </c>
      <c r="AC3119" s="9"/>
      <c r="AE3119" s="6" t="n">
        <v>39230</v>
      </c>
      <c r="AF3119" s="9" t="s">
        <v>120</v>
      </c>
      <c r="AG3119" s="9" t="n">
        <v>15.43</v>
      </c>
      <c r="AJ3119" s="5" t="n">
        <v>39595</v>
      </c>
      <c r="AK3119" s="1" t="s">
        <v>121</v>
      </c>
      <c r="AL3119" s="1" t="n">
        <v>12.87</v>
      </c>
      <c r="AO3119" s="5" t="n">
        <v>39962</v>
      </c>
      <c r="AP3119" s="9" t="s">
        <v>121</v>
      </c>
      <c r="AQ3119" s="9" t="n">
        <v>17.48</v>
      </c>
    </row>
    <row r="3120" customFormat="false" ht="12.75" hidden="false" customHeight="false" outlineLevel="0" collapsed="false">
      <c r="K3120" s="6" t="n">
        <v>37834</v>
      </c>
      <c r="L3120" s="8" t="n">
        <v>0.906967592592593</v>
      </c>
      <c r="M3120" s="1" t="n">
        <v>23.18</v>
      </c>
      <c r="P3120" s="6" t="n">
        <v>38200</v>
      </c>
      <c r="Q3120" s="4" t="n">
        <v>0.879814814814815</v>
      </c>
      <c r="R3120" s="9" t="n">
        <v>21.48</v>
      </c>
      <c r="S3120" s="9"/>
      <c r="U3120" s="6" t="n">
        <v>38566</v>
      </c>
      <c r="V3120" s="8" t="n">
        <v>0.895208333333333</v>
      </c>
      <c r="W3120" s="1" t="n">
        <v>21.68</v>
      </c>
      <c r="Z3120" s="6" t="n">
        <v>38931</v>
      </c>
      <c r="AA3120" s="4" t="n">
        <v>0.90931712962963</v>
      </c>
      <c r="AB3120" s="9" t="n">
        <v>20.23</v>
      </c>
      <c r="AC3120" s="9"/>
      <c r="AE3120" s="6" t="n">
        <v>39230</v>
      </c>
      <c r="AF3120" s="9" t="s">
        <v>122</v>
      </c>
      <c r="AG3120" s="9" t="n">
        <v>15.11</v>
      </c>
      <c r="AJ3120" s="5" t="n">
        <v>39595</v>
      </c>
      <c r="AK3120" s="1" t="s">
        <v>123</v>
      </c>
      <c r="AL3120" s="1" t="n">
        <v>12.72</v>
      </c>
      <c r="AO3120" s="5" t="n">
        <v>39962</v>
      </c>
      <c r="AP3120" s="9" t="s">
        <v>123</v>
      </c>
      <c r="AQ3120" s="9" t="n">
        <v>17.32</v>
      </c>
    </row>
    <row r="3121" customFormat="false" ht="12.75" hidden="false" customHeight="false" outlineLevel="0" collapsed="false">
      <c r="K3121" s="6" t="n">
        <v>37834</v>
      </c>
      <c r="L3121" s="8" t="n">
        <v>0.948634259259259</v>
      </c>
      <c r="M3121" s="1" t="n">
        <v>23.01</v>
      </c>
      <c r="P3121" s="6" t="n">
        <v>38200</v>
      </c>
      <c r="Q3121" s="4" t="n">
        <v>0.921481481481482</v>
      </c>
      <c r="R3121" s="9" t="n">
        <v>21.15</v>
      </c>
      <c r="S3121" s="9"/>
      <c r="U3121" s="6" t="n">
        <v>38566</v>
      </c>
      <c r="V3121" s="8" t="n">
        <v>0.936875</v>
      </c>
      <c r="W3121" s="1" t="n">
        <v>21.35</v>
      </c>
      <c r="Z3121" s="6" t="n">
        <v>38931</v>
      </c>
      <c r="AA3121" s="4" t="n">
        <v>0.950983796296296</v>
      </c>
      <c r="AB3121" s="9" t="n">
        <v>20.07</v>
      </c>
      <c r="AC3121" s="9"/>
      <c r="AE3121" s="6" t="n">
        <v>39230</v>
      </c>
      <c r="AF3121" s="9" t="s">
        <v>124</v>
      </c>
      <c r="AG3121" s="9" t="n">
        <v>14.95</v>
      </c>
      <c r="AJ3121" s="5" t="n">
        <v>39595</v>
      </c>
      <c r="AK3121" s="1" t="s">
        <v>125</v>
      </c>
      <c r="AL3121" s="1" t="n">
        <v>12.56</v>
      </c>
      <c r="AO3121" s="5" t="n">
        <v>39962</v>
      </c>
      <c r="AP3121" s="9" t="s">
        <v>125</v>
      </c>
      <c r="AQ3121" s="9" t="n">
        <v>17.16</v>
      </c>
    </row>
    <row r="3122" customFormat="false" ht="12.75" hidden="false" customHeight="false" outlineLevel="0" collapsed="false">
      <c r="K3122" s="6" t="n">
        <v>37834</v>
      </c>
      <c r="L3122" s="8" t="n">
        <v>0.990300925925926</v>
      </c>
      <c r="M3122" s="1" t="n">
        <v>22.67</v>
      </c>
      <c r="P3122" s="6" t="n">
        <v>38200</v>
      </c>
      <c r="Q3122" s="4" t="n">
        <v>0.963148148148148</v>
      </c>
      <c r="R3122" s="9" t="n">
        <v>20.82</v>
      </c>
      <c r="S3122" s="9"/>
      <c r="U3122" s="6" t="n">
        <v>38566</v>
      </c>
      <c r="V3122" s="8" t="n">
        <v>0.978541666666667</v>
      </c>
      <c r="W3122" s="1" t="n">
        <v>21.02</v>
      </c>
      <c r="Z3122" s="6" t="n">
        <v>38931</v>
      </c>
      <c r="AA3122" s="4" t="n">
        <v>0.992650462962963</v>
      </c>
      <c r="AB3122" s="9" t="n">
        <v>19.74</v>
      </c>
      <c r="AC3122" s="9"/>
      <c r="AE3122" s="6" t="n">
        <v>39230</v>
      </c>
      <c r="AF3122" s="9" t="s">
        <v>126</v>
      </c>
      <c r="AG3122" s="9" t="n">
        <v>14.79</v>
      </c>
      <c r="AJ3122" s="5" t="n">
        <v>39595</v>
      </c>
      <c r="AK3122" s="1" t="s">
        <v>127</v>
      </c>
      <c r="AL3122" s="1" t="n">
        <v>12.56</v>
      </c>
      <c r="AO3122" s="5" t="n">
        <v>39962</v>
      </c>
      <c r="AP3122" s="9" t="s">
        <v>127</v>
      </c>
      <c r="AQ3122" s="9" t="n">
        <v>17</v>
      </c>
    </row>
    <row r="3123" customFormat="false" ht="12.75" hidden="false" customHeight="false" outlineLevel="0" collapsed="false">
      <c r="K3123" s="6" t="n">
        <v>37835</v>
      </c>
      <c r="L3123" s="8" t="n">
        <v>0.0319675925925926</v>
      </c>
      <c r="M3123" s="1" t="n">
        <v>22.5</v>
      </c>
      <c r="P3123" s="6" t="n">
        <v>38201</v>
      </c>
      <c r="Q3123" s="4" t="n">
        <v>0.00481481481481481</v>
      </c>
      <c r="R3123" s="9" t="n">
        <v>20.49</v>
      </c>
      <c r="S3123" s="9"/>
      <c r="U3123" s="6" t="n">
        <v>38567</v>
      </c>
      <c r="V3123" s="8" t="n">
        <v>0.0202083333333333</v>
      </c>
      <c r="W3123" s="1" t="n">
        <v>20.69</v>
      </c>
      <c r="Z3123" s="6" t="n">
        <v>38932</v>
      </c>
      <c r="AA3123" s="4" t="n">
        <v>0.0343171296296296</v>
      </c>
      <c r="AB3123" s="9" t="n">
        <v>19.42</v>
      </c>
      <c r="AC3123" s="9"/>
      <c r="AE3123" s="6" t="n">
        <v>39231</v>
      </c>
      <c r="AF3123" s="9" t="s">
        <v>9</v>
      </c>
      <c r="AG3123" s="9" t="n">
        <v>14.64</v>
      </c>
      <c r="AJ3123" s="5" t="n">
        <v>39596</v>
      </c>
      <c r="AK3123" s="1" t="s">
        <v>10</v>
      </c>
      <c r="AL3123" s="1" t="n">
        <v>12.4</v>
      </c>
      <c r="AO3123" s="5" t="n">
        <v>39963</v>
      </c>
      <c r="AP3123" s="9" t="s">
        <v>10</v>
      </c>
      <c r="AQ3123" s="9" t="n">
        <v>16.68</v>
      </c>
    </row>
    <row r="3124" customFormat="false" ht="12.75" hidden="false" customHeight="false" outlineLevel="0" collapsed="false">
      <c r="K3124" s="6" t="n">
        <v>37835</v>
      </c>
      <c r="L3124" s="8" t="n">
        <v>0.0736342592592593</v>
      </c>
      <c r="M3124" s="1" t="n">
        <v>22.17</v>
      </c>
      <c r="P3124" s="6" t="n">
        <v>38201</v>
      </c>
      <c r="Q3124" s="4" t="n">
        <v>0.0464814814814815</v>
      </c>
      <c r="R3124" s="9" t="n">
        <v>20.17</v>
      </c>
      <c r="S3124" s="9"/>
      <c r="U3124" s="6" t="n">
        <v>38567</v>
      </c>
      <c r="V3124" s="8" t="n">
        <v>0.061875</v>
      </c>
      <c r="W3124" s="1" t="n">
        <v>20.21</v>
      </c>
      <c r="Z3124" s="6" t="n">
        <v>38932</v>
      </c>
      <c r="AA3124" s="4" t="n">
        <v>0.0759837962962963</v>
      </c>
      <c r="AB3124" s="9" t="n">
        <v>19.1</v>
      </c>
      <c r="AC3124" s="9"/>
      <c r="AE3124" s="6" t="n">
        <v>39231</v>
      </c>
      <c r="AF3124" s="9" t="s">
        <v>12</v>
      </c>
      <c r="AG3124" s="9" t="n">
        <v>14.48</v>
      </c>
      <c r="AJ3124" s="5" t="n">
        <v>39596</v>
      </c>
      <c r="AK3124" s="1" t="s">
        <v>13</v>
      </c>
      <c r="AL3124" s="1" t="n">
        <v>12.24</v>
      </c>
      <c r="AO3124" s="5" t="n">
        <v>39963</v>
      </c>
      <c r="AP3124" s="9" t="s">
        <v>13</v>
      </c>
      <c r="AQ3124" s="9" t="n">
        <v>16.52</v>
      </c>
    </row>
    <row r="3125" customFormat="false" ht="12.75" hidden="false" customHeight="false" outlineLevel="0" collapsed="false">
      <c r="K3125" s="6" t="n">
        <v>37835</v>
      </c>
      <c r="L3125" s="8" t="n">
        <v>0.115300925925926</v>
      </c>
      <c r="M3125" s="1" t="n">
        <v>22</v>
      </c>
      <c r="P3125" s="6" t="n">
        <v>38201</v>
      </c>
      <c r="Q3125" s="4" t="n">
        <v>0.0881481481481481</v>
      </c>
      <c r="R3125" s="9" t="n">
        <v>20.01</v>
      </c>
      <c r="S3125" s="9"/>
      <c r="U3125" s="6" t="n">
        <v>38567</v>
      </c>
      <c r="V3125" s="8" t="n">
        <v>0.103541666666667</v>
      </c>
      <c r="W3125" s="1" t="n">
        <v>19.88</v>
      </c>
      <c r="Z3125" s="6" t="n">
        <v>38932</v>
      </c>
      <c r="AA3125" s="4" t="n">
        <v>0.117650462962963</v>
      </c>
      <c r="AB3125" s="9" t="n">
        <v>18.77</v>
      </c>
      <c r="AC3125" s="9"/>
      <c r="AE3125" s="6" t="n">
        <v>39231</v>
      </c>
      <c r="AF3125" s="9" t="s">
        <v>15</v>
      </c>
      <c r="AG3125" s="9" t="n">
        <v>14.32</v>
      </c>
      <c r="AJ3125" s="5" t="n">
        <v>39596</v>
      </c>
      <c r="AK3125" s="1" t="s">
        <v>16</v>
      </c>
      <c r="AL3125" s="1" t="n">
        <v>12.24</v>
      </c>
      <c r="AO3125" s="5" t="n">
        <v>39963</v>
      </c>
      <c r="AP3125" s="9" t="s">
        <v>16</v>
      </c>
      <c r="AQ3125" s="9" t="n">
        <v>16.36</v>
      </c>
    </row>
    <row r="3126" customFormat="false" ht="12.75" hidden="false" customHeight="false" outlineLevel="0" collapsed="false">
      <c r="K3126" s="6" t="n">
        <v>37835</v>
      </c>
      <c r="L3126" s="8" t="n">
        <v>0.156967592592593</v>
      </c>
      <c r="M3126" s="1" t="n">
        <v>21.67</v>
      </c>
      <c r="P3126" s="6" t="n">
        <v>38201</v>
      </c>
      <c r="Q3126" s="4" t="n">
        <v>0.129814814814815</v>
      </c>
      <c r="R3126" s="9" t="n">
        <v>19.84</v>
      </c>
      <c r="S3126" s="9"/>
      <c r="U3126" s="6" t="n">
        <v>38567</v>
      </c>
      <c r="V3126" s="8" t="n">
        <v>0.145208333333333</v>
      </c>
      <c r="W3126" s="1" t="n">
        <v>19.56</v>
      </c>
      <c r="Z3126" s="6" t="n">
        <v>38932</v>
      </c>
      <c r="AA3126" s="4" t="n">
        <v>0.15931712962963</v>
      </c>
      <c r="AB3126" s="9" t="n">
        <v>18.29</v>
      </c>
      <c r="AC3126" s="9"/>
      <c r="AE3126" s="6" t="n">
        <v>39231</v>
      </c>
      <c r="AF3126" s="9" t="s">
        <v>18</v>
      </c>
      <c r="AG3126" s="9" t="n">
        <v>14.17</v>
      </c>
      <c r="AJ3126" s="5" t="n">
        <v>39596</v>
      </c>
      <c r="AK3126" s="1" t="s">
        <v>19</v>
      </c>
      <c r="AL3126" s="1" t="n">
        <v>12.09</v>
      </c>
      <c r="AO3126" s="5" t="n">
        <v>39963</v>
      </c>
      <c r="AP3126" s="9" t="s">
        <v>19</v>
      </c>
      <c r="AQ3126" s="9" t="n">
        <v>16.36</v>
      </c>
    </row>
    <row r="3127" customFormat="false" ht="12.75" hidden="false" customHeight="false" outlineLevel="0" collapsed="false">
      <c r="K3127" s="6" t="n">
        <v>37835</v>
      </c>
      <c r="L3127" s="8" t="n">
        <v>0.198634259259259</v>
      </c>
      <c r="M3127" s="1" t="n">
        <v>21.5</v>
      </c>
      <c r="P3127" s="6" t="n">
        <v>38201</v>
      </c>
      <c r="Q3127" s="4" t="n">
        <v>0.171481481481481</v>
      </c>
      <c r="R3127" s="9" t="n">
        <v>19.68</v>
      </c>
      <c r="S3127" s="9"/>
      <c r="U3127" s="6" t="n">
        <v>38567</v>
      </c>
      <c r="V3127" s="8" t="n">
        <v>0.186875</v>
      </c>
      <c r="W3127" s="1" t="n">
        <v>19.23</v>
      </c>
      <c r="Z3127" s="6" t="n">
        <v>38932</v>
      </c>
      <c r="AA3127" s="4" t="n">
        <v>0.200983796296296</v>
      </c>
      <c r="AB3127" s="9" t="n">
        <v>18.13</v>
      </c>
      <c r="AC3127" s="9"/>
      <c r="AE3127" s="6" t="n">
        <v>39231</v>
      </c>
      <c r="AF3127" s="9" t="s">
        <v>21</v>
      </c>
      <c r="AG3127" s="9" t="n">
        <v>14.17</v>
      </c>
      <c r="AJ3127" s="5" t="n">
        <v>39596</v>
      </c>
      <c r="AK3127" s="1" t="s">
        <v>22</v>
      </c>
      <c r="AL3127" s="1" t="n">
        <v>12.09</v>
      </c>
      <c r="AO3127" s="5" t="n">
        <v>39963</v>
      </c>
      <c r="AP3127" s="9" t="s">
        <v>22</v>
      </c>
      <c r="AQ3127" s="9" t="n">
        <v>16.21</v>
      </c>
    </row>
    <row r="3128" customFormat="false" ht="12.75" hidden="false" customHeight="false" outlineLevel="0" collapsed="false">
      <c r="K3128" s="6" t="n">
        <v>37835</v>
      </c>
      <c r="L3128" s="8" t="n">
        <v>0.240300925925926</v>
      </c>
      <c r="M3128" s="1" t="n">
        <v>21.33</v>
      </c>
      <c r="P3128" s="6" t="n">
        <v>38201</v>
      </c>
      <c r="Q3128" s="4" t="n">
        <v>0.213148148148148</v>
      </c>
      <c r="R3128" s="9" t="n">
        <v>19.52</v>
      </c>
      <c r="S3128" s="9"/>
      <c r="U3128" s="6" t="n">
        <v>38567</v>
      </c>
      <c r="V3128" s="8" t="n">
        <v>0.228541666666667</v>
      </c>
      <c r="W3128" s="1" t="n">
        <v>18.91</v>
      </c>
      <c r="Z3128" s="6" t="n">
        <v>38932</v>
      </c>
      <c r="AA3128" s="4" t="n">
        <v>0.242650462962963</v>
      </c>
      <c r="AB3128" s="9" t="n">
        <v>17.97</v>
      </c>
      <c r="AC3128" s="9"/>
      <c r="AE3128" s="6" t="n">
        <v>39231</v>
      </c>
      <c r="AF3128" s="9" t="s">
        <v>24</v>
      </c>
      <c r="AG3128" s="9" t="n">
        <v>14.01</v>
      </c>
      <c r="AJ3128" s="5" t="n">
        <v>39596</v>
      </c>
      <c r="AK3128" s="1" t="s">
        <v>25</v>
      </c>
      <c r="AL3128" s="1" t="n">
        <v>12.09</v>
      </c>
      <c r="AO3128" s="5" t="n">
        <v>39963</v>
      </c>
      <c r="AP3128" s="9" t="s">
        <v>25</v>
      </c>
      <c r="AQ3128" s="9" t="n">
        <v>16.04</v>
      </c>
    </row>
    <row r="3129" customFormat="false" ht="12.75" hidden="false" customHeight="false" outlineLevel="0" collapsed="false">
      <c r="K3129" s="6" t="n">
        <v>37835</v>
      </c>
      <c r="L3129" s="8" t="n">
        <v>0.281967592592593</v>
      </c>
      <c r="M3129" s="1" t="n">
        <v>21.17</v>
      </c>
      <c r="P3129" s="6" t="n">
        <v>38201</v>
      </c>
      <c r="Q3129" s="4" t="n">
        <v>0.254814814814815</v>
      </c>
      <c r="R3129" s="9" t="n">
        <v>19.36</v>
      </c>
      <c r="S3129" s="9"/>
      <c r="U3129" s="6" t="n">
        <v>38567</v>
      </c>
      <c r="V3129" s="8" t="n">
        <v>0.270208333333333</v>
      </c>
      <c r="W3129" s="1" t="n">
        <v>18.74</v>
      </c>
      <c r="Z3129" s="6" t="n">
        <v>38932</v>
      </c>
      <c r="AA3129" s="4" t="n">
        <v>0.28431712962963</v>
      </c>
      <c r="AB3129" s="9" t="n">
        <v>17.81</v>
      </c>
      <c r="AC3129" s="9"/>
      <c r="AE3129" s="6" t="n">
        <v>39231</v>
      </c>
      <c r="AF3129" s="9" t="s">
        <v>27</v>
      </c>
      <c r="AG3129" s="9" t="n">
        <v>13.86</v>
      </c>
      <c r="AJ3129" s="5" t="n">
        <v>39596</v>
      </c>
      <c r="AK3129" s="1" t="s">
        <v>28</v>
      </c>
      <c r="AL3129" s="1" t="n">
        <v>11.93</v>
      </c>
      <c r="AO3129" s="5" t="n">
        <v>39963</v>
      </c>
      <c r="AP3129" s="9" t="s">
        <v>28</v>
      </c>
      <c r="AQ3129" s="9" t="n">
        <v>15.89</v>
      </c>
    </row>
    <row r="3130" customFormat="false" ht="12.75" hidden="false" customHeight="false" outlineLevel="0" collapsed="false">
      <c r="K3130" s="6" t="n">
        <v>37835</v>
      </c>
      <c r="L3130" s="8" t="n">
        <v>0.323634259259259</v>
      </c>
      <c r="M3130" s="1" t="n">
        <v>21.01</v>
      </c>
      <c r="P3130" s="6" t="n">
        <v>38201</v>
      </c>
      <c r="Q3130" s="4" t="n">
        <v>0.296481481481481</v>
      </c>
      <c r="R3130" s="9" t="n">
        <v>19.36</v>
      </c>
      <c r="S3130" s="9"/>
      <c r="U3130" s="6" t="n">
        <v>38567</v>
      </c>
      <c r="V3130" s="8" t="n">
        <v>0.311875</v>
      </c>
      <c r="W3130" s="1" t="n">
        <v>18.42</v>
      </c>
      <c r="Z3130" s="6" t="n">
        <v>38932</v>
      </c>
      <c r="AA3130" s="4" t="n">
        <v>0.325983796296296</v>
      </c>
      <c r="AB3130" s="9" t="n">
        <v>17.81</v>
      </c>
      <c r="AC3130" s="9"/>
      <c r="AE3130" s="6" t="n">
        <v>39231</v>
      </c>
      <c r="AF3130" s="9" t="s">
        <v>30</v>
      </c>
      <c r="AG3130" s="9" t="n">
        <v>13.71</v>
      </c>
      <c r="AJ3130" s="5" t="n">
        <v>39596</v>
      </c>
      <c r="AK3130" s="1" t="s">
        <v>31</v>
      </c>
      <c r="AL3130" s="1" t="n">
        <v>11.93</v>
      </c>
      <c r="AO3130" s="5" t="n">
        <v>39963</v>
      </c>
      <c r="AP3130" s="9" t="s">
        <v>31</v>
      </c>
      <c r="AQ3130" s="9" t="n">
        <v>15.73</v>
      </c>
    </row>
    <row r="3131" customFormat="false" ht="12.75" hidden="false" customHeight="false" outlineLevel="0" collapsed="false">
      <c r="K3131" s="6" t="n">
        <v>37835</v>
      </c>
      <c r="L3131" s="8" t="n">
        <v>0.365300925925926</v>
      </c>
      <c r="M3131" s="1" t="n">
        <v>21.01</v>
      </c>
      <c r="P3131" s="6" t="n">
        <v>38201</v>
      </c>
      <c r="Q3131" s="4" t="n">
        <v>0.338148148148148</v>
      </c>
      <c r="R3131" s="9" t="n">
        <v>19.36</v>
      </c>
      <c r="S3131" s="9"/>
      <c r="U3131" s="6" t="n">
        <v>38567</v>
      </c>
      <c r="V3131" s="8" t="n">
        <v>0.353541666666667</v>
      </c>
      <c r="W3131" s="1" t="n">
        <v>18.58</v>
      </c>
      <c r="Z3131" s="6" t="n">
        <v>38932</v>
      </c>
      <c r="AA3131" s="4" t="n">
        <v>0.367650462962963</v>
      </c>
      <c r="AB3131" s="9" t="n">
        <v>17.97</v>
      </c>
      <c r="AC3131" s="9"/>
      <c r="AE3131" s="6" t="n">
        <v>39231</v>
      </c>
      <c r="AF3131" s="9" t="s">
        <v>33</v>
      </c>
      <c r="AG3131" s="9" t="n">
        <v>13.55</v>
      </c>
      <c r="AJ3131" s="5" t="n">
        <v>39596</v>
      </c>
      <c r="AK3131" s="1" t="s">
        <v>34</v>
      </c>
      <c r="AL3131" s="1" t="n">
        <v>11.93</v>
      </c>
      <c r="AO3131" s="5" t="n">
        <v>39963</v>
      </c>
      <c r="AP3131" s="9" t="s">
        <v>34</v>
      </c>
      <c r="AQ3131" s="9" t="n">
        <v>15.57</v>
      </c>
    </row>
    <row r="3132" customFormat="false" ht="12.75" hidden="false" customHeight="false" outlineLevel="0" collapsed="false">
      <c r="K3132" s="6" t="n">
        <v>37835</v>
      </c>
      <c r="L3132" s="8" t="n">
        <v>0.406967592592593</v>
      </c>
      <c r="M3132" s="1" t="n">
        <v>21.17</v>
      </c>
      <c r="P3132" s="6" t="n">
        <v>38201</v>
      </c>
      <c r="Q3132" s="4" t="n">
        <v>0.379814814814815</v>
      </c>
      <c r="R3132" s="9" t="n">
        <v>19.84</v>
      </c>
      <c r="S3132" s="9"/>
      <c r="U3132" s="6" t="n">
        <v>38567</v>
      </c>
      <c r="V3132" s="8" t="n">
        <v>0.395208333333333</v>
      </c>
      <c r="W3132" s="1" t="n">
        <v>19.56</v>
      </c>
      <c r="Z3132" s="6" t="n">
        <v>38932</v>
      </c>
      <c r="AA3132" s="4" t="n">
        <v>0.40931712962963</v>
      </c>
      <c r="AB3132" s="9" t="n">
        <v>18.61</v>
      </c>
      <c r="AC3132" s="9"/>
      <c r="AE3132" s="6" t="n">
        <v>39231</v>
      </c>
      <c r="AF3132" s="9" t="s">
        <v>36</v>
      </c>
      <c r="AG3132" s="9" t="n">
        <v>13.39</v>
      </c>
      <c r="AJ3132" s="5" t="n">
        <v>39596</v>
      </c>
      <c r="AK3132" s="1" t="s">
        <v>37</v>
      </c>
      <c r="AL3132" s="1" t="n">
        <v>11.78</v>
      </c>
      <c r="AO3132" s="5" t="n">
        <v>39963</v>
      </c>
      <c r="AP3132" s="9" t="s">
        <v>37</v>
      </c>
      <c r="AQ3132" s="9" t="n">
        <v>15.57</v>
      </c>
    </row>
    <row r="3133" customFormat="false" ht="12.75" hidden="false" customHeight="false" outlineLevel="0" collapsed="false">
      <c r="K3133" s="6" t="n">
        <v>37835</v>
      </c>
      <c r="L3133" s="8" t="n">
        <v>0.448634259259259</v>
      </c>
      <c r="M3133" s="1" t="n">
        <v>21.5</v>
      </c>
      <c r="P3133" s="6" t="n">
        <v>38201</v>
      </c>
      <c r="Q3133" s="4" t="n">
        <v>0.421481481481481</v>
      </c>
      <c r="R3133" s="9" t="n">
        <v>20.98</v>
      </c>
      <c r="S3133" s="9"/>
      <c r="U3133" s="6" t="n">
        <v>38567</v>
      </c>
      <c r="V3133" s="8" t="n">
        <v>0.436875</v>
      </c>
      <c r="W3133" s="1" t="n">
        <v>21.02</v>
      </c>
      <c r="Z3133" s="6" t="n">
        <v>38932</v>
      </c>
      <c r="AA3133" s="4" t="n">
        <v>0.450983796296296</v>
      </c>
      <c r="AB3133" s="9" t="n">
        <v>19.26</v>
      </c>
      <c r="AC3133" s="9"/>
      <c r="AE3133" s="6" t="n">
        <v>39231</v>
      </c>
      <c r="AF3133" s="9" t="s">
        <v>39</v>
      </c>
      <c r="AG3133" s="9" t="n">
        <v>13.24</v>
      </c>
      <c r="AJ3133" s="5" t="n">
        <v>39596</v>
      </c>
      <c r="AK3133" s="1" t="s">
        <v>40</v>
      </c>
      <c r="AL3133" s="1" t="n">
        <v>11.78</v>
      </c>
      <c r="AO3133" s="5" t="n">
        <v>39963</v>
      </c>
      <c r="AP3133" s="9" t="s">
        <v>40</v>
      </c>
      <c r="AQ3133" s="9" t="n">
        <v>15.41</v>
      </c>
    </row>
    <row r="3134" customFormat="false" ht="12.75" hidden="false" customHeight="false" outlineLevel="0" collapsed="false">
      <c r="K3134" s="6" t="n">
        <v>37835</v>
      </c>
      <c r="L3134" s="8" t="n">
        <v>0.490300925925926</v>
      </c>
      <c r="M3134" s="1" t="n">
        <v>21.83</v>
      </c>
      <c r="P3134" s="6" t="n">
        <v>38201</v>
      </c>
      <c r="Q3134" s="4" t="n">
        <v>0.463148148148148</v>
      </c>
      <c r="R3134" s="9" t="n">
        <v>21.98</v>
      </c>
      <c r="S3134" s="9"/>
      <c r="U3134" s="6" t="n">
        <v>38567</v>
      </c>
      <c r="V3134" s="8" t="n">
        <v>0.478541666666667</v>
      </c>
      <c r="W3134" s="1" t="n">
        <v>22.68</v>
      </c>
      <c r="Z3134" s="6" t="n">
        <v>38932</v>
      </c>
      <c r="AA3134" s="4" t="n">
        <v>0.492650462962963</v>
      </c>
      <c r="AB3134" s="9" t="n">
        <v>20.55</v>
      </c>
      <c r="AC3134" s="9"/>
      <c r="AE3134" s="6" t="n">
        <v>39231</v>
      </c>
      <c r="AF3134" s="9" t="s">
        <v>42</v>
      </c>
      <c r="AG3134" s="9" t="n">
        <v>13.09</v>
      </c>
      <c r="AJ3134" s="5" t="n">
        <v>39596</v>
      </c>
      <c r="AK3134" s="1" t="s">
        <v>43</v>
      </c>
      <c r="AL3134" s="1" t="n">
        <v>11.78</v>
      </c>
      <c r="AO3134" s="5" t="n">
        <v>39963</v>
      </c>
      <c r="AP3134" s="9" t="s">
        <v>43</v>
      </c>
      <c r="AQ3134" s="9" t="n">
        <v>15.26</v>
      </c>
    </row>
    <row r="3135" customFormat="false" ht="12.75" hidden="false" customHeight="false" outlineLevel="0" collapsed="false">
      <c r="K3135" s="6" t="n">
        <v>37835</v>
      </c>
      <c r="L3135" s="8" t="n">
        <v>0.531967592592593</v>
      </c>
      <c r="M3135" s="1" t="n">
        <v>22</v>
      </c>
      <c r="P3135" s="6" t="n">
        <v>38201</v>
      </c>
      <c r="Q3135" s="4" t="n">
        <v>0.504814814814815</v>
      </c>
      <c r="R3135" s="9" t="n">
        <v>23.15</v>
      </c>
      <c r="S3135" s="9"/>
      <c r="U3135" s="6" t="n">
        <v>38567</v>
      </c>
      <c r="V3135" s="8" t="n">
        <v>0.520208333333333</v>
      </c>
      <c r="W3135" s="1" t="n">
        <v>23.87</v>
      </c>
      <c r="Z3135" s="6" t="n">
        <v>38932</v>
      </c>
      <c r="AA3135" s="4" t="n">
        <v>0.53431712962963</v>
      </c>
      <c r="AB3135" s="9" t="n">
        <v>21.71</v>
      </c>
      <c r="AC3135" s="9"/>
      <c r="AE3135" s="6" t="n">
        <v>39231</v>
      </c>
      <c r="AF3135" s="9" t="s">
        <v>45</v>
      </c>
      <c r="AG3135" s="9" t="n">
        <v>12.93</v>
      </c>
      <c r="AJ3135" s="5" t="n">
        <v>39596</v>
      </c>
      <c r="AK3135" s="1" t="s">
        <v>46</v>
      </c>
      <c r="AL3135" s="1" t="n">
        <v>11.78</v>
      </c>
      <c r="AO3135" s="5" t="n">
        <v>39963</v>
      </c>
      <c r="AP3135" s="9" t="s">
        <v>46</v>
      </c>
      <c r="AQ3135" s="9" t="n">
        <v>15.09</v>
      </c>
    </row>
    <row r="3136" customFormat="false" ht="12.75" hidden="false" customHeight="false" outlineLevel="0" collapsed="false">
      <c r="K3136" s="6" t="n">
        <v>37835</v>
      </c>
      <c r="L3136" s="8" t="n">
        <v>0.573634259259259</v>
      </c>
      <c r="M3136" s="1" t="n">
        <v>22.17</v>
      </c>
      <c r="P3136" s="6" t="n">
        <v>38201</v>
      </c>
      <c r="Q3136" s="4" t="n">
        <v>0.546481481481482</v>
      </c>
      <c r="R3136" s="9" t="n">
        <v>24.18</v>
      </c>
      <c r="S3136" s="9"/>
      <c r="U3136" s="6" t="n">
        <v>38567</v>
      </c>
      <c r="V3136" s="8" t="n">
        <v>0.561875</v>
      </c>
      <c r="W3136" s="1" t="n">
        <v>24.91</v>
      </c>
      <c r="Z3136" s="6" t="n">
        <v>38932</v>
      </c>
      <c r="AA3136" s="4" t="n">
        <v>0.575983796296296</v>
      </c>
      <c r="AB3136" s="9" t="n">
        <v>22.54</v>
      </c>
      <c r="AC3136" s="9"/>
      <c r="AE3136" s="6" t="n">
        <v>39231</v>
      </c>
      <c r="AF3136" s="9" t="s">
        <v>48</v>
      </c>
      <c r="AG3136" s="9" t="n">
        <v>12.93</v>
      </c>
      <c r="AJ3136" s="5" t="n">
        <v>39596</v>
      </c>
      <c r="AK3136" s="1" t="s">
        <v>49</v>
      </c>
      <c r="AL3136" s="1" t="n">
        <v>11.62</v>
      </c>
      <c r="AO3136" s="5" t="n">
        <v>39963</v>
      </c>
      <c r="AP3136" s="9" t="s">
        <v>49</v>
      </c>
      <c r="AQ3136" s="9" t="n">
        <v>14.93</v>
      </c>
    </row>
    <row r="3137" customFormat="false" ht="12.75" hidden="false" customHeight="false" outlineLevel="0" collapsed="false">
      <c r="K3137" s="6" t="n">
        <v>37835</v>
      </c>
      <c r="L3137" s="8" t="n">
        <v>0.615300925925926</v>
      </c>
      <c r="M3137" s="1" t="n">
        <v>22.17</v>
      </c>
      <c r="P3137" s="6" t="n">
        <v>38201</v>
      </c>
      <c r="Q3137" s="4" t="n">
        <v>0.588148148148148</v>
      </c>
      <c r="R3137" s="9" t="n">
        <v>25.22</v>
      </c>
      <c r="S3137" s="9"/>
      <c r="U3137" s="6" t="n">
        <v>38567</v>
      </c>
      <c r="V3137" s="8" t="n">
        <v>0.603541666666667</v>
      </c>
      <c r="W3137" s="1" t="n">
        <v>25.43</v>
      </c>
      <c r="Z3137" s="6" t="n">
        <v>38932</v>
      </c>
      <c r="AA3137" s="4" t="n">
        <v>0.617650462962963</v>
      </c>
      <c r="AB3137" s="9" t="n">
        <v>23.04</v>
      </c>
      <c r="AC3137" s="9"/>
      <c r="AE3137" s="6" t="n">
        <v>39231</v>
      </c>
      <c r="AF3137" s="9" t="s">
        <v>51</v>
      </c>
      <c r="AG3137" s="9" t="n">
        <v>12.78</v>
      </c>
      <c r="AJ3137" s="5" t="n">
        <v>39596</v>
      </c>
      <c r="AK3137" s="1" t="s">
        <v>52</v>
      </c>
      <c r="AL3137" s="1" t="n">
        <v>11.62</v>
      </c>
      <c r="AO3137" s="5" t="n">
        <v>39963</v>
      </c>
      <c r="AP3137" s="9" t="s">
        <v>52</v>
      </c>
      <c r="AQ3137" s="9" t="n">
        <v>14.78</v>
      </c>
    </row>
    <row r="3138" customFormat="false" ht="12.75" hidden="false" customHeight="false" outlineLevel="0" collapsed="false">
      <c r="K3138" s="6" t="n">
        <v>37835</v>
      </c>
      <c r="L3138" s="8" t="n">
        <v>0.656967592592593</v>
      </c>
      <c r="M3138" s="1" t="n">
        <v>22.17</v>
      </c>
      <c r="P3138" s="6" t="n">
        <v>38201</v>
      </c>
      <c r="Q3138" s="4" t="n">
        <v>0.629814814814815</v>
      </c>
      <c r="R3138" s="9" t="n">
        <v>25.74</v>
      </c>
      <c r="S3138" s="9"/>
      <c r="U3138" s="6" t="n">
        <v>38567</v>
      </c>
      <c r="V3138" s="8" t="n">
        <v>0.645208333333333</v>
      </c>
      <c r="W3138" s="1" t="n">
        <v>25.6</v>
      </c>
      <c r="Z3138" s="6" t="n">
        <v>38932</v>
      </c>
      <c r="AA3138" s="4" t="n">
        <v>0.65931712962963</v>
      </c>
      <c r="AB3138" s="9" t="n">
        <v>22.71</v>
      </c>
      <c r="AC3138" s="9"/>
      <c r="AE3138" s="6" t="n">
        <v>39231</v>
      </c>
      <c r="AF3138" s="9" t="s">
        <v>54</v>
      </c>
      <c r="AG3138" s="9" t="n">
        <v>12.62</v>
      </c>
      <c r="AJ3138" s="5" t="n">
        <v>39596</v>
      </c>
      <c r="AK3138" s="1" t="s">
        <v>55</v>
      </c>
      <c r="AL3138" s="1" t="n">
        <v>11.62</v>
      </c>
      <c r="AO3138" s="5" t="n">
        <v>39963</v>
      </c>
      <c r="AP3138" s="9" t="s">
        <v>55</v>
      </c>
      <c r="AQ3138" s="9" t="n">
        <v>14.78</v>
      </c>
    </row>
    <row r="3139" customFormat="false" ht="12.75" hidden="false" customHeight="false" outlineLevel="0" collapsed="false">
      <c r="K3139" s="6" t="n">
        <v>37835</v>
      </c>
      <c r="L3139" s="8" t="n">
        <v>0.698634259259259</v>
      </c>
      <c r="M3139" s="1" t="n">
        <v>22</v>
      </c>
      <c r="P3139" s="6" t="n">
        <v>38201</v>
      </c>
      <c r="Q3139" s="4" t="n">
        <v>0.671481481481482</v>
      </c>
      <c r="R3139" s="9" t="n">
        <v>25.74</v>
      </c>
      <c r="S3139" s="9"/>
      <c r="U3139" s="6" t="n">
        <v>38567</v>
      </c>
      <c r="V3139" s="8" t="n">
        <v>0.686875</v>
      </c>
      <c r="W3139" s="1" t="n">
        <v>25.08</v>
      </c>
      <c r="Z3139" s="6" t="n">
        <v>38932</v>
      </c>
      <c r="AA3139" s="4" t="n">
        <v>0.700983796296296</v>
      </c>
      <c r="AB3139" s="9" t="n">
        <v>22.54</v>
      </c>
      <c r="AC3139" s="9"/>
      <c r="AE3139" s="6" t="n">
        <v>39231</v>
      </c>
      <c r="AF3139" s="9" t="s">
        <v>57</v>
      </c>
      <c r="AG3139" s="9" t="n">
        <v>12.62</v>
      </c>
      <c r="AJ3139" s="5" t="n">
        <v>39596</v>
      </c>
      <c r="AK3139" s="1" t="s">
        <v>58</v>
      </c>
      <c r="AL3139" s="1" t="n">
        <v>11.62</v>
      </c>
      <c r="AO3139" s="5" t="n">
        <v>39963</v>
      </c>
      <c r="AP3139" s="9" t="s">
        <v>58</v>
      </c>
      <c r="AQ3139" s="9" t="n">
        <v>14.62</v>
      </c>
    </row>
    <row r="3140" customFormat="false" ht="12.75" hidden="false" customHeight="false" outlineLevel="0" collapsed="false">
      <c r="K3140" s="6" t="n">
        <v>37835</v>
      </c>
      <c r="L3140" s="8" t="n">
        <v>0.740300925925926</v>
      </c>
      <c r="M3140" s="1" t="n">
        <v>22</v>
      </c>
      <c r="P3140" s="6" t="n">
        <v>38201</v>
      </c>
      <c r="Q3140" s="4" t="n">
        <v>0.713148148148148</v>
      </c>
      <c r="R3140" s="9" t="n">
        <v>25.05</v>
      </c>
      <c r="S3140" s="9"/>
      <c r="U3140" s="6" t="n">
        <v>38567</v>
      </c>
      <c r="V3140" s="8" t="n">
        <v>0.728541666666667</v>
      </c>
      <c r="W3140" s="1" t="n">
        <v>24.22</v>
      </c>
      <c r="Z3140" s="6" t="n">
        <v>38932</v>
      </c>
      <c r="AA3140" s="4" t="n">
        <v>0.742650462962963</v>
      </c>
      <c r="AB3140" s="9" t="n">
        <v>22.21</v>
      </c>
      <c r="AC3140" s="9"/>
      <c r="AE3140" s="6" t="n">
        <v>39231</v>
      </c>
      <c r="AF3140" s="9" t="s">
        <v>60</v>
      </c>
      <c r="AG3140" s="9" t="n">
        <v>12.62</v>
      </c>
      <c r="AJ3140" s="5" t="n">
        <v>39596</v>
      </c>
      <c r="AK3140" s="1" t="s">
        <v>61</v>
      </c>
      <c r="AL3140" s="1" t="n">
        <v>11.78</v>
      </c>
      <c r="AO3140" s="5" t="n">
        <v>39963</v>
      </c>
      <c r="AP3140" s="9" t="s">
        <v>61</v>
      </c>
      <c r="AQ3140" s="9" t="n">
        <v>14.62</v>
      </c>
    </row>
    <row r="3141" customFormat="false" ht="12.75" hidden="false" customHeight="false" outlineLevel="0" collapsed="false">
      <c r="K3141" s="6" t="n">
        <v>37835</v>
      </c>
      <c r="L3141" s="8" t="n">
        <v>0.781967592592593</v>
      </c>
      <c r="M3141" s="1" t="n">
        <v>21.67</v>
      </c>
      <c r="P3141" s="6" t="n">
        <v>38201</v>
      </c>
      <c r="Q3141" s="4" t="n">
        <v>0.754814814814815</v>
      </c>
      <c r="R3141" s="9" t="n">
        <v>23.66</v>
      </c>
      <c r="S3141" s="9"/>
      <c r="U3141" s="6" t="n">
        <v>38567</v>
      </c>
      <c r="V3141" s="8" t="n">
        <v>0.770208333333333</v>
      </c>
      <c r="W3141" s="1" t="n">
        <v>23.18</v>
      </c>
      <c r="Z3141" s="6" t="n">
        <v>38932</v>
      </c>
      <c r="AA3141" s="4" t="n">
        <v>0.78431712962963</v>
      </c>
      <c r="AB3141" s="9" t="n">
        <v>21.54</v>
      </c>
      <c r="AC3141" s="9"/>
      <c r="AE3141" s="6" t="n">
        <v>39231</v>
      </c>
      <c r="AF3141" s="9" t="s">
        <v>63</v>
      </c>
      <c r="AG3141" s="9" t="n">
        <v>12.93</v>
      </c>
      <c r="AJ3141" s="5" t="n">
        <v>39596</v>
      </c>
      <c r="AK3141" s="1" t="s">
        <v>64</v>
      </c>
      <c r="AL3141" s="1" t="n">
        <v>11.93</v>
      </c>
      <c r="AO3141" s="5" t="n">
        <v>39963</v>
      </c>
      <c r="AP3141" s="9" t="s">
        <v>64</v>
      </c>
      <c r="AQ3141" s="9" t="n">
        <v>14.78</v>
      </c>
    </row>
    <row r="3142" customFormat="false" ht="12.75" hidden="false" customHeight="false" outlineLevel="0" collapsed="false">
      <c r="K3142" s="6" t="n">
        <v>37835</v>
      </c>
      <c r="L3142" s="8" t="n">
        <v>0.823634259259259</v>
      </c>
      <c r="M3142" s="1" t="n">
        <v>21.33</v>
      </c>
      <c r="P3142" s="6" t="n">
        <v>38201</v>
      </c>
      <c r="Q3142" s="4" t="n">
        <v>0.796481481481482</v>
      </c>
      <c r="R3142" s="9" t="n">
        <v>21.98</v>
      </c>
      <c r="S3142" s="9"/>
      <c r="U3142" s="6" t="n">
        <v>38567</v>
      </c>
      <c r="V3142" s="8" t="n">
        <v>0.811875</v>
      </c>
      <c r="W3142" s="1" t="n">
        <v>22.68</v>
      </c>
      <c r="Z3142" s="6" t="n">
        <v>38932</v>
      </c>
      <c r="AA3142" s="4" t="n">
        <v>0.825983796296296</v>
      </c>
      <c r="AB3142" s="9" t="n">
        <v>21.04</v>
      </c>
      <c r="AC3142" s="9"/>
      <c r="AE3142" s="6" t="n">
        <v>39231</v>
      </c>
      <c r="AF3142" s="9" t="s">
        <v>66</v>
      </c>
      <c r="AG3142" s="9" t="n">
        <v>13.24</v>
      </c>
      <c r="AJ3142" s="5" t="n">
        <v>39596</v>
      </c>
      <c r="AK3142" s="1" t="s">
        <v>67</v>
      </c>
      <c r="AL3142" s="1" t="n">
        <v>11.93</v>
      </c>
      <c r="AO3142" s="5" t="n">
        <v>39963</v>
      </c>
      <c r="AP3142" s="9" t="s">
        <v>67</v>
      </c>
      <c r="AQ3142" s="9" t="n">
        <v>15.09</v>
      </c>
    </row>
    <row r="3143" customFormat="false" ht="12.75" hidden="false" customHeight="false" outlineLevel="0" collapsed="false">
      <c r="K3143" s="6" t="n">
        <v>37835</v>
      </c>
      <c r="L3143" s="8" t="n">
        <v>0.865300925925926</v>
      </c>
      <c r="M3143" s="1" t="n">
        <v>21.17</v>
      </c>
      <c r="P3143" s="6" t="n">
        <v>38201</v>
      </c>
      <c r="Q3143" s="4" t="n">
        <v>0.838148148148148</v>
      </c>
      <c r="R3143" s="9" t="n">
        <v>20.98</v>
      </c>
      <c r="S3143" s="9"/>
      <c r="U3143" s="6" t="n">
        <v>38567</v>
      </c>
      <c r="V3143" s="8" t="n">
        <v>0.853541666666667</v>
      </c>
      <c r="W3143" s="1" t="n">
        <v>22.35</v>
      </c>
      <c r="Z3143" s="6" t="n">
        <v>38932</v>
      </c>
      <c r="AA3143" s="4" t="n">
        <v>0.867650462962963</v>
      </c>
      <c r="AB3143" s="9" t="n">
        <v>20.55</v>
      </c>
      <c r="AC3143" s="9"/>
      <c r="AE3143" s="6" t="n">
        <v>39231</v>
      </c>
      <c r="AF3143" s="9" t="s">
        <v>69</v>
      </c>
      <c r="AG3143" s="9" t="n">
        <v>13.71</v>
      </c>
      <c r="AJ3143" s="5" t="n">
        <v>39596</v>
      </c>
      <c r="AK3143" s="1" t="s">
        <v>70</v>
      </c>
      <c r="AL3143" s="1" t="n">
        <v>12.09</v>
      </c>
      <c r="AO3143" s="5" t="n">
        <v>39963</v>
      </c>
      <c r="AP3143" s="9" t="s">
        <v>70</v>
      </c>
      <c r="AQ3143" s="9" t="n">
        <v>15.41</v>
      </c>
    </row>
    <row r="3144" customFormat="false" ht="12.75" hidden="false" customHeight="false" outlineLevel="0" collapsed="false">
      <c r="K3144" s="6" t="n">
        <v>37835</v>
      </c>
      <c r="L3144" s="8" t="n">
        <v>0.906967592592593</v>
      </c>
      <c r="M3144" s="1" t="n">
        <v>20.84</v>
      </c>
      <c r="P3144" s="6" t="n">
        <v>38201</v>
      </c>
      <c r="Q3144" s="4" t="n">
        <v>0.879814814814815</v>
      </c>
      <c r="R3144" s="9" t="n">
        <v>20.66</v>
      </c>
      <c r="S3144" s="9"/>
      <c r="U3144" s="6" t="n">
        <v>38567</v>
      </c>
      <c r="V3144" s="8" t="n">
        <v>0.895208333333333</v>
      </c>
      <c r="W3144" s="1" t="n">
        <v>22.02</v>
      </c>
      <c r="Z3144" s="6" t="n">
        <v>38932</v>
      </c>
      <c r="AA3144" s="4" t="n">
        <v>0.90931712962963</v>
      </c>
      <c r="AB3144" s="9" t="n">
        <v>20.23</v>
      </c>
      <c r="AC3144" s="9"/>
      <c r="AE3144" s="6" t="n">
        <v>39231</v>
      </c>
      <c r="AF3144" s="9" t="s">
        <v>72</v>
      </c>
      <c r="AG3144" s="9" t="n">
        <v>14.17</v>
      </c>
      <c r="AJ3144" s="5" t="n">
        <v>39596</v>
      </c>
      <c r="AK3144" s="1" t="s">
        <v>73</v>
      </c>
      <c r="AL3144" s="1" t="n">
        <v>12.24</v>
      </c>
      <c r="AO3144" s="5" t="n">
        <v>39963</v>
      </c>
      <c r="AP3144" s="9" t="s">
        <v>73</v>
      </c>
      <c r="AQ3144" s="9" t="n">
        <v>15.89</v>
      </c>
    </row>
    <row r="3145" customFormat="false" ht="12.75" hidden="false" customHeight="false" outlineLevel="0" collapsed="false">
      <c r="K3145" s="6" t="n">
        <v>37835</v>
      </c>
      <c r="L3145" s="8" t="n">
        <v>0.948634259259259</v>
      </c>
      <c r="M3145" s="1" t="n">
        <v>20.68</v>
      </c>
      <c r="P3145" s="6" t="n">
        <v>38201</v>
      </c>
      <c r="Q3145" s="4" t="n">
        <v>0.921481481481482</v>
      </c>
      <c r="R3145" s="9" t="n">
        <v>20.33</v>
      </c>
      <c r="S3145" s="9"/>
      <c r="U3145" s="6" t="n">
        <v>38567</v>
      </c>
      <c r="V3145" s="8" t="n">
        <v>0.936875</v>
      </c>
      <c r="W3145" s="1" t="n">
        <v>21.68</v>
      </c>
      <c r="Z3145" s="6" t="n">
        <v>38932</v>
      </c>
      <c r="AA3145" s="4" t="n">
        <v>0.950983796296296</v>
      </c>
      <c r="AB3145" s="9" t="n">
        <v>20.07</v>
      </c>
      <c r="AC3145" s="9"/>
      <c r="AE3145" s="6" t="n">
        <v>39231</v>
      </c>
      <c r="AF3145" s="9" t="s">
        <v>75</v>
      </c>
      <c r="AG3145" s="9" t="n">
        <v>14.79</v>
      </c>
      <c r="AJ3145" s="5" t="n">
        <v>39596</v>
      </c>
      <c r="AK3145" s="1" t="s">
        <v>76</v>
      </c>
      <c r="AL3145" s="1" t="n">
        <v>12.56</v>
      </c>
      <c r="AO3145" s="5" t="n">
        <v>39963</v>
      </c>
      <c r="AP3145" s="9" t="s">
        <v>76</v>
      </c>
      <c r="AQ3145" s="9" t="n">
        <v>16.36</v>
      </c>
    </row>
    <row r="3146" customFormat="false" ht="12.75" hidden="false" customHeight="false" outlineLevel="0" collapsed="false">
      <c r="K3146" s="6" t="n">
        <v>37835</v>
      </c>
      <c r="L3146" s="8" t="n">
        <v>0.990300925925926</v>
      </c>
      <c r="M3146" s="1" t="n">
        <v>20.51</v>
      </c>
      <c r="P3146" s="6" t="n">
        <v>38201</v>
      </c>
      <c r="Q3146" s="4" t="n">
        <v>0.963148148148148</v>
      </c>
      <c r="R3146" s="9" t="n">
        <v>20.17</v>
      </c>
      <c r="S3146" s="9"/>
      <c r="U3146" s="6" t="n">
        <v>38567</v>
      </c>
      <c r="V3146" s="8" t="n">
        <v>0.978541666666667</v>
      </c>
      <c r="W3146" s="1" t="n">
        <v>21.35</v>
      </c>
      <c r="Z3146" s="6" t="n">
        <v>38932</v>
      </c>
      <c r="AA3146" s="4" t="n">
        <v>0.992650462962963</v>
      </c>
      <c r="AB3146" s="9" t="n">
        <v>19.74</v>
      </c>
      <c r="AC3146" s="9"/>
      <c r="AE3146" s="6" t="n">
        <v>39231</v>
      </c>
      <c r="AF3146" s="9" t="s">
        <v>78</v>
      </c>
      <c r="AG3146" s="9" t="n">
        <v>15.43</v>
      </c>
      <c r="AJ3146" s="5" t="n">
        <v>39596</v>
      </c>
      <c r="AK3146" s="1" t="s">
        <v>79</v>
      </c>
      <c r="AL3146" s="1" t="n">
        <v>12.87</v>
      </c>
      <c r="AO3146" s="5" t="n">
        <v>39963</v>
      </c>
      <c r="AP3146" s="9" t="s">
        <v>79</v>
      </c>
      <c r="AQ3146" s="9" t="n">
        <v>17</v>
      </c>
    </row>
    <row r="3147" customFormat="false" ht="12.75" hidden="false" customHeight="false" outlineLevel="0" collapsed="false">
      <c r="K3147" s="6" t="n">
        <v>37836</v>
      </c>
      <c r="L3147" s="8" t="n">
        <v>0.0319675925925926</v>
      </c>
      <c r="M3147" s="1" t="n">
        <v>20.35</v>
      </c>
      <c r="P3147" s="6" t="n">
        <v>38202</v>
      </c>
      <c r="Q3147" s="4" t="n">
        <v>0.00481481481481481</v>
      </c>
      <c r="R3147" s="9" t="n">
        <v>20.17</v>
      </c>
      <c r="S3147" s="9"/>
      <c r="U3147" s="6" t="n">
        <v>38568</v>
      </c>
      <c r="V3147" s="8" t="n">
        <v>0.0202083333333333</v>
      </c>
      <c r="W3147" s="1" t="n">
        <v>20.86</v>
      </c>
      <c r="Z3147" s="6" t="n">
        <v>38933</v>
      </c>
      <c r="AA3147" s="4" t="n">
        <v>0.0343171296296296</v>
      </c>
      <c r="AB3147" s="9" t="n">
        <v>19.42</v>
      </c>
      <c r="AC3147" s="9"/>
      <c r="AE3147" s="6" t="n">
        <v>39231</v>
      </c>
      <c r="AF3147" s="9" t="s">
        <v>80</v>
      </c>
      <c r="AG3147" s="9" t="n">
        <v>15.91</v>
      </c>
      <c r="AJ3147" s="5" t="n">
        <v>39596</v>
      </c>
      <c r="AK3147" s="1" t="s">
        <v>81</v>
      </c>
      <c r="AL3147" s="1" t="n">
        <v>13.03</v>
      </c>
      <c r="AO3147" s="5" t="n">
        <v>39963</v>
      </c>
      <c r="AP3147" s="9" t="s">
        <v>81</v>
      </c>
      <c r="AQ3147" s="9" t="n">
        <v>17.48</v>
      </c>
    </row>
    <row r="3148" customFormat="false" ht="12.75" hidden="false" customHeight="false" outlineLevel="0" collapsed="false">
      <c r="K3148" s="6" t="n">
        <v>37836</v>
      </c>
      <c r="L3148" s="8" t="n">
        <v>0.0736342592592593</v>
      </c>
      <c r="M3148" s="1" t="n">
        <v>20.19</v>
      </c>
      <c r="P3148" s="6" t="n">
        <v>38202</v>
      </c>
      <c r="Q3148" s="4" t="n">
        <v>0.0464814814814815</v>
      </c>
      <c r="R3148" s="9" t="n">
        <v>20.01</v>
      </c>
      <c r="S3148" s="9"/>
      <c r="U3148" s="6" t="n">
        <v>38568</v>
      </c>
      <c r="V3148" s="8" t="n">
        <v>0.061875</v>
      </c>
      <c r="W3148" s="1" t="n">
        <v>20.53</v>
      </c>
      <c r="Z3148" s="6" t="n">
        <v>38933</v>
      </c>
      <c r="AA3148" s="4" t="n">
        <v>0.0759837962962963</v>
      </c>
      <c r="AB3148" s="9" t="n">
        <v>19.1</v>
      </c>
      <c r="AC3148" s="9"/>
      <c r="AE3148" s="6" t="n">
        <v>39231</v>
      </c>
      <c r="AF3148" s="9" t="s">
        <v>82</v>
      </c>
      <c r="AG3148" s="9" t="n">
        <v>16.53</v>
      </c>
      <c r="AJ3148" s="5" t="n">
        <v>39596</v>
      </c>
      <c r="AK3148" s="1" t="s">
        <v>83</v>
      </c>
      <c r="AL3148" s="1" t="n">
        <v>13.34</v>
      </c>
      <c r="AO3148" s="5" t="n">
        <v>39963</v>
      </c>
      <c r="AP3148" s="9" t="s">
        <v>83</v>
      </c>
      <c r="AQ3148" s="9" t="n">
        <v>17.96</v>
      </c>
    </row>
    <row r="3149" customFormat="false" ht="12.75" hidden="false" customHeight="false" outlineLevel="0" collapsed="false">
      <c r="K3149" s="6" t="n">
        <v>37836</v>
      </c>
      <c r="L3149" s="8" t="n">
        <v>0.115300925925926</v>
      </c>
      <c r="M3149" s="1" t="n">
        <v>20.03</v>
      </c>
      <c r="P3149" s="6" t="n">
        <v>38202</v>
      </c>
      <c r="Q3149" s="4" t="n">
        <v>0.0881481481481481</v>
      </c>
      <c r="R3149" s="9" t="n">
        <v>19.84</v>
      </c>
      <c r="S3149" s="9"/>
      <c r="U3149" s="6" t="n">
        <v>38568</v>
      </c>
      <c r="V3149" s="8" t="n">
        <v>0.103541666666667</v>
      </c>
      <c r="W3149" s="1" t="n">
        <v>20.21</v>
      </c>
      <c r="Z3149" s="6" t="n">
        <v>38933</v>
      </c>
      <c r="AA3149" s="4" t="n">
        <v>0.117650462962963</v>
      </c>
      <c r="AB3149" s="9" t="n">
        <v>18.77</v>
      </c>
      <c r="AC3149" s="9"/>
      <c r="AE3149" s="6" t="n">
        <v>39231</v>
      </c>
      <c r="AF3149" s="9" t="s">
        <v>84</v>
      </c>
      <c r="AG3149" s="9" t="n">
        <v>17.01</v>
      </c>
      <c r="AJ3149" s="5" t="n">
        <v>39596</v>
      </c>
      <c r="AK3149" s="1" t="s">
        <v>85</v>
      </c>
      <c r="AL3149" s="1" t="n">
        <v>13.34</v>
      </c>
      <c r="AO3149" s="5" t="n">
        <v>39963</v>
      </c>
      <c r="AP3149" s="9" t="s">
        <v>85</v>
      </c>
      <c r="AQ3149" s="9" t="n">
        <v>18.45</v>
      </c>
    </row>
    <row r="3150" customFormat="false" ht="12.75" hidden="false" customHeight="false" outlineLevel="0" collapsed="false">
      <c r="K3150" s="6" t="n">
        <v>37836</v>
      </c>
      <c r="L3150" s="8" t="n">
        <v>0.156967592592593</v>
      </c>
      <c r="M3150" s="1" t="n">
        <v>19.87</v>
      </c>
      <c r="P3150" s="6" t="n">
        <v>38202</v>
      </c>
      <c r="Q3150" s="4" t="n">
        <v>0.129814814814815</v>
      </c>
      <c r="R3150" s="9" t="n">
        <v>19.68</v>
      </c>
      <c r="S3150" s="9"/>
      <c r="U3150" s="6" t="n">
        <v>38568</v>
      </c>
      <c r="V3150" s="8" t="n">
        <v>0.145208333333333</v>
      </c>
      <c r="W3150" s="1" t="n">
        <v>19.72</v>
      </c>
      <c r="Z3150" s="6" t="n">
        <v>38933</v>
      </c>
      <c r="AA3150" s="4" t="n">
        <v>0.15931712962963</v>
      </c>
      <c r="AB3150" s="9" t="n">
        <v>18.61</v>
      </c>
      <c r="AC3150" s="9"/>
      <c r="AE3150" s="6" t="n">
        <v>39231</v>
      </c>
      <c r="AF3150" s="9" t="s">
        <v>86</v>
      </c>
      <c r="AG3150" s="9" t="n">
        <v>17.49</v>
      </c>
      <c r="AJ3150" s="5" t="n">
        <v>39596</v>
      </c>
      <c r="AK3150" s="1" t="s">
        <v>87</v>
      </c>
      <c r="AL3150" s="1" t="n">
        <v>13.18</v>
      </c>
      <c r="AO3150" s="5" t="n">
        <v>39963</v>
      </c>
      <c r="AP3150" s="9" t="s">
        <v>87</v>
      </c>
      <c r="AQ3150" s="9" t="n">
        <v>18.77</v>
      </c>
    </row>
    <row r="3151" customFormat="false" ht="12.75" hidden="false" customHeight="false" outlineLevel="0" collapsed="false">
      <c r="K3151" s="6" t="n">
        <v>37836</v>
      </c>
      <c r="L3151" s="8" t="n">
        <v>0.198634259259259</v>
      </c>
      <c r="M3151" s="1" t="n">
        <v>19.87</v>
      </c>
      <c r="P3151" s="6" t="n">
        <v>38202</v>
      </c>
      <c r="Q3151" s="4" t="n">
        <v>0.171481481481481</v>
      </c>
      <c r="R3151" s="9" t="n">
        <v>19.52</v>
      </c>
      <c r="S3151" s="9"/>
      <c r="U3151" s="6" t="n">
        <v>38568</v>
      </c>
      <c r="V3151" s="8" t="n">
        <v>0.186875</v>
      </c>
      <c r="W3151" s="1" t="n">
        <v>19.39</v>
      </c>
      <c r="Z3151" s="6" t="n">
        <v>38933</v>
      </c>
      <c r="AA3151" s="4" t="n">
        <v>0.200983796296296</v>
      </c>
      <c r="AB3151" s="9" t="n">
        <v>18.45</v>
      </c>
      <c r="AC3151" s="9"/>
      <c r="AE3151" s="6" t="n">
        <v>39231</v>
      </c>
      <c r="AF3151" s="9" t="s">
        <v>88</v>
      </c>
      <c r="AG3151" s="9" t="n">
        <v>17.81</v>
      </c>
      <c r="AJ3151" s="5" t="n">
        <v>39596</v>
      </c>
      <c r="AK3151" s="1" t="s">
        <v>89</v>
      </c>
      <c r="AL3151" s="1" t="n">
        <v>13.03</v>
      </c>
      <c r="AO3151" s="5" t="n">
        <v>39963</v>
      </c>
      <c r="AP3151" s="9" t="s">
        <v>89</v>
      </c>
      <c r="AQ3151" s="9" t="n">
        <v>19.1</v>
      </c>
    </row>
    <row r="3152" customFormat="false" ht="12.75" hidden="false" customHeight="false" outlineLevel="0" collapsed="false">
      <c r="K3152" s="6" t="n">
        <v>37836</v>
      </c>
      <c r="L3152" s="8" t="n">
        <v>0.240300925925926</v>
      </c>
      <c r="M3152" s="1" t="n">
        <v>19.71</v>
      </c>
      <c r="P3152" s="6" t="n">
        <v>38202</v>
      </c>
      <c r="Q3152" s="4" t="n">
        <v>0.213148148148148</v>
      </c>
      <c r="R3152" s="9" t="n">
        <v>19.36</v>
      </c>
      <c r="S3152" s="9"/>
      <c r="U3152" s="6" t="n">
        <v>38568</v>
      </c>
      <c r="V3152" s="8" t="n">
        <v>0.228541666666667</v>
      </c>
      <c r="W3152" s="1" t="n">
        <v>19.07</v>
      </c>
      <c r="Z3152" s="6" t="n">
        <v>38933</v>
      </c>
      <c r="AA3152" s="4" t="n">
        <v>0.242650462962963</v>
      </c>
      <c r="AB3152" s="9" t="n">
        <v>18.29</v>
      </c>
      <c r="AC3152" s="9"/>
      <c r="AE3152" s="6" t="n">
        <v>39231</v>
      </c>
      <c r="AF3152" s="9" t="s">
        <v>90</v>
      </c>
      <c r="AG3152" s="9" t="n">
        <v>18.13</v>
      </c>
      <c r="AJ3152" s="5" t="n">
        <v>39596</v>
      </c>
      <c r="AK3152" s="1" t="s">
        <v>91</v>
      </c>
      <c r="AL3152" s="1" t="n">
        <v>13.03</v>
      </c>
      <c r="AO3152" s="5" t="n">
        <v>39963</v>
      </c>
      <c r="AP3152" s="9" t="s">
        <v>91</v>
      </c>
      <c r="AQ3152" s="9" t="n">
        <v>19.43</v>
      </c>
    </row>
    <row r="3153" customFormat="false" ht="12.75" hidden="false" customHeight="false" outlineLevel="0" collapsed="false">
      <c r="K3153" s="6" t="n">
        <v>37836</v>
      </c>
      <c r="L3153" s="8" t="n">
        <v>0.281967592592593</v>
      </c>
      <c r="M3153" s="1" t="n">
        <v>19.71</v>
      </c>
      <c r="P3153" s="6" t="n">
        <v>38202</v>
      </c>
      <c r="Q3153" s="4" t="n">
        <v>0.254814814814815</v>
      </c>
      <c r="R3153" s="9" t="n">
        <v>19.2</v>
      </c>
      <c r="S3153" s="9"/>
      <c r="U3153" s="6" t="n">
        <v>38568</v>
      </c>
      <c r="V3153" s="8" t="n">
        <v>0.270208333333333</v>
      </c>
      <c r="W3153" s="1" t="n">
        <v>18.74</v>
      </c>
      <c r="Z3153" s="6" t="n">
        <v>38933</v>
      </c>
      <c r="AA3153" s="4" t="n">
        <v>0.28431712962963</v>
      </c>
      <c r="AB3153" s="9" t="n">
        <v>18.13</v>
      </c>
      <c r="AC3153" s="9"/>
      <c r="AE3153" s="6" t="n">
        <v>39231</v>
      </c>
      <c r="AF3153" s="9" t="s">
        <v>92</v>
      </c>
      <c r="AG3153" s="9" t="n">
        <v>18.46</v>
      </c>
      <c r="AJ3153" s="5" t="n">
        <v>39596</v>
      </c>
      <c r="AK3153" s="1" t="s">
        <v>93</v>
      </c>
      <c r="AL3153" s="1" t="n">
        <v>12.87</v>
      </c>
      <c r="AO3153" s="5" t="n">
        <v>39963</v>
      </c>
      <c r="AP3153" s="9" t="s">
        <v>93</v>
      </c>
      <c r="AQ3153" s="9" t="n">
        <v>19.59</v>
      </c>
    </row>
    <row r="3154" customFormat="false" ht="12.75" hidden="false" customHeight="false" outlineLevel="0" collapsed="false">
      <c r="K3154" s="6" t="n">
        <v>37836</v>
      </c>
      <c r="L3154" s="8" t="n">
        <v>0.323634259259259</v>
      </c>
      <c r="M3154" s="1" t="n">
        <v>19.87</v>
      </c>
      <c r="P3154" s="6" t="n">
        <v>38202</v>
      </c>
      <c r="Q3154" s="4" t="n">
        <v>0.296481481481481</v>
      </c>
      <c r="R3154" s="9" t="n">
        <v>19.2</v>
      </c>
      <c r="S3154" s="9"/>
      <c r="U3154" s="6" t="n">
        <v>38568</v>
      </c>
      <c r="V3154" s="8" t="n">
        <v>0.311875</v>
      </c>
      <c r="W3154" s="1" t="n">
        <v>18.42</v>
      </c>
      <c r="Z3154" s="6" t="n">
        <v>38933</v>
      </c>
      <c r="AA3154" s="4" t="n">
        <v>0.325983796296296</v>
      </c>
      <c r="AB3154" s="9" t="n">
        <v>17.97</v>
      </c>
      <c r="AC3154" s="9"/>
      <c r="AE3154" s="6" t="n">
        <v>39231</v>
      </c>
      <c r="AF3154" s="9" t="s">
        <v>94</v>
      </c>
      <c r="AG3154" s="9" t="n">
        <v>18.78</v>
      </c>
      <c r="AJ3154" s="5" t="n">
        <v>39596</v>
      </c>
      <c r="AK3154" s="1" t="s">
        <v>95</v>
      </c>
      <c r="AL3154" s="1" t="n">
        <v>12.87</v>
      </c>
      <c r="AO3154" s="5" t="n">
        <v>39963</v>
      </c>
      <c r="AP3154" s="9" t="s">
        <v>95</v>
      </c>
      <c r="AQ3154" s="9" t="n">
        <v>19.75</v>
      </c>
    </row>
    <row r="3155" customFormat="false" ht="12.75" hidden="false" customHeight="false" outlineLevel="0" collapsed="false">
      <c r="K3155" s="6" t="n">
        <v>37836</v>
      </c>
      <c r="L3155" s="8" t="n">
        <v>0.365300925925926</v>
      </c>
      <c r="M3155" s="1" t="n">
        <v>19.87</v>
      </c>
      <c r="P3155" s="6" t="n">
        <v>38202</v>
      </c>
      <c r="Q3155" s="4" t="n">
        <v>0.338148148148148</v>
      </c>
      <c r="R3155" s="9" t="n">
        <v>19.2</v>
      </c>
      <c r="S3155" s="9"/>
      <c r="U3155" s="6" t="n">
        <v>38568</v>
      </c>
      <c r="V3155" s="8" t="n">
        <v>0.353541666666667</v>
      </c>
      <c r="W3155" s="1" t="n">
        <v>18.58</v>
      </c>
      <c r="Z3155" s="6" t="n">
        <v>38933</v>
      </c>
      <c r="AA3155" s="4" t="n">
        <v>0.367650462962963</v>
      </c>
      <c r="AB3155" s="9" t="n">
        <v>18.13</v>
      </c>
      <c r="AC3155" s="9"/>
      <c r="AE3155" s="6" t="n">
        <v>39231</v>
      </c>
      <c r="AF3155" s="9" t="s">
        <v>96</v>
      </c>
      <c r="AG3155" s="9" t="n">
        <v>18.78</v>
      </c>
      <c r="AJ3155" s="5" t="n">
        <v>39596</v>
      </c>
      <c r="AK3155" s="1" t="s">
        <v>97</v>
      </c>
      <c r="AL3155" s="1" t="n">
        <v>12.87</v>
      </c>
      <c r="AO3155" s="5" t="n">
        <v>39963</v>
      </c>
      <c r="AP3155" s="9" t="s">
        <v>97</v>
      </c>
      <c r="AQ3155" s="9" t="n">
        <v>19.91</v>
      </c>
    </row>
    <row r="3156" customFormat="false" ht="12.75" hidden="false" customHeight="false" outlineLevel="0" collapsed="false">
      <c r="K3156" s="6" t="n">
        <v>37836</v>
      </c>
      <c r="L3156" s="8" t="n">
        <v>0.406967592592593</v>
      </c>
      <c r="M3156" s="1" t="n">
        <v>20.51</v>
      </c>
      <c r="P3156" s="6" t="n">
        <v>38202</v>
      </c>
      <c r="Q3156" s="4" t="n">
        <v>0.379814814814815</v>
      </c>
      <c r="R3156" s="9" t="n">
        <v>20.01</v>
      </c>
      <c r="S3156" s="9"/>
      <c r="U3156" s="6" t="n">
        <v>38568</v>
      </c>
      <c r="V3156" s="8" t="n">
        <v>0.395208333333333</v>
      </c>
      <c r="W3156" s="1" t="n">
        <v>19.39</v>
      </c>
      <c r="Z3156" s="6" t="n">
        <v>38933</v>
      </c>
      <c r="AA3156" s="4" t="n">
        <v>0.40931712962963</v>
      </c>
      <c r="AB3156" s="9" t="n">
        <v>18.94</v>
      </c>
      <c r="AC3156" s="9"/>
      <c r="AE3156" s="6" t="n">
        <v>39231</v>
      </c>
      <c r="AF3156" s="9" t="s">
        <v>98</v>
      </c>
      <c r="AG3156" s="9" t="n">
        <v>18.78</v>
      </c>
      <c r="AJ3156" s="5" t="n">
        <v>39596</v>
      </c>
      <c r="AK3156" s="1" t="s">
        <v>99</v>
      </c>
      <c r="AL3156" s="1" t="n">
        <v>12.87</v>
      </c>
      <c r="AO3156" s="5" t="n">
        <v>39963</v>
      </c>
      <c r="AP3156" s="9" t="s">
        <v>99</v>
      </c>
      <c r="AQ3156" s="9" t="n">
        <v>19.91</v>
      </c>
    </row>
    <row r="3157" customFormat="false" ht="12.75" hidden="false" customHeight="false" outlineLevel="0" collapsed="false">
      <c r="K3157" s="6" t="n">
        <v>37836</v>
      </c>
      <c r="L3157" s="8" t="n">
        <v>0.448634259259259</v>
      </c>
      <c r="M3157" s="1" t="n">
        <v>22</v>
      </c>
      <c r="P3157" s="6" t="n">
        <v>38202</v>
      </c>
      <c r="Q3157" s="4" t="n">
        <v>0.421481481481481</v>
      </c>
      <c r="R3157" s="9" t="n">
        <v>20.66</v>
      </c>
      <c r="S3157" s="9"/>
      <c r="U3157" s="6" t="n">
        <v>38568</v>
      </c>
      <c r="V3157" s="8" t="n">
        <v>0.436875</v>
      </c>
      <c r="W3157" s="1" t="n">
        <v>21.02</v>
      </c>
      <c r="Z3157" s="6" t="n">
        <v>38933</v>
      </c>
      <c r="AA3157" s="4" t="n">
        <v>0.450983796296296</v>
      </c>
      <c r="AB3157" s="9" t="n">
        <v>19.74</v>
      </c>
      <c r="AC3157" s="9"/>
      <c r="AE3157" s="6" t="n">
        <v>39231</v>
      </c>
      <c r="AF3157" s="9" t="s">
        <v>100</v>
      </c>
      <c r="AG3157" s="9" t="n">
        <v>18.78</v>
      </c>
      <c r="AJ3157" s="5" t="n">
        <v>39596</v>
      </c>
      <c r="AK3157" s="1" t="s">
        <v>101</v>
      </c>
      <c r="AL3157" s="1" t="n">
        <v>12.87</v>
      </c>
      <c r="AO3157" s="5" t="n">
        <v>39963</v>
      </c>
      <c r="AP3157" s="9" t="s">
        <v>101</v>
      </c>
      <c r="AQ3157" s="9" t="n">
        <v>19.75</v>
      </c>
    </row>
    <row r="3158" customFormat="false" ht="12.75" hidden="false" customHeight="false" outlineLevel="0" collapsed="false">
      <c r="K3158" s="6" t="n">
        <v>37836</v>
      </c>
      <c r="L3158" s="8" t="n">
        <v>0.490300925925926</v>
      </c>
      <c r="M3158" s="1" t="n">
        <v>23.18</v>
      </c>
      <c r="P3158" s="6" t="n">
        <v>38202</v>
      </c>
      <c r="Q3158" s="4" t="n">
        <v>0.463148148148148</v>
      </c>
      <c r="R3158" s="9" t="n">
        <v>21.82</v>
      </c>
      <c r="S3158" s="9"/>
      <c r="U3158" s="6" t="n">
        <v>38568</v>
      </c>
      <c r="V3158" s="8" t="n">
        <v>0.478541666666667</v>
      </c>
      <c r="W3158" s="1" t="n">
        <v>22.68</v>
      </c>
      <c r="Z3158" s="6" t="n">
        <v>38933</v>
      </c>
      <c r="AA3158" s="4" t="n">
        <v>0.492650462962963</v>
      </c>
      <c r="AB3158" s="9" t="n">
        <v>21.37</v>
      </c>
      <c r="AC3158" s="9"/>
      <c r="AE3158" s="6" t="n">
        <v>39231</v>
      </c>
      <c r="AF3158" s="9" t="s">
        <v>102</v>
      </c>
      <c r="AG3158" s="9" t="n">
        <v>18.46</v>
      </c>
      <c r="AJ3158" s="5" t="n">
        <v>39596</v>
      </c>
      <c r="AK3158" s="1" t="s">
        <v>103</v>
      </c>
      <c r="AL3158" s="1" t="n">
        <v>12.87</v>
      </c>
      <c r="AO3158" s="5" t="n">
        <v>39963</v>
      </c>
      <c r="AP3158" s="9" t="s">
        <v>103</v>
      </c>
      <c r="AQ3158" s="9" t="n">
        <v>19.43</v>
      </c>
    </row>
    <row r="3159" customFormat="false" ht="12.75" hidden="false" customHeight="false" outlineLevel="0" collapsed="false">
      <c r="K3159" s="6" t="n">
        <v>37836</v>
      </c>
      <c r="L3159" s="8" t="n">
        <v>0.531967592592593</v>
      </c>
      <c r="M3159" s="1" t="n">
        <v>24.55</v>
      </c>
      <c r="P3159" s="6" t="n">
        <v>38202</v>
      </c>
      <c r="Q3159" s="4" t="n">
        <v>0.504814814814815</v>
      </c>
      <c r="R3159" s="9" t="n">
        <v>23.15</v>
      </c>
      <c r="S3159" s="9"/>
      <c r="U3159" s="6" t="n">
        <v>38568</v>
      </c>
      <c r="V3159" s="8" t="n">
        <v>0.520208333333333</v>
      </c>
      <c r="W3159" s="1" t="n">
        <v>23.87</v>
      </c>
      <c r="Z3159" s="6" t="n">
        <v>38933</v>
      </c>
      <c r="AA3159" s="4" t="n">
        <v>0.53431712962963</v>
      </c>
      <c r="AB3159" s="9" t="n">
        <v>22.88</v>
      </c>
      <c r="AC3159" s="9"/>
      <c r="AE3159" s="6" t="n">
        <v>39231</v>
      </c>
      <c r="AF3159" s="9" t="s">
        <v>104</v>
      </c>
      <c r="AG3159" s="9" t="n">
        <v>18.29</v>
      </c>
      <c r="AJ3159" s="5" t="n">
        <v>39596</v>
      </c>
      <c r="AK3159" s="1" t="s">
        <v>105</v>
      </c>
      <c r="AL3159" s="1" t="n">
        <v>12.72</v>
      </c>
      <c r="AO3159" s="5" t="n">
        <v>39963</v>
      </c>
      <c r="AP3159" s="9" t="s">
        <v>105</v>
      </c>
      <c r="AQ3159" s="9" t="n">
        <v>19.27</v>
      </c>
    </row>
    <row r="3160" customFormat="false" ht="12.75" hidden="false" customHeight="false" outlineLevel="0" collapsed="false">
      <c r="K3160" s="6" t="n">
        <v>37836</v>
      </c>
      <c r="L3160" s="8" t="n">
        <v>0.573634259259259</v>
      </c>
      <c r="M3160" s="1" t="n">
        <v>25.07</v>
      </c>
      <c r="P3160" s="6" t="n">
        <v>38202</v>
      </c>
      <c r="Q3160" s="4" t="n">
        <v>0.546481481481482</v>
      </c>
      <c r="R3160" s="9" t="n">
        <v>24.53</v>
      </c>
      <c r="S3160" s="9"/>
      <c r="U3160" s="6" t="n">
        <v>38568</v>
      </c>
      <c r="V3160" s="8" t="n">
        <v>0.561875</v>
      </c>
      <c r="W3160" s="1" t="n">
        <v>24.91</v>
      </c>
      <c r="Z3160" s="6" t="n">
        <v>38933</v>
      </c>
      <c r="AA3160" s="4" t="n">
        <v>0.575983796296296</v>
      </c>
      <c r="AB3160" s="9" t="n">
        <v>23.72</v>
      </c>
      <c r="AC3160" s="9"/>
      <c r="AE3160" s="6" t="n">
        <v>39231</v>
      </c>
      <c r="AF3160" s="9" t="s">
        <v>106</v>
      </c>
      <c r="AG3160" s="9" t="n">
        <v>17.97</v>
      </c>
      <c r="AJ3160" s="5" t="n">
        <v>39596</v>
      </c>
      <c r="AK3160" s="1" t="s">
        <v>107</v>
      </c>
      <c r="AL3160" s="1" t="n">
        <v>12.72</v>
      </c>
      <c r="AO3160" s="5" t="n">
        <v>39963</v>
      </c>
      <c r="AP3160" s="9" t="s">
        <v>107</v>
      </c>
      <c r="AQ3160" s="9" t="n">
        <v>18.94</v>
      </c>
    </row>
    <row r="3161" customFormat="false" ht="12.75" hidden="false" customHeight="false" outlineLevel="0" collapsed="false">
      <c r="K3161" s="6" t="n">
        <v>37836</v>
      </c>
      <c r="L3161" s="8" t="n">
        <v>0.615300925925926</v>
      </c>
      <c r="M3161" s="1" t="n">
        <v>25.24</v>
      </c>
      <c r="P3161" s="6" t="n">
        <v>38202</v>
      </c>
      <c r="Q3161" s="4" t="n">
        <v>0.588148148148148</v>
      </c>
      <c r="R3161" s="9" t="n">
        <v>25.57</v>
      </c>
      <c r="S3161" s="9"/>
      <c r="U3161" s="6" t="n">
        <v>38568</v>
      </c>
      <c r="V3161" s="8" t="n">
        <v>0.603541666666667</v>
      </c>
      <c r="W3161" s="1" t="n">
        <v>25.6</v>
      </c>
      <c r="Z3161" s="6" t="n">
        <v>38933</v>
      </c>
      <c r="AA3161" s="4" t="n">
        <v>0.617650462962963</v>
      </c>
      <c r="AB3161" s="9" t="n">
        <v>24.07</v>
      </c>
      <c r="AC3161" s="9"/>
      <c r="AE3161" s="6" t="n">
        <v>39231</v>
      </c>
      <c r="AF3161" s="9" t="s">
        <v>108</v>
      </c>
      <c r="AG3161" s="9" t="n">
        <v>17.81</v>
      </c>
      <c r="AJ3161" s="5" t="n">
        <v>39596</v>
      </c>
      <c r="AK3161" s="1" t="s">
        <v>109</v>
      </c>
      <c r="AL3161" s="1" t="n">
        <v>12.72</v>
      </c>
      <c r="AO3161" s="5" t="n">
        <v>39963</v>
      </c>
      <c r="AP3161" s="9" t="s">
        <v>109</v>
      </c>
      <c r="AQ3161" s="9" t="n">
        <v>18.61</v>
      </c>
    </row>
    <row r="3162" customFormat="false" ht="12.75" hidden="false" customHeight="false" outlineLevel="0" collapsed="false">
      <c r="K3162" s="6" t="n">
        <v>37836</v>
      </c>
      <c r="L3162" s="8" t="n">
        <v>0.656967592592593</v>
      </c>
      <c r="M3162" s="1" t="n">
        <v>25.42</v>
      </c>
      <c r="P3162" s="6" t="n">
        <v>38202</v>
      </c>
      <c r="Q3162" s="4" t="n">
        <v>0.629814814814815</v>
      </c>
      <c r="R3162" s="9" t="n">
        <v>25.91</v>
      </c>
      <c r="S3162" s="9"/>
      <c r="U3162" s="6" t="n">
        <v>38568</v>
      </c>
      <c r="V3162" s="8" t="n">
        <v>0.645208333333333</v>
      </c>
      <c r="W3162" s="1" t="n">
        <v>25.77</v>
      </c>
      <c r="Z3162" s="6" t="n">
        <v>38933</v>
      </c>
      <c r="AA3162" s="4" t="n">
        <v>0.65931712962963</v>
      </c>
      <c r="AB3162" s="9" t="n">
        <v>23.72</v>
      </c>
      <c r="AC3162" s="9"/>
      <c r="AE3162" s="6" t="n">
        <v>39231</v>
      </c>
      <c r="AF3162" s="9" t="s">
        <v>110</v>
      </c>
      <c r="AG3162" s="9" t="n">
        <v>17.49</v>
      </c>
      <c r="AJ3162" s="5" t="n">
        <v>39596</v>
      </c>
      <c r="AK3162" s="1" t="s">
        <v>111</v>
      </c>
      <c r="AL3162" s="1" t="n">
        <v>12.56</v>
      </c>
      <c r="AO3162" s="5" t="n">
        <v>39963</v>
      </c>
      <c r="AP3162" s="9" t="s">
        <v>111</v>
      </c>
      <c r="AQ3162" s="9" t="n">
        <v>18.28</v>
      </c>
    </row>
    <row r="3163" customFormat="false" ht="12.75" hidden="false" customHeight="false" outlineLevel="0" collapsed="false">
      <c r="K3163" s="6" t="n">
        <v>37836</v>
      </c>
      <c r="L3163" s="8" t="n">
        <v>0.698634259259259</v>
      </c>
      <c r="M3163" s="1" t="n">
        <v>24.89</v>
      </c>
      <c r="P3163" s="6" t="n">
        <v>38202</v>
      </c>
      <c r="Q3163" s="4" t="n">
        <v>0.671481481481482</v>
      </c>
      <c r="R3163" s="9" t="n">
        <v>25.91</v>
      </c>
      <c r="S3163" s="9"/>
      <c r="U3163" s="6" t="n">
        <v>38568</v>
      </c>
      <c r="V3163" s="8" t="n">
        <v>0.686875</v>
      </c>
      <c r="W3163" s="1" t="n">
        <v>25.26</v>
      </c>
      <c r="Z3163" s="6" t="n">
        <v>38933</v>
      </c>
      <c r="AA3163" s="4" t="n">
        <v>0.700983796296296</v>
      </c>
      <c r="AB3163" s="9" t="n">
        <v>23.38</v>
      </c>
      <c r="AC3163" s="9"/>
      <c r="AE3163" s="6" t="n">
        <v>39231</v>
      </c>
      <c r="AF3163" s="9" t="s">
        <v>112</v>
      </c>
      <c r="AG3163" s="9" t="n">
        <v>17.33</v>
      </c>
      <c r="AJ3163" s="5" t="n">
        <v>39596</v>
      </c>
      <c r="AK3163" s="1" t="s">
        <v>113</v>
      </c>
      <c r="AL3163" s="1" t="n">
        <v>12.56</v>
      </c>
      <c r="AO3163" s="5" t="n">
        <v>39963</v>
      </c>
      <c r="AP3163" s="9" t="s">
        <v>113</v>
      </c>
      <c r="AQ3163" s="9" t="n">
        <v>18.12</v>
      </c>
    </row>
    <row r="3164" customFormat="false" ht="12.75" hidden="false" customHeight="false" outlineLevel="0" collapsed="false">
      <c r="K3164" s="6" t="n">
        <v>37836</v>
      </c>
      <c r="L3164" s="8" t="n">
        <v>0.740300925925926</v>
      </c>
      <c r="M3164" s="1" t="n">
        <v>23.86</v>
      </c>
      <c r="P3164" s="6" t="n">
        <v>38202</v>
      </c>
      <c r="Q3164" s="4" t="n">
        <v>0.713148148148148</v>
      </c>
      <c r="R3164" s="9" t="n">
        <v>25.39</v>
      </c>
      <c r="S3164" s="9"/>
      <c r="U3164" s="6" t="n">
        <v>38568</v>
      </c>
      <c r="V3164" s="8" t="n">
        <v>0.728541666666667</v>
      </c>
      <c r="W3164" s="1" t="n">
        <v>24.39</v>
      </c>
      <c r="Z3164" s="6" t="n">
        <v>38933</v>
      </c>
      <c r="AA3164" s="4" t="n">
        <v>0.742650462962963</v>
      </c>
      <c r="AB3164" s="9" t="n">
        <v>23.38</v>
      </c>
      <c r="AC3164" s="9"/>
      <c r="AE3164" s="6" t="n">
        <v>39231</v>
      </c>
      <c r="AF3164" s="9" t="s">
        <v>114</v>
      </c>
      <c r="AG3164" s="9" t="n">
        <v>17.01</v>
      </c>
      <c r="AJ3164" s="5" t="n">
        <v>39596</v>
      </c>
      <c r="AK3164" s="1" t="s">
        <v>115</v>
      </c>
      <c r="AL3164" s="1" t="n">
        <v>12.4</v>
      </c>
      <c r="AO3164" s="5" t="n">
        <v>39963</v>
      </c>
      <c r="AP3164" s="9" t="s">
        <v>115</v>
      </c>
      <c r="AQ3164" s="9" t="n">
        <v>17.8</v>
      </c>
    </row>
    <row r="3165" customFormat="false" ht="12.75" hidden="false" customHeight="false" outlineLevel="0" collapsed="false">
      <c r="K3165" s="6" t="n">
        <v>37836</v>
      </c>
      <c r="L3165" s="8" t="n">
        <v>0.781967592592593</v>
      </c>
      <c r="M3165" s="1" t="n">
        <v>22.67</v>
      </c>
      <c r="P3165" s="6" t="n">
        <v>38202</v>
      </c>
      <c r="Q3165" s="4" t="n">
        <v>0.754814814814815</v>
      </c>
      <c r="R3165" s="9" t="n">
        <v>24.01</v>
      </c>
      <c r="S3165" s="9"/>
      <c r="U3165" s="6" t="n">
        <v>38568</v>
      </c>
      <c r="V3165" s="8" t="n">
        <v>0.770208333333333</v>
      </c>
      <c r="W3165" s="1" t="n">
        <v>23.36</v>
      </c>
      <c r="Z3165" s="6" t="n">
        <v>38933</v>
      </c>
      <c r="AA3165" s="4" t="n">
        <v>0.78431712962963</v>
      </c>
      <c r="AB3165" s="9" t="n">
        <v>22.54</v>
      </c>
      <c r="AC3165" s="9"/>
      <c r="AE3165" s="6" t="n">
        <v>39231</v>
      </c>
      <c r="AF3165" s="9" t="s">
        <v>116</v>
      </c>
      <c r="AG3165" s="9" t="n">
        <v>16.69</v>
      </c>
      <c r="AJ3165" s="5" t="n">
        <v>39596</v>
      </c>
      <c r="AK3165" s="1" t="s">
        <v>117</v>
      </c>
      <c r="AL3165" s="1" t="n">
        <v>12.4</v>
      </c>
      <c r="AO3165" s="5" t="n">
        <v>39963</v>
      </c>
      <c r="AP3165" s="9" t="s">
        <v>117</v>
      </c>
      <c r="AQ3165" s="9" t="n">
        <v>17.64</v>
      </c>
    </row>
    <row r="3166" customFormat="false" ht="12.75" hidden="false" customHeight="false" outlineLevel="0" collapsed="false">
      <c r="K3166" s="6" t="n">
        <v>37836</v>
      </c>
      <c r="L3166" s="8" t="n">
        <v>0.823634259259259</v>
      </c>
      <c r="M3166" s="1" t="n">
        <v>22.17</v>
      </c>
      <c r="P3166" s="6" t="n">
        <v>38202</v>
      </c>
      <c r="Q3166" s="4" t="n">
        <v>0.796481481481482</v>
      </c>
      <c r="R3166" s="9" t="n">
        <v>22.48</v>
      </c>
      <c r="S3166" s="9"/>
      <c r="U3166" s="6" t="n">
        <v>38568</v>
      </c>
      <c r="V3166" s="8" t="n">
        <v>0.811875</v>
      </c>
      <c r="W3166" s="1" t="n">
        <v>22.85</v>
      </c>
      <c r="Z3166" s="6" t="n">
        <v>38933</v>
      </c>
      <c r="AA3166" s="4" t="n">
        <v>0.825983796296296</v>
      </c>
      <c r="AB3166" s="9" t="n">
        <v>22.04</v>
      </c>
      <c r="AC3166" s="9"/>
      <c r="AE3166" s="6" t="n">
        <v>39231</v>
      </c>
      <c r="AF3166" s="9" t="s">
        <v>118</v>
      </c>
      <c r="AG3166" s="9" t="n">
        <v>16.53</v>
      </c>
      <c r="AJ3166" s="5" t="n">
        <v>39596</v>
      </c>
      <c r="AK3166" s="1" t="s">
        <v>119</v>
      </c>
      <c r="AL3166" s="1" t="n">
        <v>12.24</v>
      </c>
      <c r="AO3166" s="5" t="n">
        <v>39963</v>
      </c>
      <c r="AP3166" s="9" t="s">
        <v>119</v>
      </c>
      <c r="AQ3166" s="9" t="n">
        <v>17.32</v>
      </c>
    </row>
    <row r="3167" customFormat="false" ht="12.75" hidden="false" customHeight="false" outlineLevel="0" collapsed="false">
      <c r="K3167" s="6" t="n">
        <v>37836</v>
      </c>
      <c r="L3167" s="8" t="n">
        <v>0.865300925925926</v>
      </c>
      <c r="M3167" s="1" t="n">
        <v>21.83</v>
      </c>
      <c r="P3167" s="6" t="n">
        <v>38202</v>
      </c>
      <c r="Q3167" s="4" t="n">
        <v>0.838148148148148</v>
      </c>
      <c r="R3167" s="9" t="n">
        <v>21.65</v>
      </c>
      <c r="S3167" s="9"/>
      <c r="U3167" s="6" t="n">
        <v>38568</v>
      </c>
      <c r="V3167" s="8" t="n">
        <v>0.853541666666667</v>
      </c>
      <c r="W3167" s="1" t="n">
        <v>22.35</v>
      </c>
      <c r="Z3167" s="6" t="n">
        <v>38933</v>
      </c>
      <c r="AA3167" s="4" t="n">
        <v>0.867650462962963</v>
      </c>
      <c r="AB3167" s="9" t="n">
        <v>21.54</v>
      </c>
      <c r="AC3167" s="9"/>
      <c r="AE3167" s="6" t="n">
        <v>39231</v>
      </c>
      <c r="AF3167" s="9" t="s">
        <v>120</v>
      </c>
      <c r="AG3167" s="9" t="n">
        <v>16.22</v>
      </c>
      <c r="AJ3167" s="5" t="n">
        <v>39596</v>
      </c>
      <c r="AK3167" s="1" t="s">
        <v>121</v>
      </c>
      <c r="AL3167" s="1" t="n">
        <v>12.09</v>
      </c>
      <c r="AO3167" s="5" t="n">
        <v>39963</v>
      </c>
      <c r="AP3167" s="9" t="s">
        <v>121</v>
      </c>
      <c r="AQ3167" s="9" t="n">
        <v>17.16</v>
      </c>
    </row>
    <row r="3168" customFormat="false" ht="12.75" hidden="false" customHeight="false" outlineLevel="0" collapsed="false">
      <c r="K3168" s="6" t="n">
        <v>37836</v>
      </c>
      <c r="L3168" s="8" t="n">
        <v>0.906967592592593</v>
      </c>
      <c r="M3168" s="1" t="n">
        <v>21.67</v>
      </c>
      <c r="P3168" s="6" t="n">
        <v>38202</v>
      </c>
      <c r="Q3168" s="4" t="n">
        <v>0.879814814814815</v>
      </c>
      <c r="R3168" s="9" t="n">
        <v>21.15</v>
      </c>
      <c r="S3168" s="9"/>
      <c r="U3168" s="6" t="n">
        <v>38568</v>
      </c>
      <c r="V3168" s="8" t="n">
        <v>0.895208333333333</v>
      </c>
      <c r="W3168" s="1" t="n">
        <v>22.02</v>
      </c>
      <c r="Z3168" s="6" t="n">
        <v>38933</v>
      </c>
      <c r="AA3168" s="4" t="n">
        <v>0.90931712962963</v>
      </c>
      <c r="AB3168" s="9" t="n">
        <v>21.21</v>
      </c>
      <c r="AC3168" s="9"/>
      <c r="AE3168" s="6" t="n">
        <v>39231</v>
      </c>
      <c r="AF3168" s="9" t="s">
        <v>122</v>
      </c>
      <c r="AG3168" s="9" t="n">
        <v>15.91</v>
      </c>
      <c r="AJ3168" s="5" t="n">
        <v>39596</v>
      </c>
      <c r="AK3168" s="1" t="s">
        <v>123</v>
      </c>
      <c r="AL3168" s="1" t="n">
        <v>12.09</v>
      </c>
      <c r="AO3168" s="5" t="n">
        <v>39963</v>
      </c>
      <c r="AP3168" s="9" t="s">
        <v>123</v>
      </c>
      <c r="AQ3168" s="9" t="n">
        <v>16.84</v>
      </c>
    </row>
    <row r="3169" customFormat="false" ht="12.75" hidden="false" customHeight="false" outlineLevel="0" collapsed="false">
      <c r="K3169" s="6" t="n">
        <v>37836</v>
      </c>
      <c r="L3169" s="8" t="n">
        <v>0.948634259259259</v>
      </c>
      <c r="M3169" s="1" t="n">
        <v>21.67</v>
      </c>
      <c r="P3169" s="6" t="n">
        <v>38202</v>
      </c>
      <c r="Q3169" s="4" t="n">
        <v>0.921481481481482</v>
      </c>
      <c r="R3169" s="9" t="n">
        <v>20.66</v>
      </c>
      <c r="S3169" s="9"/>
      <c r="U3169" s="6" t="n">
        <v>38568</v>
      </c>
      <c r="V3169" s="8" t="n">
        <v>0.936875</v>
      </c>
      <c r="W3169" s="1" t="n">
        <v>21.68</v>
      </c>
      <c r="Z3169" s="6" t="n">
        <v>38933</v>
      </c>
      <c r="AA3169" s="4" t="n">
        <v>0.950983796296296</v>
      </c>
      <c r="AB3169" s="9" t="n">
        <v>21.04</v>
      </c>
      <c r="AC3169" s="9"/>
      <c r="AE3169" s="6" t="n">
        <v>39231</v>
      </c>
      <c r="AF3169" s="9" t="s">
        <v>124</v>
      </c>
      <c r="AG3169" s="9" t="n">
        <v>15.74</v>
      </c>
      <c r="AJ3169" s="5" t="n">
        <v>39596</v>
      </c>
      <c r="AK3169" s="1" t="s">
        <v>125</v>
      </c>
      <c r="AL3169" s="1" t="n">
        <v>12.09</v>
      </c>
      <c r="AO3169" s="5" t="n">
        <v>39963</v>
      </c>
      <c r="AP3169" s="9" t="s">
        <v>125</v>
      </c>
      <c r="AQ3169" s="9" t="n">
        <v>16.68</v>
      </c>
    </row>
    <row r="3170" customFormat="false" ht="12.75" hidden="false" customHeight="false" outlineLevel="0" collapsed="false">
      <c r="K3170" s="6" t="n">
        <v>37836</v>
      </c>
      <c r="L3170" s="8" t="n">
        <v>0.990300925925926</v>
      </c>
      <c r="M3170" s="1" t="n">
        <v>21.5</v>
      </c>
      <c r="P3170" s="6" t="n">
        <v>38202</v>
      </c>
      <c r="Q3170" s="4" t="n">
        <v>0.963148148148148</v>
      </c>
      <c r="R3170" s="9" t="n">
        <v>20.33</v>
      </c>
      <c r="S3170" s="9"/>
      <c r="U3170" s="6" t="n">
        <v>38568</v>
      </c>
      <c r="V3170" s="8" t="n">
        <v>0.978541666666667</v>
      </c>
      <c r="W3170" s="1" t="n">
        <v>21.18</v>
      </c>
      <c r="Z3170" s="6" t="n">
        <v>38933</v>
      </c>
      <c r="AA3170" s="4" t="n">
        <v>0.992650462962963</v>
      </c>
      <c r="AB3170" s="9" t="n">
        <v>20.72</v>
      </c>
      <c r="AC3170" s="9"/>
      <c r="AE3170" s="6" t="n">
        <v>39231</v>
      </c>
      <c r="AF3170" s="9" t="s">
        <v>126</v>
      </c>
      <c r="AG3170" s="9" t="n">
        <v>15.59</v>
      </c>
      <c r="AJ3170" s="5" t="n">
        <v>39596</v>
      </c>
      <c r="AK3170" s="1" t="s">
        <v>127</v>
      </c>
      <c r="AL3170" s="1" t="n">
        <v>11.93</v>
      </c>
      <c r="AO3170" s="5" t="n">
        <v>39963</v>
      </c>
      <c r="AP3170" s="9" t="s">
        <v>127</v>
      </c>
      <c r="AQ3170" s="9" t="n">
        <v>16.36</v>
      </c>
    </row>
    <row r="3171" customFormat="false" ht="12.75" hidden="false" customHeight="false" outlineLevel="0" collapsed="false">
      <c r="K3171" s="6" t="n">
        <v>37837</v>
      </c>
      <c r="L3171" s="8" t="n">
        <v>0.0319675925925926</v>
      </c>
      <c r="M3171" s="1" t="n">
        <v>21.17</v>
      </c>
      <c r="P3171" s="6" t="n">
        <v>38203</v>
      </c>
      <c r="Q3171" s="4" t="n">
        <v>0.00481481481481481</v>
      </c>
      <c r="R3171" s="9" t="n">
        <v>20.01</v>
      </c>
      <c r="S3171" s="9"/>
      <c r="U3171" s="6" t="n">
        <v>38569</v>
      </c>
      <c r="V3171" s="8" t="n">
        <v>0.0202083333333333</v>
      </c>
      <c r="W3171" s="1" t="n">
        <v>20.86</v>
      </c>
      <c r="Z3171" s="6" t="n">
        <v>38934</v>
      </c>
      <c r="AA3171" s="4" t="n">
        <v>0.0343171296296296</v>
      </c>
      <c r="AB3171" s="9" t="n">
        <v>20.39</v>
      </c>
      <c r="AC3171" s="9"/>
      <c r="AE3171" s="6" t="n">
        <v>39232</v>
      </c>
      <c r="AF3171" s="9" t="s">
        <v>9</v>
      </c>
      <c r="AG3171" s="9" t="n">
        <v>15.27</v>
      </c>
      <c r="AJ3171" s="5" t="n">
        <v>39597</v>
      </c>
      <c r="AK3171" s="1" t="s">
        <v>10</v>
      </c>
      <c r="AL3171" s="1" t="n">
        <v>11.93</v>
      </c>
      <c r="AO3171" s="5" t="n">
        <v>39964</v>
      </c>
      <c r="AP3171" s="9" t="s">
        <v>10</v>
      </c>
      <c r="AQ3171" s="9" t="n">
        <v>16.21</v>
      </c>
    </row>
    <row r="3172" customFormat="false" ht="12.75" hidden="false" customHeight="false" outlineLevel="0" collapsed="false">
      <c r="K3172" s="6" t="n">
        <v>37837</v>
      </c>
      <c r="L3172" s="8" t="n">
        <v>0.0736342592592593</v>
      </c>
      <c r="M3172" s="1" t="n">
        <v>21.01</v>
      </c>
      <c r="P3172" s="6" t="n">
        <v>38203</v>
      </c>
      <c r="Q3172" s="4" t="n">
        <v>0.0464814814814815</v>
      </c>
      <c r="R3172" s="9" t="n">
        <v>19.84</v>
      </c>
      <c r="S3172" s="9"/>
      <c r="U3172" s="6" t="n">
        <v>38569</v>
      </c>
      <c r="V3172" s="8" t="n">
        <v>0.061875</v>
      </c>
      <c r="W3172" s="1" t="n">
        <v>20.53</v>
      </c>
      <c r="Z3172" s="6" t="n">
        <v>38934</v>
      </c>
      <c r="AA3172" s="4" t="n">
        <v>0.0759837962962963</v>
      </c>
      <c r="AB3172" s="9" t="n">
        <v>20.07</v>
      </c>
      <c r="AC3172" s="9"/>
      <c r="AE3172" s="6" t="n">
        <v>39232</v>
      </c>
      <c r="AF3172" s="9" t="s">
        <v>12</v>
      </c>
      <c r="AG3172" s="9" t="n">
        <v>15.11</v>
      </c>
      <c r="AJ3172" s="5" t="n">
        <v>39597</v>
      </c>
      <c r="AK3172" s="1" t="s">
        <v>13</v>
      </c>
      <c r="AL3172" s="1" t="n">
        <v>11.93</v>
      </c>
      <c r="AO3172" s="5" t="n">
        <v>39964</v>
      </c>
      <c r="AP3172" s="9" t="s">
        <v>13</v>
      </c>
      <c r="AQ3172" s="9" t="n">
        <v>16.04</v>
      </c>
    </row>
    <row r="3173" customFormat="false" ht="12.75" hidden="false" customHeight="false" outlineLevel="0" collapsed="false">
      <c r="K3173" s="6" t="n">
        <v>37837</v>
      </c>
      <c r="L3173" s="8" t="n">
        <v>0.115300925925926</v>
      </c>
      <c r="M3173" s="1" t="n">
        <v>20.84</v>
      </c>
      <c r="P3173" s="6" t="n">
        <v>38203</v>
      </c>
      <c r="Q3173" s="4" t="n">
        <v>0.0881481481481481</v>
      </c>
      <c r="R3173" s="9" t="n">
        <v>19.52</v>
      </c>
      <c r="S3173" s="9"/>
      <c r="U3173" s="6" t="n">
        <v>38569</v>
      </c>
      <c r="V3173" s="8" t="n">
        <v>0.103541666666667</v>
      </c>
      <c r="W3173" s="1" t="n">
        <v>20.21</v>
      </c>
      <c r="Z3173" s="6" t="n">
        <v>38934</v>
      </c>
      <c r="AA3173" s="4" t="n">
        <v>0.117650462962963</v>
      </c>
      <c r="AB3173" s="9" t="n">
        <v>19.74</v>
      </c>
      <c r="AC3173" s="9"/>
      <c r="AE3173" s="6" t="n">
        <v>39232</v>
      </c>
      <c r="AF3173" s="9" t="s">
        <v>15</v>
      </c>
      <c r="AG3173" s="9" t="n">
        <v>14.95</v>
      </c>
      <c r="AJ3173" s="5" t="n">
        <v>39597</v>
      </c>
      <c r="AK3173" s="1" t="s">
        <v>16</v>
      </c>
      <c r="AL3173" s="1" t="n">
        <v>11.93</v>
      </c>
      <c r="AO3173" s="5" t="n">
        <v>39964</v>
      </c>
      <c r="AP3173" s="9" t="s">
        <v>16</v>
      </c>
      <c r="AQ3173" s="9" t="n">
        <v>15.89</v>
      </c>
    </row>
    <row r="3174" customFormat="false" ht="12.75" hidden="false" customHeight="false" outlineLevel="0" collapsed="false">
      <c r="K3174" s="6" t="n">
        <v>37837</v>
      </c>
      <c r="L3174" s="8" t="n">
        <v>0.156967592592593</v>
      </c>
      <c r="M3174" s="1" t="n">
        <v>20.68</v>
      </c>
      <c r="P3174" s="6" t="n">
        <v>38203</v>
      </c>
      <c r="Q3174" s="4" t="n">
        <v>0.129814814814815</v>
      </c>
      <c r="R3174" s="9" t="n">
        <v>19.36</v>
      </c>
      <c r="S3174" s="9"/>
      <c r="U3174" s="6" t="n">
        <v>38569</v>
      </c>
      <c r="V3174" s="8" t="n">
        <v>0.145208333333333</v>
      </c>
      <c r="W3174" s="1" t="n">
        <v>19.88</v>
      </c>
      <c r="Z3174" s="6" t="n">
        <v>38934</v>
      </c>
      <c r="AA3174" s="4" t="n">
        <v>0.15931712962963</v>
      </c>
      <c r="AB3174" s="9" t="n">
        <v>19.42</v>
      </c>
      <c r="AC3174" s="9"/>
      <c r="AE3174" s="6" t="n">
        <v>39232</v>
      </c>
      <c r="AF3174" s="9" t="s">
        <v>18</v>
      </c>
      <c r="AG3174" s="9" t="n">
        <v>14.95</v>
      </c>
      <c r="AJ3174" s="5" t="n">
        <v>39597</v>
      </c>
      <c r="AK3174" s="1" t="s">
        <v>19</v>
      </c>
      <c r="AL3174" s="1" t="n">
        <v>11.78</v>
      </c>
      <c r="AO3174" s="5" t="n">
        <v>39964</v>
      </c>
      <c r="AP3174" s="9" t="s">
        <v>19</v>
      </c>
      <c r="AQ3174" s="9" t="n">
        <v>15.73</v>
      </c>
    </row>
    <row r="3175" customFormat="false" ht="12.75" hidden="false" customHeight="false" outlineLevel="0" collapsed="false">
      <c r="K3175" s="6" t="n">
        <v>37837</v>
      </c>
      <c r="L3175" s="8" t="n">
        <v>0.198634259259259</v>
      </c>
      <c r="M3175" s="1" t="n">
        <v>20.51</v>
      </c>
      <c r="P3175" s="6" t="n">
        <v>38203</v>
      </c>
      <c r="Q3175" s="4" t="n">
        <v>0.171481481481481</v>
      </c>
      <c r="R3175" s="9" t="n">
        <v>19.04</v>
      </c>
      <c r="S3175" s="9"/>
      <c r="U3175" s="6" t="n">
        <v>38569</v>
      </c>
      <c r="V3175" s="8" t="n">
        <v>0.186875</v>
      </c>
      <c r="W3175" s="1" t="n">
        <v>19.56</v>
      </c>
      <c r="Z3175" s="6" t="n">
        <v>38934</v>
      </c>
      <c r="AA3175" s="4" t="n">
        <v>0.200983796296296</v>
      </c>
      <c r="AB3175" s="9" t="n">
        <v>19.26</v>
      </c>
      <c r="AC3175" s="9"/>
      <c r="AE3175" s="6" t="n">
        <v>39232</v>
      </c>
      <c r="AF3175" s="9" t="s">
        <v>21</v>
      </c>
      <c r="AG3175" s="9" t="n">
        <v>14.79</v>
      </c>
      <c r="AJ3175" s="5" t="n">
        <v>39597</v>
      </c>
      <c r="AK3175" s="1" t="s">
        <v>22</v>
      </c>
      <c r="AL3175" s="1" t="n">
        <v>11.78</v>
      </c>
      <c r="AO3175" s="5" t="n">
        <v>39964</v>
      </c>
      <c r="AP3175" s="9" t="s">
        <v>22</v>
      </c>
      <c r="AQ3175" s="9" t="n">
        <v>15.57</v>
      </c>
    </row>
    <row r="3176" customFormat="false" ht="12.75" hidden="false" customHeight="false" outlineLevel="0" collapsed="false">
      <c r="K3176" s="6" t="n">
        <v>37837</v>
      </c>
      <c r="L3176" s="8" t="n">
        <v>0.240300925925926</v>
      </c>
      <c r="M3176" s="1" t="n">
        <v>20.19</v>
      </c>
      <c r="P3176" s="6" t="n">
        <v>38203</v>
      </c>
      <c r="Q3176" s="4" t="n">
        <v>0.213148148148148</v>
      </c>
      <c r="R3176" s="9" t="n">
        <v>18.71</v>
      </c>
      <c r="S3176" s="9"/>
      <c r="U3176" s="6" t="n">
        <v>38569</v>
      </c>
      <c r="V3176" s="8" t="n">
        <v>0.228541666666667</v>
      </c>
      <c r="W3176" s="1" t="n">
        <v>19.23</v>
      </c>
      <c r="Z3176" s="6" t="n">
        <v>38934</v>
      </c>
      <c r="AA3176" s="4" t="n">
        <v>0.242650462962963</v>
      </c>
      <c r="AB3176" s="9" t="n">
        <v>18.94</v>
      </c>
      <c r="AC3176" s="9"/>
      <c r="AE3176" s="6" t="n">
        <v>39232</v>
      </c>
      <c r="AF3176" s="9" t="s">
        <v>24</v>
      </c>
      <c r="AG3176" s="9" t="n">
        <v>14.64</v>
      </c>
      <c r="AJ3176" s="5" t="n">
        <v>39597</v>
      </c>
      <c r="AK3176" s="1" t="s">
        <v>25</v>
      </c>
      <c r="AL3176" s="1" t="n">
        <v>11.78</v>
      </c>
      <c r="AO3176" s="5" t="n">
        <v>39964</v>
      </c>
      <c r="AP3176" s="9" t="s">
        <v>25</v>
      </c>
      <c r="AQ3176" s="9" t="n">
        <v>15.57</v>
      </c>
    </row>
    <row r="3177" customFormat="false" ht="12.75" hidden="false" customHeight="false" outlineLevel="0" collapsed="false">
      <c r="K3177" s="6" t="n">
        <v>37837</v>
      </c>
      <c r="L3177" s="8" t="n">
        <v>0.281967592592593</v>
      </c>
      <c r="M3177" s="1" t="n">
        <v>20.03</v>
      </c>
      <c r="P3177" s="6" t="n">
        <v>38203</v>
      </c>
      <c r="Q3177" s="4" t="n">
        <v>0.254814814814815</v>
      </c>
      <c r="R3177" s="9" t="n">
        <v>18.55</v>
      </c>
      <c r="S3177" s="9"/>
      <c r="U3177" s="6" t="n">
        <v>38569</v>
      </c>
      <c r="V3177" s="8" t="n">
        <v>0.270208333333333</v>
      </c>
      <c r="W3177" s="1" t="n">
        <v>18.91</v>
      </c>
      <c r="Z3177" s="6" t="n">
        <v>38934</v>
      </c>
      <c r="AA3177" s="4" t="n">
        <v>0.28431712962963</v>
      </c>
      <c r="AB3177" s="9" t="n">
        <v>18.94</v>
      </c>
      <c r="AC3177" s="9"/>
      <c r="AE3177" s="6" t="n">
        <v>39232</v>
      </c>
      <c r="AF3177" s="9" t="s">
        <v>27</v>
      </c>
      <c r="AG3177" s="9" t="n">
        <v>14.64</v>
      </c>
      <c r="AJ3177" s="5" t="n">
        <v>39597</v>
      </c>
      <c r="AK3177" s="1" t="s">
        <v>28</v>
      </c>
      <c r="AL3177" s="1" t="n">
        <v>11.78</v>
      </c>
      <c r="AO3177" s="5" t="n">
        <v>39964</v>
      </c>
      <c r="AP3177" s="9" t="s">
        <v>28</v>
      </c>
      <c r="AQ3177" s="9" t="n">
        <v>15.41</v>
      </c>
    </row>
    <row r="3178" customFormat="false" ht="12.75" hidden="false" customHeight="false" outlineLevel="0" collapsed="false">
      <c r="K3178" s="6" t="n">
        <v>37837</v>
      </c>
      <c r="L3178" s="8" t="n">
        <v>0.323634259259259</v>
      </c>
      <c r="M3178" s="1" t="n">
        <v>20.03</v>
      </c>
      <c r="P3178" s="6" t="n">
        <v>38203</v>
      </c>
      <c r="Q3178" s="4" t="n">
        <v>0.296481481481481</v>
      </c>
      <c r="R3178" s="9" t="n">
        <v>18.55</v>
      </c>
      <c r="S3178" s="9"/>
      <c r="U3178" s="6" t="n">
        <v>38569</v>
      </c>
      <c r="V3178" s="8" t="n">
        <v>0.311875</v>
      </c>
      <c r="W3178" s="1" t="n">
        <v>18.74</v>
      </c>
      <c r="Z3178" s="6" t="n">
        <v>38934</v>
      </c>
      <c r="AA3178" s="4" t="n">
        <v>0.325983796296296</v>
      </c>
      <c r="AB3178" s="9" t="n">
        <v>18.94</v>
      </c>
      <c r="AC3178" s="9"/>
      <c r="AE3178" s="6" t="n">
        <v>39232</v>
      </c>
      <c r="AF3178" s="9" t="s">
        <v>30</v>
      </c>
      <c r="AG3178" s="9" t="n">
        <v>14.48</v>
      </c>
      <c r="AJ3178" s="5" t="n">
        <v>39597</v>
      </c>
      <c r="AK3178" s="1" t="s">
        <v>31</v>
      </c>
      <c r="AL3178" s="1" t="n">
        <v>11.62</v>
      </c>
      <c r="AO3178" s="5" t="n">
        <v>39964</v>
      </c>
      <c r="AP3178" s="9" t="s">
        <v>31</v>
      </c>
      <c r="AQ3178" s="9" t="n">
        <v>15.26</v>
      </c>
    </row>
    <row r="3179" customFormat="false" ht="12.75" hidden="false" customHeight="false" outlineLevel="0" collapsed="false">
      <c r="K3179" s="6" t="n">
        <v>37837</v>
      </c>
      <c r="L3179" s="8" t="n">
        <v>0.365300925925926</v>
      </c>
      <c r="M3179" s="1" t="n">
        <v>20.35</v>
      </c>
      <c r="P3179" s="6" t="n">
        <v>38203</v>
      </c>
      <c r="Q3179" s="4" t="n">
        <v>0.338148148148148</v>
      </c>
      <c r="R3179" s="9" t="n">
        <v>18.71</v>
      </c>
      <c r="S3179" s="9"/>
      <c r="U3179" s="6" t="n">
        <v>38569</v>
      </c>
      <c r="V3179" s="8" t="n">
        <v>0.353541666666667</v>
      </c>
      <c r="W3179" s="1" t="n">
        <v>18.74</v>
      </c>
      <c r="Z3179" s="6" t="n">
        <v>38934</v>
      </c>
      <c r="AA3179" s="4" t="n">
        <v>0.367650462962963</v>
      </c>
      <c r="AB3179" s="9" t="n">
        <v>19.1</v>
      </c>
      <c r="AC3179" s="9"/>
      <c r="AE3179" s="6" t="n">
        <v>39232</v>
      </c>
      <c r="AF3179" s="9" t="s">
        <v>33</v>
      </c>
      <c r="AG3179" s="9" t="n">
        <v>14.32</v>
      </c>
      <c r="AJ3179" s="5" t="n">
        <v>39597</v>
      </c>
      <c r="AK3179" s="1" t="s">
        <v>34</v>
      </c>
      <c r="AL3179" s="1" t="n">
        <v>11.62</v>
      </c>
      <c r="AO3179" s="5" t="n">
        <v>39964</v>
      </c>
      <c r="AP3179" s="9" t="s">
        <v>34</v>
      </c>
      <c r="AQ3179" s="9" t="n">
        <v>15.26</v>
      </c>
    </row>
    <row r="3180" customFormat="false" ht="12.75" hidden="false" customHeight="false" outlineLevel="0" collapsed="false">
      <c r="K3180" s="6" t="n">
        <v>37837</v>
      </c>
      <c r="L3180" s="8" t="n">
        <v>0.406967592592593</v>
      </c>
      <c r="M3180" s="1" t="n">
        <v>20.84</v>
      </c>
      <c r="P3180" s="6" t="n">
        <v>38203</v>
      </c>
      <c r="Q3180" s="4" t="n">
        <v>0.379814814814815</v>
      </c>
      <c r="R3180" s="9" t="n">
        <v>19.52</v>
      </c>
      <c r="S3180" s="9"/>
      <c r="U3180" s="6" t="n">
        <v>38569</v>
      </c>
      <c r="V3180" s="8" t="n">
        <v>0.395208333333333</v>
      </c>
      <c r="W3180" s="1" t="n">
        <v>19.72</v>
      </c>
      <c r="Z3180" s="6" t="n">
        <v>38934</v>
      </c>
      <c r="AA3180" s="4" t="n">
        <v>0.40931712962963</v>
      </c>
      <c r="AB3180" s="9" t="n">
        <v>19.42</v>
      </c>
      <c r="AC3180" s="9"/>
      <c r="AE3180" s="6" t="n">
        <v>39232</v>
      </c>
      <c r="AF3180" s="9" t="s">
        <v>36</v>
      </c>
      <c r="AG3180" s="9" t="n">
        <v>14.17</v>
      </c>
      <c r="AJ3180" s="5" t="n">
        <v>39597</v>
      </c>
      <c r="AK3180" s="1" t="s">
        <v>37</v>
      </c>
      <c r="AL3180" s="1" t="n">
        <v>11.62</v>
      </c>
      <c r="AO3180" s="5" t="n">
        <v>39964</v>
      </c>
      <c r="AP3180" s="9" t="s">
        <v>37</v>
      </c>
      <c r="AQ3180" s="9" t="n">
        <v>15.09</v>
      </c>
    </row>
    <row r="3181" customFormat="false" ht="12.75" hidden="false" customHeight="false" outlineLevel="0" collapsed="false">
      <c r="K3181" s="6" t="n">
        <v>37837</v>
      </c>
      <c r="L3181" s="8" t="n">
        <v>0.448634259259259</v>
      </c>
      <c r="M3181" s="1" t="n">
        <v>21.5</v>
      </c>
      <c r="P3181" s="6" t="n">
        <v>38203</v>
      </c>
      <c r="Q3181" s="4" t="n">
        <v>0.421481481481481</v>
      </c>
      <c r="R3181" s="9" t="n">
        <v>20.33</v>
      </c>
      <c r="S3181" s="9"/>
      <c r="U3181" s="6" t="n">
        <v>38569</v>
      </c>
      <c r="V3181" s="8" t="n">
        <v>0.436875</v>
      </c>
      <c r="W3181" s="1" t="n">
        <v>21.18</v>
      </c>
      <c r="Z3181" s="6" t="n">
        <v>38934</v>
      </c>
      <c r="AA3181" s="4" t="n">
        <v>0.450983796296296</v>
      </c>
      <c r="AB3181" s="9" t="n">
        <v>19.91</v>
      </c>
      <c r="AC3181" s="9"/>
      <c r="AE3181" s="6" t="n">
        <v>39232</v>
      </c>
      <c r="AF3181" s="9" t="s">
        <v>39</v>
      </c>
      <c r="AG3181" s="9" t="n">
        <v>14.17</v>
      </c>
      <c r="AJ3181" s="5" t="n">
        <v>39597</v>
      </c>
      <c r="AK3181" s="1" t="s">
        <v>40</v>
      </c>
      <c r="AL3181" s="1" t="n">
        <v>11.47</v>
      </c>
      <c r="AO3181" s="5" t="n">
        <v>39964</v>
      </c>
      <c r="AP3181" s="9" t="s">
        <v>40</v>
      </c>
      <c r="AQ3181" s="9" t="n">
        <v>15.09</v>
      </c>
    </row>
    <row r="3182" customFormat="false" ht="12.75" hidden="false" customHeight="false" outlineLevel="0" collapsed="false">
      <c r="K3182" s="6" t="n">
        <v>37837</v>
      </c>
      <c r="L3182" s="8" t="n">
        <v>0.490300925925926</v>
      </c>
      <c r="M3182" s="1" t="n">
        <v>21.83</v>
      </c>
      <c r="P3182" s="6" t="n">
        <v>38203</v>
      </c>
      <c r="Q3182" s="4" t="n">
        <v>0.463148148148148</v>
      </c>
      <c r="R3182" s="9" t="n">
        <v>21.32</v>
      </c>
      <c r="S3182" s="9"/>
      <c r="U3182" s="6" t="n">
        <v>38569</v>
      </c>
      <c r="V3182" s="8" t="n">
        <v>0.478541666666667</v>
      </c>
      <c r="W3182" s="1" t="n">
        <v>22.85</v>
      </c>
      <c r="Z3182" s="6" t="n">
        <v>38934</v>
      </c>
      <c r="AA3182" s="4" t="n">
        <v>0.492650462962963</v>
      </c>
      <c r="AB3182" s="9" t="n">
        <v>20.55</v>
      </c>
      <c r="AC3182" s="9"/>
      <c r="AE3182" s="6" t="n">
        <v>39232</v>
      </c>
      <c r="AF3182" s="9" t="s">
        <v>42</v>
      </c>
      <c r="AG3182" s="9" t="n">
        <v>14.01</v>
      </c>
      <c r="AJ3182" s="5" t="n">
        <v>39597</v>
      </c>
      <c r="AK3182" s="1" t="s">
        <v>43</v>
      </c>
      <c r="AL3182" s="1" t="n">
        <v>11.47</v>
      </c>
      <c r="AO3182" s="5" t="n">
        <v>39964</v>
      </c>
      <c r="AP3182" s="9" t="s">
        <v>43</v>
      </c>
      <c r="AQ3182" s="9" t="n">
        <v>14.93</v>
      </c>
    </row>
    <row r="3183" customFormat="false" ht="12.75" hidden="false" customHeight="false" outlineLevel="0" collapsed="false">
      <c r="K3183" s="6" t="n">
        <v>37837</v>
      </c>
      <c r="L3183" s="8" t="n">
        <v>0.531967592592593</v>
      </c>
      <c r="M3183" s="1" t="n">
        <v>22</v>
      </c>
      <c r="P3183" s="6" t="n">
        <v>38203</v>
      </c>
      <c r="Q3183" s="4" t="n">
        <v>0.504814814814815</v>
      </c>
      <c r="R3183" s="9" t="n">
        <v>22.65</v>
      </c>
      <c r="S3183" s="9"/>
      <c r="U3183" s="6" t="n">
        <v>38569</v>
      </c>
      <c r="V3183" s="8" t="n">
        <v>0.520208333333333</v>
      </c>
      <c r="W3183" s="1" t="n">
        <v>24.04</v>
      </c>
      <c r="Z3183" s="6" t="n">
        <v>38934</v>
      </c>
      <c r="AA3183" s="4" t="n">
        <v>0.53431712962963</v>
      </c>
      <c r="AB3183" s="9" t="n">
        <v>21.21</v>
      </c>
      <c r="AC3183" s="9"/>
      <c r="AE3183" s="6" t="n">
        <v>39232</v>
      </c>
      <c r="AF3183" s="9" t="s">
        <v>45</v>
      </c>
      <c r="AG3183" s="9" t="n">
        <v>13.86</v>
      </c>
      <c r="AJ3183" s="5" t="n">
        <v>39597</v>
      </c>
      <c r="AK3183" s="1" t="s">
        <v>46</v>
      </c>
      <c r="AL3183" s="1" t="n">
        <v>11.47</v>
      </c>
      <c r="AO3183" s="5" t="n">
        <v>39964</v>
      </c>
      <c r="AP3183" s="9" t="s">
        <v>46</v>
      </c>
      <c r="AQ3183" s="9" t="n">
        <v>14.78</v>
      </c>
    </row>
    <row r="3184" customFormat="false" ht="12.75" hidden="false" customHeight="false" outlineLevel="0" collapsed="false">
      <c r="K3184" s="6" t="n">
        <v>37837</v>
      </c>
      <c r="L3184" s="8" t="n">
        <v>0.573634259259259</v>
      </c>
      <c r="M3184" s="1" t="n">
        <v>21.83</v>
      </c>
      <c r="P3184" s="6" t="n">
        <v>38203</v>
      </c>
      <c r="Q3184" s="4" t="n">
        <v>0.546481481481482</v>
      </c>
      <c r="R3184" s="9" t="n">
        <v>23.32</v>
      </c>
      <c r="S3184" s="9"/>
      <c r="U3184" s="6" t="n">
        <v>38569</v>
      </c>
      <c r="V3184" s="8" t="n">
        <v>0.561875</v>
      </c>
      <c r="W3184" s="1" t="n">
        <v>25.08</v>
      </c>
      <c r="Z3184" s="6" t="n">
        <v>38934</v>
      </c>
      <c r="AA3184" s="4" t="n">
        <v>0.575983796296296</v>
      </c>
      <c r="AB3184" s="9" t="n">
        <v>21.87</v>
      </c>
      <c r="AC3184" s="9"/>
      <c r="AE3184" s="6" t="n">
        <v>39232</v>
      </c>
      <c r="AF3184" s="9" t="s">
        <v>48</v>
      </c>
      <c r="AG3184" s="9" t="n">
        <v>13.86</v>
      </c>
      <c r="AJ3184" s="5" t="n">
        <v>39597</v>
      </c>
      <c r="AK3184" s="1" t="s">
        <v>49</v>
      </c>
      <c r="AL3184" s="1" t="n">
        <v>11.47</v>
      </c>
      <c r="AO3184" s="5" t="n">
        <v>39964</v>
      </c>
      <c r="AP3184" s="9" t="s">
        <v>49</v>
      </c>
      <c r="AQ3184" s="9" t="n">
        <v>14.78</v>
      </c>
    </row>
    <row r="3185" customFormat="false" ht="12.75" hidden="false" customHeight="false" outlineLevel="0" collapsed="false">
      <c r="K3185" s="6" t="n">
        <v>37837</v>
      </c>
      <c r="L3185" s="8" t="n">
        <v>0.615300925925926</v>
      </c>
      <c r="M3185" s="1" t="n">
        <v>21.33</v>
      </c>
      <c r="P3185" s="6" t="n">
        <v>38203</v>
      </c>
      <c r="Q3185" s="4" t="n">
        <v>0.588148148148148</v>
      </c>
      <c r="R3185" s="9" t="n">
        <v>23.15</v>
      </c>
      <c r="S3185" s="9"/>
      <c r="U3185" s="6" t="n">
        <v>38569</v>
      </c>
      <c r="V3185" s="8" t="n">
        <v>0.603541666666667</v>
      </c>
      <c r="W3185" s="1" t="n">
        <v>25.6</v>
      </c>
      <c r="Z3185" s="6" t="n">
        <v>38934</v>
      </c>
      <c r="AA3185" s="4" t="n">
        <v>0.617650462962963</v>
      </c>
      <c r="AB3185" s="9" t="n">
        <v>22.37</v>
      </c>
      <c r="AC3185" s="9"/>
      <c r="AE3185" s="6" t="n">
        <v>39232</v>
      </c>
      <c r="AF3185" s="9" t="s">
        <v>51</v>
      </c>
      <c r="AG3185" s="9" t="n">
        <v>13.71</v>
      </c>
      <c r="AJ3185" s="5" t="n">
        <v>39597</v>
      </c>
      <c r="AK3185" s="1" t="s">
        <v>52</v>
      </c>
      <c r="AL3185" s="1" t="n">
        <v>11.47</v>
      </c>
      <c r="AO3185" s="5" t="n">
        <v>39964</v>
      </c>
      <c r="AP3185" s="9" t="s">
        <v>52</v>
      </c>
      <c r="AQ3185" s="9" t="n">
        <v>14.78</v>
      </c>
    </row>
    <row r="3186" customFormat="false" ht="12.75" hidden="false" customHeight="false" outlineLevel="0" collapsed="false">
      <c r="K3186" s="6" t="n">
        <v>37837</v>
      </c>
      <c r="L3186" s="8" t="n">
        <v>0.656967592592593</v>
      </c>
      <c r="M3186" s="1" t="n">
        <v>21.17</v>
      </c>
      <c r="P3186" s="6" t="n">
        <v>38203</v>
      </c>
      <c r="Q3186" s="4" t="n">
        <v>0.629814814814815</v>
      </c>
      <c r="R3186" s="9" t="n">
        <v>22.48</v>
      </c>
      <c r="S3186" s="9"/>
      <c r="U3186" s="6" t="n">
        <v>38569</v>
      </c>
      <c r="V3186" s="8" t="n">
        <v>0.645208333333333</v>
      </c>
      <c r="W3186" s="1" t="n">
        <v>25.77</v>
      </c>
      <c r="Z3186" s="6" t="n">
        <v>38934</v>
      </c>
      <c r="AA3186" s="4" t="n">
        <v>0.65931712962963</v>
      </c>
      <c r="AB3186" s="9" t="n">
        <v>22.21</v>
      </c>
      <c r="AC3186" s="9"/>
      <c r="AE3186" s="6" t="n">
        <v>39232</v>
      </c>
      <c r="AF3186" s="9" t="s">
        <v>54</v>
      </c>
      <c r="AG3186" s="9" t="n">
        <v>13.71</v>
      </c>
      <c r="AJ3186" s="5" t="n">
        <v>39597</v>
      </c>
      <c r="AK3186" s="1" t="s">
        <v>55</v>
      </c>
      <c r="AL3186" s="1" t="n">
        <v>11.47</v>
      </c>
      <c r="AO3186" s="5" t="n">
        <v>39964</v>
      </c>
      <c r="AP3186" s="9" t="s">
        <v>55</v>
      </c>
      <c r="AQ3186" s="9" t="n">
        <v>14.62</v>
      </c>
    </row>
    <row r="3187" customFormat="false" ht="12.75" hidden="false" customHeight="false" outlineLevel="0" collapsed="false">
      <c r="K3187" s="6" t="n">
        <v>37837</v>
      </c>
      <c r="L3187" s="8" t="n">
        <v>0.698634259259259</v>
      </c>
      <c r="M3187" s="1" t="n">
        <v>21.01</v>
      </c>
      <c r="P3187" s="6" t="n">
        <v>38203</v>
      </c>
      <c r="Q3187" s="4" t="n">
        <v>0.671481481481482</v>
      </c>
      <c r="R3187" s="9" t="n">
        <v>21.65</v>
      </c>
      <c r="S3187" s="9"/>
      <c r="U3187" s="6" t="n">
        <v>38569</v>
      </c>
      <c r="V3187" s="8" t="n">
        <v>0.686875</v>
      </c>
      <c r="W3187" s="1" t="n">
        <v>25.43</v>
      </c>
      <c r="Z3187" s="6" t="n">
        <v>38934</v>
      </c>
      <c r="AA3187" s="4" t="n">
        <v>0.700983796296296</v>
      </c>
      <c r="AB3187" s="9" t="n">
        <v>22.21</v>
      </c>
      <c r="AC3187" s="9"/>
      <c r="AE3187" s="6" t="n">
        <v>39232</v>
      </c>
      <c r="AF3187" s="9" t="s">
        <v>57</v>
      </c>
      <c r="AG3187" s="9" t="n">
        <v>13.55</v>
      </c>
      <c r="AJ3187" s="5" t="n">
        <v>39597</v>
      </c>
      <c r="AK3187" s="1" t="s">
        <v>58</v>
      </c>
      <c r="AL3187" s="1" t="n">
        <v>11.47</v>
      </c>
      <c r="AO3187" s="5" t="n">
        <v>39964</v>
      </c>
      <c r="AP3187" s="9" t="s">
        <v>58</v>
      </c>
      <c r="AQ3187" s="9" t="n">
        <v>14.62</v>
      </c>
    </row>
    <row r="3188" customFormat="false" ht="12.75" hidden="false" customHeight="false" outlineLevel="0" collapsed="false">
      <c r="K3188" s="6" t="n">
        <v>37837</v>
      </c>
      <c r="L3188" s="8" t="n">
        <v>0.740300925925926</v>
      </c>
      <c r="M3188" s="1" t="n">
        <v>20.84</v>
      </c>
      <c r="P3188" s="6" t="n">
        <v>38203</v>
      </c>
      <c r="Q3188" s="4" t="n">
        <v>0.713148148148148</v>
      </c>
      <c r="R3188" s="9" t="n">
        <v>21.15</v>
      </c>
      <c r="S3188" s="9"/>
      <c r="U3188" s="6" t="n">
        <v>38569</v>
      </c>
      <c r="V3188" s="8" t="n">
        <v>0.728541666666667</v>
      </c>
      <c r="W3188" s="1" t="n">
        <v>24.56</v>
      </c>
      <c r="Z3188" s="6" t="n">
        <v>38934</v>
      </c>
      <c r="AA3188" s="4" t="n">
        <v>0.742650462962963</v>
      </c>
      <c r="AB3188" s="9" t="n">
        <v>21.87</v>
      </c>
      <c r="AC3188" s="9"/>
      <c r="AE3188" s="6" t="n">
        <v>39232</v>
      </c>
      <c r="AF3188" s="9" t="s">
        <v>60</v>
      </c>
      <c r="AG3188" s="9" t="n">
        <v>13.55</v>
      </c>
      <c r="AJ3188" s="5" t="n">
        <v>39597</v>
      </c>
      <c r="AK3188" s="1" t="s">
        <v>61</v>
      </c>
      <c r="AL3188" s="1" t="n">
        <v>11.47</v>
      </c>
      <c r="AO3188" s="5" t="n">
        <v>39964</v>
      </c>
      <c r="AP3188" s="9" t="s">
        <v>61</v>
      </c>
      <c r="AQ3188" s="9" t="n">
        <v>14.62</v>
      </c>
    </row>
    <row r="3189" customFormat="false" ht="12.75" hidden="false" customHeight="false" outlineLevel="0" collapsed="false">
      <c r="K3189" s="6" t="n">
        <v>37837</v>
      </c>
      <c r="L3189" s="8" t="n">
        <v>0.781967592592593</v>
      </c>
      <c r="M3189" s="1" t="n">
        <v>20.68</v>
      </c>
      <c r="P3189" s="6" t="n">
        <v>38203</v>
      </c>
      <c r="Q3189" s="4" t="n">
        <v>0.754814814814815</v>
      </c>
      <c r="R3189" s="9" t="n">
        <v>20.82</v>
      </c>
      <c r="S3189" s="9"/>
      <c r="U3189" s="6" t="n">
        <v>38569</v>
      </c>
      <c r="V3189" s="8" t="n">
        <v>0.770208333333333</v>
      </c>
      <c r="W3189" s="1" t="n">
        <v>23.53</v>
      </c>
      <c r="Z3189" s="6" t="n">
        <v>38934</v>
      </c>
      <c r="AA3189" s="4" t="n">
        <v>0.78431712962963</v>
      </c>
      <c r="AB3189" s="9" t="n">
        <v>21.37</v>
      </c>
      <c r="AC3189" s="9"/>
      <c r="AE3189" s="6" t="n">
        <v>39232</v>
      </c>
      <c r="AF3189" s="9" t="s">
        <v>63</v>
      </c>
      <c r="AG3189" s="9" t="n">
        <v>13.71</v>
      </c>
      <c r="AJ3189" s="5" t="n">
        <v>39597</v>
      </c>
      <c r="AK3189" s="1" t="s">
        <v>64</v>
      </c>
      <c r="AL3189" s="1" t="n">
        <v>11.47</v>
      </c>
      <c r="AO3189" s="5" t="n">
        <v>39964</v>
      </c>
      <c r="AP3189" s="9" t="s">
        <v>64</v>
      </c>
      <c r="AQ3189" s="9" t="n">
        <v>14.62</v>
      </c>
    </row>
    <row r="3190" customFormat="false" ht="12.75" hidden="false" customHeight="false" outlineLevel="0" collapsed="false">
      <c r="K3190" s="6" t="n">
        <v>37837</v>
      </c>
      <c r="L3190" s="8" t="n">
        <v>0.823634259259259</v>
      </c>
      <c r="M3190" s="1" t="n">
        <v>20.35</v>
      </c>
      <c r="P3190" s="6" t="n">
        <v>38203</v>
      </c>
      <c r="Q3190" s="4" t="n">
        <v>0.796481481481482</v>
      </c>
      <c r="R3190" s="9" t="n">
        <v>20.49</v>
      </c>
      <c r="S3190" s="9"/>
      <c r="U3190" s="6" t="n">
        <v>38569</v>
      </c>
      <c r="V3190" s="8" t="n">
        <v>0.811875</v>
      </c>
      <c r="W3190" s="1" t="n">
        <v>23.18</v>
      </c>
      <c r="Z3190" s="6" t="n">
        <v>38934</v>
      </c>
      <c r="AA3190" s="4" t="n">
        <v>0.825983796296296</v>
      </c>
      <c r="AB3190" s="9" t="n">
        <v>20.72</v>
      </c>
      <c r="AC3190" s="9"/>
      <c r="AE3190" s="6" t="n">
        <v>39232</v>
      </c>
      <c r="AF3190" s="9" t="s">
        <v>66</v>
      </c>
      <c r="AG3190" s="9" t="n">
        <v>14.01</v>
      </c>
      <c r="AJ3190" s="5" t="n">
        <v>39597</v>
      </c>
      <c r="AK3190" s="1" t="s">
        <v>67</v>
      </c>
      <c r="AL3190" s="1" t="n">
        <v>11.62</v>
      </c>
      <c r="AO3190" s="5" t="n">
        <v>39964</v>
      </c>
      <c r="AP3190" s="9" t="s">
        <v>67</v>
      </c>
      <c r="AQ3190" s="9" t="n">
        <v>14.93</v>
      </c>
    </row>
    <row r="3191" customFormat="false" ht="12.75" hidden="false" customHeight="false" outlineLevel="0" collapsed="false">
      <c r="K3191" s="6" t="n">
        <v>37837</v>
      </c>
      <c r="L3191" s="8" t="n">
        <v>0.865300925925926</v>
      </c>
      <c r="M3191" s="1" t="n">
        <v>20.19</v>
      </c>
      <c r="P3191" s="6" t="n">
        <v>38203</v>
      </c>
      <c r="Q3191" s="4" t="n">
        <v>0.838148148148148</v>
      </c>
      <c r="R3191" s="9" t="n">
        <v>20.17</v>
      </c>
      <c r="S3191" s="9"/>
      <c r="U3191" s="6" t="n">
        <v>38569</v>
      </c>
      <c r="V3191" s="8" t="n">
        <v>0.853541666666667</v>
      </c>
      <c r="W3191" s="1" t="n">
        <v>22.68</v>
      </c>
      <c r="Z3191" s="6" t="n">
        <v>38934</v>
      </c>
      <c r="AA3191" s="4" t="n">
        <v>0.867650462962963</v>
      </c>
      <c r="AB3191" s="9" t="n">
        <v>20.23</v>
      </c>
      <c r="AC3191" s="9"/>
      <c r="AE3191" s="6" t="n">
        <v>39232</v>
      </c>
      <c r="AF3191" s="9" t="s">
        <v>69</v>
      </c>
      <c r="AG3191" s="9" t="n">
        <v>14.48</v>
      </c>
      <c r="AJ3191" s="5" t="n">
        <v>39597</v>
      </c>
      <c r="AK3191" s="1" t="s">
        <v>70</v>
      </c>
      <c r="AL3191" s="1" t="n">
        <v>11.78</v>
      </c>
      <c r="AO3191" s="5" t="n">
        <v>39964</v>
      </c>
      <c r="AP3191" s="9" t="s">
        <v>70</v>
      </c>
      <c r="AQ3191" s="9" t="n">
        <v>15.26</v>
      </c>
    </row>
    <row r="3192" customFormat="false" ht="12.75" hidden="false" customHeight="false" outlineLevel="0" collapsed="false">
      <c r="K3192" s="6" t="n">
        <v>37837</v>
      </c>
      <c r="L3192" s="8" t="n">
        <v>0.906967592592593</v>
      </c>
      <c r="M3192" s="1" t="n">
        <v>20.03</v>
      </c>
      <c r="P3192" s="6" t="n">
        <v>38203</v>
      </c>
      <c r="Q3192" s="4" t="n">
        <v>0.879814814814815</v>
      </c>
      <c r="R3192" s="9" t="n">
        <v>19.84</v>
      </c>
      <c r="S3192" s="9"/>
      <c r="U3192" s="6" t="n">
        <v>38569</v>
      </c>
      <c r="V3192" s="8" t="n">
        <v>0.895208333333333</v>
      </c>
      <c r="W3192" s="1" t="n">
        <v>22.35</v>
      </c>
      <c r="Z3192" s="6" t="n">
        <v>38934</v>
      </c>
      <c r="AA3192" s="4" t="n">
        <v>0.90931712962963</v>
      </c>
      <c r="AB3192" s="9" t="n">
        <v>19.91</v>
      </c>
      <c r="AC3192" s="9"/>
      <c r="AE3192" s="6" t="n">
        <v>39232</v>
      </c>
      <c r="AF3192" s="9" t="s">
        <v>72</v>
      </c>
      <c r="AG3192" s="9" t="n">
        <v>14.95</v>
      </c>
      <c r="AJ3192" s="5" t="n">
        <v>39597</v>
      </c>
      <c r="AK3192" s="1" t="s">
        <v>73</v>
      </c>
      <c r="AL3192" s="1" t="n">
        <v>12.09</v>
      </c>
      <c r="AO3192" s="5" t="n">
        <v>39964</v>
      </c>
      <c r="AP3192" s="9" t="s">
        <v>73</v>
      </c>
      <c r="AQ3192" s="9" t="n">
        <v>15.57</v>
      </c>
    </row>
    <row r="3193" customFormat="false" ht="12.75" hidden="false" customHeight="false" outlineLevel="0" collapsed="false">
      <c r="K3193" s="6" t="n">
        <v>37837</v>
      </c>
      <c r="L3193" s="8" t="n">
        <v>0.948634259259259</v>
      </c>
      <c r="M3193" s="1" t="n">
        <v>19.54</v>
      </c>
      <c r="P3193" s="6" t="n">
        <v>38203</v>
      </c>
      <c r="Q3193" s="4" t="n">
        <v>0.921481481481482</v>
      </c>
      <c r="R3193" s="9" t="n">
        <v>19.68</v>
      </c>
      <c r="S3193" s="9"/>
      <c r="U3193" s="6" t="n">
        <v>38569</v>
      </c>
      <c r="V3193" s="8" t="n">
        <v>0.936875</v>
      </c>
      <c r="W3193" s="1" t="n">
        <v>22.02</v>
      </c>
      <c r="Z3193" s="6" t="n">
        <v>38934</v>
      </c>
      <c r="AA3193" s="4" t="n">
        <v>0.950983796296296</v>
      </c>
      <c r="AB3193" s="9" t="n">
        <v>19.58</v>
      </c>
      <c r="AC3193" s="9"/>
      <c r="AE3193" s="6" t="n">
        <v>39232</v>
      </c>
      <c r="AF3193" s="9" t="s">
        <v>75</v>
      </c>
      <c r="AG3193" s="9" t="n">
        <v>15.43</v>
      </c>
      <c r="AJ3193" s="5" t="n">
        <v>39597</v>
      </c>
      <c r="AK3193" s="1" t="s">
        <v>76</v>
      </c>
      <c r="AL3193" s="1" t="n">
        <v>12.4</v>
      </c>
      <c r="AO3193" s="5" t="n">
        <v>39964</v>
      </c>
      <c r="AP3193" s="9" t="s">
        <v>76</v>
      </c>
      <c r="AQ3193" s="9" t="n">
        <v>15.73</v>
      </c>
    </row>
    <row r="3194" customFormat="false" ht="12.75" hidden="false" customHeight="false" outlineLevel="0" collapsed="false">
      <c r="K3194" s="6" t="n">
        <v>37837</v>
      </c>
      <c r="L3194" s="8" t="n">
        <v>0.990300925925926</v>
      </c>
      <c r="M3194" s="1" t="n">
        <v>19.38</v>
      </c>
      <c r="P3194" s="6" t="n">
        <v>38203</v>
      </c>
      <c r="Q3194" s="4" t="n">
        <v>0.963148148148148</v>
      </c>
      <c r="R3194" s="9" t="n">
        <v>19.36</v>
      </c>
      <c r="S3194" s="9"/>
      <c r="U3194" s="6" t="n">
        <v>38569</v>
      </c>
      <c r="V3194" s="8" t="n">
        <v>0.978541666666667</v>
      </c>
      <c r="W3194" s="1" t="n">
        <v>21.68</v>
      </c>
      <c r="Z3194" s="6" t="n">
        <v>38934</v>
      </c>
      <c r="AA3194" s="4" t="n">
        <v>0.992650462962963</v>
      </c>
      <c r="AB3194" s="9" t="n">
        <v>19.42</v>
      </c>
      <c r="AC3194" s="9"/>
      <c r="AE3194" s="6" t="n">
        <v>39232</v>
      </c>
      <c r="AF3194" s="9" t="s">
        <v>78</v>
      </c>
      <c r="AG3194" s="9" t="n">
        <v>15.91</v>
      </c>
      <c r="AJ3194" s="5" t="n">
        <v>39597</v>
      </c>
      <c r="AK3194" s="1" t="s">
        <v>79</v>
      </c>
      <c r="AL3194" s="1" t="n">
        <v>13.18</v>
      </c>
      <c r="AO3194" s="5" t="n">
        <v>39964</v>
      </c>
      <c r="AP3194" s="9" t="s">
        <v>79</v>
      </c>
      <c r="AQ3194" s="9" t="n">
        <v>16.04</v>
      </c>
    </row>
    <row r="3195" customFormat="false" ht="12.75" hidden="false" customHeight="false" outlineLevel="0" collapsed="false">
      <c r="K3195" s="6" t="n">
        <v>37838</v>
      </c>
      <c r="L3195" s="8" t="n">
        <v>0.0319675925925926</v>
      </c>
      <c r="M3195" s="1" t="n">
        <v>19.38</v>
      </c>
      <c r="P3195" s="6" t="n">
        <v>38204</v>
      </c>
      <c r="Q3195" s="4" t="n">
        <v>0.00481481481481481</v>
      </c>
      <c r="R3195" s="9" t="n">
        <v>19.2</v>
      </c>
      <c r="S3195" s="9"/>
      <c r="U3195" s="6" t="n">
        <v>38570</v>
      </c>
      <c r="V3195" s="8" t="n">
        <v>0.0202083333333333</v>
      </c>
      <c r="W3195" s="1" t="n">
        <v>21.35</v>
      </c>
      <c r="Z3195" s="6" t="n">
        <v>38935</v>
      </c>
      <c r="AA3195" s="4" t="n">
        <v>0.0343171296296296</v>
      </c>
      <c r="AB3195" s="9" t="n">
        <v>19.26</v>
      </c>
      <c r="AC3195" s="9"/>
      <c r="AE3195" s="6" t="n">
        <v>39232</v>
      </c>
      <c r="AF3195" s="9" t="s">
        <v>80</v>
      </c>
      <c r="AG3195" s="9" t="n">
        <v>16.53</v>
      </c>
      <c r="AJ3195" s="5" t="n">
        <v>39597</v>
      </c>
      <c r="AK3195" s="1" t="s">
        <v>81</v>
      </c>
      <c r="AL3195" s="1" t="n">
        <v>13.64</v>
      </c>
      <c r="AO3195" s="5" t="n">
        <v>39964</v>
      </c>
      <c r="AP3195" s="9" t="s">
        <v>81</v>
      </c>
      <c r="AQ3195" s="9" t="n">
        <v>16.36</v>
      </c>
    </row>
    <row r="3196" customFormat="false" ht="12.75" hidden="false" customHeight="false" outlineLevel="0" collapsed="false">
      <c r="K3196" s="6" t="n">
        <v>37838</v>
      </c>
      <c r="L3196" s="8" t="n">
        <v>0.0736342592592593</v>
      </c>
      <c r="M3196" s="1" t="n">
        <v>19.38</v>
      </c>
      <c r="P3196" s="6" t="n">
        <v>38204</v>
      </c>
      <c r="Q3196" s="4" t="n">
        <v>0.0464814814814815</v>
      </c>
      <c r="R3196" s="9" t="n">
        <v>19.04</v>
      </c>
      <c r="S3196" s="9"/>
      <c r="U3196" s="6" t="n">
        <v>38570</v>
      </c>
      <c r="V3196" s="8" t="n">
        <v>0.061875</v>
      </c>
      <c r="W3196" s="1" t="n">
        <v>21.02</v>
      </c>
      <c r="Z3196" s="6" t="n">
        <v>38935</v>
      </c>
      <c r="AA3196" s="4" t="n">
        <v>0.0759837962962963</v>
      </c>
      <c r="AB3196" s="9" t="n">
        <v>18.94</v>
      </c>
      <c r="AC3196" s="9"/>
      <c r="AE3196" s="6" t="n">
        <v>39232</v>
      </c>
      <c r="AF3196" s="9" t="s">
        <v>82</v>
      </c>
      <c r="AG3196" s="9" t="n">
        <v>17.01</v>
      </c>
      <c r="AJ3196" s="5" t="n">
        <v>39597</v>
      </c>
      <c r="AK3196" s="1" t="s">
        <v>83</v>
      </c>
      <c r="AL3196" s="1" t="n">
        <v>14.26</v>
      </c>
      <c r="AO3196" s="5" t="n">
        <v>39964</v>
      </c>
      <c r="AP3196" s="9" t="s">
        <v>83</v>
      </c>
      <c r="AQ3196" s="9" t="n">
        <v>16.52</v>
      </c>
    </row>
    <row r="3197" customFormat="false" ht="12.75" hidden="false" customHeight="false" outlineLevel="0" collapsed="false">
      <c r="K3197" s="6" t="n">
        <v>37838</v>
      </c>
      <c r="L3197" s="8" t="n">
        <v>0.115300925925926</v>
      </c>
      <c r="M3197" s="1" t="n">
        <v>19.22</v>
      </c>
      <c r="P3197" s="6" t="n">
        <v>38204</v>
      </c>
      <c r="Q3197" s="4" t="n">
        <v>0.0881481481481481</v>
      </c>
      <c r="R3197" s="9" t="n">
        <v>18.71</v>
      </c>
      <c r="S3197" s="9"/>
      <c r="U3197" s="6" t="n">
        <v>38570</v>
      </c>
      <c r="V3197" s="8" t="n">
        <v>0.103541666666667</v>
      </c>
      <c r="W3197" s="1" t="n">
        <v>20.69</v>
      </c>
      <c r="Z3197" s="6" t="n">
        <v>38935</v>
      </c>
      <c r="AA3197" s="4" t="n">
        <v>0.117650462962963</v>
      </c>
      <c r="AB3197" s="9" t="n">
        <v>18.77</v>
      </c>
      <c r="AC3197" s="9"/>
      <c r="AE3197" s="6" t="n">
        <v>39232</v>
      </c>
      <c r="AF3197" s="9" t="s">
        <v>84</v>
      </c>
      <c r="AG3197" s="9" t="n">
        <v>17.49</v>
      </c>
      <c r="AJ3197" s="5" t="n">
        <v>39597</v>
      </c>
      <c r="AK3197" s="1" t="s">
        <v>85</v>
      </c>
      <c r="AL3197" s="1" t="n">
        <v>14.73</v>
      </c>
      <c r="AO3197" s="5" t="n">
        <v>39964</v>
      </c>
      <c r="AP3197" s="9" t="s">
        <v>85</v>
      </c>
      <c r="AQ3197" s="9" t="n">
        <v>16.84</v>
      </c>
    </row>
    <row r="3198" customFormat="false" ht="12.75" hidden="false" customHeight="false" outlineLevel="0" collapsed="false">
      <c r="K3198" s="6" t="n">
        <v>37838</v>
      </c>
      <c r="L3198" s="8" t="n">
        <v>0.156967592592593</v>
      </c>
      <c r="M3198" s="1" t="n">
        <v>19.06</v>
      </c>
      <c r="P3198" s="6" t="n">
        <v>38204</v>
      </c>
      <c r="Q3198" s="4" t="n">
        <v>0.129814814814815</v>
      </c>
      <c r="R3198" s="9" t="n">
        <v>18.39</v>
      </c>
      <c r="S3198" s="9"/>
      <c r="U3198" s="6" t="n">
        <v>38570</v>
      </c>
      <c r="V3198" s="8" t="n">
        <v>0.145208333333333</v>
      </c>
      <c r="W3198" s="1" t="n">
        <v>20.37</v>
      </c>
      <c r="Z3198" s="6" t="n">
        <v>38935</v>
      </c>
      <c r="AA3198" s="4" t="n">
        <v>0.15931712962963</v>
      </c>
      <c r="AB3198" s="9" t="n">
        <v>18.45</v>
      </c>
      <c r="AC3198" s="9"/>
      <c r="AE3198" s="6" t="n">
        <v>39232</v>
      </c>
      <c r="AF3198" s="9" t="s">
        <v>86</v>
      </c>
      <c r="AG3198" s="9" t="n">
        <v>17.81</v>
      </c>
      <c r="AJ3198" s="5" t="n">
        <v>39597</v>
      </c>
      <c r="AK3198" s="1" t="s">
        <v>87</v>
      </c>
      <c r="AL3198" s="1" t="n">
        <v>14.73</v>
      </c>
      <c r="AO3198" s="5" t="n">
        <v>39964</v>
      </c>
      <c r="AP3198" s="9" t="s">
        <v>87</v>
      </c>
      <c r="AQ3198" s="9" t="n">
        <v>17</v>
      </c>
    </row>
    <row r="3199" customFormat="false" ht="12.75" hidden="false" customHeight="false" outlineLevel="0" collapsed="false">
      <c r="K3199" s="6" t="n">
        <v>37838</v>
      </c>
      <c r="L3199" s="8" t="n">
        <v>0.198634259259259</v>
      </c>
      <c r="M3199" s="1" t="n">
        <v>18.89</v>
      </c>
      <c r="P3199" s="6" t="n">
        <v>38204</v>
      </c>
      <c r="Q3199" s="4" t="n">
        <v>0.171481481481481</v>
      </c>
      <c r="R3199" s="9" t="n">
        <v>18.23</v>
      </c>
      <c r="S3199" s="9"/>
      <c r="U3199" s="6" t="n">
        <v>38570</v>
      </c>
      <c r="V3199" s="8" t="n">
        <v>0.186875</v>
      </c>
      <c r="W3199" s="1" t="n">
        <v>20.04</v>
      </c>
      <c r="Z3199" s="6" t="n">
        <v>38935</v>
      </c>
      <c r="AA3199" s="4" t="n">
        <v>0.200983796296296</v>
      </c>
      <c r="AB3199" s="9" t="n">
        <v>18.29</v>
      </c>
      <c r="AC3199" s="9"/>
      <c r="AE3199" s="6" t="n">
        <v>39232</v>
      </c>
      <c r="AF3199" s="9" t="s">
        <v>88</v>
      </c>
      <c r="AG3199" s="9" t="n">
        <v>18.13</v>
      </c>
      <c r="AJ3199" s="5" t="n">
        <v>39597</v>
      </c>
      <c r="AK3199" s="1" t="s">
        <v>89</v>
      </c>
      <c r="AL3199" s="1" t="n">
        <v>14.73</v>
      </c>
      <c r="AO3199" s="5" t="n">
        <v>39964</v>
      </c>
      <c r="AP3199" s="9" t="s">
        <v>89</v>
      </c>
      <c r="AQ3199" s="9" t="n">
        <v>17.32</v>
      </c>
    </row>
    <row r="3200" customFormat="false" ht="12.75" hidden="false" customHeight="false" outlineLevel="0" collapsed="false">
      <c r="K3200" s="6" t="n">
        <v>37838</v>
      </c>
      <c r="L3200" s="8" t="n">
        <v>0.240300925925926</v>
      </c>
      <c r="M3200" s="1" t="n">
        <v>18.89</v>
      </c>
      <c r="P3200" s="6" t="n">
        <v>38204</v>
      </c>
      <c r="Q3200" s="4" t="n">
        <v>0.213148148148148</v>
      </c>
      <c r="R3200" s="9" t="n">
        <v>18.07</v>
      </c>
      <c r="S3200" s="9"/>
      <c r="U3200" s="6" t="n">
        <v>38570</v>
      </c>
      <c r="V3200" s="8" t="n">
        <v>0.228541666666667</v>
      </c>
      <c r="W3200" s="1" t="n">
        <v>19.72</v>
      </c>
      <c r="Z3200" s="6" t="n">
        <v>38935</v>
      </c>
      <c r="AA3200" s="4" t="n">
        <v>0.242650462962963</v>
      </c>
      <c r="AB3200" s="9" t="n">
        <v>18.13</v>
      </c>
      <c r="AC3200" s="9"/>
      <c r="AE3200" s="6" t="n">
        <v>39232</v>
      </c>
      <c r="AF3200" s="9" t="s">
        <v>90</v>
      </c>
      <c r="AG3200" s="9" t="n">
        <v>18.46</v>
      </c>
      <c r="AJ3200" s="5" t="n">
        <v>39597</v>
      </c>
      <c r="AK3200" s="1" t="s">
        <v>91</v>
      </c>
      <c r="AL3200" s="1" t="n">
        <v>14.73</v>
      </c>
      <c r="AO3200" s="5" t="n">
        <v>39964</v>
      </c>
      <c r="AP3200" s="9" t="s">
        <v>91</v>
      </c>
      <c r="AQ3200" s="9" t="n">
        <v>17.64</v>
      </c>
    </row>
    <row r="3201" customFormat="false" ht="12.75" hidden="false" customHeight="false" outlineLevel="0" collapsed="false">
      <c r="K3201" s="6" t="n">
        <v>37838</v>
      </c>
      <c r="L3201" s="8" t="n">
        <v>0.281967592592593</v>
      </c>
      <c r="M3201" s="1" t="n">
        <v>18.89</v>
      </c>
      <c r="P3201" s="6" t="n">
        <v>38204</v>
      </c>
      <c r="Q3201" s="4" t="n">
        <v>0.254814814814815</v>
      </c>
      <c r="R3201" s="9" t="n">
        <v>18.07</v>
      </c>
      <c r="S3201" s="9"/>
      <c r="U3201" s="6" t="n">
        <v>38570</v>
      </c>
      <c r="V3201" s="8" t="n">
        <v>0.270208333333333</v>
      </c>
      <c r="W3201" s="1" t="n">
        <v>19.39</v>
      </c>
      <c r="Z3201" s="6" t="n">
        <v>38935</v>
      </c>
      <c r="AA3201" s="4" t="n">
        <v>0.28431712962963</v>
      </c>
      <c r="AB3201" s="9" t="n">
        <v>18.13</v>
      </c>
      <c r="AC3201" s="9"/>
      <c r="AE3201" s="6" t="n">
        <v>39232</v>
      </c>
      <c r="AF3201" s="9" t="s">
        <v>92</v>
      </c>
      <c r="AG3201" s="9" t="n">
        <v>18.62</v>
      </c>
      <c r="AJ3201" s="5" t="n">
        <v>39597</v>
      </c>
      <c r="AK3201" s="1" t="s">
        <v>93</v>
      </c>
      <c r="AL3201" s="1" t="n">
        <v>14.73</v>
      </c>
      <c r="AO3201" s="5" t="n">
        <v>39964</v>
      </c>
      <c r="AP3201" s="9" t="s">
        <v>93</v>
      </c>
      <c r="AQ3201" s="9" t="n">
        <v>17.96</v>
      </c>
    </row>
    <row r="3202" customFormat="false" ht="12.75" hidden="false" customHeight="false" outlineLevel="0" collapsed="false">
      <c r="K3202" s="6" t="n">
        <v>37838</v>
      </c>
      <c r="L3202" s="8" t="n">
        <v>0.323634259259259</v>
      </c>
      <c r="M3202" s="1" t="n">
        <v>19.06</v>
      </c>
      <c r="P3202" s="6" t="n">
        <v>38204</v>
      </c>
      <c r="Q3202" s="4" t="n">
        <v>0.296481481481481</v>
      </c>
      <c r="R3202" s="9" t="n">
        <v>18.07</v>
      </c>
      <c r="S3202" s="9"/>
      <c r="U3202" s="6" t="n">
        <v>38570</v>
      </c>
      <c r="V3202" s="8" t="n">
        <v>0.311875</v>
      </c>
      <c r="W3202" s="1" t="n">
        <v>19.23</v>
      </c>
      <c r="Z3202" s="6" t="n">
        <v>38935</v>
      </c>
      <c r="AA3202" s="4" t="n">
        <v>0.325983796296296</v>
      </c>
      <c r="AB3202" s="9" t="n">
        <v>17.97</v>
      </c>
      <c r="AC3202" s="9"/>
      <c r="AE3202" s="6" t="n">
        <v>39232</v>
      </c>
      <c r="AF3202" s="9" t="s">
        <v>94</v>
      </c>
      <c r="AG3202" s="9" t="n">
        <v>18.78</v>
      </c>
      <c r="AJ3202" s="5" t="n">
        <v>39597</v>
      </c>
      <c r="AK3202" s="1" t="s">
        <v>95</v>
      </c>
      <c r="AL3202" s="1" t="n">
        <v>14.73</v>
      </c>
      <c r="AO3202" s="5" t="n">
        <v>39964</v>
      </c>
      <c r="AP3202" s="9" t="s">
        <v>95</v>
      </c>
      <c r="AQ3202" s="9" t="n">
        <v>18.28</v>
      </c>
    </row>
    <row r="3203" customFormat="false" ht="12.75" hidden="false" customHeight="false" outlineLevel="0" collapsed="false">
      <c r="K3203" s="6" t="n">
        <v>37838</v>
      </c>
      <c r="L3203" s="8" t="n">
        <v>0.365300925925926</v>
      </c>
      <c r="M3203" s="1" t="n">
        <v>19.22</v>
      </c>
      <c r="P3203" s="6" t="n">
        <v>38204</v>
      </c>
      <c r="Q3203" s="4" t="n">
        <v>0.338148148148148</v>
      </c>
      <c r="R3203" s="9" t="n">
        <v>18.07</v>
      </c>
      <c r="S3203" s="9"/>
      <c r="U3203" s="6" t="n">
        <v>38570</v>
      </c>
      <c r="V3203" s="8" t="n">
        <v>0.353541666666667</v>
      </c>
      <c r="W3203" s="1" t="n">
        <v>19.39</v>
      </c>
      <c r="Z3203" s="6" t="n">
        <v>38935</v>
      </c>
      <c r="AA3203" s="4" t="n">
        <v>0.367650462962963</v>
      </c>
      <c r="AB3203" s="9" t="n">
        <v>18.45</v>
      </c>
      <c r="AC3203" s="9"/>
      <c r="AE3203" s="6" t="n">
        <v>39232</v>
      </c>
      <c r="AF3203" s="9" t="s">
        <v>96</v>
      </c>
      <c r="AG3203" s="9" t="n">
        <v>18.94</v>
      </c>
      <c r="AJ3203" s="5" t="n">
        <v>39597</v>
      </c>
      <c r="AK3203" s="1" t="s">
        <v>97</v>
      </c>
      <c r="AL3203" s="1" t="n">
        <v>14.73</v>
      </c>
      <c r="AO3203" s="5" t="n">
        <v>39964</v>
      </c>
      <c r="AP3203" s="9" t="s">
        <v>97</v>
      </c>
      <c r="AQ3203" s="9" t="n">
        <v>18.28</v>
      </c>
    </row>
    <row r="3204" customFormat="false" ht="12.75" hidden="false" customHeight="false" outlineLevel="0" collapsed="false">
      <c r="K3204" s="6" t="n">
        <v>37838</v>
      </c>
      <c r="L3204" s="8" t="n">
        <v>0.406967592592593</v>
      </c>
      <c r="M3204" s="1" t="n">
        <v>19.54</v>
      </c>
      <c r="P3204" s="6" t="n">
        <v>38204</v>
      </c>
      <c r="Q3204" s="4" t="n">
        <v>0.379814814814815</v>
      </c>
      <c r="R3204" s="9" t="n">
        <v>18.71</v>
      </c>
      <c r="S3204" s="9"/>
      <c r="U3204" s="6" t="n">
        <v>38570</v>
      </c>
      <c r="V3204" s="8" t="n">
        <v>0.395208333333333</v>
      </c>
      <c r="W3204" s="1" t="n">
        <v>20.21</v>
      </c>
      <c r="Z3204" s="6" t="n">
        <v>38935</v>
      </c>
      <c r="AA3204" s="4" t="n">
        <v>0.40931712962963</v>
      </c>
      <c r="AB3204" s="9" t="n">
        <v>18.94</v>
      </c>
      <c r="AC3204" s="9"/>
      <c r="AE3204" s="6" t="n">
        <v>39232</v>
      </c>
      <c r="AF3204" s="9" t="s">
        <v>98</v>
      </c>
      <c r="AG3204" s="9" t="n">
        <v>18.78</v>
      </c>
      <c r="AJ3204" s="5" t="n">
        <v>39597</v>
      </c>
      <c r="AK3204" s="1" t="s">
        <v>99</v>
      </c>
      <c r="AL3204" s="1" t="n">
        <v>14.57</v>
      </c>
      <c r="AO3204" s="5" t="n">
        <v>39964</v>
      </c>
      <c r="AP3204" s="9" t="s">
        <v>99</v>
      </c>
      <c r="AQ3204" s="9" t="n">
        <v>18.45</v>
      </c>
    </row>
    <row r="3205" customFormat="false" ht="12.75" hidden="false" customHeight="false" outlineLevel="0" collapsed="false">
      <c r="K3205" s="6" t="n">
        <v>37838</v>
      </c>
      <c r="L3205" s="8" t="n">
        <v>0.448634259259259</v>
      </c>
      <c r="M3205" s="1" t="n">
        <v>20.19</v>
      </c>
      <c r="P3205" s="6" t="n">
        <v>38204</v>
      </c>
      <c r="Q3205" s="4" t="n">
        <v>0.421481481481481</v>
      </c>
      <c r="R3205" s="9" t="n">
        <v>19.68</v>
      </c>
      <c r="S3205" s="9"/>
      <c r="U3205" s="6" t="n">
        <v>38570</v>
      </c>
      <c r="V3205" s="8" t="n">
        <v>0.436875</v>
      </c>
      <c r="W3205" s="1" t="n">
        <v>21.68</v>
      </c>
      <c r="Z3205" s="6" t="n">
        <v>38935</v>
      </c>
      <c r="AA3205" s="4" t="n">
        <v>0.450983796296296</v>
      </c>
      <c r="AB3205" s="9" t="n">
        <v>19.74</v>
      </c>
      <c r="AC3205" s="9"/>
      <c r="AE3205" s="6" t="n">
        <v>39232</v>
      </c>
      <c r="AF3205" s="9" t="s">
        <v>100</v>
      </c>
      <c r="AG3205" s="9" t="n">
        <v>18.78</v>
      </c>
      <c r="AJ3205" s="5" t="n">
        <v>39597</v>
      </c>
      <c r="AK3205" s="1" t="s">
        <v>101</v>
      </c>
      <c r="AL3205" s="1" t="n">
        <v>14.57</v>
      </c>
      <c r="AO3205" s="5" t="n">
        <v>39964</v>
      </c>
      <c r="AP3205" s="9" t="s">
        <v>101</v>
      </c>
      <c r="AQ3205" s="9" t="n">
        <v>18.28</v>
      </c>
    </row>
    <row r="3206" customFormat="false" ht="12.75" hidden="false" customHeight="false" outlineLevel="0" collapsed="false">
      <c r="K3206" s="6" t="n">
        <v>37838</v>
      </c>
      <c r="L3206" s="8" t="n">
        <v>0.490300925925926</v>
      </c>
      <c r="M3206" s="1" t="n">
        <v>21.01</v>
      </c>
      <c r="P3206" s="6" t="n">
        <v>38204</v>
      </c>
      <c r="Q3206" s="4" t="n">
        <v>0.463148148148148</v>
      </c>
      <c r="R3206" s="9" t="n">
        <v>20.49</v>
      </c>
      <c r="S3206" s="9"/>
      <c r="U3206" s="6" t="n">
        <v>38570</v>
      </c>
      <c r="V3206" s="8" t="n">
        <v>0.478541666666667</v>
      </c>
      <c r="W3206" s="1" t="n">
        <v>23.36</v>
      </c>
      <c r="Z3206" s="6" t="n">
        <v>38935</v>
      </c>
      <c r="AA3206" s="4" t="n">
        <v>0.492650462962963</v>
      </c>
      <c r="AB3206" s="9" t="n">
        <v>21.04</v>
      </c>
      <c r="AC3206" s="9"/>
      <c r="AE3206" s="6" t="n">
        <v>39232</v>
      </c>
      <c r="AF3206" s="9" t="s">
        <v>102</v>
      </c>
      <c r="AG3206" s="9" t="n">
        <v>18.62</v>
      </c>
      <c r="AJ3206" s="5" t="n">
        <v>39597</v>
      </c>
      <c r="AK3206" s="1" t="s">
        <v>103</v>
      </c>
      <c r="AL3206" s="1" t="n">
        <v>14.57</v>
      </c>
      <c r="AO3206" s="5" t="n">
        <v>39964</v>
      </c>
      <c r="AP3206" s="9" t="s">
        <v>103</v>
      </c>
      <c r="AQ3206" s="9" t="n">
        <v>18.28</v>
      </c>
    </row>
    <row r="3207" customFormat="false" ht="12.75" hidden="false" customHeight="false" outlineLevel="0" collapsed="false">
      <c r="K3207" s="6" t="n">
        <v>37838</v>
      </c>
      <c r="L3207" s="8" t="n">
        <v>0.531967592592593</v>
      </c>
      <c r="M3207" s="1" t="n">
        <v>20.68</v>
      </c>
      <c r="P3207" s="6" t="n">
        <v>38204</v>
      </c>
      <c r="Q3207" s="4" t="n">
        <v>0.504814814814815</v>
      </c>
      <c r="R3207" s="9" t="n">
        <v>21.32</v>
      </c>
      <c r="S3207" s="9"/>
      <c r="U3207" s="6" t="n">
        <v>38570</v>
      </c>
      <c r="V3207" s="8" t="n">
        <v>0.520208333333333</v>
      </c>
      <c r="W3207" s="1" t="n">
        <v>24.56</v>
      </c>
      <c r="Z3207" s="6" t="n">
        <v>38935</v>
      </c>
      <c r="AA3207" s="4" t="n">
        <v>0.53431712962963</v>
      </c>
      <c r="AB3207" s="9" t="n">
        <v>22.21</v>
      </c>
      <c r="AC3207" s="9"/>
      <c r="AE3207" s="6" t="n">
        <v>39232</v>
      </c>
      <c r="AF3207" s="9" t="s">
        <v>104</v>
      </c>
      <c r="AG3207" s="9" t="n">
        <v>18.29</v>
      </c>
      <c r="AJ3207" s="5" t="n">
        <v>39597</v>
      </c>
      <c r="AK3207" s="1" t="s">
        <v>105</v>
      </c>
      <c r="AL3207" s="1" t="n">
        <v>14.42</v>
      </c>
      <c r="AO3207" s="5" t="n">
        <v>39964</v>
      </c>
      <c r="AP3207" s="9" t="s">
        <v>105</v>
      </c>
      <c r="AQ3207" s="9" t="n">
        <v>17.96</v>
      </c>
    </row>
    <row r="3208" customFormat="false" ht="12.75" hidden="false" customHeight="false" outlineLevel="0" collapsed="false">
      <c r="K3208" s="6" t="n">
        <v>37838</v>
      </c>
      <c r="L3208" s="8" t="n">
        <v>0.573634259259259</v>
      </c>
      <c r="M3208" s="1" t="n">
        <v>20.84</v>
      </c>
      <c r="P3208" s="6" t="n">
        <v>38204</v>
      </c>
      <c r="Q3208" s="4" t="n">
        <v>0.546481481481482</v>
      </c>
      <c r="R3208" s="9" t="n">
        <v>21.48</v>
      </c>
      <c r="S3208" s="9"/>
      <c r="U3208" s="6" t="n">
        <v>38570</v>
      </c>
      <c r="V3208" s="8" t="n">
        <v>0.561875</v>
      </c>
      <c r="W3208" s="1" t="n">
        <v>25.43</v>
      </c>
      <c r="Z3208" s="6" t="n">
        <v>38935</v>
      </c>
      <c r="AA3208" s="4" t="n">
        <v>0.575983796296296</v>
      </c>
      <c r="AB3208" s="9" t="n">
        <v>23.04</v>
      </c>
      <c r="AC3208" s="9"/>
      <c r="AE3208" s="6" t="n">
        <v>39232</v>
      </c>
      <c r="AF3208" s="9" t="s">
        <v>106</v>
      </c>
      <c r="AG3208" s="9" t="n">
        <v>17.97</v>
      </c>
      <c r="AJ3208" s="5" t="n">
        <v>39597</v>
      </c>
      <c r="AK3208" s="1" t="s">
        <v>107</v>
      </c>
      <c r="AL3208" s="1" t="n">
        <v>14.26</v>
      </c>
      <c r="AO3208" s="5" t="n">
        <v>39964</v>
      </c>
      <c r="AP3208" s="9" t="s">
        <v>107</v>
      </c>
      <c r="AQ3208" s="9" t="n">
        <v>17.8</v>
      </c>
    </row>
    <row r="3209" customFormat="false" ht="12.75" hidden="false" customHeight="false" outlineLevel="0" collapsed="false">
      <c r="K3209" s="6" t="n">
        <v>37838</v>
      </c>
      <c r="L3209" s="8" t="n">
        <v>0.615300925925926</v>
      </c>
      <c r="M3209" s="1" t="n">
        <v>20.84</v>
      </c>
      <c r="P3209" s="6" t="n">
        <v>38204</v>
      </c>
      <c r="Q3209" s="4" t="n">
        <v>0.588148148148148</v>
      </c>
      <c r="R3209" s="9" t="n">
        <v>21.48</v>
      </c>
      <c r="S3209" s="9"/>
      <c r="U3209" s="6" t="n">
        <v>38570</v>
      </c>
      <c r="V3209" s="8" t="n">
        <v>0.603541666666667</v>
      </c>
      <c r="W3209" s="1" t="n">
        <v>25.94</v>
      </c>
      <c r="Z3209" s="6" t="n">
        <v>38935</v>
      </c>
      <c r="AA3209" s="4" t="n">
        <v>0.617650462962963</v>
      </c>
      <c r="AB3209" s="9" t="n">
        <v>23.38</v>
      </c>
      <c r="AC3209" s="9"/>
      <c r="AE3209" s="6" t="n">
        <v>39232</v>
      </c>
      <c r="AF3209" s="9" t="s">
        <v>108</v>
      </c>
      <c r="AG3209" s="9" t="n">
        <v>17.81</v>
      </c>
      <c r="AJ3209" s="5" t="n">
        <v>39597</v>
      </c>
      <c r="AK3209" s="1" t="s">
        <v>109</v>
      </c>
      <c r="AL3209" s="1" t="n">
        <v>14.26</v>
      </c>
      <c r="AO3209" s="5" t="n">
        <v>39964</v>
      </c>
      <c r="AP3209" s="9" t="s">
        <v>109</v>
      </c>
      <c r="AQ3209" s="9" t="n">
        <v>17.64</v>
      </c>
    </row>
    <row r="3210" customFormat="false" ht="12.75" hidden="false" customHeight="false" outlineLevel="0" collapsed="false">
      <c r="K3210" s="6" t="n">
        <v>37838</v>
      </c>
      <c r="L3210" s="8" t="n">
        <v>0.656967592592593</v>
      </c>
      <c r="M3210" s="1" t="n">
        <v>21.01</v>
      </c>
      <c r="P3210" s="6" t="n">
        <v>38204</v>
      </c>
      <c r="Q3210" s="4" t="n">
        <v>0.629814814814815</v>
      </c>
      <c r="R3210" s="9" t="n">
        <v>21.65</v>
      </c>
      <c r="S3210" s="9"/>
      <c r="U3210" s="6" t="n">
        <v>38570</v>
      </c>
      <c r="V3210" s="8" t="n">
        <v>0.645208333333333</v>
      </c>
      <c r="W3210" s="1" t="n">
        <v>25.94</v>
      </c>
      <c r="Z3210" s="6" t="n">
        <v>38935</v>
      </c>
      <c r="AA3210" s="4" t="n">
        <v>0.65931712962963</v>
      </c>
      <c r="AB3210" s="9" t="n">
        <v>23.21</v>
      </c>
      <c r="AC3210" s="9"/>
      <c r="AE3210" s="6" t="n">
        <v>39232</v>
      </c>
      <c r="AF3210" s="9" t="s">
        <v>110</v>
      </c>
      <c r="AG3210" s="9" t="n">
        <v>17.49</v>
      </c>
      <c r="AJ3210" s="5" t="n">
        <v>39597</v>
      </c>
      <c r="AK3210" s="1" t="s">
        <v>111</v>
      </c>
      <c r="AL3210" s="1" t="n">
        <v>14.11</v>
      </c>
      <c r="AO3210" s="5" t="n">
        <v>39964</v>
      </c>
      <c r="AP3210" s="9" t="s">
        <v>111</v>
      </c>
      <c r="AQ3210" s="9" t="n">
        <v>17.32</v>
      </c>
    </row>
    <row r="3211" customFormat="false" ht="12.75" hidden="false" customHeight="false" outlineLevel="0" collapsed="false">
      <c r="K3211" s="6" t="n">
        <v>37838</v>
      </c>
      <c r="L3211" s="8" t="n">
        <v>0.698634259259259</v>
      </c>
      <c r="M3211" s="1" t="n">
        <v>20.68</v>
      </c>
      <c r="P3211" s="6" t="n">
        <v>38204</v>
      </c>
      <c r="Q3211" s="4" t="n">
        <v>0.671481481481482</v>
      </c>
      <c r="R3211" s="9" t="n">
        <v>21.48</v>
      </c>
      <c r="S3211" s="9"/>
      <c r="U3211" s="6" t="n">
        <v>38570</v>
      </c>
      <c r="V3211" s="8" t="n">
        <v>0.686875</v>
      </c>
      <c r="W3211" s="1" t="n">
        <v>25.43</v>
      </c>
      <c r="Z3211" s="6" t="n">
        <v>38935</v>
      </c>
      <c r="AA3211" s="4" t="n">
        <v>0.700983796296296</v>
      </c>
      <c r="AB3211" s="9" t="n">
        <v>22.71</v>
      </c>
      <c r="AC3211" s="9"/>
      <c r="AE3211" s="6" t="n">
        <v>39232</v>
      </c>
      <c r="AF3211" s="9" t="s">
        <v>112</v>
      </c>
      <c r="AG3211" s="9" t="n">
        <v>17.33</v>
      </c>
      <c r="AJ3211" s="5" t="n">
        <v>39597</v>
      </c>
      <c r="AK3211" s="1" t="s">
        <v>113</v>
      </c>
      <c r="AL3211" s="1" t="n">
        <v>13.95</v>
      </c>
      <c r="AO3211" s="5" t="n">
        <v>39964</v>
      </c>
      <c r="AP3211" s="9" t="s">
        <v>113</v>
      </c>
      <c r="AQ3211" s="9" t="n">
        <v>17.16</v>
      </c>
    </row>
    <row r="3212" customFormat="false" ht="12.75" hidden="false" customHeight="false" outlineLevel="0" collapsed="false">
      <c r="K3212" s="6" t="n">
        <v>37838</v>
      </c>
      <c r="L3212" s="8" t="n">
        <v>0.740300925925926</v>
      </c>
      <c r="M3212" s="1" t="n">
        <v>20.51</v>
      </c>
      <c r="P3212" s="6" t="n">
        <v>38204</v>
      </c>
      <c r="Q3212" s="4" t="n">
        <v>0.713148148148148</v>
      </c>
      <c r="R3212" s="9" t="n">
        <v>21.15</v>
      </c>
      <c r="S3212" s="9"/>
      <c r="U3212" s="6" t="n">
        <v>38570</v>
      </c>
      <c r="V3212" s="8" t="n">
        <v>0.728541666666667</v>
      </c>
      <c r="W3212" s="1" t="n">
        <v>24.73</v>
      </c>
      <c r="Z3212" s="6" t="n">
        <v>38935</v>
      </c>
      <c r="AA3212" s="4" t="n">
        <v>0.742650462962963</v>
      </c>
      <c r="AB3212" s="9" t="n">
        <v>22.54</v>
      </c>
      <c r="AC3212" s="9"/>
      <c r="AE3212" s="6" t="n">
        <v>39232</v>
      </c>
      <c r="AF3212" s="9" t="s">
        <v>114</v>
      </c>
      <c r="AG3212" s="9" t="n">
        <v>17.17</v>
      </c>
      <c r="AJ3212" s="5" t="n">
        <v>39597</v>
      </c>
      <c r="AK3212" s="1" t="s">
        <v>115</v>
      </c>
      <c r="AL3212" s="1" t="n">
        <v>13.8</v>
      </c>
      <c r="AO3212" s="5" t="n">
        <v>39964</v>
      </c>
      <c r="AP3212" s="9" t="s">
        <v>115</v>
      </c>
      <c r="AQ3212" s="9" t="n">
        <v>17</v>
      </c>
    </row>
    <row r="3213" customFormat="false" ht="12.75" hidden="false" customHeight="false" outlineLevel="0" collapsed="false">
      <c r="K3213" s="6" t="n">
        <v>37838</v>
      </c>
      <c r="L3213" s="8" t="n">
        <v>0.781967592592593</v>
      </c>
      <c r="M3213" s="1" t="n">
        <v>20.35</v>
      </c>
      <c r="P3213" s="6" t="n">
        <v>38204</v>
      </c>
      <c r="Q3213" s="4" t="n">
        <v>0.754814814814815</v>
      </c>
      <c r="R3213" s="9" t="n">
        <v>20.66</v>
      </c>
      <c r="S3213" s="9"/>
      <c r="U3213" s="6" t="n">
        <v>38570</v>
      </c>
      <c r="V3213" s="8" t="n">
        <v>0.770208333333333</v>
      </c>
      <c r="W3213" s="1" t="n">
        <v>23.87</v>
      </c>
      <c r="Z3213" s="6" t="n">
        <v>38935</v>
      </c>
      <c r="AA3213" s="4" t="n">
        <v>0.78431712962963</v>
      </c>
      <c r="AB3213" s="9" t="n">
        <v>22.04</v>
      </c>
      <c r="AC3213" s="9"/>
      <c r="AE3213" s="6" t="n">
        <v>39232</v>
      </c>
      <c r="AF3213" s="9" t="s">
        <v>116</v>
      </c>
      <c r="AG3213" s="9" t="n">
        <v>16.85</v>
      </c>
      <c r="AJ3213" s="5" t="n">
        <v>39597</v>
      </c>
      <c r="AK3213" s="1" t="s">
        <v>117</v>
      </c>
      <c r="AL3213" s="1" t="n">
        <v>13.64</v>
      </c>
      <c r="AO3213" s="5" t="n">
        <v>39964</v>
      </c>
      <c r="AP3213" s="9" t="s">
        <v>117</v>
      </c>
      <c r="AQ3213" s="9" t="n">
        <v>16.84</v>
      </c>
    </row>
    <row r="3214" customFormat="false" ht="12.75" hidden="false" customHeight="false" outlineLevel="0" collapsed="false">
      <c r="K3214" s="6" t="n">
        <v>37838</v>
      </c>
      <c r="L3214" s="8" t="n">
        <v>0.823634259259259</v>
      </c>
      <c r="M3214" s="1" t="n">
        <v>20.19</v>
      </c>
      <c r="P3214" s="6" t="n">
        <v>38204</v>
      </c>
      <c r="Q3214" s="4" t="n">
        <v>0.796481481481482</v>
      </c>
      <c r="R3214" s="9" t="n">
        <v>20.33</v>
      </c>
      <c r="S3214" s="9"/>
      <c r="U3214" s="6" t="n">
        <v>38570</v>
      </c>
      <c r="V3214" s="8" t="n">
        <v>0.811875</v>
      </c>
      <c r="W3214" s="1" t="n">
        <v>23.18</v>
      </c>
      <c r="Z3214" s="6" t="n">
        <v>38935</v>
      </c>
      <c r="AA3214" s="4" t="n">
        <v>0.825983796296296</v>
      </c>
      <c r="AB3214" s="9" t="n">
        <v>21.37</v>
      </c>
      <c r="AC3214" s="9"/>
      <c r="AE3214" s="6" t="n">
        <v>39232</v>
      </c>
      <c r="AF3214" s="9" t="s">
        <v>118</v>
      </c>
      <c r="AG3214" s="9" t="n">
        <v>16.53</v>
      </c>
      <c r="AJ3214" s="5" t="n">
        <v>39597</v>
      </c>
      <c r="AK3214" s="1" t="s">
        <v>119</v>
      </c>
      <c r="AL3214" s="1" t="n">
        <v>13.49</v>
      </c>
      <c r="AO3214" s="5" t="n">
        <v>39964</v>
      </c>
      <c r="AP3214" s="9" t="s">
        <v>119</v>
      </c>
      <c r="AQ3214" s="9" t="n">
        <v>16.52</v>
      </c>
    </row>
    <row r="3215" customFormat="false" ht="12.75" hidden="false" customHeight="false" outlineLevel="0" collapsed="false">
      <c r="K3215" s="6" t="n">
        <v>37838</v>
      </c>
      <c r="L3215" s="8" t="n">
        <v>0.865300925925926</v>
      </c>
      <c r="M3215" s="1" t="n">
        <v>19.87</v>
      </c>
      <c r="P3215" s="6" t="n">
        <v>38204</v>
      </c>
      <c r="Q3215" s="4" t="n">
        <v>0.838148148148148</v>
      </c>
      <c r="R3215" s="9" t="n">
        <v>20.01</v>
      </c>
      <c r="S3215" s="9"/>
      <c r="U3215" s="6" t="n">
        <v>38570</v>
      </c>
      <c r="V3215" s="8" t="n">
        <v>0.853541666666667</v>
      </c>
      <c r="W3215" s="1" t="n">
        <v>22.85</v>
      </c>
      <c r="Z3215" s="6" t="n">
        <v>38935</v>
      </c>
      <c r="AA3215" s="4" t="n">
        <v>0.867650462962963</v>
      </c>
      <c r="AB3215" s="9" t="n">
        <v>21.04</v>
      </c>
      <c r="AC3215" s="9"/>
      <c r="AE3215" s="6" t="n">
        <v>39232</v>
      </c>
      <c r="AF3215" s="9" t="s">
        <v>120</v>
      </c>
      <c r="AG3215" s="9" t="n">
        <v>16.22</v>
      </c>
      <c r="AJ3215" s="5" t="n">
        <v>39597</v>
      </c>
      <c r="AK3215" s="1" t="s">
        <v>121</v>
      </c>
      <c r="AL3215" s="1" t="n">
        <v>13.34</v>
      </c>
      <c r="AO3215" s="5" t="n">
        <v>39964</v>
      </c>
      <c r="AP3215" s="9" t="s">
        <v>121</v>
      </c>
      <c r="AQ3215" s="9" t="n">
        <v>16.36</v>
      </c>
    </row>
    <row r="3216" customFormat="false" ht="12.75" hidden="false" customHeight="false" outlineLevel="0" collapsed="false">
      <c r="K3216" s="6" t="n">
        <v>37838</v>
      </c>
      <c r="L3216" s="8" t="n">
        <v>0.906967592592593</v>
      </c>
      <c r="M3216" s="1" t="n">
        <v>19.54</v>
      </c>
      <c r="P3216" s="6" t="n">
        <v>38204</v>
      </c>
      <c r="Q3216" s="4" t="n">
        <v>0.879814814814815</v>
      </c>
      <c r="R3216" s="9" t="n">
        <v>19.68</v>
      </c>
      <c r="S3216" s="9"/>
      <c r="U3216" s="6" t="n">
        <v>38570</v>
      </c>
      <c r="V3216" s="8" t="n">
        <v>0.895208333333333</v>
      </c>
      <c r="W3216" s="1" t="n">
        <v>22.52</v>
      </c>
      <c r="Z3216" s="6" t="n">
        <v>38935</v>
      </c>
      <c r="AA3216" s="4" t="n">
        <v>0.90931712962963</v>
      </c>
      <c r="AB3216" s="9" t="n">
        <v>20.72</v>
      </c>
      <c r="AC3216" s="9"/>
      <c r="AE3216" s="6" t="n">
        <v>39232</v>
      </c>
      <c r="AF3216" s="9" t="s">
        <v>122</v>
      </c>
      <c r="AG3216" s="9" t="n">
        <v>15.91</v>
      </c>
      <c r="AJ3216" s="5" t="n">
        <v>39597</v>
      </c>
      <c r="AK3216" s="1" t="s">
        <v>123</v>
      </c>
      <c r="AL3216" s="1" t="n">
        <v>13.18</v>
      </c>
      <c r="AO3216" s="5" t="n">
        <v>39964</v>
      </c>
      <c r="AP3216" s="9" t="s">
        <v>123</v>
      </c>
      <c r="AQ3216" s="9" t="n">
        <v>16.21</v>
      </c>
    </row>
    <row r="3217" customFormat="false" ht="12.75" hidden="false" customHeight="false" outlineLevel="0" collapsed="false">
      <c r="K3217" s="6" t="n">
        <v>37838</v>
      </c>
      <c r="L3217" s="8" t="n">
        <v>0.948634259259259</v>
      </c>
      <c r="M3217" s="1" t="n">
        <v>19.38</v>
      </c>
      <c r="P3217" s="6" t="n">
        <v>38204</v>
      </c>
      <c r="Q3217" s="4" t="n">
        <v>0.921481481481482</v>
      </c>
      <c r="R3217" s="9" t="n">
        <v>19.36</v>
      </c>
      <c r="S3217" s="9"/>
      <c r="U3217" s="6" t="n">
        <v>38570</v>
      </c>
      <c r="V3217" s="8" t="n">
        <v>0.936875</v>
      </c>
      <c r="W3217" s="1" t="n">
        <v>22.02</v>
      </c>
      <c r="Z3217" s="6" t="n">
        <v>38935</v>
      </c>
      <c r="AA3217" s="4" t="n">
        <v>0.950983796296296</v>
      </c>
      <c r="AB3217" s="9" t="n">
        <v>20.39</v>
      </c>
      <c r="AC3217" s="9"/>
      <c r="AE3217" s="6" t="n">
        <v>39232</v>
      </c>
      <c r="AF3217" s="9" t="s">
        <v>124</v>
      </c>
      <c r="AG3217" s="9" t="n">
        <v>15.74</v>
      </c>
      <c r="AJ3217" s="5" t="n">
        <v>39597</v>
      </c>
      <c r="AK3217" s="1" t="s">
        <v>125</v>
      </c>
      <c r="AL3217" s="1" t="n">
        <v>13.03</v>
      </c>
      <c r="AO3217" s="5" t="n">
        <v>39964</v>
      </c>
      <c r="AP3217" s="9" t="s">
        <v>125</v>
      </c>
      <c r="AQ3217" s="9" t="n">
        <v>16.04</v>
      </c>
    </row>
    <row r="3218" customFormat="false" ht="12.75" hidden="false" customHeight="false" outlineLevel="0" collapsed="false">
      <c r="K3218" s="6" t="n">
        <v>37838</v>
      </c>
      <c r="L3218" s="8" t="n">
        <v>0.990300925925926</v>
      </c>
      <c r="M3218" s="1" t="n">
        <v>19.22</v>
      </c>
      <c r="P3218" s="6" t="n">
        <v>38204</v>
      </c>
      <c r="Q3218" s="4" t="n">
        <v>0.963148148148148</v>
      </c>
      <c r="R3218" s="9" t="n">
        <v>19.04</v>
      </c>
      <c r="S3218" s="9"/>
      <c r="U3218" s="6" t="n">
        <v>38570</v>
      </c>
      <c r="V3218" s="8" t="n">
        <v>0.978541666666667</v>
      </c>
      <c r="W3218" s="1" t="n">
        <v>21.68</v>
      </c>
      <c r="Z3218" s="6" t="n">
        <v>38935</v>
      </c>
      <c r="AA3218" s="4" t="n">
        <v>0.992650462962963</v>
      </c>
      <c r="AB3218" s="9" t="n">
        <v>20.23</v>
      </c>
      <c r="AC3218" s="9"/>
      <c r="AE3218" s="6" t="n">
        <v>39232</v>
      </c>
      <c r="AF3218" s="9" t="s">
        <v>126</v>
      </c>
      <c r="AG3218" s="9" t="n">
        <v>15.59</v>
      </c>
      <c r="AJ3218" s="5" t="n">
        <v>39597</v>
      </c>
      <c r="AK3218" s="1" t="s">
        <v>127</v>
      </c>
      <c r="AL3218" s="1" t="n">
        <v>12.87</v>
      </c>
      <c r="AO3218" s="5" t="n">
        <v>39964</v>
      </c>
      <c r="AP3218" s="9" t="s">
        <v>127</v>
      </c>
      <c r="AQ3218" s="9" t="n">
        <v>15.89</v>
      </c>
    </row>
    <row r="3219" customFormat="false" ht="12.75" hidden="false" customHeight="false" outlineLevel="0" collapsed="false">
      <c r="K3219" s="6" t="n">
        <v>37839</v>
      </c>
      <c r="L3219" s="8" t="n">
        <v>0.0319675925925926</v>
      </c>
      <c r="M3219" s="1" t="n">
        <v>19.06</v>
      </c>
      <c r="U3219" s="6" t="n">
        <v>38571</v>
      </c>
      <c r="V3219" s="8" t="n">
        <v>0.0202083333333333</v>
      </c>
      <c r="W3219" s="1" t="n">
        <v>21.35</v>
      </c>
      <c r="Z3219" s="6" t="n">
        <v>38936</v>
      </c>
      <c r="AA3219" s="4" t="n">
        <v>0.0343171296296296</v>
      </c>
      <c r="AB3219" s="9" t="n">
        <v>19.91</v>
      </c>
      <c r="AC3219" s="9"/>
      <c r="AE3219" s="6" t="n">
        <v>39233</v>
      </c>
      <c r="AF3219" s="9" t="s">
        <v>9</v>
      </c>
      <c r="AG3219" s="9" t="n">
        <v>15.27</v>
      </c>
      <c r="AJ3219" s="5" t="n">
        <v>39598</v>
      </c>
      <c r="AK3219" s="1" t="s">
        <v>10</v>
      </c>
      <c r="AL3219" s="1" t="n">
        <v>12.87</v>
      </c>
      <c r="AO3219" s="5" t="n">
        <v>39965</v>
      </c>
      <c r="AP3219" s="9" t="s">
        <v>10</v>
      </c>
      <c r="AQ3219" s="9" t="n">
        <v>15.73</v>
      </c>
    </row>
    <row r="3220" customFormat="false" ht="12.75" hidden="false" customHeight="false" outlineLevel="0" collapsed="false">
      <c r="K3220" s="6" t="n">
        <v>37839</v>
      </c>
      <c r="L3220" s="8" t="n">
        <v>0.0736342592592593</v>
      </c>
      <c r="M3220" s="1" t="n">
        <v>18.89</v>
      </c>
      <c r="U3220" s="6" t="n">
        <v>38571</v>
      </c>
      <c r="V3220" s="8" t="n">
        <v>0.061875</v>
      </c>
      <c r="W3220" s="1" t="n">
        <v>21.02</v>
      </c>
      <c r="Z3220" s="6" t="n">
        <v>38936</v>
      </c>
      <c r="AA3220" s="4" t="n">
        <v>0.0759837962962963</v>
      </c>
      <c r="AB3220" s="9" t="n">
        <v>19.74</v>
      </c>
      <c r="AC3220" s="9"/>
      <c r="AE3220" s="6" t="n">
        <v>39233</v>
      </c>
      <c r="AF3220" s="9" t="s">
        <v>12</v>
      </c>
      <c r="AG3220" s="9" t="n">
        <v>15.11</v>
      </c>
      <c r="AJ3220" s="5" t="n">
        <v>39598</v>
      </c>
      <c r="AK3220" s="1" t="s">
        <v>13</v>
      </c>
      <c r="AL3220" s="1" t="n">
        <v>12.72</v>
      </c>
      <c r="AO3220" s="5" t="n">
        <v>39965</v>
      </c>
      <c r="AP3220" s="9" t="s">
        <v>13</v>
      </c>
      <c r="AQ3220" s="9" t="n">
        <v>15.57</v>
      </c>
    </row>
    <row r="3221" customFormat="false" ht="12.75" hidden="false" customHeight="false" outlineLevel="0" collapsed="false">
      <c r="K3221" s="6" t="n">
        <v>37839</v>
      </c>
      <c r="L3221" s="8" t="n">
        <v>0.115300925925926</v>
      </c>
      <c r="M3221" s="1" t="n">
        <v>18.73</v>
      </c>
      <c r="U3221" s="6" t="n">
        <v>38571</v>
      </c>
      <c r="V3221" s="8" t="n">
        <v>0.103541666666667</v>
      </c>
      <c r="W3221" s="1" t="n">
        <v>20.69</v>
      </c>
      <c r="Z3221" s="6" t="n">
        <v>38936</v>
      </c>
      <c r="AA3221" s="4" t="n">
        <v>0.117650462962963</v>
      </c>
      <c r="AB3221" s="9" t="n">
        <v>19.42</v>
      </c>
      <c r="AC3221" s="9"/>
      <c r="AE3221" s="6" t="n">
        <v>39233</v>
      </c>
      <c r="AF3221" s="9" t="s">
        <v>15</v>
      </c>
      <c r="AG3221" s="9" t="n">
        <v>15.11</v>
      </c>
      <c r="AJ3221" s="5" t="n">
        <v>39598</v>
      </c>
      <c r="AK3221" s="1" t="s">
        <v>16</v>
      </c>
      <c r="AL3221" s="1" t="n">
        <v>12.56</v>
      </c>
      <c r="AO3221" s="5" t="n">
        <v>39965</v>
      </c>
      <c r="AP3221" s="9" t="s">
        <v>16</v>
      </c>
      <c r="AQ3221" s="9" t="n">
        <v>15.41</v>
      </c>
    </row>
    <row r="3222" customFormat="false" ht="12.75" hidden="false" customHeight="false" outlineLevel="0" collapsed="false">
      <c r="K3222" s="6" t="n">
        <v>37839</v>
      </c>
      <c r="L3222" s="8" t="n">
        <v>0.156967592592593</v>
      </c>
      <c r="M3222" s="1" t="n">
        <v>18.57</v>
      </c>
      <c r="U3222" s="6" t="n">
        <v>38571</v>
      </c>
      <c r="V3222" s="8" t="n">
        <v>0.145208333333333</v>
      </c>
      <c r="W3222" s="1" t="n">
        <v>20.37</v>
      </c>
      <c r="Z3222" s="6" t="n">
        <v>38936</v>
      </c>
      <c r="AA3222" s="4" t="n">
        <v>0.15931712962963</v>
      </c>
      <c r="AB3222" s="9" t="n">
        <v>19.26</v>
      </c>
      <c r="AC3222" s="9"/>
      <c r="AE3222" s="6" t="n">
        <v>39233</v>
      </c>
      <c r="AF3222" s="9" t="s">
        <v>18</v>
      </c>
      <c r="AG3222" s="9" t="n">
        <v>14.95</v>
      </c>
      <c r="AJ3222" s="5" t="n">
        <v>39598</v>
      </c>
      <c r="AK3222" s="1" t="s">
        <v>19</v>
      </c>
      <c r="AL3222" s="1" t="n">
        <v>12.56</v>
      </c>
      <c r="AO3222" s="5" t="n">
        <v>39965</v>
      </c>
      <c r="AP3222" s="9" t="s">
        <v>19</v>
      </c>
      <c r="AQ3222" s="9" t="n">
        <v>15.41</v>
      </c>
    </row>
    <row r="3223" customFormat="false" ht="12.75" hidden="false" customHeight="false" outlineLevel="0" collapsed="false">
      <c r="K3223" s="6" t="n">
        <v>37839</v>
      </c>
      <c r="L3223" s="8" t="n">
        <v>0.198634259259259</v>
      </c>
      <c r="M3223" s="1" t="n">
        <v>18.41</v>
      </c>
      <c r="U3223" s="6" t="n">
        <v>38571</v>
      </c>
      <c r="V3223" s="8" t="n">
        <v>0.186875</v>
      </c>
      <c r="W3223" s="1" t="n">
        <v>20.21</v>
      </c>
      <c r="Z3223" s="6" t="n">
        <v>38936</v>
      </c>
      <c r="AA3223" s="4" t="n">
        <v>0.200983796296296</v>
      </c>
      <c r="AB3223" s="9" t="n">
        <v>18.94</v>
      </c>
      <c r="AC3223" s="9"/>
      <c r="AE3223" s="6" t="n">
        <v>39233</v>
      </c>
      <c r="AF3223" s="9" t="s">
        <v>21</v>
      </c>
      <c r="AG3223" s="9" t="n">
        <v>14.95</v>
      </c>
      <c r="AJ3223" s="5" t="n">
        <v>39598</v>
      </c>
      <c r="AK3223" s="1" t="s">
        <v>22</v>
      </c>
      <c r="AL3223" s="1" t="n">
        <v>12.4</v>
      </c>
      <c r="AO3223" s="5" t="n">
        <v>39965</v>
      </c>
      <c r="AP3223" s="9" t="s">
        <v>22</v>
      </c>
      <c r="AQ3223" s="9" t="n">
        <v>15.26</v>
      </c>
    </row>
    <row r="3224" customFormat="false" ht="12.75" hidden="false" customHeight="false" outlineLevel="0" collapsed="false">
      <c r="K3224" s="6" t="n">
        <v>37839</v>
      </c>
      <c r="L3224" s="8" t="n">
        <v>0.240300925925926</v>
      </c>
      <c r="M3224" s="1" t="n">
        <v>18.41</v>
      </c>
      <c r="U3224" s="6" t="n">
        <v>38571</v>
      </c>
      <c r="V3224" s="8" t="n">
        <v>0.228541666666667</v>
      </c>
      <c r="W3224" s="1" t="n">
        <v>19.88</v>
      </c>
      <c r="Z3224" s="6" t="n">
        <v>38936</v>
      </c>
      <c r="AA3224" s="4" t="n">
        <v>0.242650462962963</v>
      </c>
      <c r="AB3224" s="9" t="n">
        <v>18.77</v>
      </c>
      <c r="AC3224" s="9"/>
      <c r="AE3224" s="6" t="n">
        <v>39233</v>
      </c>
      <c r="AF3224" s="9" t="s">
        <v>24</v>
      </c>
      <c r="AG3224" s="9" t="n">
        <v>14.79</v>
      </c>
      <c r="AJ3224" s="5" t="n">
        <v>39598</v>
      </c>
      <c r="AK3224" s="1" t="s">
        <v>25</v>
      </c>
      <c r="AL3224" s="1" t="n">
        <v>12.4</v>
      </c>
      <c r="AO3224" s="5" t="n">
        <v>39965</v>
      </c>
      <c r="AP3224" s="9" t="s">
        <v>25</v>
      </c>
      <c r="AQ3224" s="9" t="n">
        <v>15.09</v>
      </c>
    </row>
    <row r="3225" customFormat="false" ht="12.75" hidden="false" customHeight="false" outlineLevel="0" collapsed="false">
      <c r="K3225" s="6" t="n">
        <v>37839</v>
      </c>
      <c r="L3225" s="8" t="n">
        <v>0.281967592592593</v>
      </c>
      <c r="M3225" s="1" t="n">
        <v>18.41</v>
      </c>
      <c r="U3225" s="6" t="n">
        <v>38571</v>
      </c>
      <c r="V3225" s="8" t="n">
        <v>0.270208333333333</v>
      </c>
      <c r="W3225" s="1" t="n">
        <v>19.56</v>
      </c>
      <c r="Z3225" s="6" t="n">
        <v>38936</v>
      </c>
      <c r="AA3225" s="4" t="n">
        <v>0.28431712962963</v>
      </c>
      <c r="AB3225" s="9" t="n">
        <v>18.61</v>
      </c>
      <c r="AC3225" s="9"/>
      <c r="AE3225" s="6" t="n">
        <v>39233</v>
      </c>
      <c r="AF3225" s="9" t="s">
        <v>27</v>
      </c>
      <c r="AG3225" s="9" t="n">
        <v>14.79</v>
      </c>
      <c r="AJ3225" s="5" t="n">
        <v>39598</v>
      </c>
      <c r="AK3225" s="1" t="s">
        <v>28</v>
      </c>
      <c r="AL3225" s="1" t="n">
        <v>12.4</v>
      </c>
      <c r="AO3225" s="5" t="n">
        <v>39965</v>
      </c>
      <c r="AP3225" s="9" t="s">
        <v>28</v>
      </c>
      <c r="AQ3225" s="9" t="n">
        <v>15.09</v>
      </c>
    </row>
    <row r="3226" customFormat="false" ht="12.75" hidden="false" customHeight="false" outlineLevel="0" collapsed="false">
      <c r="K3226" s="6" t="n">
        <v>37839</v>
      </c>
      <c r="L3226" s="8" t="n">
        <v>0.323634259259259</v>
      </c>
      <c r="M3226" s="1" t="n">
        <v>18.57</v>
      </c>
      <c r="U3226" s="6" t="n">
        <v>38571</v>
      </c>
      <c r="V3226" s="8" t="n">
        <v>0.311875</v>
      </c>
      <c r="W3226" s="1" t="n">
        <v>19.39</v>
      </c>
      <c r="Z3226" s="6" t="n">
        <v>38936</v>
      </c>
      <c r="AA3226" s="4" t="n">
        <v>0.325983796296296</v>
      </c>
      <c r="AB3226" s="9" t="n">
        <v>18.45</v>
      </c>
      <c r="AC3226" s="9"/>
      <c r="AE3226" s="6" t="n">
        <v>39233</v>
      </c>
      <c r="AF3226" s="9" t="s">
        <v>30</v>
      </c>
      <c r="AG3226" s="9" t="n">
        <v>14.64</v>
      </c>
      <c r="AJ3226" s="5" t="n">
        <v>39598</v>
      </c>
      <c r="AK3226" s="1" t="s">
        <v>31</v>
      </c>
      <c r="AL3226" s="1" t="n">
        <v>12.24</v>
      </c>
      <c r="AO3226" s="5" t="n">
        <v>39965</v>
      </c>
      <c r="AP3226" s="9" t="s">
        <v>31</v>
      </c>
      <c r="AQ3226" s="9" t="n">
        <v>14.93</v>
      </c>
    </row>
    <row r="3227" customFormat="false" ht="12.75" hidden="false" customHeight="false" outlineLevel="0" collapsed="false">
      <c r="K3227" s="6" t="n">
        <v>37839</v>
      </c>
      <c r="L3227" s="8" t="n">
        <v>0.365300925925926</v>
      </c>
      <c r="M3227" s="1" t="n">
        <v>18.89</v>
      </c>
      <c r="U3227" s="6" t="n">
        <v>38571</v>
      </c>
      <c r="V3227" s="8" t="n">
        <v>0.353541666666667</v>
      </c>
      <c r="W3227" s="1" t="n">
        <v>19.72</v>
      </c>
      <c r="Z3227" s="6" t="n">
        <v>38936</v>
      </c>
      <c r="AA3227" s="4" t="n">
        <v>0.367650462962963</v>
      </c>
      <c r="AB3227" s="9" t="n">
        <v>18.61</v>
      </c>
      <c r="AC3227" s="9"/>
      <c r="AE3227" s="6" t="n">
        <v>39233</v>
      </c>
      <c r="AF3227" s="9" t="s">
        <v>33</v>
      </c>
      <c r="AG3227" s="9" t="n">
        <v>14.64</v>
      </c>
      <c r="AJ3227" s="5" t="n">
        <v>39598</v>
      </c>
      <c r="AK3227" s="1" t="s">
        <v>34</v>
      </c>
      <c r="AL3227" s="1" t="n">
        <v>12.24</v>
      </c>
      <c r="AO3227" s="5" t="n">
        <v>39965</v>
      </c>
      <c r="AP3227" s="9" t="s">
        <v>34</v>
      </c>
      <c r="AQ3227" s="9" t="n">
        <v>14.93</v>
      </c>
    </row>
    <row r="3228" customFormat="false" ht="12.75" hidden="false" customHeight="false" outlineLevel="0" collapsed="false">
      <c r="K3228" s="6" t="n">
        <v>37839</v>
      </c>
      <c r="L3228" s="8" t="n">
        <v>0.406967592592593</v>
      </c>
      <c r="M3228" s="1" t="n">
        <v>19.38</v>
      </c>
      <c r="U3228" s="6" t="n">
        <v>38571</v>
      </c>
      <c r="V3228" s="8" t="n">
        <v>0.395208333333333</v>
      </c>
      <c r="W3228" s="1" t="n">
        <v>20.37</v>
      </c>
      <c r="Z3228" s="6" t="n">
        <v>38936</v>
      </c>
      <c r="AA3228" s="4" t="n">
        <v>0.40931712962963</v>
      </c>
      <c r="AB3228" s="9" t="n">
        <v>18.77</v>
      </c>
      <c r="AC3228" s="9"/>
      <c r="AE3228" s="6" t="n">
        <v>39233</v>
      </c>
      <c r="AF3228" s="9" t="s">
        <v>36</v>
      </c>
      <c r="AG3228" s="9" t="n">
        <v>14.48</v>
      </c>
      <c r="AJ3228" s="5" t="n">
        <v>39598</v>
      </c>
      <c r="AK3228" s="1" t="s">
        <v>37</v>
      </c>
      <c r="AL3228" s="1" t="n">
        <v>12.24</v>
      </c>
      <c r="AO3228" s="5" t="n">
        <v>39965</v>
      </c>
      <c r="AP3228" s="9" t="s">
        <v>37</v>
      </c>
      <c r="AQ3228" s="9" t="n">
        <v>14.78</v>
      </c>
    </row>
    <row r="3229" customFormat="false" ht="12.75" hidden="false" customHeight="false" outlineLevel="0" collapsed="false">
      <c r="K3229" s="6" t="n">
        <v>37839</v>
      </c>
      <c r="L3229" s="8" t="n">
        <v>0.448634259259259</v>
      </c>
      <c r="M3229" s="1" t="n">
        <v>19.87</v>
      </c>
      <c r="U3229" s="6" t="n">
        <v>38571</v>
      </c>
      <c r="V3229" s="8" t="n">
        <v>0.436875</v>
      </c>
      <c r="W3229" s="1" t="n">
        <v>21.68</v>
      </c>
      <c r="Z3229" s="6" t="n">
        <v>38936</v>
      </c>
      <c r="AA3229" s="4" t="n">
        <v>0.450983796296296</v>
      </c>
      <c r="AB3229" s="9" t="n">
        <v>19.26</v>
      </c>
      <c r="AC3229" s="9"/>
      <c r="AE3229" s="6" t="n">
        <v>39233</v>
      </c>
      <c r="AF3229" s="9" t="s">
        <v>39</v>
      </c>
      <c r="AG3229" s="9" t="n">
        <v>14.32</v>
      </c>
      <c r="AJ3229" s="5" t="n">
        <v>39598</v>
      </c>
      <c r="AK3229" s="1" t="s">
        <v>40</v>
      </c>
      <c r="AL3229" s="1" t="n">
        <v>12.09</v>
      </c>
      <c r="AO3229" s="5" t="n">
        <v>39965</v>
      </c>
      <c r="AP3229" s="9" t="s">
        <v>40</v>
      </c>
      <c r="AQ3229" s="9" t="n">
        <v>14.78</v>
      </c>
    </row>
    <row r="3230" customFormat="false" ht="12.75" hidden="false" customHeight="false" outlineLevel="0" collapsed="false">
      <c r="K3230" s="6" t="n">
        <v>37839</v>
      </c>
      <c r="L3230" s="8" t="n">
        <v>0.490300925925926</v>
      </c>
      <c r="M3230" s="1" t="n">
        <v>19.87</v>
      </c>
      <c r="U3230" s="6" t="n">
        <v>38571</v>
      </c>
      <c r="V3230" s="8" t="n">
        <v>0.478541666666667</v>
      </c>
      <c r="W3230" s="1" t="n">
        <v>23.36</v>
      </c>
      <c r="Z3230" s="6" t="n">
        <v>38936</v>
      </c>
      <c r="AA3230" s="4" t="n">
        <v>0.492650462962963</v>
      </c>
      <c r="AB3230" s="9" t="n">
        <v>20.72</v>
      </c>
      <c r="AC3230" s="9"/>
      <c r="AE3230" s="6" t="n">
        <v>39233</v>
      </c>
      <c r="AF3230" s="9" t="s">
        <v>42</v>
      </c>
      <c r="AG3230" s="9" t="n">
        <v>14.17</v>
      </c>
      <c r="AJ3230" s="5" t="n">
        <v>39598</v>
      </c>
      <c r="AK3230" s="1" t="s">
        <v>43</v>
      </c>
      <c r="AL3230" s="1" t="n">
        <v>12.09</v>
      </c>
      <c r="AO3230" s="5" t="n">
        <v>39965</v>
      </c>
      <c r="AP3230" s="9" t="s">
        <v>43</v>
      </c>
      <c r="AQ3230" s="9" t="n">
        <v>14.62</v>
      </c>
    </row>
    <row r="3231" customFormat="false" ht="12.75" hidden="false" customHeight="false" outlineLevel="0" collapsed="false">
      <c r="K3231" s="6" t="n">
        <v>37839</v>
      </c>
      <c r="L3231" s="8" t="n">
        <v>0.531967592592593</v>
      </c>
      <c r="M3231" s="1" t="n">
        <v>20.03</v>
      </c>
      <c r="U3231" s="6" t="n">
        <v>38571</v>
      </c>
      <c r="V3231" s="8" t="n">
        <v>0.520208333333333</v>
      </c>
      <c r="W3231" s="1" t="n">
        <v>24.56</v>
      </c>
      <c r="Z3231" s="6" t="n">
        <v>38936</v>
      </c>
      <c r="AA3231" s="4" t="n">
        <v>0.53431712962963</v>
      </c>
      <c r="AB3231" s="9" t="n">
        <v>21.71</v>
      </c>
      <c r="AC3231" s="9"/>
      <c r="AE3231" s="6" t="n">
        <v>39233</v>
      </c>
      <c r="AF3231" s="9" t="s">
        <v>45</v>
      </c>
      <c r="AG3231" s="9" t="n">
        <v>14.17</v>
      </c>
      <c r="AJ3231" s="5" t="n">
        <v>39598</v>
      </c>
      <c r="AK3231" s="1" t="s">
        <v>46</v>
      </c>
      <c r="AL3231" s="1" t="n">
        <v>12.09</v>
      </c>
      <c r="AO3231" s="5" t="n">
        <v>39965</v>
      </c>
      <c r="AP3231" s="9" t="s">
        <v>46</v>
      </c>
      <c r="AQ3231" s="9" t="n">
        <v>14.46</v>
      </c>
    </row>
    <row r="3232" customFormat="false" ht="12.75" hidden="false" customHeight="false" outlineLevel="0" collapsed="false">
      <c r="K3232" s="6" t="n">
        <v>37839</v>
      </c>
      <c r="L3232" s="8" t="n">
        <v>0.573634259259259</v>
      </c>
      <c r="M3232" s="1" t="n">
        <v>20.03</v>
      </c>
      <c r="U3232" s="6" t="n">
        <v>38571</v>
      </c>
      <c r="V3232" s="8" t="n">
        <v>0.561875</v>
      </c>
      <c r="W3232" s="1" t="n">
        <v>25.6</v>
      </c>
      <c r="Z3232" s="6" t="n">
        <v>38936</v>
      </c>
      <c r="AA3232" s="4" t="n">
        <v>0.575983796296296</v>
      </c>
      <c r="AB3232" s="9" t="n">
        <v>22.37</v>
      </c>
      <c r="AC3232" s="9"/>
      <c r="AE3232" s="6" t="n">
        <v>39233</v>
      </c>
      <c r="AF3232" s="9" t="s">
        <v>48</v>
      </c>
      <c r="AG3232" s="9" t="n">
        <v>14.01</v>
      </c>
      <c r="AJ3232" s="5" t="n">
        <v>39598</v>
      </c>
      <c r="AK3232" s="1" t="s">
        <v>49</v>
      </c>
      <c r="AL3232" s="1" t="n">
        <v>12.09</v>
      </c>
      <c r="AO3232" s="5" t="n">
        <v>39965</v>
      </c>
      <c r="AP3232" s="9" t="s">
        <v>49</v>
      </c>
      <c r="AQ3232" s="9" t="n">
        <v>14.46</v>
      </c>
    </row>
    <row r="3233" customFormat="false" ht="12.75" hidden="false" customHeight="false" outlineLevel="0" collapsed="false">
      <c r="K3233" s="6" t="n">
        <v>37839</v>
      </c>
      <c r="L3233" s="8" t="n">
        <v>0.615300925925926</v>
      </c>
      <c r="M3233" s="1" t="n">
        <v>19.87</v>
      </c>
      <c r="U3233" s="6" t="n">
        <v>38571</v>
      </c>
      <c r="V3233" s="8" t="n">
        <v>0.603541666666667</v>
      </c>
      <c r="W3233" s="1" t="n">
        <v>26.12</v>
      </c>
      <c r="Z3233" s="6" t="n">
        <v>38936</v>
      </c>
      <c r="AA3233" s="4" t="n">
        <v>0.617650462962963</v>
      </c>
      <c r="AB3233" s="9" t="n">
        <v>22.71</v>
      </c>
      <c r="AC3233" s="9"/>
      <c r="AE3233" s="6" t="n">
        <v>39233</v>
      </c>
      <c r="AF3233" s="9" t="s">
        <v>51</v>
      </c>
      <c r="AG3233" s="9" t="n">
        <v>14.01</v>
      </c>
      <c r="AJ3233" s="5" t="n">
        <v>39598</v>
      </c>
      <c r="AK3233" s="1" t="s">
        <v>52</v>
      </c>
      <c r="AL3233" s="1" t="n">
        <v>12.09</v>
      </c>
      <c r="AO3233" s="5" t="n">
        <v>39965</v>
      </c>
      <c r="AP3233" s="9" t="s">
        <v>52</v>
      </c>
      <c r="AQ3233" s="9" t="n">
        <v>14.46</v>
      </c>
    </row>
    <row r="3234" customFormat="false" ht="12.75" hidden="false" customHeight="false" outlineLevel="0" collapsed="false">
      <c r="K3234" s="6" t="n">
        <v>37839</v>
      </c>
      <c r="L3234" s="8" t="n">
        <v>0.656967592592593</v>
      </c>
      <c r="M3234" s="1" t="n">
        <v>19.87</v>
      </c>
      <c r="U3234" s="6" t="n">
        <v>38571</v>
      </c>
      <c r="V3234" s="8" t="n">
        <v>0.645208333333333</v>
      </c>
      <c r="W3234" s="1" t="n">
        <v>26.3</v>
      </c>
      <c r="Z3234" s="6" t="n">
        <v>38936</v>
      </c>
      <c r="AA3234" s="4" t="n">
        <v>0.65931712962963</v>
      </c>
      <c r="AB3234" s="9" t="n">
        <v>22.37</v>
      </c>
      <c r="AC3234" s="9"/>
      <c r="AE3234" s="6" t="n">
        <v>39233</v>
      </c>
      <c r="AF3234" s="9" t="s">
        <v>54</v>
      </c>
      <c r="AG3234" s="9" t="n">
        <v>13.86</v>
      </c>
      <c r="AJ3234" s="5" t="n">
        <v>39598</v>
      </c>
      <c r="AK3234" s="1" t="s">
        <v>55</v>
      </c>
      <c r="AL3234" s="1" t="n">
        <v>12.09</v>
      </c>
      <c r="AO3234" s="5" t="n">
        <v>39965</v>
      </c>
      <c r="AP3234" s="9" t="s">
        <v>55</v>
      </c>
      <c r="AQ3234" s="9" t="n">
        <v>14.46</v>
      </c>
    </row>
    <row r="3235" customFormat="false" ht="12.75" hidden="false" customHeight="false" outlineLevel="0" collapsed="false">
      <c r="K3235" s="6" t="n">
        <v>37839</v>
      </c>
      <c r="L3235" s="8" t="n">
        <v>0.698634259259259</v>
      </c>
      <c r="M3235" s="1" t="n">
        <v>19.71</v>
      </c>
      <c r="U3235" s="6" t="n">
        <v>38571</v>
      </c>
      <c r="V3235" s="8" t="n">
        <v>0.686875</v>
      </c>
      <c r="W3235" s="1" t="n">
        <v>25.77</v>
      </c>
      <c r="Z3235" s="6" t="n">
        <v>38936</v>
      </c>
      <c r="AA3235" s="4" t="n">
        <v>0.700983796296296</v>
      </c>
      <c r="AB3235" s="9" t="n">
        <v>22.21</v>
      </c>
      <c r="AC3235" s="9"/>
      <c r="AE3235" s="6" t="n">
        <v>39233</v>
      </c>
      <c r="AF3235" s="9" t="s">
        <v>57</v>
      </c>
      <c r="AG3235" s="9" t="n">
        <v>13.86</v>
      </c>
      <c r="AJ3235" s="5" t="n">
        <v>39598</v>
      </c>
      <c r="AK3235" s="1" t="s">
        <v>58</v>
      </c>
      <c r="AL3235" s="1" t="n">
        <v>12.09</v>
      </c>
      <c r="AO3235" s="5" t="n">
        <v>39965</v>
      </c>
      <c r="AP3235" s="9" t="s">
        <v>58</v>
      </c>
      <c r="AQ3235" s="9" t="n">
        <v>14.46</v>
      </c>
    </row>
    <row r="3236" customFormat="false" ht="12.75" hidden="false" customHeight="false" outlineLevel="0" collapsed="false">
      <c r="K3236" s="6" t="n">
        <v>37839</v>
      </c>
      <c r="L3236" s="8" t="n">
        <v>0.740300925925926</v>
      </c>
      <c r="M3236" s="1" t="n">
        <v>19.54</v>
      </c>
      <c r="U3236" s="6" t="n">
        <v>38571</v>
      </c>
      <c r="V3236" s="8" t="n">
        <v>0.728541666666667</v>
      </c>
      <c r="W3236" s="1" t="n">
        <v>24.91</v>
      </c>
      <c r="Z3236" s="6" t="n">
        <v>38936</v>
      </c>
      <c r="AA3236" s="4" t="n">
        <v>0.742650462962963</v>
      </c>
      <c r="AB3236" s="9" t="n">
        <v>21.54</v>
      </c>
      <c r="AC3236" s="9"/>
      <c r="AE3236" s="6" t="n">
        <v>39233</v>
      </c>
      <c r="AF3236" s="9" t="s">
        <v>60</v>
      </c>
      <c r="AG3236" s="9" t="n">
        <v>13.86</v>
      </c>
      <c r="AJ3236" s="5" t="n">
        <v>39598</v>
      </c>
      <c r="AK3236" s="1" t="s">
        <v>61</v>
      </c>
      <c r="AL3236" s="1" t="n">
        <v>12.09</v>
      </c>
      <c r="AO3236" s="5" t="n">
        <v>39965</v>
      </c>
      <c r="AP3236" s="9" t="s">
        <v>61</v>
      </c>
      <c r="AQ3236" s="9" t="n">
        <v>14.46</v>
      </c>
    </row>
    <row r="3237" customFormat="false" ht="12.75" hidden="false" customHeight="false" outlineLevel="0" collapsed="false">
      <c r="K3237" s="6" t="n">
        <v>37839</v>
      </c>
      <c r="L3237" s="8" t="n">
        <v>0.781967592592593</v>
      </c>
      <c r="M3237" s="1" t="n">
        <v>19.54</v>
      </c>
      <c r="U3237" s="6" t="n">
        <v>38571</v>
      </c>
      <c r="V3237" s="8" t="n">
        <v>0.770208333333333</v>
      </c>
      <c r="W3237" s="1" t="n">
        <v>23.69</v>
      </c>
      <c r="Z3237" s="6" t="n">
        <v>38936</v>
      </c>
      <c r="AA3237" s="4" t="n">
        <v>0.78431712962963</v>
      </c>
      <c r="AB3237" s="9" t="n">
        <v>20.88</v>
      </c>
      <c r="AC3237" s="9"/>
      <c r="AE3237" s="6" t="n">
        <v>39233</v>
      </c>
      <c r="AF3237" s="9" t="s">
        <v>63</v>
      </c>
      <c r="AG3237" s="9" t="n">
        <v>14.01</v>
      </c>
      <c r="AJ3237" s="5" t="n">
        <v>39598</v>
      </c>
      <c r="AK3237" s="1" t="s">
        <v>64</v>
      </c>
      <c r="AL3237" s="1" t="n">
        <v>12.24</v>
      </c>
      <c r="AO3237" s="5" t="n">
        <v>39965</v>
      </c>
      <c r="AP3237" s="9" t="s">
        <v>64</v>
      </c>
      <c r="AQ3237" s="9" t="n">
        <v>14.62</v>
      </c>
    </row>
    <row r="3238" customFormat="false" ht="12.75" hidden="false" customHeight="false" outlineLevel="0" collapsed="false">
      <c r="K3238" s="6" t="n">
        <v>37839</v>
      </c>
      <c r="L3238" s="8" t="n">
        <v>0.823634259259259</v>
      </c>
      <c r="M3238" s="1" t="n">
        <v>19.38</v>
      </c>
      <c r="U3238" s="6" t="n">
        <v>38571</v>
      </c>
      <c r="V3238" s="8" t="n">
        <v>0.811875</v>
      </c>
      <c r="W3238" s="1" t="n">
        <v>23.18</v>
      </c>
      <c r="Z3238" s="6" t="n">
        <v>38936</v>
      </c>
      <c r="AA3238" s="4" t="n">
        <v>0.825983796296296</v>
      </c>
      <c r="AB3238" s="9" t="n">
        <v>20.39</v>
      </c>
      <c r="AC3238" s="9"/>
      <c r="AE3238" s="6" t="n">
        <v>39233</v>
      </c>
      <c r="AF3238" s="9" t="s">
        <v>66</v>
      </c>
      <c r="AG3238" s="9" t="n">
        <v>14.17</v>
      </c>
      <c r="AJ3238" s="5" t="n">
        <v>39598</v>
      </c>
      <c r="AK3238" s="1" t="s">
        <v>67</v>
      </c>
      <c r="AL3238" s="1" t="n">
        <v>12.24</v>
      </c>
      <c r="AO3238" s="5" t="n">
        <v>39965</v>
      </c>
      <c r="AP3238" s="9" t="s">
        <v>67</v>
      </c>
      <c r="AQ3238" s="9" t="n">
        <v>14.78</v>
      </c>
    </row>
    <row r="3239" customFormat="false" ht="12.75" hidden="false" customHeight="false" outlineLevel="0" collapsed="false">
      <c r="K3239" s="6" t="n">
        <v>37839</v>
      </c>
      <c r="L3239" s="8" t="n">
        <v>0.865300925925926</v>
      </c>
      <c r="M3239" s="1" t="n">
        <v>19.06</v>
      </c>
      <c r="U3239" s="6" t="n">
        <v>38571</v>
      </c>
      <c r="V3239" s="8" t="n">
        <v>0.853541666666667</v>
      </c>
      <c r="W3239" s="1" t="n">
        <v>22.85</v>
      </c>
      <c r="Z3239" s="6" t="n">
        <v>38936</v>
      </c>
      <c r="AA3239" s="4" t="n">
        <v>0.867650462962963</v>
      </c>
      <c r="AB3239" s="9" t="n">
        <v>20.07</v>
      </c>
      <c r="AC3239" s="9"/>
      <c r="AE3239" s="6" t="n">
        <v>39233</v>
      </c>
      <c r="AF3239" s="9" t="s">
        <v>69</v>
      </c>
      <c r="AG3239" s="9" t="n">
        <v>14.48</v>
      </c>
      <c r="AJ3239" s="5" t="n">
        <v>39598</v>
      </c>
      <c r="AK3239" s="1" t="s">
        <v>70</v>
      </c>
      <c r="AL3239" s="1" t="n">
        <v>12.56</v>
      </c>
      <c r="AO3239" s="5" t="n">
        <v>39965</v>
      </c>
      <c r="AP3239" s="9" t="s">
        <v>70</v>
      </c>
      <c r="AQ3239" s="9" t="n">
        <v>14.93</v>
      </c>
    </row>
    <row r="3240" customFormat="false" ht="12.75" hidden="false" customHeight="false" outlineLevel="0" collapsed="false">
      <c r="K3240" s="6" t="n">
        <v>37839</v>
      </c>
      <c r="L3240" s="8" t="n">
        <v>0.906967592592593</v>
      </c>
      <c r="M3240" s="1" t="n">
        <v>18.73</v>
      </c>
      <c r="U3240" s="6" t="n">
        <v>38571</v>
      </c>
      <c r="V3240" s="8" t="n">
        <v>0.895208333333333</v>
      </c>
      <c r="W3240" s="1" t="n">
        <v>22.52</v>
      </c>
      <c r="Z3240" s="6" t="n">
        <v>38936</v>
      </c>
      <c r="AA3240" s="4" t="n">
        <v>0.90931712962963</v>
      </c>
      <c r="AB3240" s="9" t="n">
        <v>19.74</v>
      </c>
      <c r="AC3240" s="9"/>
      <c r="AE3240" s="6" t="n">
        <v>39233</v>
      </c>
      <c r="AF3240" s="9" t="s">
        <v>72</v>
      </c>
      <c r="AG3240" s="9" t="n">
        <v>15.11</v>
      </c>
      <c r="AJ3240" s="5" t="n">
        <v>39598</v>
      </c>
      <c r="AK3240" s="1" t="s">
        <v>73</v>
      </c>
      <c r="AL3240" s="1" t="n">
        <v>13.03</v>
      </c>
      <c r="AO3240" s="5" t="n">
        <v>39965</v>
      </c>
      <c r="AP3240" s="9" t="s">
        <v>73</v>
      </c>
      <c r="AQ3240" s="9" t="n">
        <v>15.09</v>
      </c>
    </row>
    <row r="3241" customFormat="false" ht="12.75" hidden="false" customHeight="false" outlineLevel="0" collapsed="false">
      <c r="K3241" s="6" t="n">
        <v>37839</v>
      </c>
      <c r="L3241" s="8" t="n">
        <v>0.948634259259259</v>
      </c>
      <c r="M3241" s="1" t="n">
        <v>18.41</v>
      </c>
      <c r="U3241" s="6" t="n">
        <v>38571</v>
      </c>
      <c r="V3241" s="8" t="n">
        <v>0.936875</v>
      </c>
      <c r="W3241" s="1" t="n">
        <v>22.02</v>
      </c>
      <c r="Z3241" s="6" t="n">
        <v>38936</v>
      </c>
      <c r="AA3241" s="4" t="n">
        <v>0.950983796296296</v>
      </c>
      <c r="AB3241" s="9" t="n">
        <v>19.42</v>
      </c>
      <c r="AC3241" s="9"/>
      <c r="AE3241" s="6" t="n">
        <v>39233</v>
      </c>
      <c r="AF3241" s="9" t="s">
        <v>75</v>
      </c>
      <c r="AG3241" s="9" t="n">
        <v>15.59</v>
      </c>
      <c r="AJ3241" s="5" t="n">
        <v>39598</v>
      </c>
      <c r="AK3241" s="1" t="s">
        <v>76</v>
      </c>
      <c r="AL3241" s="1" t="n">
        <v>13.49</v>
      </c>
      <c r="AO3241" s="5" t="n">
        <v>39965</v>
      </c>
      <c r="AP3241" s="9" t="s">
        <v>76</v>
      </c>
      <c r="AQ3241" s="9" t="n">
        <v>15.41</v>
      </c>
    </row>
    <row r="3242" customFormat="false" ht="12.75" hidden="false" customHeight="false" outlineLevel="0" collapsed="false">
      <c r="K3242" s="6" t="n">
        <v>37839</v>
      </c>
      <c r="L3242" s="8" t="n">
        <v>0.990300925925926</v>
      </c>
      <c r="M3242" s="1" t="n">
        <v>18.08</v>
      </c>
      <c r="U3242" s="6" t="n">
        <v>38571</v>
      </c>
      <c r="V3242" s="8" t="n">
        <v>0.978541666666667</v>
      </c>
      <c r="W3242" s="1" t="n">
        <v>21.52</v>
      </c>
      <c r="Z3242" s="6" t="n">
        <v>38936</v>
      </c>
      <c r="AA3242" s="4" t="n">
        <v>0.992650462962963</v>
      </c>
      <c r="AB3242" s="9" t="n">
        <v>19.26</v>
      </c>
      <c r="AC3242" s="9"/>
      <c r="AE3242" s="6" t="n">
        <v>39233</v>
      </c>
      <c r="AF3242" s="9" t="s">
        <v>78</v>
      </c>
      <c r="AG3242" s="9" t="n">
        <v>16.06</v>
      </c>
      <c r="AJ3242" s="5" t="n">
        <v>39598</v>
      </c>
      <c r="AK3242" s="1" t="s">
        <v>79</v>
      </c>
      <c r="AL3242" s="1" t="n">
        <v>14.11</v>
      </c>
      <c r="AO3242" s="5" t="n">
        <v>39965</v>
      </c>
      <c r="AP3242" s="9" t="s">
        <v>79</v>
      </c>
      <c r="AQ3242" s="9" t="n">
        <v>15.73</v>
      </c>
    </row>
    <row r="3243" customFormat="false" ht="12.75" hidden="false" customHeight="false" outlineLevel="0" collapsed="false">
      <c r="K3243" s="6" t="n">
        <v>37840</v>
      </c>
      <c r="L3243" s="8" t="n">
        <v>0.0319675925925926</v>
      </c>
      <c r="M3243" s="1" t="n">
        <v>17.92</v>
      </c>
      <c r="U3243" s="6" t="n">
        <v>38572</v>
      </c>
      <c r="V3243" s="8" t="n">
        <v>0.0202083333333333</v>
      </c>
      <c r="W3243" s="1" t="n">
        <v>21.18</v>
      </c>
      <c r="Z3243" s="6" t="n">
        <v>38937</v>
      </c>
      <c r="AA3243" s="4" t="n">
        <v>0.0343171296296296</v>
      </c>
      <c r="AB3243" s="9" t="n">
        <v>19.1</v>
      </c>
      <c r="AC3243" s="9"/>
      <c r="AE3243" s="6" t="n">
        <v>39233</v>
      </c>
      <c r="AF3243" s="9" t="s">
        <v>80</v>
      </c>
      <c r="AG3243" s="9" t="n">
        <v>16.69</v>
      </c>
      <c r="AJ3243" s="5" t="n">
        <v>39598</v>
      </c>
      <c r="AK3243" s="1" t="s">
        <v>81</v>
      </c>
      <c r="AL3243" s="1" t="n">
        <v>14.57</v>
      </c>
      <c r="AO3243" s="5" t="n">
        <v>39965</v>
      </c>
      <c r="AP3243" s="9" t="s">
        <v>81</v>
      </c>
      <c r="AQ3243" s="9" t="n">
        <v>16.04</v>
      </c>
    </row>
    <row r="3244" customFormat="false" ht="12.75" hidden="false" customHeight="false" outlineLevel="0" collapsed="false">
      <c r="K3244" s="6" t="n">
        <v>37840</v>
      </c>
      <c r="L3244" s="8" t="n">
        <v>0.0736342592592593</v>
      </c>
      <c r="M3244" s="1" t="n">
        <v>17.76</v>
      </c>
      <c r="U3244" s="6" t="n">
        <v>38572</v>
      </c>
      <c r="V3244" s="8" t="n">
        <v>0.061875</v>
      </c>
      <c r="W3244" s="1" t="n">
        <v>20.69</v>
      </c>
      <c r="Z3244" s="6" t="n">
        <v>38937</v>
      </c>
      <c r="AA3244" s="4" t="n">
        <v>0.0759837962962963</v>
      </c>
      <c r="AB3244" s="9" t="n">
        <v>19.1</v>
      </c>
      <c r="AC3244" s="9"/>
      <c r="AE3244" s="6" t="n">
        <v>39233</v>
      </c>
      <c r="AF3244" s="9" t="s">
        <v>82</v>
      </c>
      <c r="AG3244" s="9" t="n">
        <v>17.33</v>
      </c>
      <c r="AJ3244" s="5" t="n">
        <v>39598</v>
      </c>
      <c r="AK3244" s="1" t="s">
        <v>83</v>
      </c>
      <c r="AL3244" s="1" t="n">
        <v>15.05</v>
      </c>
      <c r="AO3244" s="5" t="n">
        <v>39965</v>
      </c>
      <c r="AP3244" s="9" t="s">
        <v>83</v>
      </c>
      <c r="AQ3244" s="9" t="n">
        <v>16.36</v>
      </c>
    </row>
    <row r="3245" customFormat="false" ht="12.75" hidden="false" customHeight="false" outlineLevel="0" collapsed="false">
      <c r="K3245" s="6" t="n">
        <v>37840</v>
      </c>
      <c r="L3245" s="8" t="n">
        <v>0.115300925925926</v>
      </c>
      <c r="M3245" s="1" t="n">
        <v>17.76</v>
      </c>
      <c r="U3245" s="6" t="n">
        <v>38572</v>
      </c>
      <c r="V3245" s="8" t="n">
        <v>0.103541666666667</v>
      </c>
      <c r="W3245" s="1" t="n">
        <v>20.37</v>
      </c>
      <c r="Z3245" s="6" t="n">
        <v>38937</v>
      </c>
      <c r="AA3245" s="4" t="n">
        <v>0.117650462962963</v>
      </c>
      <c r="AB3245" s="9" t="n">
        <v>18.94</v>
      </c>
      <c r="AC3245" s="9"/>
      <c r="AE3245" s="6" t="n">
        <v>39233</v>
      </c>
      <c r="AF3245" s="9" t="s">
        <v>84</v>
      </c>
      <c r="AG3245" s="9" t="n">
        <v>17.81</v>
      </c>
      <c r="AJ3245" s="5" t="n">
        <v>39598</v>
      </c>
      <c r="AK3245" s="1" t="s">
        <v>85</v>
      </c>
      <c r="AL3245" s="1" t="n">
        <v>15.84</v>
      </c>
      <c r="AO3245" s="5" t="n">
        <v>39965</v>
      </c>
      <c r="AP3245" s="9" t="s">
        <v>85</v>
      </c>
      <c r="AQ3245" s="9" t="n">
        <v>16.52</v>
      </c>
    </row>
    <row r="3246" customFormat="false" ht="12.75" hidden="false" customHeight="false" outlineLevel="0" collapsed="false">
      <c r="K3246" s="6" t="n">
        <v>37840</v>
      </c>
      <c r="L3246" s="8" t="n">
        <v>0.156967592592593</v>
      </c>
      <c r="M3246" s="1" t="n">
        <v>17.6</v>
      </c>
      <c r="U3246" s="6" t="n">
        <v>38572</v>
      </c>
      <c r="V3246" s="8" t="n">
        <v>0.145208333333333</v>
      </c>
      <c r="W3246" s="1" t="n">
        <v>20.04</v>
      </c>
      <c r="Z3246" s="6" t="n">
        <v>38937</v>
      </c>
      <c r="AA3246" s="4" t="n">
        <v>0.15931712962963</v>
      </c>
      <c r="AB3246" s="9" t="n">
        <v>18.77</v>
      </c>
      <c r="AC3246" s="9"/>
      <c r="AE3246" s="6" t="n">
        <v>39233</v>
      </c>
      <c r="AF3246" s="9" t="s">
        <v>86</v>
      </c>
      <c r="AG3246" s="9" t="n">
        <v>18.13</v>
      </c>
      <c r="AJ3246" s="5" t="n">
        <v>39598</v>
      </c>
      <c r="AK3246" s="1" t="s">
        <v>87</v>
      </c>
      <c r="AL3246" s="1" t="n">
        <v>16.32</v>
      </c>
      <c r="AO3246" s="5" t="n">
        <v>39965</v>
      </c>
      <c r="AP3246" s="9" t="s">
        <v>87</v>
      </c>
      <c r="AQ3246" s="9" t="n">
        <v>16.68</v>
      </c>
    </row>
    <row r="3247" customFormat="false" ht="12.75" hidden="false" customHeight="false" outlineLevel="0" collapsed="false">
      <c r="K3247" s="6" t="n">
        <v>37840</v>
      </c>
      <c r="L3247" s="8" t="n">
        <v>0.198634259259259</v>
      </c>
      <c r="M3247" s="1" t="n">
        <v>17.44</v>
      </c>
      <c r="U3247" s="6" t="n">
        <v>38572</v>
      </c>
      <c r="V3247" s="8" t="n">
        <v>0.186875</v>
      </c>
      <c r="W3247" s="1" t="n">
        <v>19.72</v>
      </c>
      <c r="Z3247" s="6" t="n">
        <v>38937</v>
      </c>
      <c r="AA3247" s="4" t="n">
        <v>0.200983796296296</v>
      </c>
      <c r="AB3247" s="9" t="n">
        <v>18.61</v>
      </c>
      <c r="AC3247" s="9"/>
      <c r="AE3247" s="6" t="n">
        <v>39233</v>
      </c>
      <c r="AF3247" s="9" t="s">
        <v>88</v>
      </c>
      <c r="AG3247" s="9" t="n">
        <v>18.62</v>
      </c>
      <c r="AJ3247" s="5" t="n">
        <v>39598</v>
      </c>
      <c r="AK3247" s="1" t="s">
        <v>89</v>
      </c>
      <c r="AL3247" s="1" t="n">
        <v>16.64</v>
      </c>
      <c r="AO3247" s="5" t="n">
        <v>39965</v>
      </c>
      <c r="AP3247" s="9" t="s">
        <v>89</v>
      </c>
      <c r="AQ3247" s="9" t="n">
        <v>17</v>
      </c>
    </row>
    <row r="3248" customFormat="false" ht="12.75" hidden="false" customHeight="false" outlineLevel="0" collapsed="false">
      <c r="K3248" s="6" t="n">
        <v>37840</v>
      </c>
      <c r="L3248" s="8" t="n">
        <v>0.240300925925926</v>
      </c>
      <c r="M3248" s="1" t="n">
        <v>17.28</v>
      </c>
      <c r="U3248" s="6" t="n">
        <v>38572</v>
      </c>
      <c r="V3248" s="8" t="n">
        <v>0.228541666666667</v>
      </c>
      <c r="W3248" s="1" t="n">
        <v>19.39</v>
      </c>
      <c r="Z3248" s="6" t="n">
        <v>38937</v>
      </c>
      <c r="AA3248" s="4" t="n">
        <v>0.242650462962963</v>
      </c>
      <c r="AB3248" s="9" t="n">
        <v>18.45</v>
      </c>
      <c r="AC3248" s="9"/>
      <c r="AE3248" s="6" t="n">
        <v>39233</v>
      </c>
      <c r="AF3248" s="9" t="s">
        <v>90</v>
      </c>
      <c r="AG3248" s="9" t="n">
        <v>18.94</v>
      </c>
      <c r="AJ3248" s="5" t="n">
        <v>39598</v>
      </c>
      <c r="AK3248" s="1" t="s">
        <v>91</v>
      </c>
      <c r="AL3248" s="1" t="n">
        <v>16.96</v>
      </c>
      <c r="AO3248" s="5" t="n">
        <v>39965</v>
      </c>
      <c r="AP3248" s="9" t="s">
        <v>91</v>
      </c>
      <c r="AQ3248" s="9" t="n">
        <v>17</v>
      </c>
    </row>
    <row r="3249" customFormat="false" ht="12.75" hidden="false" customHeight="false" outlineLevel="0" collapsed="false">
      <c r="K3249" s="6" t="n">
        <v>37840</v>
      </c>
      <c r="L3249" s="8" t="n">
        <v>0.281967592592593</v>
      </c>
      <c r="M3249" s="1" t="n">
        <v>17.28</v>
      </c>
      <c r="U3249" s="6" t="n">
        <v>38572</v>
      </c>
      <c r="V3249" s="8" t="n">
        <v>0.270208333333333</v>
      </c>
      <c r="W3249" s="1" t="n">
        <v>19.07</v>
      </c>
      <c r="Z3249" s="6" t="n">
        <v>38937</v>
      </c>
      <c r="AA3249" s="4" t="n">
        <v>0.28431712962963</v>
      </c>
      <c r="AB3249" s="9" t="n">
        <v>18.29</v>
      </c>
      <c r="AC3249" s="9"/>
      <c r="AE3249" s="6" t="n">
        <v>39233</v>
      </c>
      <c r="AF3249" s="9" t="s">
        <v>92</v>
      </c>
      <c r="AG3249" s="9" t="n">
        <v>19.11</v>
      </c>
      <c r="AJ3249" s="5" t="n">
        <v>39598</v>
      </c>
      <c r="AK3249" s="1" t="s">
        <v>93</v>
      </c>
      <c r="AL3249" s="1" t="n">
        <v>17.44</v>
      </c>
      <c r="AO3249" s="5" t="n">
        <v>39965</v>
      </c>
      <c r="AP3249" s="9" t="s">
        <v>93</v>
      </c>
      <c r="AQ3249" s="9" t="n">
        <v>17.16</v>
      </c>
    </row>
    <row r="3250" customFormat="false" ht="12.75" hidden="false" customHeight="false" outlineLevel="0" collapsed="false">
      <c r="K3250" s="6" t="n">
        <v>37840</v>
      </c>
      <c r="L3250" s="8" t="n">
        <v>0.323634259259259</v>
      </c>
      <c r="M3250" s="1" t="n">
        <v>17.28</v>
      </c>
      <c r="U3250" s="6" t="n">
        <v>38572</v>
      </c>
      <c r="V3250" s="8" t="n">
        <v>0.311875</v>
      </c>
      <c r="W3250" s="1" t="n">
        <v>18.74</v>
      </c>
      <c r="Z3250" s="6" t="n">
        <v>38937</v>
      </c>
      <c r="AA3250" s="4" t="n">
        <v>0.325983796296296</v>
      </c>
      <c r="AB3250" s="9" t="n">
        <v>18.29</v>
      </c>
      <c r="AC3250" s="9"/>
      <c r="AE3250" s="6" t="n">
        <v>39233</v>
      </c>
      <c r="AF3250" s="9" t="s">
        <v>94</v>
      </c>
      <c r="AG3250" s="9" t="n">
        <v>19.43</v>
      </c>
      <c r="AJ3250" s="5" t="n">
        <v>39598</v>
      </c>
      <c r="AK3250" s="1" t="s">
        <v>95</v>
      </c>
      <c r="AL3250" s="1" t="n">
        <v>17.44</v>
      </c>
      <c r="AO3250" s="5" t="n">
        <v>39965</v>
      </c>
      <c r="AP3250" s="9" t="s">
        <v>95</v>
      </c>
      <c r="AQ3250" s="9" t="n">
        <v>17.32</v>
      </c>
    </row>
    <row r="3251" customFormat="false" ht="12.75" hidden="false" customHeight="false" outlineLevel="0" collapsed="false">
      <c r="K3251" s="6" t="n">
        <v>37840</v>
      </c>
      <c r="L3251" s="8" t="n">
        <v>0.365300925925926</v>
      </c>
      <c r="M3251" s="1" t="n">
        <v>17.6</v>
      </c>
      <c r="U3251" s="6" t="n">
        <v>38572</v>
      </c>
      <c r="V3251" s="8" t="n">
        <v>0.353541666666667</v>
      </c>
      <c r="W3251" s="1" t="n">
        <v>18.91</v>
      </c>
      <c r="Z3251" s="6" t="n">
        <v>38937</v>
      </c>
      <c r="AA3251" s="4" t="n">
        <v>0.367650462962963</v>
      </c>
      <c r="AB3251" s="9" t="n">
        <v>18.61</v>
      </c>
      <c r="AC3251" s="9"/>
      <c r="AE3251" s="6" t="n">
        <v>39233</v>
      </c>
      <c r="AF3251" s="9" t="s">
        <v>96</v>
      </c>
      <c r="AG3251" s="9" t="n">
        <v>19.43</v>
      </c>
      <c r="AJ3251" s="5" t="n">
        <v>39598</v>
      </c>
      <c r="AK3251" s="1" t="s">
        <v>97</v>
      </c>
      <c r="AL3251" s="1" t="n">
        <v>17.6</v>
      </c>
      <c r="AO3251" s="5" t="n">
        <v>39965</v>
      </c>
      <c r="AP3251" s="9" t="s">
        <v>97</v>
      </c>
      <c r="AQ3251" s="9" t="n">
        <v>17.32</v>
      </c>
    </row>
    <row r="3252" customFormat="false" ht="12.75" hidden="false" customHeight="false" outlineLevel="0" collapsed="false">
      <c r="K3252" s="6" t="n">
        <v>37840</v>
      </c>
      <c r="L3252" s="8" t="n">
        <v>0.406967592592593</v>
      </c>
      <c r="M3252" s="1" t="n">
        <v>18.41</v>
      </c>
      <c r="U3252" s="6" t="n">
        <v>38572</v>
      </c>
      <c r="V3252" s="8" t="n">
        <v>0.395208333333333</v>
      </c>
      <c r="W3252" s="1" t="n">
        <v>19.72</v>
      </c>
      <c r="Z3252" s="6" t="n">
        <v>38937</v>
      </c>
      <c r="AA3252" s="4" t="n">
        <v>0.40931712962963</v>
      </c>
      <c r="AB3252" s="9" t="n">
        <v>18.94</v>
      </c>
      <c r="AC3252" s="9"/>
      <c r="AE3252" s="6" t="n">
        <v>39233</v>
      </c>
      <c r="AF3252" s="9" t="s">
        <v>98</v>
      </c>
      <c r="AG3252" s="9" t="n">
        <v>19.43</v>
      </c>
      <c r="AJ3252" s="5" t="n">
        <v>39598</v>
      </c>
      <c r="AK3252" s="1" t="s">
        <v>99</v>
      </c>
      <c r="AL3252" s="1" t="n">
        <v>17.44</v>
      </c>
      <c r="AO3252" s="5" t="n">
        <v>39965</v>
      </c>
      <c r="AP3252" s="9" t="s">
        <v>99</v>
      </c>
      <c r="AQ3252" s="9" t="n">
        <v>17.48</v>
      </c>
    </row>
    <row r="3253" customFormat="false" ht="12.75" hidden="false" customHeight="false" outlineLevel="0" collapsed="false">
      <c r="K3253" s="6" t="n">
        <v>37840</v>
      </c>
      <c r="L3253" s="8" t="n">
        <v>0.448634259259259</v>
      </c>
      <c r="M3253" s="1" t="n">
        <v>20.03</v>
      </c>
      <c r="U3253" s="6" t="n">
        <v>38572</v>
      </c>
      <c r="V3253" s="8" t="n">
        <v>0.436875</v>
      </c>
      <c r="W3253" s="1" t="n">
        <v>21.35</v>
      </c>
      <c r="Z3253" s="6" t="n">
        <v>38937</v>
      </c>
      <c r="AA3253" s="4" t="n">
        <v>0.450983796296296</v>
      </c>
      <c r="AB3253" s="9" t="n">
        <v>19.74</v>
      </c>
      <c r="AC3253" s="9"/>
      <c r="AE3253" s="6" t="n">
        <v>39233</v>
      </c>
      <c r="AF3253" s="9" t="s">
        <v>100</v>
      </c>
      <c r="AG3253" s="9" t="n">
        <v>19.27</v>
      </c>
      <c r="AJ3253" s="5" t="n">
        <v>39598</v>
      </c>
      <c r="AK3253" s="1" t="s">
        <v>101</v>
      </c>
      <c r="AL3253" s="1" t="n">
        <v>17.28</v>
      </c>
      <c r="AO3253" s="5" t="n">
        <v>39965</v>
      </c>
      <c r="AP3253" s="9" t="s">
        <v>101</v>
      </c>
      <c r="AQ3253" s="9" t="n">
        <v>17.48</v>
      </c>
    </row>
    <row r="3254" customFormat="false" ht="12.75" hidden="false" customHeight="false" outlineLevel="0" collapsed="false">
      <c r="K3254" s="6" t="n">
        <v>37840</v>
      </c>
      <c r="L3254" s="8" t="n">
        <v>0.490300925925926</v>
      </c>
      <c r="M3254" s="1" t="n">
        <v>22</v>
      </c>
      <c r="U3254" s="6" t="n">
        <v>38572</v>
      </c>
      <c r="V3254" s="8" t="n">
        <v>0.478541666666667</v>
      </c>
      <c r="W3254" s="1" t="n">
        <v>23.02</v>
      </c>
      <c r="Z3254" s="6" t="n">
        <v>38937</v>
      </c>
      <c r="AA3254" s="4" t="n">
        <v>0.492650462962963</v>
      </c>
      <c r="AB3254" s="9" t="n">
        <v>21.21</v>
      </c>
      <c r="AC3254" s="9"/>
      <c r="AE3254" s="6" t="n">
        <v>39233</v>
      </c>
      <c r="AF3254" s="9" t="s">
        <v>102</v>
      </c>
      <c r="AG3254" s="9" t="n">
        <v>19.11</v>
      </c>
      <c r="AJ3254" s="5" t="n">
        <v>39598</v>
      </c>
      <c r="AK3254" s="1" t="s">
        <v>103</v>
      </c>
      <c r="AL3254" s="1" t="n">
        <v>16.96</v>
      </c>
      <c r="AO3254" s="5" t="n">
        <v>39965</v>
      </c>
      <c r="AP3254" s="9" t="s">
        <v>103</v>
      </c>
      <c r="AQ3254" s="9" t="n">
        <v>17.32</v>
      </c>
    </row>
    <row r="3255" customFormat="false" ht="12.75" hidden="false" customHeight="false" outlineLevel="0" collapsed="false">
      <c r="K3255" s="6" t="n">
        <v>37840</v>
      </c>
      <c r="L3255" s="8" t="n">
        <v>0.531967592592593</v>
      </c>
      <c r="M3255" s="1" t="n">
        <v>22.33</v>
      </c>
      <c r="U3255" s="6" t="n">
        <v>38572</v>
      </c>
      <c r="V3255" s="8" t="n">
        <v>0.520208333333333</v>
      </c>
      <c r="W3255" s="1" t="n">
        <v>24.39</v>
      </c>
      <c r="Z3255" s="6" t="n">
        <v>38937</v>
      </c>
      <c r="AA3255" s="4" t="n">
        <v>0.53431712962963</v>
      </c>
      <c r="AB3255" s="9" t="n">
        <v>22.37</v>
      </c>
      <c r="AC3255" s="9"/>
      <c r="AE3255" s="6" t="n">
        <v>39233</v>
      </c>
      <c r="AF3255" s="9" t="s">
        <v>104</v>
      </c>
      <c r="AG3255" s="9" t="n">
        <v>18.94</v>
      </c>
      <c r="AJ3255" s="5" t="n">
        <v>39598</v>
      </c>
      <c r="AK3255" s="1" t="s">
        <v>105</v>
      </c>
      <c r="AL3255" s="1" t="n">
        <v>16.8</v>
      </c>
      <c r="AO3255" s="5" t="n">
        <v>39965</v>
      </c>
      <c r="AP3255" s="9" t="s">
        <v>105</v>
      </c>
      <c r="AQ3255" s="9" t="n">
        <v>17.32</v>
      </c>
    </row>
    <row r="3256" customFormat="false" ht="12.75" hidden="false" customHeight="false" outlineLevel="0" collapsed="false">
      <c r="K3256" s="6" t="n">
        <v>37840</v>
      </c>
      <c r="L3256" s="8" t="n">
        <v>0.573634259259259</v>
      </c>
      <c r="M3256" s="1" t="n">
        <v>22</v>
      </c>
      <c r="U3256" s="6" t="n">
        <v>38572</v>
      </c>
      <c r="V3256" s="8" t="n">
        <v>0.561875</v>
      </c>
      <c r="W3256" s="1" t="n">
        <v>25.26</v>
      </c>
      <c r="Z3256" s="6" t="n">
        <v>38937</v>
      </c>
      <c r="AA3256" s="4" t="n">
        <v>0.575983796296296</v>
      </c>
      <c r="AB3256" s="9" t="n">
        <v>23.38</v>
      </c>
      <c r="AC3256" s="9"/>
      <c r="AE3256" s="6" t="n">
        <v>39233</v>
      </c>
      <c r="AF3256" s="9" t="s">
        <v>106</v>
      </c>
      <c r="AG3256" s="9" t="n">
        <v>18.62</v>
      </c>
      <c r="AJ3256" s="5" t="n">
        <v>39598</v>
      </c>
      <c r="AK3256" s="1" t="s">
        <v>107</v>
      </c>
      <c r="AL3256" s="1" t="n">
        <v>16.48</v>
      </c>
      <c r="AO3256" s="5" t="n">
        <v>39965</v>
      </c>
      <c r="AP3256" s="9" t="s">
        <v>107</v>
      </c>
      <c r="AQ3256" s="9" t="n">
        <v>17.16</v>
      </c>
    </row>
    <row r="3257" customFormat="false" ht="12.75" hidden="false" customHeight="false" outlineLevel="0" collapsed="false">
      <c r="K3257" s="6" t="n">
        <v>37840</v>
      </c>
      <c r="L3257" s="8" t="n">
        <v>0.615300925925926</v>
      </c>
      <c r="M3257" s="1" t="n">
        <v>23.69</v>
      </c>
      <c r="U3257" s="6" t="n">
        <v>38572</v>
      </c>
      <c r="V3257" s="8" t="n">
        <v>0.603541666666667</v>
      </c>
      <c r="W3257" s="1" t="n">
        <v>25.77</v>
      </c>
      <c r="Z3257" s="6" t="n">
        <v>38937</v>
      </c>
      <c r="AA3257" s="4" t="n">
        <v>0.617650462962963</v>
      </c>
      <c r="AB3257" s="9" t="n">
        <v>23.72</v>
      </c>
      <c r="AC3257" s="9"/>
      <c r="AE3257" s="6" t="n">
        <v>39233</v>
      </c>
      <c r="AF3257" s="9" t="s">
        <v>108</v>
      </c>
      <c r="AG3257" s="9" t="n">
        <v>18.46</v>
      </c>
      <c r="AJ3257" s="5" t="n">
        <v>39598</v>
      </c>
      <c r="AK3257" s="1" t="s">
        <v>109</v>
      </c>
      <c r="AL3257" s="1" t="n">
        <v>16.17</v>
      </c>
      <c r="AO3257" s="5" t="n">
        <v>39965</v>
      </c>
      <c r="AP3257" s="9" t="s">
        <v>109</v>
      </c>
      <c r="AQ3257" s="9" t="n">
        <v>16.84</v>
      </c>
    </row>
    <row r="3258" customFormat="false" ht="12.75" hidden="false" customHeight="false" outlineLevel="0" collapsed="false">
      <c r="K3258" s="6" t="n">
        <v>37840</v>
      </c>
      <c r="L3258" s="8" t="n">
        <v>0.656967592592593</v>
      </c>
      <c r="M3258" s="1" t="n">
        <v>24.03</v>
      </c>
      <c r="U3258" s="6" t="n">
        <v>38572</v>
      </c>
      <c r="V3258" s="8" t="n">
        <v>0.645208333333333</v>
      </c>
      <c r="W3258" s="1" t="n">
        <v>25.77</v>
      </c>
      <c r="Z3258" s="6" t="n">
        <v>38937</v>
      </c>
      <c r="AA3258" s="4" t="n">
        <v>0.65931712962963</v>
      </c>
      <c r="AB3258" s="9" t="n">
        <v>23.21</v>
      </c>
      <c r="AC3258" s="9"/>
      <c r="AE3258" s="6" t="n">
        <v>39233</v>
      </c>
      <c r="AF3258" s="9" t="s">
        <v>110</v>
      </c>
      <c r="AG3258" s="9" t="n">
        <v>18.13</v>
      </c>
      <c r="AJ3258" s="5" t="n">
        <v>39598</v>
      </c>
      <c r="AK3258" s="1" t="s">
        <v>111</v>
      </c>
      <c r="AL3258" s="1" t="n">
        <v>15.84</v>
      </c>
      <c r="AO3258" s="5" t="n">
        <v>39965</v>
      </c>
      <c r="AP3258" s="9" t="s">
        <v>111</v>
      </c>
      <c r="AQ3258" s="9" t="n">
        <v>16.84</v>
      </c>
    </row>
    <row r="3259" customFormat="false" ht="12.75" hidden="false" customHeight="false" outlineLevel="0" collapsed="false">
      <c r="K3259" s="6" t="n">
        <v>37840</v>
      </c>
      <c r="L3259" s="8" t="n">
        <v>0.698634259259259</v>
      </c>
      <c r="M3259" s="1" t="n">
        <v>23.18</v>
      </c>
      <c r="U3259" s="6" t="n">
        <v>38572</v>
      </c>
      <c r="V3259" s="8" t="n">
        <v>0.686875</v>
      </c>
      <c r="W3259" s="1" t="n">
        <v>25.26</v>
      </c>
      <c r="Z3259" s="6" t="n">
        <v>38937</v>
      </c>
      <c r="AA3259" s="4" t="n">
        <v>0.700983796296296</v>
      </c>
      <c r="AB3259" s="9" t="n">
        <v>23.21</v>
      </c>
      <c r="AC3259" s="9"/>
      <c r="AE3259" s="6" t="n">
        <v>39233</v>
      </c>
      <c r="AF3259" s="9" t="s">
        <v>112</v>
      </c>
      <c r="AG3259" s="9" t="n">
        <v>17.97</v>
      </c>
      <c r="AJ3259" s="5" t="n">
        <v>39598</v>
      </c>
      <c r="AK3259" s="1" t="s">
        <v>113</v>
      </c>
      <c r="AL3259" s="1" t="n">
        <v>15.69</v>
      </c>
      <c r="AO3259" s="5" t="n">
        <v>39965</v>
      </c>
      <c r="AP3259" s="9" t="s">
        <v>113</v>
      </c>
      <c r="AQ3259" s="9" t="n">
        <v>16.68</v>
      </c>
    </row>
    <row r="3260" customFormat="false" ht="12.75" hidden="false" customHeight="false" outlineLevel="0" collapsed="false">
      <c r="K3260" s="6" t="n">
        <v>37840</v>
      </c>
      <c r="L3260" s="8" t="n">
        <v>0.740300925925926</v>
      </c>
      <c r="M3260" s="1" t="n">
        <v>22.17</v>
      </c>
      <c r="U3260" s="6" t="n">
        <v>38572</v>
      </c>
      <c r="V3260" s="8" t="n">
        <v>0.728541666666667</v>
      </c>
      <c r="W3260" s="1" t="n">
        <v>24.39</v>
      </c>
      <c r="Z3260" s="6" t="n">
        <v>38937</v>
      </c>
      <c r="AA3260" s="4" t="n">
        <v>0.742650462962963</v>
      </c>
      <c r="AB3260" s="9" t="n">
        <v>22.88</v>
      </c>
      <c r="AC3260" s="9"/>
      <c r="AE3260" s="6" t="n">
        <v>39233</v>
      </c>
      <c r="AF3260" s="9" t="s">
        <v>114</v>
      </c>
      <c r="AG3260" s="9" t="n">
        <v>17.81</v>
      </c>
      <c r="AJ3260" s="5" t="n">
        <v>39598</v>
      </c>
      <c r="AK3260" s="1" t="s">
        <v>115</v>
      </c>
      <c r="AL3260" s="1" t="n">
        <v>15.53</v>
      </c>
      <c r="AO3260" s="5" t="n">
        <v>39965</v>
      </c>
      <c r="AP3260" s="9" t="s">
        <v>115</v>
      </c>
      <c r="AQ3260" s="9" t="n">
        <v>16.52</v>
      </c>
    </row>
    <row r="3261" customFormat="false" ht="12.75" hidden="false" customHeight="false" outlineLevel="0" collapsed="false">
      <c r="K3261" s="6" t="n">
        <v>37840</v>
      </c>
      <c r="L3261" s="8" t="n">
        <v>0.781967592592593</v>
      </c>
      <c r="M3261" s="1" t="n">
        <v>21.17</v>
      </c>
      <c r="U3261" s="6" t="n">
        <v>38572</v>
      </c>
      <c r="V3261" s="8" t="n">
        <v>0.770208333333333</v>
      </c>
      <c r="W3261" s="1" t="n">
        <v>23.36</v>
      </c>
      <c r="Z3261" s="6" t="n">
        <v>38937</v>
      </c>
      <c r="AA3261" s="4" t="n">
        <v>0.78431712962963</v>
      </c>
      <c r="AB3261" s="9" t="n">
        <v>22.04</v>
      </c>
      <c r="AC3261" s="9"/>
      <c r="AE3261" s="6" t="n">
        <v>39233</v>
      </c>
      <c r="AF3261" s="9" t="s">
        <v>116</v>
      </c>
      <c r="AG3261" s="9" t="n">
        <v>17.49</v>
      </c>
      <c r="AJ3261" s="5" t="n">
        <v>39598</v>
      </c>
      <c r="AK3261" s="1" t="s">
        <v>117</v>
      </c>
      <c r="AL3261" s="1" t="n">
        <v>15.21</v>
      </c>
      <c r="AO3261" s="5" t="n">
        <v>39965</v>
      </c>
      <c r="AP3261" s="9" t="s">
        <v>117</v>
      </c>
      <c r="AQ3261" s="9" t="n">
        <v>16.36</v>
      </c>
    </row>
    <row r="3262" customFormat="false" ht="12.75" hidden="false" customHeight="false" outlineLevel="0" collapsed="false">
      <c r="K3262" s="6" t="n">
        <v>37840</v>
      </c>
      <c r="L3262" s="8" t="n">
        <v>0.823634259259259</v>
      </c>
      <c r="M3262" s="1" t="n">
        <v>20.84</v>
      </c>
      <c r="U3262" s="6" t="n">
        <v>38572</v>
      </c>
      <c r="V3262" s="8" t="n">
        <v>0.811875</v>
      </c>
      <c r="W3262" s="1" t="n">
        <v>22.85</v>
      </c>
      <c r="Z3262" s="6" t="n">
        <v>38937</v>
      </c>
      <c r="AA3262" s="4" t="n">
        <v>0.825983796296296</v>
      </c>
      <c r="AB3262" s="9" t="n">
        <v>21.37</v>
      </c>
      <c r="AC3262" s="9"/>
      <c r="AE3262" s="6" t="n">
        <v>39233</v>
      </c>
      <c r="AF3262" s="9" t="s">
        <v>118</v>
      </c>
      <c r="AG3262" s="9" t="n">
        <v>17.17</v>
      </c>
      <c r="AJ3262" s="5" t="n">
        <v>39598</v>
      </c>
      <c r="AK3262" s="1" t="s">
        <v>119</v>
      </c>
      <c r="AL3262" s="1" t="n">
        <v>14.89</v>
      </c>
      <c r="AO3262" s="5" t="n">
        <v>39965</v>
      </c>
      <c r="AP3262" s="9" t="s">
        <v>119</v>
      </c>
      <c r="AQ3262" s="9" t="n">
        <v>16.21</v>
      </c>
    </row>
    <row r="3263" customFormat="false" ht="12.75" hidden="false" customHeight="false" outlineLevel="0" collapsed="false">
      <c r="K3263" s="6" t="n">
        <v>37840</v>
      </c>
      <c r="L3263" s="8" t="n">
        <v>0.865300925925926</v>
      </c>
      <c r="M3263" s="1" t="n">
        <v>20.68</v>
      </c>
      <c r="U3263" s="6" t="n">
        <v>38572</v>
      </c>
      <c r="V3263" s="8" t="n">
        <v>0.853541666666667</v>
      </c>
      <c r="W3263" s="1" t="n">
        <v>22.52</v>
      </c>
      <c r="Z3263" s="6" t="n">
        <v>38937</v>
      </c>
      <c r="AA3263" s="4" t="n">
        <v>0.867650462962963</v>
      </c>
      <c r="AB3263" s="9" t="n">
        <v>20.72</v>
      </c>
      <c r="AC3263" s="9"/>
      <c r="AE3263" s="6" t="n">
        <v>39233</v>
      </c>
      <c r="AF3263" s="9" t="s">
        <v>120</v>
      </c>
      <c r="AG3263" s="9" t="n">
        <v>17.01</v>
      </c>
      <c r="AJ3263" s="5" t="n">
        <v>39598</v>
      </c>
      <c r="AK3263" s="1" t="s">
        <v>121</v>
      </c>
      <c r="AL3263" s="1" t="n">
        <v>14.73</v>
      </c>
      <c r="AO3263" s="5" t="n">
        <v>39965</v>
      </c>
      <c r="AP3263" s="9" t="s">
        <v>121</v>
      </c>
      <c r="AQ3263" s="9" t="n">
        <v>16.04</v>
      </c>
    </row>
    <row r="3264" customFormat="false" ht="12.75" hidden="false" customHeight="false" outlineLevel="0" collapsed="false">
      <c r="K3264" s="6" t="n">
        <v>37840</v>
      </c>
      <c r="L3264" s="8" t="n">
        <v>0.906967592592593</v>
      </c>
      <c r="M3264" s="1" t="n">
        <v>20.19</v>
      </c>
      <c r="U3264" s="6" t="n">
        <v>38572</v>
      </c>
      <c r="V3264" s="8" t="n">
        <v>0.895208333333333</v>
      </c>
      <c r="W3264" s="1" t="n">
        <v>22.18</v>
      </c>
      <c r="Z3264" s="6" t="n">
        <v>38937</v>
      </c>
      <c r="AA3264" s="4" t="n">
        <v>0.90931712962963</v>
      </c>
      <c r="AB3264" s="9" t="n">
        <v>20.39</v>
      </c>
      <c r="AC3264" s="9"/>
      <c r="AE3264" s="6" t="n">
        <v>39233</v>
      </c>
      <c r="AF3264" s="9" t="s">
        <v>122</v>
      </c>
      <c r="AG3264" s="9" t="n">
        <v>16.69</v>
      </c>
      <c r="AJ3264" s="5" t="n">
        <v>39598</v>
      </c>
      <c r="AK3264" s="1" t="s">
        <v>123</v>
      </c>
      <c r="AL3264" s="1" t="n">
        <v>14.42</v>
      </c>
      <c r="AO3264" s="5" t="n">
        <v>39965</v>
      </c>
      <c r="AP3264" s="9" t="s">
        <v>123</v>
      </c>
      <c r="AQ3264" s="9" t="n">
        <v>15.89</v>
      </c>
    </row>
    <row r="3265" customFormat="false" ht="12.75" hidden="false" customHeight="false" outlineLevel="0" collapsed="false">
      <c r="K3265" s="6" t="n">
        <v>37840</v>
      </c>
      <c r="L3265" s="8" t="n">
        <v>0.948634259259259</v>
      </c>
      <c r="M3265" s="1" t="n">
        <v>19.87</v>
      </c>
      <c r="U3265" s="6" t="n">
        <v>38572</v>
      </c>
      <c r="V3265" s="8" t="n">
        <v>0.936875</v>
      </c>
      <c r="W3265" s="1" t="n">
        <v>21.85</v>
      </c>
      <c r="Z3265" s="6" t="n">
        <v>38937</v>
      </c>
      <c r="AA3265" s="4" t="n">
        <v>0.950983796296296</v>
      </c>
      <c r="AB3265" s="9" t="n">
        <v>20.07</v>
      </c>
      <c r="AC3265" s="9"/>
      <c r="AE3265" s="6" t="n">
        <v>39233</v>
      </c>
      <c r="AF3265" s="9" t="s">
        <v>124</v>
      </c>
      <c r="AG3265" s="9" t="n">
        <v>16.53</v>
      </c>
      <c r="AJ3265" s="5" t="n">
        <v>39598</v>
      </c>
      <c r="AK3265" s="1" t="s">
        <v>125</v>
      </c>
      <c r="AL3265" s="1" t="n">
        <v>14.26</v>
      </c>
      <c r="AO3265" s="5" t="n">
        <v>39965</v>
      </c>
      <c r="AP3265" s="9" t="s">
        <v>125</v>
      </c>
      <c r="AQ3265" s="9" t="n">
        <v>15.73</v>
      </c>
    </row>
    <row r="3266" customFormat="false" ht="12.75" hidden="false" customHeight="false" outlineLevel="0" collapsed="false">
      <c r="K3266" s="6" t="n">
        <v>37840</v>
      </c>
      <c r="L3266" s="8" t="n">
        <v>0.990300925925926</v>
      </c>
      <c r="M3266" s="1" t="n">
        <v>19.54</v>
      </c>
      <c r="U3266" s="6" t="n">
        <v>38572</v>
      </c>
      <c r="V3266" s="8" t="n">
        <v>0.978541666666667</v>
      </c>
      <c r="W3266" s="1" t="n">
        <v>21.35</v>
      </c>
      <c r="Z3266" s="6" t="n">
        <v>38937</v>
      </c>
      <c r="AA3266" s="4" t="n">
        <v>0.992650462962963</v>
      </c>
      <c r="AB3266" s="9" t="n">
        <v>19.91</v>
      </c>
      <c r="AC3266" s="9"/>
      <c r="AE3266" s="6" t="n">
        <v>39233</v>
      </c>
      <c r="AF3266" s="9" t="s">
        <v>126</v>
      </c>
      <c r="AG3266" s="9" t="n">
        <v>16.22</v>
      </c>
      <c r="AJ3266" s="5" t="n">
        <v>39598</v>
      </c>
      <c r="AK3266" s="1" t="s">
        <v>127</v>
      </c>
      <c r="AL3266" s="1" t="n">
        <v>14.11</v>
      </c>
      <c r="AO3266" s="5" t="n">
        <v>39965</v>
      </c>
      <c r="AP3266" s="9" t="s">
        <v>127</v>
      </c>
      <c r="AQ3266" s="9" t="n">
        <v>15.57</v>
      </c>
    </row>
    <row r="3267" customFormat="false" ht="12.75" hidden="false" customHeight="false" outlineLevel="0" collapsed="false">
      <c r="K3267" s="6" t="n">
        <v>37841</v>
      </c>
      <c r="L3267" s="8" t="n">
        <v>0.0319675925925926</v>
      </c>
      <c r="M3267" s="1" t="n">
        <v>19.06</v>
      </c>
      <c r="U3267" s="6" t="n">
        <v>38573</v>
      </c>
      <c r="V3267" s="8" t="n">
        <v>0.0202083333333333</v>
      </c>
      <c r="W3267" s="1" t="n">
        <v>21.02</v>
      </c>
      <c r="Z3267" s="6" t="n">
        <v>38938</v>
      </c>
      <c r="AA3267" s="4" t="n">
        <v>0.0343171296296296</v>
      </c>
      <c r="AB3267" s="9" t="n">
        <v>19.58</v>
      </c>
      <c r="AC3267" s="9"/>
      <c r="AE3267" s="6" t="n">
        <v>39234</v>
      </c>
      <c r="AF3267" s="9" t="s">
        <v>9</v>
      </c>
      <c r="AG3267" s="9" t="n">
        <v>16.06</v>
      </c>
      <c r="AJ3267" s="5" t="n">
        <v>39599</v>
      </c>
      <c r="AK3267" s="1" t="s">
        <v>10</v>
      </c>
      <c r="AL3267" s="1" t="n">
        <v>14.11</v>
      </c>
      <c r="AO3267" s="5" t="n">
        <v>39966</v>
      </c>
      <c r="AP3267" s="9" t="s">
        <v>10</v>
      </c>
      <c r="AQ3267" s="9" t="n">
        <v>15.41</v>
      </c>
    </row>
    <row r="3268" customFormat="false" ht="12.75" hidden="false" customHeight="false" outlineLevel="0" collapsed="false">
      <c r="K3268" s="6" t="n">
        <v>37841</v>
      </c>
      <c r="L3268" s="8" t="n">
        <v>0.0736342592592593</v>
      </c>
      <c r="M3268" s="1" t="n">
        <v>18.73</v>
      </c>
      <c r="U3268" s="6" t="n">
        <v>38573</v>
      </c>
      <c r="V3268" s="8" t="n">
        <v>0.061875</v>
      </c>
      <c r="W3268" s="1" t="n">
        <v>20.69</v>
      </c>
      <c r="Z3268" s="6" t="n">
        <v>38938</v>
      </c>
      <c r="AA3268" s="4" t="n">
        <v>0.0759837962962963</v>
      </c>
      <c r="AB3268" s="9" t="n">
        <v>19.26</v>
      </c>
      <c r="AC3268" s="9"/>
      <c r="AE3268" s="6" t="n">
        <v>39234</v>
      </c>
      <c r="AF3268" s="9" t="s">
        <v>12</v>
      </c>
      <c r="AG3268" s="9" t="n">
        <v>15.91</v>
      </c>
      <c r="AJ3268" s="5" t="n">
        <v>39599</v>
      </c>
      <c r="AK3268" s="1" t="s">
        <v>13</v>
      </c>
      <c r="AL3268" s="1" t="n">
        <v>13.95</v>
      </c>
      <c r="AO3268" s="5" t="n">
        <v>39966</v>
      </c>
      <c r="AP3268" s="9" t="s">
        <v>13</v>
      </c>
      <c r="AQ3268" s="9" t="n">
        <v>15.26</v>
      </c>
    </row>
    <row r="3269" customFormat="false" ht="12.75" hidden="false" customHeight="false" outlineLevel="0" collapsed="false">
      <c r="K3269" s="6" t="n">
        <v>37841</v>
      </c>
      <c r="L3269" s="8" t="n">
        <v>0.115300925925926</v>
      </c>
      <c r="M3269" s="1" t="n">
        <v>18.41</v>
      </c>
      <c r="U3269" s="6" t="n">
        <v>38573</v>
      </c>
      <c r="V3269" s="8" t="n">
        <v>0.103541666666667</v>
      </c>
      <c r="W3269" s="1" t="n">
        <v>20.37</v>
      </c>
      <c r="Z3269" s="6" t="n">
        <v>38938</v>
      </c>
      <c r="AA3269" s="4" t="n">
        <v>0.117650462962963</v>
      </c>
      <c r="AB3269" s="9" t="n">
        <v>18.94</v>
      </c>
      <c r="AC3269" s="9"/>
      <c r="AE3269" s="6" t="n">
        <v>39234</v>
      </c>
      <c r="AF3269" s="9" t="s">
        <v>15</v>
      </c>
      <c r="AG3269" s="9" t="n">
        <v>15.74</v>
      </c>
      <c r="AJ3269" s="5" t="n">
        <v>39599</v>
      </c>
      <c r="AK3269" s="1" t="s">
        <v>16</v>
      </c>
      <c r="AL3269" s="1" t="n">
        <v>13.8</v>
      </c>
      <c r="AO3269" s="5" t="n">
        <v>39966</v>
      </c>
      <c r="AP3269" s="9" t="s">
        <v>16</v>
      </c>
      <c r="AQ3269" s="9" t="n">
        <v>15.09</v>
      </c>
    </row>
    <row r="3270" customFormat="false" ht="12.75" hidden="false" customHeight="false" outlineLevel="0" collapsed="false">
      <c r="K3270" s="6" t="n">
        <v>37841</v>
      </c>
      <c r="L3270" s="8" t="n">
        <v>0.156967592592593</v>
      </c>
      <c r="M3270" s="1" t="n">
        <v>18.08</v>
      </c>
      <c r="U3270" s="6" t="n">
        <v>38573</v>
      </c>
      <c r="V3270" s="8" t="n">
        <v>0.145208333333333</v>
      </c>
      <c r="W3270" s="1" t="n">
        <v>20.04</v>
      </c>
      <c r="Z3270" s="6" t="n">
        <v>38938</v>
      </c>
      <c r="AA3270" s="4" t="n">
        <v>0.15931712962963</v>
      </c>
      <c r="AB3270" s="9" t="n">
        <v>18.61</v>
      </c>
      <c r="AC3270" s="9"/>
      <c r="AE3270" s="6" t="n">
        <v>39234</v>
      </c>
      <c r="AF3270" s="9" t="s">
        <v>18</v>
      </c>
      <c r="AG3270" s="9" t="n">
        <v>15.59</v>
      </c>
      <c r="AJ3270" s="5" t="n">
        <v>39599</v>
      </c>
      <c r="AK3270" s="1" t="s">
        <v>19</v>
      </c>
      <c r="AL3270" s="1" t="n">
        <v>13.8</v>
      </c>
      <c r="AO3270" s="5" t="n">
        <v>39966</v>
      </c>
      <c r="AP3270" s="9" t="s">
        <v>19</v>
      </c>
      <c r="AQ3270" s="9" t="n">
        <v>14.93</v>
      </c>
    </row>
    <row r="3271" customFormat="false" ht="12.75" hidden="false" customHeight="false" outlineLevel="0" collapsed="false">
      <c r="K3271" s="6" t="n">
        <v>37841</v>
      </c>
      <c r="L3271" s="8" t="n">
        <v>0.198634259259259</v>
      </c>
      <c r="M3271" s="1" t="n">
        <v>17.6</v>
      </c>
      <c r="U3271" s="6" t="n">
        <v>38573</v>
      </c>
      <c r="V3271" s="8" t="n">
        <v>0.186875</v>
      </c>
      <c r="W3271" s="1" t="n">
        <v>19.72</v>
      </c>
      <c r="Z3271" s="6" t="n">
        <v>38938</v>
      </c>
      <c r="AA3271" s="4" t="n">
        <v>0.200983796296296</v>
      </c>
      <c r="AB3271" s="9" t="n">
        <v>18.29</v>
      </c>
      <c r="AC3271" s="9"/>
      <c r="AE3271" s="6" t="n">
        <v>39234</v>
      </c>
      <c r="AF3271" s="9" t="s">
        <v>21</v>
      </c>
      <c r="AG3271" s="9" t="n">
        <v>15.43</v>
      </c>
      <c r="AJ3271" s="5" t="n">
        <v>39599</v>
      </c>
      <c r="AK3271" s="1" t="s">
        <v>22</v>
      </c>
      <c r="AL3271" s="1" t="n">
        <v>13.8</v>
      </c>
      <c r="AO3271" s="5" t="n">
        <v>39966</v>
      </c>
      <c r="AP3271" s="9" t="s">
        <v>22</v>
      </c>
      <c r="AQ3271" s="9" t="n">
        <v>14.93</v>
      </c>
    </row>
    <row r="3272" customFormat="false" ht="12.75" hidden="false" customHeight="false" outlineLevel="0" collapsed="false">
      <c r="K3272" s="6" t="n">
        <v>37841</v>
      </c>
      <c r="L3272" s="8" t="n">
        <v>0.240300925925926</v>
      </c>
      <c r="M3272" s="1" t="n">
        <v>17.28</v>
      </c>
      <c r="U3272" s="6" t="n">
        <v>38573</v>
      </c>
      <c r="V3272" s="8" t="n">
        <v>0.228541666666667</v>
      </c>
      <c r="W3272" s="1" t="n">
        <v>19.39</v>
      </c>
      <c r="Z3272" s="6" t="n">
        <v>38938</v>
      </c>
      <c r="AA3272" s="4" t="n">
        <v>0.242650462962963</v>
      </c>
      <c r="AB3272" s="9" t="n">
        <v>18.13</v>
      </c>
      <c r="AC3272" s="9"/>
      <c r="AE3272" s="6" t="n">
        <v>39234</v>
      </c>
      <c r="AF3272" s="9" t="s">
        <v>24</v>
      </c>
      <c r="AG3272" s="9" t="n">
        <v>15.27</v>
      </c>
      <c r="AJ3272" s="5" t="n">
        <v>39599</v>
      </c>
      <c r="AK3272" s="1" t="s">
        <v>25</v>
      </c>
      <c r="AL3272" s="1" t="n">
        <v>13.64</v>
      </c>
      <c r="AO3272" s="5" t="n">
        <v>39966</v>
      </c>
      <c r="AP3272" s="9" t="s">
        <v>25</v>
      </c>
      <c r="AQ3272" s="9" t="n">
        <v>14.78</v>
      </c>
    </row>
    <row r="3273" customFormat="false" ht="12.75" hidden="false" customHeight="false" outlineLevel="0" collapsed="false">
      <c r="K3273" s="6" t="n">
        <v>37841</v>
      </c>
      <c r="L3273" s="8" t="n">
        <v>0.281967592592593</v>
      </c>
      <c r="M3273" s="1" t="n">
        <v>17.12</v>
      </c>
      <c r="U3273" s="6" t="n">
        <v>38573</v>
      </c>
      <c r="V3273" s="8" t="n">
        <v>0.270208333333333</v>
      </c>
      <c r="W3273" s="1" t="n">
        <v>19.07</v>
      </c>
      <c r="Z3273" s="6" t="n">
        <v>38938</v>
      </c>
      <c r="AA3273" s="4" t="n">
        <v>0.28431712962963</v>
      </c>
      <c r="AB3273" s="9" t="n">
        <v>17.97</v>
      </c>
      <c r="AC3273" s="9"/>
      <c r="AE3273" s="6" t="n">
        <v>39234</v>
      </c>
      <c r="AF3273" s="9" t="s">
        <v>27</v>
      </c>
      <c r="AG3273" s="9" t="n">
        <v>15.27</v>
      </c>
      <c r="AJ3273" s="5" t="n">
        <v>39599</v>
      </c>
      <c r="AK3273" s="1" t="s">
        <v>28</v>
      </c>
      <c r="AL3273" s="1" t="n">
        <v>13.64</v>
      </c>
      <c r="AO3273" s="5" t="n">
        <v>39966</v>
      </c>
      <c r="AP3273" s="9" t="s">
        <v>28</v>
      </c>
      <c r="AQ3273" s="9" t="n">
        <v>14.62</v>
      </c>
    </row>
    <row r="3274" customFormat="false" ht="12.75" hidden="false" customHeight="false" outlineLevel="0" collapsed="false">
      <c r="K3274" s="6" t="n">
        <v>37841</v>
      </c>
      <c r="L3274" s="8" t="n">
        <v>0.323634259259259</v>
      </c>
      <c r="M3274" s="1" t="n">
        <v>17.12</v>
      </c>
      <c r="U3274" s="6" t="n">
        <v>38573</v>
      </c>
      <c r="V3274" s="8" t="n">
        <v>0.311875</v>
      </c>
      <c r="W3274" s="1" t="n">
        <v>18.74</v>
      </c>
      <c r="Z3274" s="6" t="n">
        <v>38938</v>
      </c>
      <c r="AA3274" s="4" t="n">
        <v>0.325983796296296</v>
      </c>
      <c r="AB3274" s="9" t="n">
        <v>17.81</v>
      </c>
      <c r="AC3274" s="9"/>
      <c r="AE3274" s="6" t="n">
        <v>39234</v>
      </c>
      <c r="AF3274" s="9" t="s">
        <v>30</v>
      </c>
      <c r="AG3274" s="9" t="n">
        <v>15.11</v>
      </c>
      <c r="AJ3274" s="5" t="n">
        <v>39599</v>
      </c>
      <c r="AK3274" s="1" t="s">
        <v>31</v>
      </c>
      <c r="AL3274" s="1" t="n">
        <v>13.49</v>
      </c>
      <c r="AO3274" s="5" t="n">
        <v>39966</v>
      </c>
      <c r="AP3274" s="9" t="s">
        <v>31</v>
      </c>
      <c r="AQ3274" s="9" t="n">
        <v>14.62</v>
      </c>
    </row>
    <row r="3275" customFormat="false" ht="12.75" hidden="false" customHeight="false" outlineLevel="0" collapsed="false">
      <c r="K3275" s="6" t="n">
        <v>37841</v>
      </c>
      <c r="L3275" s="8" t="n">
        <v>0.365300925925926</v>
      </c>
      <c r="M3275" s="1" t="n">
        <v>17.6</v>
      </c>
      <c r="U3275" s="6" t="n">
        <v>38573</v>
      </c>
      <c r="V3275" s="8" t="n">
        <v>0.353541666666667</v>
      </c>
      <c r="W3275" s="1" t="n">
        <v>18.91</v>
      </c>
      <c r="Z3275" s="6" t="n">
        <v>38938</v>
      </c>
      <c r="AA3275" s="4" t="n">
        <v>0.367650462962963</v>
      </c>
      <c r="AB3275" s="9" t="n">
        <v>17.97</v>
      </c>
      <c r="AC3275" s="9"/>
      <c r="AE3275" s="6" t="n">
        <v>39234</v>
      </c>
      <c r="AF3275" s="9" t="s">
        <v>33</v>
      </c>
      <c r="AG3275" s="9" t="n">
        <v>14.95</v>
      </c>
      <c r="AJ3275" s="5" t="n">
        <v>39599</v>
      </c>
      <c r="AK3275" s="1" t="s">
        <v>34</v>
      </c>
      <c r="AL3275" s="1" t="n">
        <v>13.49</v>
      </c>
      <c r="AO3275" s="5" t="n">
        <v>39966</v>
      </c>
      <c r="AP3275" s="9" t="s">
        <v>34</v>
      </c>
      <c r="AQ3275" s="9" t="n">
        <v>14.46</v>
      </c>
    </row>
    <row r="3276" customFormat="false" ht="12.75" hidden="false" customHeight="false" outlineLevel="0" collapsed="false">
      <c r="K3276" s="6" t="n">
        <v>37841</v>
      </c>
      <c r="L3276" s="8" t="n">
        <v>0.406967592592593</v>
      </c>
      <c r="M3276" s="1" t="n">
        <v>18.41</v>
      </c>
      <c r="U3276" s="6" t="n">
        <v>38573</v>
      </c>
      <c r="V3276" s="8" t="n">
        <v>0.395208333333333</v>
      </c>
      <c r="W3276" s="1" t="n">
        <v>19.72</v>
      </c>
      <c r="Z3276" s="6" t="n">
        <v>38938</v>
      </c>
      <c r="AA3276" s="4" t="n">
        <v>0.40931712962963</v>
      </c>
      <c r="AB3276" s="9" t="n">
        <v>18.61</v>
      </c>
      <c r="AC3276" s="9"/>
      <c r="AE3276" s="6" t="n">
        <v>39234</v>
      </c>
      <c r="AF3276" s="9" t="s">
        <v>36</v>
      </c>
      <c r="AG3276" s="9" t="n">
        <v>14.79</v>
      </c>
      <c r="AJ3276" s="5" t="n">
        <v>39599</v>
      </c>
      <c r="AK3276" s="1" t="s">
        <v>37</v>
      </c>
      <c r="AL3276" s="1" t="n">
        <v>13.34</v>
      </c>
      <c r="AO3276" s="5" t="n">
        <v>39966</v>
      </c>
      <c r="AP3276" s="9" t="s">
        <v>37</v>
      </c>
      <c r="AQ3276" s="9" t="n">
        <v>14.46</v>
      </c>
    </row>
    <row r="3277" customFormat="false" ht="12.75" hidden="false" customHeight="false" outlineLevel="0" collapsed="false">
      <c r="K3277" s="6" t="n">
        <v>37841</v>
      </c>
      <c r="L3277" s="8" t="n">
        <v>0.448634259259259</v>
      </c>
      <c r="M3277" s="1" t="n">
        <v>20.35</v>
      </c>
      <c r="U3277" s="6" t="n">
        <v>38573</v>
      </c>
      <c r="V3277" s="8" t="n">
        <v>0.436875</v>
      </c>
      <c r="W3277" s="1" t="n">
        <v>21.35</v>
      </c>
      <c r="Z3277" s="6" t="n">
        <v>38938</v>
      </c>
      <c r="AA3277" s="4" t="n">
        <v>0.450983796296296</v>
      </c>
      <c r="AB3277" s="9" t="n">
        <v>19.42</v>
      </c>
      <c r="AC3277" s="9"/>
      <c r="AE3277" s="6" t="n">
        <v>39234</v>
      </c>
      <c r="AF3277" s="9" t="s">
        <v>39</v>
      </c>
      <c r="AG3277" s="9" t="n">
        <v>14.64</v>
      </c>
      <c r="AJ3277" s="5" t="n">
        <v>39599</v>
      </c>
      <c r="AK3277" s="1" t="s">
        <v>40</v>
      </c>
      <c r="AL3277" s="1" t="n">
        <v>13.34</v>
      </c>
      <c r="AO3277" s="5" t="n">
        <v>39966</v>
      </c>
      <c r="AP3277" s="9" t="s">
        <v>40</v>
      </c>
      <c r="AQ3277" s="9" t="n">
        <v>14.46</v>
      </c>
    </row>
    <row r="3278" customFormat="false" ht="12.75" hidden="false" customHeight="false" outlineLevel="0" collapsed="false">
      <c r="K3278" s="6" t="n">
        <v>37841</v>
      </c>
      <c r="L3278" s="8" t="n">
        <v>0.490300925925926</v>
      </c>
      <c r="M3278" s="1" t="n">
        <v>22.17</v>
      </c>
      <c r="U3278" s="6" t="n">
        <v>38573</v>
      </c>
      <c r="V3278" s="8" t="n">
        <v>0.478541666666667</v>
      </c>
      <c r="W3278" s="1" t="n">
        <v>23.18</v>
      </c>
      <c r="Z3278" s="6" t="n">
        <v>38938</v>
      </c>
      <c r="AA3278" s="4" t="n">
        <v>0.492650462962963</v>
      </c>
      <c r="AB3278" s="9" t="n">
        <v>21.37</v>
      </c>
      <c r="AC3278" s="9"/>
      <c r="AE3278" s="6" t="n">
        <v>39234</v>
      </c>
      <c r="AF3278" s="9" t="s">
        <v>42</v>
      </c>
      <c r="AG3278" s="9" t="n">
        <v>14.64</v>
      </c>
      <c r="AJ3278" s="5" t="n">
        <v>39599</v>
      </c>
      <c r="AK3278" s="1" t="s">
        <v>43</v>
      </c>
      <c r="AL3278" s="1" t="n">
        <v>13.18</v>
      </c>
      <c r="AO3278" s="5" t="n">
        <v>39966</v>
      </c>
      <c r="AP3278" s="9" t="s">
        <v>43</v>
      </c>
      <c r="AQ3278" s="9" t="n">
        <v>14.3</v>
      </c>
    </row>
    <row r="3279" customFormat="false" ht="12.75" hidden="false" customHeight="false" outlineLevel="0" collapsed="false">
      <c r="K3279" s="6" t="n">
        <v>37841</v>
      </c>
      <c r="L3279" s="8" t="n">
        <v>0.531967592592593</v>
      </c>
      <c r="M3279" s="1" t="n">
        <v>22.33</v>
      </c>
      <c r="U3279" s="6" t="n">
        <v>38573</v>
      </c>
      <c r="V3279" s="8" t="n">
        <v>0.520208333333333</v>
      </c>
      <c r="W3279" s="1" t="n">
        <v>24.39</v>
      </c>
      <c r="Z3279" s="6" t="n">
        <v>38938</v>
      </c>
      <c r="AA3279" s="4" t="n">
        <v>0.53431712962963</v>
      </c>
      <c r="AB3279" s="9" t="n">
        <v>22.88</v>
      </c>
      <c r="AC3279" s="9"/>
      <c r="AE3279" s="6" t="n">
        <v>39234</v>
      </c>
      <c r="AF3279" s="9" t="s">
        <v>45</v>
      </c>
      <c r="AG3279" s="9" t="n">
        <v>14.48</v>
      </c>
      <c r="AJ3279" s="5" t="n">
        <v>39599</v>
      </c>
      <c r="AK3279" s="1" t="s">
        <v>46</v>
      </c>
      <c r="AL3279" s="1" t="n">
        <v>13.18</v>
      </c>
      <c r="AO3279" s="5" t="n">
        <v>39966</v>
      </c>
      <c r="AP3279" s="9" t="s">
        <v>46</v>
      </c>
      <c r="AQ3279" s="9" t="n">
        <v>14.3</v>
      </c>
    </row>
    <row r="3280" customFormat="false" ht="12.75" hidden="false" customHeight="false" outlineLevel="0" collapsed="false">
      <c r="K3280" s="6" t="n">
        <v>37841</v>
      </c>
      <c r="L3280" s="8" t="n">
        <v>0.573634259259259</v>
      </c>
      <c r="M3280" s="1" t="n">
        <v>24.03</v>
      </c>
      <c r="U3280" s="6" t="n">
        <v>38573</v>
      </c>
      <c r="V3280" s="8" t="n">
        <v>0.561875</v>
      </c>
      <c r="W3280" s="1" t="n">
        <v>25.26</v>
      </c>
      <c r="Z3280" s="6" t="n">
        <v>38938</v>
      </c>
      <c r="AA3280" s="4" t="n">
        <v>0.575983796296296</v>
      </c>
      <c r="AB3280" s="9" t="n">
        <v>24.07</v>
      </c>
      <c r="AC3280" s="9"/>
      <c r="AE3280" s="6" t="n">
        <v>39234</v>
      </c>
      <c r="AF3280" s="9" t="s">
        <v>48</v>
      </c>
      <c r="AG3280" s="9" t="n">
        <v>14.32</v>
      </c>
      <c r="AJ3280" s="5" t="n">
        <v>39599</v>
      </c>
      <c r="AK3280" s="1" t="s">
        <v>49</v>
      </c>
      <c r="AL3280" s="1" t="n">
        <v>13.03</v>
      </c>
      <c r="AO3280" s="5" t="n">
        <v>39966</v>
      </c>
      <c r="AP3280" s="9" t="s">
        <v>49</v>
      </c>
      <c r="AQ3280" s="9" t="n">
        <v>14.3</v>
      </c>
    </row>
    <row r="3281" customFormat="false" ht="12.75" hidden="false" customHeight="false" outlineLevel="0" collapsed="false">
      <c r="K3281" s="6" t="n">
        <v>37841</v>
      </c>
      <c r="L3281" s="8" t="n">
        <v>0.615300925925926</v>
      </c>
      <c r="M3281" s="1" t="n">
        <v>25.07</v>
      </c>
      <c r="U3281" s="6" t="n">
        <v>38573</v>
      </c>
      <c r="V3281" s="8" t="n">
        <v>0.603541666666667</v>
      </c>
      <c r="W3281" s="1" t="n">
        <v>25.77</v>
      </c>
      <c r="Z3281" s="6" t="n">
        <v>38938</v>
      </c>
      <c r="AA3281" s="4" t="n">
        <v>0.617650462962963</v>
      </c>
      <c r="AB3281" s="9" t="n">
        <v>24.58</v>
      </c>
      <c r="AC3281" s="9"/>
      <c r="AE3281" s="6" t="n">
        <v>39234</v>
      </c>
      <c r="AF3281" s="9" t="s">
        <v>51</v>
      </c>
      <c r="AG3281" s="9" t="n">
        <v>14.32</v>
      </c>
      <c r="AJ3281" s="5" t="n">
        <v>39599</v>
      </c>
      <c r="AK3281" s="1" t="s">
        <v>52</v>
      </c>
      <c r="AL3281" s="1" t="n">
        <v>13.03</v>
      </c>
      <c r="AO3281" s="5" t="n">
        <v>39966</v>
      </c>
      <c r="AP3281" s="9" t="s">
        <v>52</v>
      </c>
      <c r="AQ3281" s="9" t="n">
        <v>14.14</v>
      </c>
    </row>
    <row r="3282" customFormat="false" ht="12.75" hidden="false" customHeight="false" outlineLevel="0" collapsed="false">
      <c r="K3282" s="6" t="n">
        <v>37841</v>
      </c>
      <c r="L3282" s="8" t="n">
        <v>0.656967592592593</v>
      </c>
      <c r="M3282" s="1" t="n">
        <v>23.18</v>
      </c>
      <c r="U3282" s="6" t="n">
        <v>38573</v>
      </c>
      <c r="V3282" s="8" t="n">
        <v>0.645208333333333</v>
      </c>
      <c r="W3282" s="1" t="n">
        <v>25.77</v>
      </c>
      <c r="Z3282" s="6" t="n">
        <v>38938</v>
      </c>
      <c r="AA3282" s="4" t="n">
        <v>0.65931712962963</v>
      </c>
      <c r="AB3282" s="9" t="n">
        <v>24.07</v>
      </c>
      <c r="AC3282" s="9"/>
      <c r="AE3282" s="6" t="n">
        <v>39234</v>
      </c>
      <c r="AF3282" s="9" t="s">
        <v>54</v>
      </c>
      <c r="AG3282" s="9" t="n">
        <v>14.32</v>
      </c>
      <c r="AJ3282" s="5" t="n">
        <v>39599</v>
      </c>
      <c r="AK3282" s="1" t="s">
        <v>55</v>
      </c>
      <c r="AL3282" s="1" t="n">
        <v>13.03</v>
      </c>
      <c r="AO3282" s="5" t="n">
        <v>39966</v>
      </c>
      <c r="AP3282" s="9" t="s">
        <v>55</v>
      </c>
      <c r="AQ3282" s="9" t="n">
        <v>14.14</v>
      </c>
    </row>
    <row r="3283" customFormat="false" ht="12.75" hidden="false" customHeight="false" outlineLevel="0" collapsed="false">
      <c r="K3283" s="6" t="n">
        <v>37841</v>
      </c>
      <c r="L3283" s="8" t="n">
        <v>0.698634259259259</v>
      </c>
      <c r="M3283" s="1" t="n">
        <v>22</v>
      </c>
      <c r="U3283" s="6" t="n">
        <v>38573</v>
      </c>
      <c r="V3283" s="8" t="n">
        <v>0.686875</v>
      </c>
      <c r="W3283" s="1" t="n">
        <v>25.08</v>
      </c>
      <c r="Z3283" s="6" t="n">
        <v>38938</v>
      </c>
      <c r="AA3283" s="4" t="n">
        <v>0.700983796296296</v>
      </c>
      <c r="AB3283" s="9" t="n">
        <v>23.72</v>
      </c>
      <c r="AC3283" s="9"/>
      <c r="AE3283" s="6" t="n">
        <v>39234</v>
      </c>
      <c r="AF3283" s="9" t="s">
        <v>57</v>
      </c>
      <c r="AG3283" s="9" t="n">
        <v>14.32</v>
      </c>
      <c r="AJ3283" s="5" t="n">
        <v>39599</v>
      </c>
      <c r="AK3283" s="1" t="s">
        <v>58</v>
      </c>
      <c r="AL3283" s="1" t="n">
        <v>13.03</v>
      </c>
      <c r="AO3283" s="5" t="n">
        <v>39966</v>
      </c>
      <c r="AP3283" s="9" t="s">
        <v>58</v>
      </c>
      <c r="AQ3283" s="9" t="n">
        <v>14.14</v>
      </c>
    </row>
    <row r="3284" customFormat="false" ht="12.75" hidden="false" customHeight="false" outlineLevel="0" collapsed="false">
      <c r="K3284" s="6" t="n">
        <v>37841</v>
      </c>
      <c r="L3284" s="8" t="n">
        <v>0.740300925925926</v>
      </c>
      <c r="M3284" s="1" t="n">
        <v>21.5</v>
      </c>
      <c r="U3284" s="6" t="n">
        <v>38573</v>
      </c>
      <c r="V3284" s="8" t="n">
        <v>0.728541666666667</v>
      </c>
      <c r="W3284" s="1" t="n">
        <v>24.22</v>
      </c>
      <c r="Z3284" s="6" t="n">
        <v>38938</v>
      </c>
      <c r="AA3284" s="4" t="n">
        <v>0.742650462962963</v>
      </c>
      <c r="AB3284" s="9" t="n">
        <v>23.38</v>
      </c>
      <c r="AC3284" s="9"/>
      <c r="AE3284" s="6" t="n">
        <v>39234</v>
      </c>
      <c r="AF3284" s="9" t="s">
        <v>60</v>
      </c>
      <c r="AG3284" s="9" t="n">
        <v>14.32</v>
      </c>
      <c r="AJ3284" s="5" t="n">
        <v>39599</v>
      </c>
      <c r="AK3284" s="1" t="s">
        <v>61</v>
      </c>
      <c r="AL3284" s="1" t="n">
        <v>13.03</v>
      </c>
      <c r="AO3284" s="5" t="n">
        <v>39966</v>
      </c>
      <c r="AP3284" s="9" t="s">
        <v>61</v>
      </c>
      <c r="AQ3284" s="9" t="n">
        <v>14.14</v>
      </c>
    </row>
    <row r="3285" customFormat="false" ht="12.75" hidden="false" customHeight="false" outlineLevel="0" collapsed="false">
      <c r="K3285" s="6" t="n">
        <v>37841</v>
      </c>
      <c r="L3285" s="8" t="n">
        <v>0.781967592592593</v>
      </c>
      <c r="M3285" s="1" t="n">
        <v>21.17</v>
      </c>
      <c r="U3285" s="6" t="n">
        <v>38573</v>
      </c>
      <c r="V3285" s="8" t="n">
        <v>0.770208333333333</v>
      </c>
      <c r="W3285" s="1" t="n">
        <v>23.18</v>
      </c>
      <c r="Z3285" s="6" t="n">
        <v>38938</v>
      </c>
      <c r="AA3285" s="4" t="n">
        <v>0.78431712962963</v>
      </c>
      <c r="AB3285" s="9" t="n">
        <v>22.71</v>
      </c>
      <c r="AC3285" s="9"/>
      <c r="AE3285" s="6" t="n">
        <v>39234</v>
      </c>
      <c r="AF3285" s="9" t="s">
        <v>63</v>
      </c>
      <c r="AG3285" s="9" t="n">
        <v>14.48</v>
      </c>
      <c r="AJ3285" s="5" t="n">
        <v>39599</v>
      </c>
      <c r="AK3285" s="1" t="s">
        <v>64</v>
      </c>
      <c r="AL3285" s="1" t="n">
        <v>13.03</v>
      </c>
      <c r="AO3285" s="5" t="n">
        <v>39966</v>
      </c>
      <c r="AP3285" s="9" t="s">
        <v>64</v>
      </c>
      <c r="AQ3285" s="9" t="n">
        <v>14.3</v>
      </c>
    </row>
    <row r="3286" customFormat="false" ht="12.75" hidden="false" customHeight="false" outlineLevel="0" collapsed="false">
      <c r="K3286" s="6" t="n">
        <v>37841</v>
      </c>
      <c r="L3286" s="8" t="n">
        <v>0.823634259259259</v>
      </c>
      <c r="M3286" s="1" t="n">
        <v>20.84</v>
      </c>
      <c r="U3286" s="6" t="n">
        <v>38573</v>
      </c>
      <c r="V3286" s="8" t="n">
        <v>0.811875</v>
      </c>
      <c r="W3286" s="1" t="n">
        <v>22.85</v>
      </c>
      <c r="Z3286" s="6" t="n">
        <v>38938</v>
      </c>
      <c r="AA3286" s="4" t="n">
        <v>0.825983796296296</v>
      </c>
      <c r="AB3286" s="9" t="n">
        <v>21.87</v>
      </c>
      <c r="AC3286" s="9"/>
      <c r="AE3286" s="6" t="n">
        <v>39234</v>
      </c>
      <c r="AF3286" s="9" t="s">
        <v>66</v>
      </c>
      <c r="AG3286" s="9" t="n">
        <v>14.64</v>
      </c>
      <c r="AJ3286" s="5" t="n">
        <v>39599</v>
      </c>
      <c r="AK3286" s="1" t="s">
        <v>67</v>
      </c>
      <c r="AL3286" s="1" t="n">
        <v>13.18</v>
      </c>
      <c r="AO3286" s="5" t="n">
        <v>39966</v>
      </c>
      <c r="AP3286" s="9" t="s">
        <v>67</v>
      </c>
      <c r="AQ3286" s="9" t="n">
        <v>14.46</v>
      </c>
    </row>
    <row r="3287" customFormat="false" ht="12.75" hidden="false" customHeight="false" outlineLevel="0" collapsed="false">
      <c r="K3287" s="6" t="n">
        <v>37841</v>
      </c>
      <c r="L3287" s="8" t="n">
        <v>0.865300925925926</v>
      </c>
      <c r="M3287" s="1" t="n">
        <v>20.68</v>
      </c>
      <c r="U3287" s="6" t="n">
        <v>38573</v>
      </c>
      <c r="V3287" s="8" t="n">
        <v>0.853541666666667</v>
      </c>
      <c r="W3287" s="1" t="n">
        <v>22.35</v>
      </c>
      <c r="Z3287" s="6" t="n">
        <v>38938</v>
      </c>
      <c r="AA3287" s="4" t="n">
        <v>0.867650462962963</v>
      </c>
      <c r="AB3287" s="9" t="n">
        <v>21.37</v>
      </c>
      <c r="AC3287" s="9"/>
      <c r="AE3287" s="6" t="n">
        <v>39234</v>
      </c>
      <c r="AF3287" s="9" t="s">
        <v>69</v>
      </c>
      <c r="AG3287" s="9" t="n">
        <v>15.27</v>
      </c>
      <c r="AJ3287" s="5" t="n">
        <v>39599</v>
      </c>
      <c r="AK3287" s="1" t="s">
        <v>70</v>
      </c>
      <c r="AL3287" s="1" t="n">
        <v>13.34</v>
      </c>
      <c r="AO3287" s="5" t="n">
        <v>39966</v>
      </c>
      <c r="AP3287" s="9" t="s">
        <v>70</v>
      </c>
      <c r="AQ3287" s="9" t="n">
        <v>14.62</v>
      </c>
    </row>
    <row r="3288" customFormat="false" ht="12.75" hidden="false" customHeight="false" outlineLevel="0" collapsed="false">
      <c r="K3288" s="6" t="n">
        <v>37841</v>
      </c>
      <c r="L3288" s="8" t="n">
        <v>0.906967592592593</v>
      </c>
      <c r="M3288" s="1" t="n">
        <v>20.35</v>
      </c>
      <c r="U3288" s="6" t="n">
        <v>38573</v>
      </c>
      <c r="V3288" s="8" t="n">
        <v>0.895208333333333</v>
      </c>
      <c r="W3288" s="1" t="n">
        <v>21.85</v>
      </c>
      <c r="Z3288" s="6" t="n">
        <v>38938</v>
      </c>
      <c r="AA3288" s="4" t="n">
        <v>0.90931712962963</v>
      </c>
      <c r="AB3288" s="9" t="n">
        <v>21.04</v>
      </c>
      <c r="AC3288" s="9"/>
      <c r="AE3288" s="6" t="n">
        <v>39234</v>
      </c>
      <c r="AF3288" s="9" t="s">
        <v>72</v>
      </c>
      <c r="AG3288" s="9" t="n">
        <v>15.74</v>
      </c>
      <c r="AJ3288" s="5" t="n">
        <v>39599</v>
      </c>
      <c r="AK3288" s="1" t="s">
        <v>73</v>
      </c>
      <c r="AL3288" s="1" t="n">
        <v>13.49</v>
      </c>
      <c r="AO3288" s="5" t="n">
        <v>39966</v>
      </c>
      <c r="AP3288" s="9" t="s">
        <v>73</v>
      </c>
      <c r="AQ3288" s="9" t="n">
        <v>14.93</v>
      </c>
    </row>
    <row r="3289" customFormat="false" ht="12.75" hidden="false" customHeight="false" outlineLevel="0" collapsed="false">
      <c r="K3289" s="6" t="n">
        <v>37841</v>
      </c>
      <c r="L3289" s="8" t="n">
        <v>0.948634259259259</v>
      </c>
      <c r="M3289" s="1" t="n">
        <v>20.19</v>
      </c>
      <c r="U3289" s="6" t="n">
        <v>38573</v>
      </c>
      <c r="V3289" s="8" t="n">
        <v>0.936875</v>
      </c>
      <c r="W3289" s="1" t="n">
        <v>21.35</v>
      </c>
      <c r="Z3289" s="6" t="n">
        <v>38938</v>
      </c>
      <c r="AA3289" s="4" t="n">
        <v>0.950983796296296</v>
      </c>
      <c r="AB3289" s="9" t="n">
        <v>20.72</v>
      </c>
      <c r="AC3289" s="9"/>
      <c r="AE3289" s="6" t="n">
        <v>39234</v>
      </c>
      <c r="AF3289" s="9" t="s">
        <v>75</v>
      </c>
      <c r="AG3289" s="9" t="n">
        <v>16.22</v>
      </c>
      <c r="AJ3289" s="5" t="n">
        <v>39599</v>
      </c>
      <c r="AK3289" s="1" t="s">
        <v>76</v>
      </c>
      <c r="AL3289" s="1" t="n">
        <v>13.8</v>
      </c>
      <c r="AO3289" s="5" t="n">
        <v>39966</v>
      </c>
      <c r="AP3289" s="9" t="s">
        <v>76</v>
      </c>
      <c r="AQ3289" s="9" t="n">
        <v>15.26</v>
      </c>
    </row>
    <row r="3290" customFormat="false" ht="12.75" hidden="false" customHeight="false" outlineLevel="0" collapsed="false">
      <c r="K3290" s="6" t="n">
        <v>37841</v>
      </c>
      <c r="L3290" s="8" t="n">
        <v>0.990300925925926</v>
      </c>
      <c r="M3290" s="1" t="n">
        <v>19.87</v>
      </c>
      <c r="U3290" s="6" t="n">
        <v>38573</v>
      </c>
      <c r="V3290" s="8" t="n">
        <v>0.978541666666667</v>
      </c>
      <c r="W3290" s="1" t="n">
        <v>21.02</v>
      </c>
      <c r="Z3290" s="6" t="n">
        <v>38938</v>
      </c>
      <c r="AA3290" s="4" t="n">
        <v>0.992650462962963</v>
      </c>
      <c r="AB3290" s="9" t="n">
        <v>20.39</v>
      </c>
      <c r="AC3290" s="9"/>
      <c r="AE3290" s="6" t="n">
        <v>39234</v>
      </c>
      <c r="AF3290" s="9" t="s">
        <v>78</v>
      </c>
      <c r="AG3290" s="9" t="n">
        <v>16.85</v>
      </c>
      <c r="AJ3290" s="5" t="n">
        <v>39599</v>
      </c>
      <c r="AK3290" s="1" t="s">
        <v>79</v>
      </c>
      <c r="AL3290" s="1" t="n">
        <v>13.95</v>
      </c>
      <c r="AO3290" s="5" t="n">
        <v>39966</v>
      </c>
      <c r="AP3290" s="9" t="s">
        <v>79</v>
      </c>
      <c r="AQ3290" s="9" t="n">
        <v>15.41</v>
      </c>
    </row>
    <row r="3291" customFormat="false" ht="12.75" hidden="false" customHeight="false" outlineLevel="0" collapsed="false">
      <c r="K3291" s="6" t="n">
        <v>37842</v>
      </c>
      <c r="L3291" s="8" t="n">
        <v>0.0319675925925926</v>
      </c>
      <c r="M3291" s="1" t="n">
        <v>19.71</v>
      </c>
      <c r="U3291" s="6" t="n">
        <v>38574</v>
      </c>
      <c r="V3291" s="8" t="n">
        <v>0.0202083333333333</v>
      </c>
      <c r="W3291" s="1" t="n">
        <v>20.53</v>
      </c>
      <c r="Z3291" s="6" t="n">
        <v>38939</v>
      </c>
      <c r="AA3291" s="4" t="n">
        <v>0.0343171296296296</v>
      </c>
      <c r="AB3291" s="9" t="n">
        <v>20.07</v>
      </c>
      <c r="AC3291" s="9"/>
      <c r="AE3291" s="6" t="n">
        <v>39234</v>
      </c>
      <c r="AF3291" s="9" t="s">
        <v>80</v>
      </c>
      <c r="AG3291" s="9" t="n">
        <v>17.49</v>
      </c>
      <c r="AJ3291" s="5" t="n">
        <v>39599</v>
      </c>
      <c r="AK3291" s="1" t="s">
        <v>81</v>
      </c>
      <c r="AL3291" s="1" t="n">
        <v>14.11</v>
      </c>
      <c r="AO3291" s="5" t="n">
        <v>39966</v>
      </c>
      <c r="AP3291" s="9" t="s">
        <v>81</v>
      </c>
      <c r="AQ3291" s="9" t="n">
        <v>15.57</v>
      </c>
    </row>
    <row r="3292" customFormat="false" ht="12.75" hidden="false" customHeight="false" outlineLevel="0" collapsed="false">
      <c r="K3292" s="6" t="n">
        <v>37842</v>
      </c>
      <c r="L3292" s="8" t="n">
        <v>0.0736342592592593</v>
      </c>
      <c r="M3292" s="1" t="n">
        <v>19.54</v>
      </c>
      <c r="U3292" s="6" t="n">
        <v>38574</v>
      </c>
      <c r="V3292" s="8" t="n">
        <v>0.061875</v>
      </c>
      <c r="W3292" s="1" t="n">
        <v>20.21</v>
      </c>
      <c r="Z3292" s="6" t="n">
        <v>38939</v>
      </c>
      <c r="AA3292" s="4" t="n">
        <v>0.0759837962962963</v>
      </c>
      <c r="AB3292" s="9" t="n">
        <v>19.74</v>
      </c>
      <c r="AC3292" s="9"/>
      <c r="AE3292" s="6" t="n">
        <v>39234</v>
      </c>
      <c r="AF3292" s="9" t="s">
        <v>82</v>
      </c>
      <c r="AG3292" s="9" t="n">
        <v>17.97</v>
      </c>
      <c r="AJ3292" s="5" t="n">
        <v>39599</v>
      </c>
      <c r="AK3292" s="1" t="s">
        <v>83</v>
      </c>
      <c r="AL3292" s="1" t="n">
        <v>14.26</v>
      </c>
      <c r="AO3292" s="5" t="n">
        <v>39966</v>
      </c>
      <c r="AP3292" s="9" t="s">
        <v>83</v>
      </c>
      <c r="AQ3292" s="9" t="n">
        <v>15.73</v>
      </c>
    </row>
    <row r="3293" customFormat="false" ht="12.75" hidden="false" customHeight="false" outlineLevel="0" collapsed="false">
      <c r="K3293" s="6" t="n">
        <v>37842</v>
      </c>
      <c r="L3293" s="8" t="n">
        <v>0.115300925925926</v>
      </c>
      <c r="M3293" s="1" t="n">
        <v>19.38</v>
      </c>
      <c r="U3293" s="6" t="n">
        <v>38574</v>
      </c>
      <c r="V3293" s="8" t="n">
        <v>0.103541666666667</v>
      </c>
      <c r="W3293" s="1" t="n">
        <v>19.72</v>
      </c>
      <c r="Z3293" s="6" t="n">
        <v>38939</v>
      </c>
      <c r="AA3293" s="4" t="n">
        <v>0.117650462962963</v>
      </c>
      <c r="AB3293" s="9" t="n">
        <v>19.42</v>
      </c>
      <c r="AC3293" s="9"/>
      <c r="AE3293" s="6" t="n">
        <v>39234</v>
      </c>
      <c r="AF3293" s="9" t="s">
        <v>84</v>
      </c>
      <c r="AG3293" s="9" t="n">
        <v>18.46</v>
      </c>
      <c r="AJ3293" s="5" t="n">
        <v>39599</v>
      </c>
      <c r="AK3293" s="1" t="s">
        <v>85</v>
      </c>
      <c r="AL3293" s="1" t="n">
        <v>14.26</v>
      </c>
      <c r="AO3293" s="5" t="n">
        <v>39966</v>
      </c>
      <c r="AP3293" s="9" t="s">
        <v>85</v>
      </c>
      <c r="AQ3293" s="9" t="n">
        <v>15.57</v>
      </c>
    </row>
    <row r="3294" customFormat="false" ht="12.75" hidden="false" customHeight="false" outlineLevel="0" collapsed="false">
      <c r="K3294" s="6" t="n">
        <v>37842</v>
      </c>
      <c r="L3294" s="8" t="n">
        <v>0.156967592592593</v>
      </c>
      <c r="M3294" s="1" t="n">
        <v>19.06</v>
      </c>
      <c r="U3294" s="6" t="n">
        <v>38574</v>
      </c>
      <c r="V3294" s="8" t="n">
        <v>0.145208333333333</v>
      </c>
      <c r="W3294" s="1" t="n">
        <v>19.39</v>
      </c>
      <c r="Z3294" s="6" t="n">
        <v>38939</v>
      </c>
      <c r="AA3294" s="4" t="n">
        <v>0.15931712962963</v>
      </c>
      <c r="AB3294" s="9" t="n">
        <v>19.1</v>
      </c>
      <c r="AC3294" s="9"/>
      <c r="AE3294" s="6" t="n">
        <v>39234</v>
      </c>
      <c r="AF3294" s="9" t="s">
        <v>86</v>
      </c>
      <c r="AG3294" s="9" t="n">
        <v>18.94</v>
      </c>
      <c r="AJ3294" s="5" t="n">
        <v>39599</v>
      </c>
      <c r="AK3294" s="1" t="s">
        <v>87</v>
      </c>
      <c r="AL3294" s="1" t="n">
        <v>14.26</v>
      </c>
      <c r="AO3294" s="5" t="n">
        <v>39966</v>
      </c>
      <c r="AP3294" s="9" t="s">
        <v>87</v>
      </c>
      <c r="AQ3294" s="9" t="n">
        <v>15.57</v>
      </c>
    </row>
    <row r="3295" customFormat="false" ht="12.75" hidden="false" customHeight="false" outlineLevel="0" collapsed="false">
      <c r="K3295" s="6" t="n">
        <v>37842</v>
      </c>
      <c r="L3295" s="8" t="n">
        <v>0.198634259259259</v>
      </c>
      <c r="M3295" s="1" t="n">
        <v>19.06</v>
      </c>
      <c r="U3295" s="6" t="n">
        <v>38574</v>
      </c>
      <c r="V3295" s="8" t="n">
        <v>0.186875</v>
      </c>
      <c r="W3295" s="1" t="n">
        <v>19.07</v>
      </c>
      <c r="Z3295" s="6" t="n">
        <v>38939</v>
      </c>
      <c r="AA3295" s="4" t="n">
        <v>0.200983796296296</v>
      </c>
      <c r="AB3295" s="9" t="n">
        <v>18.77</v>
      </c>
      <c r="AC3295" s="9"/>
      <c r="AE3295" s="6" t="n">
        <v>39234</v>
      </c>
      <c r="AF3295" s="9" t="s">
        <v>88</v>
      </c>
      <c r="AG3295" s="9" t="n">
        <v>19.27</v>
      </c>
      <c r="AJ3295" s="5" t="n">
        <v>39599</v>
      </c>
      <c r="AK3295" s="1" t="s">
        <v>89</v>
      </c>
      <c r="AL3295" s="1" t="n">
        <v>14.11</v>
      </c>
      <c r="AO3295" s="5" t="n">
        <v>39966</v>
      </c>
      <c r="AP3295" s="9" t="s">
        <v>89</v>
      </c>
      <c r="AQ3295" s="9" t="n">
        <v>15.57</v>
      </c>
    </row>
    <row r="3296" customFormat="false" ht="12.75" hidden="false" customHeight="false" outlineLevel="0" collapsed="false">
      <c r="K3296" s="6" t="n">
        <v>37842</v>
      </c>
      <c r="L3296" s="8" t="n">
        <v>0.240300925925926</v>
      </c>
      <c r="M3296" s="1" t="n">
        <v>18.89</v>
      </c>
      <c r="U3296" s="6" t="n">
        <v>38574</v>
      </c>
      <c r="V3296" s="8" t="n">
        <v>0.228541666666667</v>
      </c>
      <c r="W3296" s="1" t="n">
        <v>18.74</v>
      </c>
      <c r="Z3296" s="6" t="n">
        <v>38939</v>
      </c>
      <c r="AA3296" s="4" t="n">
        <v>0.242650462962963</v>
      </c>
      <c r="AB3296" s="9" t="n">
        <v>18.45</v>
      </c>
      <c r="AC3296" s="9"/>
      <c r="AE3296" s="6" t="n">
        <v>39234</v>
      </c>
      <c r="AF3296" s="9" t="s">
        <v>90</v>
      </c>
      <c r="AG3296" s="9" t="n">
        <v>19.59</v>
      </c>
      <c r="AJ3296" s="5" t="n">
        <v>39599</v>
      </c>
      <c r="AK3296" s="1" t="s">
        <v>91</v>
      </c>
      <c r="AL3296" s="1" t="n">
        <v>14.11</v>
      </c>
      <c r="AO3296" s="5" t="n">
        <v>39966</v>
      </c>
      <c r="AP3296" s="9" t="s">
        <v>91</v>
      </c>
      <c r="AQ3296" s="9" t="n">
        <v>15.73</v>
      </c>
    </row>
    <row r="3297" customFormat="false" ht="12.75" hidden="false" customHeight="false" outlineLevel="0" collapsed="false">
      <c r="K3297" s="6" t="n">
        <v>37842</v>
      </c>
      <c r="L3297" s="8" t="n">
        <v>0.281967592592593</v>
      </c>
      <c r="M3297" s="1" t="n">
        <v>18.73</v>
      </c>
      <c r="U3297" s="6" t="n">
        <v>38574</v>
      </c>
      <c r="V3297" s="8" t="n">
        <v>0.270208333333333</v>
      </c>
      <c r="W3297" s="1" t="n">
        <v>18.42</v>
      </c>
      <c r="Z3297" s="6" t="n">
        <v>38939</v>
      </c>
      <c r="AA3297" s="4" t="n">
        <v>0.28431712962963</v>
      </c>
      <c r="AB3297" s="9" t="n">
        <v>18.13</v>
      </c>
      <c r="AC3297" s="9"/>
      <c r="AE3297" s="6" t="n">
        <v>39234</v>
      </c>
      <c r="AF3297" s="9" t="s">
        <v>92</v>
      </c>
      <c r="AG3297" s="9" t="n">
        <v>19.92</v>
      </c>
      <c r="AJ3297" s="5" t="n">
        <v>39599</v>
      </c>
      <c r="AK3297" s="1" t="s">
        <v>93</v>
      </c>
      <c r="AL3297" s="1" t="n">
        <v>13.95</v>
      </c>
      <c r="AO3297" s="5" t="n">
        <v>39966</v>
      </c>
      <c r="AP3297" s="9" t="s">
        <v>93</v>
      </c>
      <c r="AQ3297" s="9" t="n">
        <v>15.89</v>
      </c>
    </row>
    <row r="3298" customFormat="false" ht="12.75" hidden="false" customHeight="false" outlineLevel="0" collapsed="false">
      <c r="K3298" s="6" t="n">
        <v>37842</v>
      </c>
      <c r="L3298" s="8" t="n">
        <v>0.323634259259259</v>
      </c>
      <c r="M3298" s="1" t="n">
        <v>18.89</v>
      </c>
      <c r="U3298" s="6" t="n">
        <v>38574</v>
      </c>
      <c r="V3298" s="8" t="n">
        <v>0.311875</v>
      </c>
      <c r="W3298" s="1" t="n">
        <v>18.26</v>
      </c>
      <c r="Z3298" s="6" t="n">
        <v>38939</v>
      </c>
      <c r="AA3298" s="4" t="n">
        <v>0.325983796296296</v>
      </c>
      <c r="AB3298" s="9" t="n">
        <v>17.97</v>
      </c>
      <c r="AC3298" s="9"/>
      <c r="AE3298" s="6" t="n">
        <v>39234</v>
      </c>
      <c r="AF3298" s="9" t="s">
        <v>94</v>
      </c>
      <c r="AG3298" s="9" t="n">
        <v>20.08</v>
      </c>
      <c r="AJ3298" s="5" t="n">
        <v>39599</v>
      </c>
      <c r="AK3298" s="1" t="s">
        <v>95</v>
      </c>
      <c r="AL3298" s="1" t="n">
        <v>13.95</v>
      </c>
      <c r="AO3298" s="5" t="n">
        <v>39966</v>
      </c>
      <c r="AP3298" s="9" t="s">
        <v>95</v>
      </c>
      <c r="AQ3298" s="9" t="n">
        <v>16.04</v>
      </c>
    </row>
    <row r="3299" customFormat="false" ht="12.75" hidden="false" customHeight="false" outlineLevel="0" collapsed="false">
      <c r="K3299" s="6" t="n">
        <v>37842</v>
      </c>
      <c r="L3299" s="8" t="n">
        <v>0.365300925925926</v>
      </c>
      <c r="M3299" s="1" t="n">
        <v>19.38</v>
      </c>
      <c r="U3299" s="6" t="n">
        <v>38574</v>
      </c>
      <c r="V3299" s="8" t="n">
        <v>0.353541666666667</v>
      </c>
      <c r="W3299" s="1" t="n">
        <v>18.26</v>
      </c>
      <c r="Z3299" s="6" t="n">
        <v>38939</v>
      </c>
      <c r="AA3299" s="4" t="n">
        <v>0.367650462962963</v>
      </c>
      <c r="AB3299" s="9" t="n">
        <v>18.13</v>
      </c>
      <c r="AC3299" s="9"/>
      <c r="AE3299" s="6" t="n">
        <v>39234</v>
      </c>
      <c r="AF3299" s="9" t="s">
        <v>96</v>
      </c>
      <c r="AG3299" s="9" t="n">
        <v>20.08</v>
      </c>
      <c r="AJ3299" s="5" t="n">
        <v>39599</v>
      </c>
      <c r="AK3299" s="1" t="s">
        <v>97</v>
      </c>
      <c r="AL3299" s="1" t="n">
        <v>13.8</v>
      </c>
      <c r="AO3299" s="5" t="n">
        <v>39966</v>
      </c>
      <c r="AP3299" s="9" t="s">
        <v>97</v>
      </c>
      <c r="AQ3299" s="9" t="n">
        <v>15.89</v>
      </c>
    </row>
    <row r="3300" customFormat="false" ht="12.75" hidden="false" customHeight="false" outlineLevel="0" collapsed="false">
      <c r="K3300" s="6" t="n">
        <v>37842</v>
      </c>
      <c r="L3300" s="8" t="n">
        <v>0.406967592592593</v>
      </c>
      <c r="M3300" s="1" t="n">
        <v>20.19</v>
      </c>
      <c r="U3300" s="6" t="n">
        <v>38574</v>
      </c>
      <c r="V3300" s="8" t="n">
        <v>0.395208333333333</v>
      </c>
      <c r="W3300" s="1" t="n">
        <v>19.07</v>
      </c>
      <c r="Z3300" s="6" t="n">
        <v>38939</v>
      </c>
      <c r="AA3300" s="4" t="n">
        <v>0.40931712962963</v>
      </c>
      <c r="AB3300" s="9" t="n">
        <v>18.77</v>
      </c>
      <c r="AC3300" s="9"/>
      <c r="AE3300" s="6" t="n">
        <v>39234</v>
      </c>
      <c r="AF3300" s="9" t="s">
        <v>98</v>
      </c>
      <c r="AG3300" s="9" t="n">
        <v>20.08</v>
      </c>
      <c r="AJ3300" s="5" t="n">
        <v>39599</v>
      </c>
      <c r="AK3300" s="1" t="s">
        <v>99</v>
      </c>
      <c r="AL3300" s="1" t="n">
        <v>13.8</v>
      </c>
      <c r="AO3300" s="5" t="n">
        <v>39966</v>
      </c>
      <c r="AP3300" s="9" t="s">
        <v>99</v>
      </c>
      <c r="AQ3300" s="9" t="n">
        <v>15.89</v>
      </c>
    </row>
    <row r="3301" customFormat="false" ht="12.75" hidden="false" customHeight="false" outlineLevel="0" collapsed="false">
      <c r="K3301" s="6" t="n">
        <v>37842</v>
      </c>
      <c r="L3301" s="8" t="n">
        <v>0.448634259259259</v>
      </c>
      <c r="M3301" s="1" t="n">
        <v>22</v>
      </c>
      <c r="U3301" s="6" t="n">
        <v>38574</v>
      </c>
      <c r="V3301" s="8" t="n">
        <v>0.436875</v>
      </c>
      <c r="W3301" s="1" t="n">
        <v>20.69</v>
      </c>
      <c r="Z3301" s="6" t="n">
        <v>38939</v>
      </c>
      <c r="AA3301" s="4" t="n">
        <v>0.450983796296296</v>
      </c>
      <c r="AB3301" s="9" t="n">
        <v>19.58</v>
      </c>
      <c r="AC3301" s="9"/>
      <c r="AE3301" s="6" t="n">
        <v>39234</v>
      </c>
      <c r="AF3301" s="9" t="s">
        <v>100</v>
      </c>
      <c r="AG3301" s="9" t="n">
        <v>19.92</v>
      </c>
      <c r="AJ3301" s="5" t="n">
        <v>39599</v>
      </c>
      <c r="AK3301" s="1" t="s">
        <v>101</v>
      </c>
      <c r="AL3301" s="1" t="n">
        <v>13.8</v>
      </c>
      <c r="AO3301" s="5" t="n">
        <v>39966</v>
      </c>
      <c r="AP3301" s="9" t="s">
        <v>101</v>
      </c>
      <c r="AQ3301" s="9" t="n">
        <v>15.89</v>
      </c>
    </row>
    <row r="3302" customFormat="false" ht="12.75" hidden="false" customHeight="false" outlineLevel="0" collapsed="false">
      <c r="K3302" s="6" t="n">
        <v>37842</v>
      </c>
      <c r="L3302" s="8" t="n">
        <v>0.490300925925926</v>
      </c>
      <c r="M3302" s="1" t="n">
        <v>23.86</v>
      </c>
      <c r="U3302" s="6" t="n">
        <v>38574</v>
      </c>
      <c r="V3302" s="8" t="n">
        <v>0.478541666666667</v>
      </c>
      <c r="W3302" s="1" t="n">
        <v>22.52</v>
      </c>
      <c r="Z3302" s="6" t="n">
        <v>38939</v>
      </c>
      <c r="AA3302" s="4" t="n">
        <v>0.492650462962963</v>
      </c>
      <c r="AB3302" s="9" t="n">
        <v>21.54</v>
      </c>
      <c r="AC3302" s="9"/>
      <c r="AE3302" s="6" t="n">
        <v>39234</v>
      </c>
      <c r="AF3302" s="9" t="s">
        <v>102</v>
      </c>
      <c r="AG3302" s="9" t="n">
        <v>19.76</v>
      </c>
      <c r="AJ3302" s="5" t="n">
        <v>39599</v>
      </c>
      <c r="AK3302" s="1" t="s">
        <v>103</v>
      </c>
      <c r="AL3302" s="1" t="n">
        <v>13.8</v>
      </c>
      <c r="AO3302" s="5" t="n">
        <v>39966</v>
      </c>
      <c r="AP3302" s="9" t="s">
        <v>103</v>
      </c>
      <c r="AQ3302" s="9" t="n">
        <v>15.89</v>
      </c>
    </row>
    <row r="3303" customFormat="false" ht="12.75" hidden="false" customHeight="false" outlineLevel="0" collapsed="false">
      <c r="K3303" s="6" t="n">
        <v>37842</v>
      </c>
      <c r="L3303" s="8" t="n">
        <v>0.531967592592593</v>
      </c>
      <c r="M3303" s="1" t="n">
        <v>24.72</v>
      </c>
      <c r="U3303" s="6" t="n">
        <v>38574</v>
      </c>
      <c r="V3303" s="8" t="n">
        <v>0.520208333333333</v>
      </c>
      <c r="W3303" s="1" t="n">
        <v>23.87</v>
      </c>
      <c r="Z3303" s="6" t="n">
        <v>38939</v>
      </c>
      <c r="AA3303" s="4" t="n">
        <v>0.53431712962963</v>
      </c>
      <c r="AB3303" s="9" t="n">
        <v>23.04</v>
      </c>
      <c r="AC3303" s="9"/>
      <c r="AE3303" s="6" t="n">
        <v>39234</v>
      </c>
      <c r="AF3303" s="9" t="s">
        <v>104</v>
      </c>
      <c r="AG3303" s="9" t="n">
        <v>19.43</v>
      </c>
      <c r="AJ3303" s="5" t="n">
        <v>39599</v>
      </c>
      <c r="AK3303" s="1" t="s">
        <v>105</v>
      </c>
      <c r="AL3303" s="1" t="n">
        <v>13.64</v>
      </c>
      <c r="AO3303" s="5" t="n">
        <v>39966</v>
      </c>
      <c r="AP3303" s="9" t="s">
        <v>105</v>
      </c>
      <c r="AQ3303" s="9" t="n">
        <v>15.73</v>
      </c>
    </row>
    <row r="3304" customFormat="false" ht="12.75" hidden="false" customHeight="false" outlineLevel="0" collapsed="false">
      <c r="K3304" s="6" t="n">
        <v>37842</v>
      </c>
      <c r="L3304" s="8" t="n">
        <v>0.573634259259259</v>
      </c>
      <c r="M3304" s="1" t="n">
        <v>24.03</v>
      </c>
      <c r="U3304" s="6" t="n">
        <v>38574</v>
      </c>
      <c r="V3304" s="8" t="n">
        <v>0.561875</v>
      </c>
      <c r="W3304" s="1" t="n">
        <v>24.73</v>
      </c>
      <c r="Z3304" s="6" t="n">
        <v>38939</v>
      </c>
      <c r="AA3304" s="4" t="n">
        <v>0.575983796296296</v>
      </c>
      <c r="AB3304" s="9" t="n">
        <v>24.07</v>
      </c>
      <c r="AC3304" s="9"/>
      <c r="AE3304" s="6" t="n">
        <v>39234</v>
      </c>
      <c r="AF3304" s="9" t="s">
        <v>106</v>
      </c>
      <c r="AG3304" s="9" t="n">
        <v>19.27</v>
      </c>
      <c r="AJ3304" s="5" t="n">
        <v>39599</v>
      </c>
      <c r="AK3304" s="1" t="s">
        <v>107</v>
      </c>
      <c r="AL3304" s="1" t="n">
        <v>13.64</v>
      </c>
      <c r="AO3304" s="5" t="n">
        <v>39966</v>
      </c>
      <c r="AP3304" s="9" t="s">
        <v>107</v>
      </c>
      <c r="AQ3304" s="9" t="n">
        <v>15.57</v>
      </c>
    </row>
    <row r="3305" customFormat="false" ht="12.75" hidden="false" customHeight="false" outlineLevel="0" collapsed="false">
      <c r="K3305" s="6" t="n">
        <v>37842</v>
      </c>
      <c r="L3305" s="8" t="n">
        <v>0.615300925925926</v>
      </c>
      <c r="M3305" s="1" t="n">
        <v>24.03</v>
      </c>
      <c r="U3305" s="6" t="n">
        <v>38574</v>
      </c>
      <c r="V3305" s="8" t="n">
        <v>0.603541666666667</v>
      </c>
      <c r="W3305" s="1" t="n">
        <v>25.08</v>
      </c>
      <c r="Z3305" s="6" t="n">
        <v>38939</v>
      </c>
      <c r="AA3305" s="4" t="n">
        <v>0.617650462962963</v>
      </c>
      <c r="AB3305" s="9" t="n">
        <v>24.41</v>
      </c>
      <c r="AC3305" s="9"/>
      <c r="AE3305" s="6" t="n">
        <v>39234</v>
      </c>
      <c r="AF3305" s="9" t="s">
        <v>108</v>
      </c>
      <c r="AG3305" s="9" t="n">
        <v>18.94</v>
      </c>
      <c r="AJ3305" s="5" t="n">
        <v>39599</v>
      </c>
      <c r="AK3305" s="1" t="s">
        <v>109</v>
      </c>
      <c r="AL3305" s="1" t="n">
        <v>13.49</v>
      </c>
      <c r="AO3305" s="5" t="n">
        <v>39966</v>
      </c>
      <c r="AP3305" s="9" t="s">
        <v>109</v>
      </c>
      <c r="AQ3305" s="9" t="n">
        <v>15.41</v>
      </c>
    </row>
    <row r="3306" customFormat="false" ht="12.75" hidden="false" customHeight="false" outlineLevel="0" collapsed="false">
      <c r="K3306" s="6" t="n">
        <v>37842</v>
      </c>
      <c r="L3306" s="8" t="n">
        <v>0.656967592592593</v>
      </c>
      <c r="M3306" s="1" t="n">
        <v>24.38</v>
      </c>
      <c r="U3306" s="6" t="n">
        <v>38574</v>
      </c>
      <c r="V3306" s="8" t="n">
        <v>0.645208333333333</v>
      </c>
      <c r="W3306" s="1" t="n">
        <v>25.08</v>
      </c>
      <c r="Z3306" s="6" t="n">
        <v>38939</v>
      </c>
      <c r="AA3306" s="4" t="n">
        <v>0.65931712962963</v>
      </c>
      <c r="AB3306" s="9" t="n">
        <v>24.07</v>
      </c>
      <c r="AC3306" s="9"/>
      <c r="AE3306" s="6" t="n">
        <v>39234</v>
      </c>
      <c r="AF3306" s="9" t="s">
        <v>110</v>
      </c>
      <c r="AG3306" s="9" t="n">
        <v>18.78</v>
      </c>
      <c r="AJ3306" s="5" t="n">
        <v>39599</v>
      </c>
      <c r="AK3306" s="1" t="s">
        <v>111</v>
      </c>
      <c r="AL3306" s="1" t="n">
        <v>13.34</v>
      </c>
      <c r="AO3306" s="5" t="n">
        <v>39966</v>
      </c>
      <c r="AP3306" s="9" t="s">
        <v>111</v>
      </c>
      <c r="AQ3306" s="9" t="n">
        <v>15.26</v>
      </c>
    </row>
    <row r="3307" customFormat="false" ht="12.75" hidden="false" customHeight="false" outlineLevel="0" collapsed="false">
      <c r="K3307" s="6" t="n">
        <v>37842</v>
      </c>
      <c r="L3307" s="8" t="n">
        <v>0.698634259259259</v>
      </c>
      <c r="M3307" s="1" t="n">
        <v>23.52</v>
      </c>
      <c r="U3307" s="6" t="n">
        <v>38574</v>
      </c>
      <c r="V3307" s="8" t="n">
        <v>0.686875</v>
      </c>
      <c r="W3307" s="1" t="n">
        <v>24.56</v>
      </c>
      <c r="Z3307" s="6" t="n">
        <v>38939</v>
      </c>
      <c r="AA3307" s="4" t="n">
        <v>0.700983796296296</v>
      </c>
      <c r="AB3307" s="9" t="n">
        <v>23.89</v>
      </c>
      <c r="AC3307" s="9"/>
      <c r="AE3307" s="6" t="n">
        <v>39234</v>
      </c>
      <c r="AF3307" s="9" t="s">
        <v>112</v>
      </c>
      <c r="AG3307" s="9" t="n">
        <v>18.46</v>
      </c>
      <c r="AJ3307" s="5" t="n">
        <v>39599</v>
      </c>
      <c r="AK3307" s="1" t="s">
        <v>113</v>
      </c>
      <c r="AL3307" s="1" t="n">
        <v>13.34</v>
      </c>
      <c r="AO3307" s="5" t="n">
        <v>39966</v>
      </c>
      <c r="AP3307" s="9" t="s">
        <v>113</v>
      </c>
      <c r="AQ3307" s="9" t="n">
        <v>15.09</v>
      </c>
    </row>
    <row r="3308" customFormat="false" ht="12.75" hidden="false" customHeight="false" outlineLevel="0" collapsed="false">
      <c r="K3308" s="6" t="n">
        <v>37842</v>
      </c>
      <c r="L3308" s="8" t="n">
        <v>0.740300925925926</v>
      </c>
      <c r="M3308" s="1" t="n">
        <v>22.17</v>
      </c>
      <c r="U3308" s="6" t="n">
        <v>38574</v>
      </c>
      <c r="V3308" s="8" t="n">
        <v>0.728541666666667</v>
      </c>
      <c r="W3308" s="1" t="n">
        <v>23.53</v>
      </c>
      <c r="Z3308" s="6" t="n">
        <v>38939</v>
      </c>
      <c r="AA3308" s="4" t="n">
        <v>0.742650462962963</v>
      </c>
      <c r="AB3308" s="9" t="n">
        <v>23.38</v>
      </c>
      <c r="AC3308" s="9"/>
      <c r="AE3308" s="6" t="n">
        <v>39234</v>
      </c>
      <c r="AF3308" s="9" t="s">
        <v>114</v>
      </c>
      <c r="AG3308" s="9" t="n">
        <v>18.13</v>
      </c>
      <c r="AJ3308" s="5" t="n">
        <v>39599</v>
      </c>
      <c r="AK3308" s="1" t="s">
        <v>115</v>
      </c>
      <c r="AL3308" s="1" t="n">
        <v>13.18</v>
      </c>
      <c r="AO3308" s="5" t="n">
        <v>39966</v>
      </c>
      <c r="AP3308" s="9" t="s">
        <v>115</v>
      </c>
      <c r="AQ3308" s="9" t="n">
        <v>15.09</v>
      </c>
    </row>
    <row r="3309" customFormat="false" ht="12.75" hidden="false" customHeight="false" outlineLevel="0" collapsed="false">
      <c r="K3309" s="6" t="n">
        <v>37842</v>
      </c>
      <c r="L3309" s="8" t="n">
        <v>0.781967592592593</v>
      </c>
      <c r="M3309" s="1" t="n">
        <v>21.01</v>
      </c>
      <c r="U3309" s="6" t="n">
        <v>38574</v>
      </c>
      <c r="V3309" s="8" t="n">
        <v>0.770208333333333</v>
      </c>
      <c r="W3309" s="1" t="n">
        <v>22.68</v>
      </c>
      <c r="Z3309" s="6" t="n">
        <v>38939</v>
      </c>
      <c r="AA3309" s="4" t="n">
        <v>0.78431712962963</v>
      </c>
      <c r="AB3309" s="9" t="n">
        <v>22.37</v>
      </c>
      <c r="AC3309" s="9"/>
      <c r="AE3309" s="6" t="n">
        <v>39234</v>
      </c>
      <c r="AF3309" s="9" t="s">
        <v>116</v>
      </c>
      <c r="AG3309" s="9" t="n">
        <v>17.97</v>
      </c>
      <c r="AJ3309" s="5" t="n">
        <v>39599</v>
      </c>
      <c r="AK3309" s="1" t="s">
        <v>117</v>
      </c>
      <c r="AL3309" s="1" t="n">
        <v>13.03</v>
      </c>
      <c r="AO3309" s="5" t="n">
        <v>39966</v>
      </c>
      <c r="AP3309" s="9" t="s">
        <v>117</v>
      </c>
      <c r="AQ3309" s="9" t="n">
        <v>14.93</v>
      </c>
    </row>
    <row r="3310" customFormat="false" ht="12.75" hidden="false" customHeight="false" outlineLevel="0" collapsed="false">
      <c r="K3310" s="6" t="n">
        <v>37842</v>
      </c>
      <c r="L3310" s="8" t="n">
        <v>0.823634259259259</v>
      </c>
      <c r="M3310" s="1" t="n">
        <v>20.51</v>
      </c>
      <c r="U3310" s="6" t="n">
        <v>38574</v>
      </c>
      <c r="V3310" s="8" t="n">
        <v>0.811875</v>
      </c>
      <c r="W3310" s="1" t="n">
        <v>22.02</v>
      </c>
      <c r="Z3310" s="6" t="n">
        <v>38939</v>
      </c>
      <c r="AA3310" s="4" t="n">
        <v>0.825983796296296</v>
      </c>
      <c r="AB3310" s="9" t="n">
        <v>21.71</v>
      </c>
      <c r="AC3310" s="9"/>
      <c r="AE3310" s="6" t="n">
        <v>39234</v>
      </c>
      <c r="AF3310" s="9" t="s">
        <v>118</v>
      </c>
      <c r="AG3310" s="9" t="n">
        <v>17.65</v>
      </c>
      <c r="AJ3310" s="5" t="n">
        <v>39599</v>
      </c>
      <c r="AK3310" s="1" t="s">
        <v>119</v>
      </c>
      <c r="AL3310" s="1" t="n">
        <v>12.87</v>
      </c>
      <c r="AO3310" s="5" t="n">
        <v>39966</v>
      </c>
      <c r="AP3310" s="9" t="s">
        <v>119</v>
      </c>
      <c r="AQ3310" s="9" t="n">
        <v>14.93</v>
      </c>
    </row>
    <row r="3311" customFormat="false" ht="12.75" hidden="false" customHeight="false" outlineLevel="0" collapsed="false">
      <c r="K3311" s="6" t="n">
        <v>37842</v>
      </c>
      <c r="L3311" s="8" t="n">
        <v>0.865300925925926</v>
      </c>
      <c r="M3311" s="1" t="n">
        <v>20.03</v>
      </c>
      <c r="U3311" s="6" t="n">
        <v>38574</v>
      </c>
      <c r="V3311" s="8" t="n">
        <v>0.853541666666667</v>
      </c>
      <c r="W3311" s="1" t="n">
        <v>21.52</v>
      </c>
      <c r="Z3311" s="6" t="n">
        <v>38939</v>
      </c>
      <c r="AA3311" s="4" t="n">
        <v>0.867650462962963</v>
      </c>
      <c r="AB3311" s="9" t="n">
        <v>21.04</v>
      </c>
      <c r="AC3311" s="9"/>
      <c r="AE3311" s="6" t="n">
        <v>39234</v>
      </c>
      <c r="AF3311" s="9" t="s">
        <v>120</v>
      </c>
      <c r="AG3311" s="9" t="n">
        <v>17.33</v>
      </c>
      <c r="AJ3311" s="5" t="n">
        <v>39599</v>
      </c>
      <c r="AK3311" s="1" t="s">
        <v>121</v>
      </c>
      <c r="AL3311" s="1" t="n">
        <v>12.72</v>
      </c>
      <c r="AO3311" s="5" t="n">
        <v>39966</v>
      </c>
      <c r="AP3311" s="9" t="s">
        <v>121</v>
      </c>
      <c r="AQ3311" s="9" t="n">
        <v>14.78</v>
      </c>
    </row>
    <row r="3312" customFormat="false" ht="12.75" hidden="false" customHeight="false" outlineLevel="0" collapsed="false">
      <c r="K3312" s="6" t="n">
        <v>37842</v>
      </c>
      <c r="L3312" s="8" t="n">
        <v>0.906967592592593</v>
      </c>
      <c r="M3312" s="1" t="n">
        <v>19.71</v>
      </c>
      <c r="U3312" s="6" t="n">
        <v>38574</v>
      </c>
      <c r="V3312" s="8" t="n">
        <v>0.895208333333333</v>
      </c>
      <c r="W3312" s="1" t="n">
        <v>21.02</v>
      </c>
      <c r="Z3312" s="6" t="n">
        <v>38939</v>
      </c>
      <c r="AA3312" s="4" t="n">
        <v>0.90931712962963</v>
      </c>
      <c r="AB3312" s="9" t="n">
        <v>20.72</v>
      </c>
      <c r="AC3312" s="9"/>
      <c r="AE3312" s="6" t="n">
        <v>39234</v>
      </c>
      <c r="AF3312" s="9" t="s">
        <v>122</v>
      </c>
      <c r="AG3312" s="9" t="n">
        <v>17.01</v>
      </c>
      <c r="AJ3312" s="5" t="n">
        <v>39599</v>
      </c>
      <c r="AK3312" s="1" t="s">
        <v>123</v>
      </c>
      <c r="AL3312" s="1" t="n">
        <v>12.72</v>
      </c>
      <c r="AO3312" s="5" t="n">
        <v>39966</v>
      </c>
      <c r="AP3312" s="9" t="s">
        <v>123</v>
      </c>
      <c r="AQ3312" s="9" t="n">
        <v>14.62</v>
      </c>
    </row>
    <row r="3313" customFormat="false" ht="12.75" hidden="false" customHeight="false" outlineLevel="0" collapsed="false">
      <c r="K3313" s="6" t="n">
        <v>37842</v>
      </c>
      <c r="L3313" s="8" t="n">
        <v>0.948634259259259</v>
      </c>
      <c r="M3313" s="1" t="n">
        <v>19.38</v>
      </c>
      <c r="U3313" s="6" t="n">
        <v>38574</v>
      </c>
      <c r="V3313" s="8" t="n">
        <v>0.936875</v>
      </c>
      <c r="W3313" s="1" t="n">
        <v>20.53</v>
      </c>
      <c r="Z3313" s="6" t="n">
        <v>38939</v>
      </c>
      <c r="AA3313" s="4" t="n">
        <v>0.950983796296296</v>
      </c>
      <c r="AB3313" s="9" t="n">
        <v>20.39</v>
      </c>
      <c r="AC3313" s="9"/>
      <c r="AE3313" s="6" t="n">
        <v>39234</v>
      </c>
      <c r="AF3313" s="9" t="s">
        <v>124</v>
      </c>
      <c r="AG3313" s="9" t="n">
        <v>16.69</v>
      </c>
      <c r="AJ3313" s="5" t="n">
        <v>39599</v>
      </c>
      <c r="AK3313" s="1" t="s">
        <v>125</v>
      </c>
      <c r="AL3313" s="1" t="n">
        <v>12.56</v>
      </c>
      <c r="AO3313" s="5" t="n">
        <v>39966</v>
      </c>
      <c r="AP3313" s="9" t="s">
        <v>125</v>
      </c>
      <c r="AQ3313" s="9" t="n">
        <v>14.62</v>
      </c>
    </row>
    <row r="3314" customFormat="false" ht="12.75" hidden="false" customHeight="false" outlineLevel="0" collapsed="false">
      <c r="K3314" s="6" t="n">
        <v>37842</v>
      </c>
      <c r="L3314" s="8" t="n">
        <v>0.990300925925926</v>
      </c>
      <c r="M3314" s="1" t="n">
        <v>19.06</v>
      </c>
      <c r="U3314" s="6" t="n">
        <v>38574</v>
      </c>
      <c r="V3314" s="8" t="n">
        <v>0.978541666666667</v>
      </c>
      <c r="W3314" s="1" t="n">
        <v>20.04</v>
      </c>
      <c r="Z3314" s="6" t="n">
        <v>38939</v>
      </c>
      <c r="AA3314" s="4" t="n">
        <v>0.992650462962963</v>
      </c>
      <c r="AB3314" s="9" t="n">
        <v>20.07</v>
      </c>
      <c r="AC3314" s="9"/>
      <c r="AE3314" s="6" t="n">
        <v>39234</v>
      </c>
      <c r="AF3314" s="9" t="s">
        <v>126</v>
      </c>
      <c r="AG3314" s="9" t="n">
        <v>16.53</v>
      </c>
      <c r="AJ3314" s="5" t="n">
        <v>39599</v>
      </c>
      <c r="AK3314" s="1" t="s">
        <v>127</v>
      </c>
      <c r="AL3314" s="1" t="n">
        <v>12.4</v>
      </c>
      <c r="AO3314" s="5" t="n">
        <v>39966</v>
      </c>
      <c r="AP3314" s="9" t="s">
        <v>127</v>
      </c>
      <c r="AQ3314" s="9" t="n">
        <v>14.46</v>
      </c>
    </row>
    <row r="3315" customFormat="false" ht="12.75" hidden="false" customHeight="false" outlineLevel="0" collapsed="false">
      <c r="U3315" s="6" t="n">
        <v>38575</v>
      </c>
      <c r="V3315" s="8" t="n">
        <v>0.0202083333333333</v>
      </c>
      <c r="W3315" s="1" t="n">
        <v>19.72</v>
      </c>
      <c r="Z3315" s="6" t="n">
        <v>38940</v>
      </c>
      <c r="AA3315" s="4" t="n">
        <v>0.0343171296296296</v>
      </c>
      <c r="AB3315" s="9" t="n">
        <v>19.74</v>
      </c>
      <c r="AC3315" s="9"/>
      <c r="AE3315" s="6" t="n">
        <v>39235</v>
      </c>
      <c r="AF3315" s="9" t="s">
        <v>9</v>
      </c>
      <c r="AG3315" s="9" t="n">
        <v>16.22</v>
      </c>
      <c r="AJ3315" s="5" t="n">
        <v>39600</v>
      </c>
      <c r="AK3315" s="1" t="s">
        <v>10</v>
      </c>
      <c r="AL3315" s="1" t="n">
        <v>12.4</v>
      </c>
      <c r="AO3315" s="5" t="n">
        <v>39967</v>
      </c>
      <c r="AP3315" s="9" t="s">
        <v>10</v>
      </c>
      <c r="AQ3315" s="9" t="n">
        <v>14.46</v>
      </c>
    </row>
    <row r="3316" customFormat="false" ht="12.75" hidden="false" customHeight="false" outlineLevel="0" collapsed="false">
      <c r="U3316" s="6" t="n">
        <v>38575</v>
      </c>
      <c r="V3316" s="8" t="n">
        <v>0.061875</v>
      </c>
      <c r="W3316" s="1" t="n">
        <v>19.39</v>
      </c>
      <c r="Z3316" s="6" t="n">
        <v>38940</v>
      </c>
      <c r="AA3316" s="4" t="n">
        <v>0.0759837962962963</v>
      </c>
      <c r="AB3316" s="9" t="n">
        <v>19.42</v>
      </c>
      <c r="AC3316" s="9"/>
      <c r="AE3316" s="6" t="n">
        <v>39235</v>
      </c>
      <c r="AF3316" s="9" t="s">
        <v>12</v>
      </c>
      <c r="AG3316" s="9" t="n">
        <v>16.06</v>
      </c>
      <c r="AJ3316" s="5" t="n">
        <v>39600</v>
      </c>
      <c r="AK3316" s="1" t="s">
        <v>13</v>
      </c>
      <c r="AL3316" s="1" t="n">
        <v>12.24</v>
      </c>
      <c r="AO3316" s="5" t="n">
        <v>39967</v>
      </c>
      <c r="AP3316" s="9" t="s">
        <v>13</v>
      </c>
      <c r="AQ3316" s="9" t="n">
        <v>14.3</v>
      </c>
    </row>
    <row r="3317" customFormat="false" ht="12.75" hidden="false" customHeight="false" outlineLevel="0" collapsed="false">
      <c r="U3317" s="6" t="n">
        <v>38575</v>
      </c>
      <c r="V3317" s="8" t="n">
        <v>0.103541666666667</v>
      </c>
      <c r="W3317" s="1" t="n">
        <v>18.91</v>
      </c>
      <c r="Z3317" s="6" t="n">
        <v>38940</v>
      </c>
      <c r="AA3317" s="4" t="n">
        <v>0.117650462962963</v>
      </c>
      <c r="AB3317" s="9" t="n">
        <v>19.1</v>
      </c>
      <c r="AC3317" s="9"/>
      <c r="AE3317" s="6" t="n">
        <v>39235</v>
      </c>
      <c r="AF3317" s="9" t="s">
        <v>15</v>
      </c>
      <c r="AG3317" s="9" t="n">
        <v>15.91</v>
      </c>
      <c r="AJ3317" s="5" t="n">
        <v>39600</v>
      </c>
      <c r="AK3317" s="1" t="s">
        <v>16</v>
      </c>
      <c r="AL3317" s="1" t="n">
        <v>12.24</v>
      </c>
      <c r="AO3317" s="5" t="n">
        <v>39967</v>
      </c>
      <c r="AP3317" s="9" t="s">
        <v>16</v>
      </c>
      <c r="AQ3317" s="9" t="n">
        <v>14.3</v>
      </c>
    </row>
    <row r="3318" customFormat="false" ht="12.75" hidden="false" customHeight="false" outlineLevel="0" collapsed="false">
      <c r="U3318" s="6" t="n">
        <v>38575</v>
      </c>
      <c r="V3318" s="8" t="n">
        <v>0.145208333333333</v>
      </c>
      <c r="W3318" s="1" t="n">
        <v>18.58</v>
      </c>
      <c r="Z3318" s="6" t="n">
        <v>38940</v>
      </c>
      <c r="AA3318" s="4" t="n">
        <v>0.15931712962963</v>
      </c>
      <c r="AB3318" s="9" t="n">
        <v>18.77</v>
      </c>
      <c r="AC3318" s="9"/>
      <c r="AE3318" s="6" t="n">
        <v>39235</v>
      </c>
      <c r="AF3318" s="9" t="s">
        <v>18</v>
      </c>
      <c r="AG3318" s="9" t="n">
        <v>15.74</v>
      </c>
      <c r="AJ3318" s="5" t="n">
        <v>39600</v>
      </c>
      <c r="AK3318" s="1" t="s">
        <v>19</v>
      </c>
      <c r="AL3318" s="1" t="n">
        <v>12.09</v>
      </c>
      <c r="AO3318" s="5" t="n">
        <v>39967</v>
      </c>
      <c r="AP3318" s="9" t="s">
        <v>19</v>
      </c>
      <c r="AQ3318" s="9" t="n">
        <v>14.3</v>
      </c>
    </row>
    <row r="3319" customFormat="false" ht="12.75" hidden="false" customHeight="false" outlineLevel="0" collapsed="false">
      <c r="U3319" s="6" t="n">
        <v>38575</v>
      </c>
      <c r="V3319" s="8" t="n">
        <v>0.186875</v>
      </c>
      <c r="W3319" s="1" t="n">
        <v>18.26</v>
      </c>
      <c r="Z3319" s="6" t="n">
        <v>38940</v>
      </c>
      <c r="AA3319" s="4" t="n">
        <v>0.200983796296296</v>
      </c>
      <c r="AB3319" s="9" t="n">
        <v>18.45</v>
      </c>
      <c r="AC3319" s="9"/>
      <c r="AE3319" s="6" t="n">
        <v>39235</v>
      </c>
      <c r="AF3319" s="9" t="s">
        <v>21</v>
      </c>
      <c r="AG3319" s="9" t="n">
        <v>15.74</v>
      </c>
      <c r="AJ3319" s="5" t="n">
        <v>39600</v>
      </c>
      <c r="AK3319" s="1" t="s">
        <v>22</v>
      </c>
      <c r="AL3319" s="1" t="n">
        <v>12.09</v>
      </c>
      <c r="AO3319" s="5" t="n">
        <v>39967</v>
      </c>
      <c r="AP3319" s="9" t="s">
        <v>22</v>
      </c>
      <c r="AQ3319" s="9" t="n">
        <v>14.14</v>
      </c>
    </row>
    <row r="3320" customFormat="false" ht="12.75" hidden="false" customHeight="false" outlineLevel="0" collapsed="false">
      <c r="U3320" s="6" t="n">
        <v>38575</v>
      </c>
      <c r="V3320" s="8" t="n">
        <v>0.228541666666667</v>
      </c>
      <c r="W3320" s="1" t="n">
        <v>17.94</v>
      </c>
      <c r="Z3320" s="6" t="n">
        <v>38940</v>
      </c>
      <c r="AA3320" s="4" t="n">
        <v>0.242650462962963</v>
      </c>
      <c r="AB3320" s="9" t="n">
        <v>18.13</v>
      </c>
      <c r="AC3320" s="9"/>
      <c r="AE3320" s="6" t="n">
        <v>39235</v>
      </c>
      <c r="AF3320" s="9" t="s">
        <v>24</v>
      </c>
      <c r="AG3320" s="9" t="n">
        <v>15.59</v>
      </c>
      <c r="AJ3320" s="5" t="n">
        <v>39600</v>
      </c>
      <c r="AK3320" s="1" t="s">
        <v>25</v>
      </c>
      <c r="AL3320" s="1" t="n">
        <v>11.93</v>
      </c>
      <c r="AO3320" s="5" t="n">
        <v>39967</v>
      </c>
      <c r="AP3320" s="9" t="s">
        <v>25</v>
      </c>
      <c r="AQ3320" s="9" t="n">
        <v>14.14</v>
      </c>
    </row>
    <row r="3321" customFormat="false" ht="12.75" hidden="false" customHeight="false" outlineLevel="0" collapsed="false">
      <c r="U3321" s="6" t="n">
        <v>38575</v>
      </c>
      <c r="V3321" s="8" t="n">
        <v>0.270208333333333</v>
      </c>
      <c r="W3321" s="1" t="n">
        <v>17.62</v>
      </c>
      <c r="Z3321" s="6" t="n">
        <v>38940</v>
      </c>
      <c r="AA3321" s="4" t="n">
        <v>0.28431712962963</v>
      </c>
      <c r="AB3321" s="9" t="n">
        <v>17.97</v>
      </c>
      <c r="AC3321" s="9"/>
      <c r="AE3321" s="6" t="n">
        <v>39235</v>
      </c>
      <c r="AF3321" s="9" t="s">
        <v>27</v>
      </c>
      <c r="AG3321" s="9" t="n">
        <v>15.59</v>
      </c>
      <c r="AJ3321" s="5" t="n">
        <v>39600</v>
      </c>
      <c r="AK3321" s="1" t="s">
        <v>28</v>
      </c>
      <c r="AL3321" s="1" t="n">
        <v>11.93</v>
      </c>
      <c r="AO3321" s="5" t="n">
        <v>39967</v>
      </c>
      <c r="AP3321" s="9" t="s">
        <v>28</v>
      </c>
      <c r="AQ3321" s="9" t="n">
        <v>14.14</v>
      </c>
    </row>
    <row r="3322" customFormat="false" ht="12.75" hidden="false" customHeight="false" outlineLevel="0" collapsed="false">
      <c r="U3322" s="6" t="n">
        <v>38575</v>
      </c>
      <c r="V3322" s="8" t="n">
        <v>0.311875</v>
      </c>
      <c r="W3322" s="1" t="n">
        <v>17.46</v>
      </c>
      <c r="Z3322" s="6" t="n">
        <v>38940</v>
      </c>
      <c r="AA3322" s="4" t="n">
        <v>0.325983796296296</v>
      </c>
      <c r="AB3322" s="9" t="n">
        <v>17.81</v>
      </c>
      <c r="AC3322" s="9"/>
      <c r="AE3322" s="6" t="n">
        <v>39235</v>
      </c>
      <c r="AF3322" s="9" t="s">
        <v>30</v>
      </c>
      <c r="AG3322" s="9" t="n">
        <v>15.43</v>
      </c>
      <c r="AJ3322" s="5" t="n">
        <v>39600</v>
      </c>
      <c r="AK3322" s="1" t="s">
        <v>31</v>
      </c>
      <c r="AL3322" s="1" t="n">
        <v>11.93</v>
      </c>
      <c r="AO3322" s="5" t="n">
        <v>39967</v>
      </c>
      <c r="AP3322" s="9" t="s">
        <v>31</v>
      </c>
      <c r="AQ3322" s="9" t="n">
        <v>14.14</v>
      </c>
    </row>
    <row r="3323" customFormat="false" ht="12.75" hidden="false" customHeight="false" outlineLevel="0" collapsed="false">
      <c r="U3323" s="6" t="n">
        <v>38575</v>
      </c>
      <c r="V3323" s="8" t="n">
        <v>0.353541666666667</v>
      </c>
      <c r="W3323" s="1" t="n">
        <v>17.62</v>
      </c>
      <c r="Z3323" s="6" t="n">
        <v>38940</v>
      </c>
      <c r="AA3323" s="4" t="n">
        <v>0.367650462962963</v>
      </c>
      <c r="AB3323" s="9" t="n">
        <v>17.97</v>
      </c>
      <c r="AC3323" s="9"/>
      <c r="AE3323" s="6" t="n">
        <v>39235</v>
      </c>
      <c r="AF3323" s="9" t="s">
        <v>33</v>
      </c>
      <c r="AG3323" s="9" t="n">
        <v>15.43</v>
      </c>
      <c r="AJ3323" s="5" t="n">
        <v>39600</v>
      </c>
      <c r="AK3323" s="1" t="s">
        <v>34</v>
      </c>
      <c r="AL3323" s="1" t="n">
        <v>11.93</v>
      </c>
      <c r="AO3323" s="5" t="n">
        <v>39967</v>
      </c>
      <c r="AP3323" s="9" t="s">
        <v>34</v>
      </c>
      <c r="AQ3323" s="9" t="n">
        <v>13.99</v>
      </c>
    </row>
    <row r="3324" customFormat="false" ht="12.75" hidden="false" customHeight="false" outlineLevel="0" collapsed="false">
      <c r="U3324" s="6" t="n">
        <v>38575</v>
      </c>
      <c r="V3324" s="8" t="n">
        <v>0.395208333333333</v>
      </c>
      <c r="W3324" s="1" t="n">
        <v>18.42</v>
      </c>
      <c r="Z3324" s="6" t="n">
        <v>38940</v>
      </c>
      <c r="AA3324" s="4" t="n">
        <v>0.40931712962963</v>
      </c>
      <c r="AB3324" s="9" t="n">
        <v>18.61</v>
      </c>
      <c r="AC3324" s="9"/>
      <c r="AE3324" s="6" t="n">
        <v>39235</v>
      </c>
      <c r="AF3324" s="9" t="s">
        <v>36</v>
      </c>
      <c r="AG3324" s="9" t="n">
        <v>15.27</v>
      </c>
      <c r="AJ3324" s="5" t="n">
        <v>39600</v>
      </c>
      <c r="AK3324" s="1" t="s">
        <v>37</v>
      </c>
      <c r="AL3324" s="1" t="n">
        <v>11.78</v>
      </c>
      <c r="AO3324" s="5" t="n">
        <v>39967</v>
      </c>
      <c r="AP3324" s="9" t="s">
        <v>37</v>
      </c>
      <c r="AQ3324" s="9" t="n">
        <v>13.99</v>
      </c>
    </row>
    <row r="3325" customFormat="false" ht="12.75" hidden="false" customHeight="false" outlineLevel="0" collapsed="false">
      <c r="U3325" s="6" t="n">
        <v>38575</v>
      </c>
      <c r="V3325" s="8" t="n">
        <v>0.436875</v>
      </c>
      <c r="W3325" s="1" t="n">
        <v>20.04</v>
      </c>
      <c r="Z3325" s="6" t="n">
        <v>38940</v>
      </c>
      <c r="AA3325" s="4" t="n">
        <v>0.450983796296296</v>
      </c>
      <c r="AB3325" s="9" t="n">
        <v>19.42</v>
      </c>
      <c r="AC3325" s="9"/>
      <c r="AE3325" s="6" t="n">
        <v>39235</v>
      </c>
      <c r="AF3325" s="9" t="s">
        <v>39</v>
      </c>
      <c r="AG3325" s="9" t="n">
        <v>15.11</v>
      </c>
      <c r="AJ3325" s="5" t="n">
        <v>39600</v>
      </c>
      <c r="AK3325" s="1" t="s">
        <v>40</v>
      </c>
      <c r="AL3325" s="1" t="n">
        <v>11.78</v>
      </c>
      <c r="AO3325" s="5" t="n">
        <v>39967</v>
      </c>
      <c r="AP3325" s="9" t="s">
        <v>40</v>
      </c>
      <c r="AQ3325" s="9" t="n">
        <v>13.99</v>
      </c>
    </row>
    <row r="3326" customFormat="false" ht="12.75" hidden="false" customHeight="false" outlineLevel="0" collapsed="false">
      <c r="U3326" s="6" t="n">
        <v>38575</v>
      </c>
      <c r="V3326" s="8" t="n">
        <v>0.478541666666667</v>
      </c>
      <c r="W3326" s="1" t="n">
        <v>22.02</v>
      </c>
      <c r="Z3326" s="6" t="n">
        <v>38940</v>
      </c>
      <c r="AA3326" s="4" t="n">
        <v>0.492650462962963</v>
      </c>
      <c r="AB3326" s="9" t="n">
        <v>21.21</v>
      </c>
      <c r="AC3326" s="9"/>
      <c r="AE3326" s="6" t="n">
        <v>39235</v>
      </c>
      <c r="AF3326" s="9" t="s">
        <v>42</v>
      </c>
      <c r="AG3326" s="9" t="n">
        <v>15.11</v>
      </c>
      <c r="AJ3326" s="5" t="n">
        <v>39600</v>
      </c>
      <c r="AK3326" s="1" t="s">
        <v>43</v>
      </c>
      <c r="AL3326" s="1" t="n">
        <v>11.78</v>
      </c>
      <c r="AO3326" s="5" t="n">
        <v>39967</v>
      </c>
      <c r="AP3326" s="9" t="s">
        <v>43</v>
      </c>
      <c r="AQ3326" s="9" t="n">
        <v>13.83</v>
      </c>
    </row>
    <row r="3327" customFormat="false" ht="12.75" hidden="false" customHeight="false" outlineLevel="0" collapsed="false">
      <c r="U3327" s="6" t="n">
        <v>38575</v>
      </c>
      <c r="V3327" s="8" t="n">
        <v>0.520208333333333</v>
      </c>
      <c r="W3327" s="1" t="n">
        <v>23.36</v>
      </c>
      <c r="Z3327" s="6" t="n">
        <v>38940</v>
      </c>
      <c r="AA3327" s="4" t="n">
        <v>0.53431712962963</v>
      </c>
      <c r="AB3327" s="9" t="n">
        <v>22.54</v>
      </c>
      <c r="AC3327" s="9"/>
      <c r="AE3327" s="6" t="n">
        <v>39235</v>
      </c>
      <c r="AF3327" s="9" t="s">
        <v>45</v>
      </c>
      <c r="AG3327" s="9" t="n">
        <v>14.95</v>
      </c>
      <c r="AJ3327" s="5" t="n">
        <v>39600</v>
      </c>
      <c r="AK3327" s="1" t="s">
        <v>46</v>
      </c>
      <c r="AL3327" s="1" t="n">
        <v>11.62</v>
      </c>
      <c r="AO3327" s="5" t="n">
        <v>39967</v>
      </c>
      <c r="AP3327" s="9" t="s">
        <v>46</v>
      </c>
      <c r="AQ3327" s="9" t="n">
        <v>13.83</v>
      </c>
    </row>
    <row r="3328" customFormat="false" ht="12.75" hidden="false" customHeight="false" outlineLevel="0" collapsed="false">
      <c r="U3328" s="6" t="n">
        <v>38575</v>
      </c>
      <c r="V3328" s="8" t="n">
        <v>0.561875</v>
      </c>
      <c r="W3328" s="1" t="n">
        <v>24.22</v>
      </c>
      <c r="Z3328" s="6" t="n">
        <v>38940</v>
      </c>
      <c r="AA3328" s="4" t="n">
        <v>0.575983796296296</v>
      </c>
      <c r="AB3328" s="9" t="n">
        <v>23.38</v>
      </c>
      <c r="AC3328" s="9"/>
      <c r="AE3328" s="6" t="n">
        <v>39235</v>
      </c>
      <c r="AF3328" s="9" t="s">
        <v>48</v>
      </c>
      <c r="AG3328" s="9" t="n">
        <v>14.95</v>
      </c>
      <c r="AJ3328" s="5" t="n">
        <v>39600</v>
      </c>
      <c r="AK3328" s="1" t="s">
        <v>49</v>
      </c>
      <c r="AL3328" s="1" t="n">
        <v>11.62</v>
      </c>
      <c r="AO3328" s="5" t="n">
        <v>39967</v>
      </c>
      <c r="AP3328" s="9" t="s">
        <v>49</v>
      </c>
      <c r="AQ3328" s="9" t="n">
        <v>13.83</v>
      </c>
    </row>
    <row r="3329" customFormat="false" ht="12.75" hidden="false" customHeight="false" outlineLevel="0" collapsed="false">
      <c r="U3329" s="6" t="n">
        <v>38575</v>
      </c>
      <c r="V3329" s="8" t="n">
        <v>0.603541666666667</v>
      </c>
      <c r="W3329" s="1" t="n">
        <v>24.73</v>
      </c>
      <c r="Z3329" s="6" t="n">
        <v>38940</v>
      </c>
      <c r="AA3329" s="4" t="n">
        <v>0.617650462962963</v>
      </c>
      <c r="AB3329" s="9" t="n">
        <v>23.89</v>
      </c>
      <c r="AC3329" s="9"/>
      <c r="AE3329" s="6" t="n">
        <v>39235</v>
      </c>
      <c r="AF3329" s="9" t="s">
        <v>51</v>
      </c>
      <c r="AG3329" s="9" t="n">
        <v>14.79</v>
      </c>
      <c r="AJ3329" s="5" t="n">
        <v>39600</v>
      </c>
      <c r="AK3329" s="1" t="s">
        <v>52</v>
      </c>
      <c r="AL3329" s="1" t="n">
        <v>11.62</v>
      </c>
      <c r="AO3329" s="5" t="n">
        <v>39967</v>
      </c>
      <c r="AP3329" s="9" t="s">
        <v>52</v>
      </c>
      <c r="AQ3329" s="9" t="n">
        <v>13.83</v>
      </c>
    </row>
    <row r="3330" customFormat="false" ht="12.75" hidden="false" customHeight="false" outlineLevel="0" collapsed="false">
      <c r="U3330" s="6" t="n">
        <v>38575</v>
      </c>
      <c r="V3330" s="8" t="n">
        <v>0.645208333333333</v>
      </c>
      <c r="W3330" s="1" t="n">
        <v>24.73</v>
      </c>
      <c r="Z3330" s="6" t="n">
        <v>38940</v>
      </c>
      <c r="AA3330" s="4" t="n">
        <v>0.65931712962963</v>
      </c>
      <c r="AB3330" s="9" t="n">
        <v>23.21</v>
      </c>
      <c r="AC3330" s="9"/>
      <c r="AE3330" s="6" t="n">
        <v>39235</v>
      </c>
      <c r="AF3330" s="9" t="s">
        <v>54</v>
      </c>
      <c r="AG3330" s="9" t="n">
        <v>14.79</v>
      </c>
      <c r="AJ3330" s="5" t="n">
        <v>39600</v>
      </c>
      <c r="AK3330" s="1" t="s">
        <v>55</v>
      </c>
      <c r="AL3330" s="1" t="n">
        <v>11.62</v>
      </c>
      <c r="AO3330" s="5" t="n">
        <v>39967</v>
      </c>
      <c r="AP3330" s="9" t="s">
        <v>55</v>
      </c>
      <c r="AQ3330" s="9" t="n">
        <v>13.83</v>
      </c>
    </row>
    <row r="3331" customFormat="false" ht="12.75" hidden="false" customHeight="false" outlineLevel="0" collapsed="false">
      <c r="U3331" s="6" t="n">
        <v>38575</v>
      </c>
      <c r="V3331" s="8" t="n">
        <v>0.686875</v>
      </c>
      <c r="W3331" s="1" t="n">
        <v>24.22</v>
      </c>
      <c r="Z3331" s="6" t="n">
        <v>38940</v>
      </c>
      <c r="AA3331" s="4" t="n">
        <v>0.700983796296296</v>
      </c>
      <c r="AB3331" s="9" t="n">
        <v>23.21</v>
      </c>
      <c r="AC3331" s="9"/>
      <c r="AE3331" s="6" t="n">
        <v>39235</v>
      </c>
      <c r="AF3331" s="9" t="s">
        <v>57</v>
      </c>
      <c r="AG3331" s="9" t="n">
        <v>14.79</v>
      </c>
      <c r="AJ3331" s="5" t="n">
        <v>39600</v>
      </c>
      <c r="AK3331" s="1" t="s">
        <v>58</v>
      </c>
      <c r="AL3331" s="1" t="n">
        <v>11.47</v>
      </c>
      <c r="AO3331" s="5" t="n">
        <v>39967</v>
      </c>
      <c r="AP3331" s="9" t="s">
        <v>58</v>
      </c>
      <c r="AQ3331" s="9" t="n">
        <v>13.83</v>
      </c>
    </row>
    <row r="3332" customFormat="false" ht="12.75" hidden="false" customHeight="false" outlineLevel="0" collapsed="false">
      <c r="U3332" s="6" t="n">
        <v>38575</v>
      </c>
      <c r="V3332" s="8" t="n">
        <v>0.728541666666667</v>
      </c>
      <c r="W3332" s="1" t="n">
        <v>23.18</v>
      </c>
      <c r="Z3332" s="6" t="n">
        <v>38940</v>
      </c>
      <c r="AA3332" s="4" t="n">
        <v>0.742650462962963</v>
      </c>
      <c r="AB3332" s="9" t="n">
        <v>22.71</v>
      </c>
      <c r="AC3332" s="9"/>
      <c r="AE3332" s="6" t="n">
        <v>39235</v>
      </c>
      <c r="AF3332" s="9" t="s">
        <v>60</v>
      </c>
      <c r="AG3332" s="9" t="n">
        <v>14.64</v>
      </c>
      <c r="AJ3332" s="5" t="n">
        <v>39600</v>
      </c>
      <c r="AK3332" s="1" t="s">
        <v>61</v>
      </c>
      <c r="AL3332" s="1" t="n">
        <v>11.62</v>
      </c>
      <c r="AO3332" s="5" t="n">
        <v>39967</v>
      </c>
      <c r="AP3332" s="9" t="s">
        <v>61</v>
      </c>
      <c r="AQ3332" s="9" t="n">
        <v>13.99</v>
      </c>
    </row>
    <row r="3333" customFormat="false" ht="12.75" hidden="false" customHeight="false" outlineLevel="0" collapsed="false">
      <c r="U3333" s="6" t="n">
        <v>38575</v>
      </c>
      <c r="V3333" s="8" t="n">
        <v>0.770208333333333</v>
      </c>
      <c r="W3333" s="1" t="n">
        <v>22.35</v>
      </c>
      <c r="Z3333" s="6" t="n">
        <v>38940</v>
      </c>
      <c r="AA3333" s="4" t="n">
        <v>0.78431712962963</v>
      </c>
      <c r="AB3333" s="9" t="n">
        <v>22.04</v>
      </c>
      <c r="AC3333" s="9"/>
      <c r="AE3333" s="6" t="n">
        <v>39235</v>
      </c>
      <c r="AF3333" s="9" t="s">
        <v>63</v>
      </c>
      <c r="AG3333" s="9" t="n">
        <v>14.79</v>
      </c>
      <c r="AJ3333" s="5" t="n">
        <v>39600</v>
      </c>
      <c r="AK3333" s="1" t="s">
        <v>64</v>
      </c>
      <c r="AL3333" s="1" t="n">
        <v>11.62</v>
      </c>
      <c r="AO3333" s="5" t="n">
        <v>39967</v>
      </c>
      <c r="AP3333" s="9" t="s">
        <v>64</v>
      </c>
      <c r="AQ3333" s="9" t="n">
        <v>13.99</v>
      </c>
    </row>
    <row r="3334" customFormat="false" ht="12.75" hidden="false" customHeight="false" outlineLevel="0" collapsed="false">
      <c r="U3334" s="6" t="n">
        <v>38575</v>
      </c>
      <c r="V3334" s="8" t="n">
        <v>0.811875</v>
      </c>
      <c r="W3334" s="1" t="n">
        <v>21.85</v>
      </c>
      <c r="Z3334" s="6" t="n">
        <v>38940</v>
      </c>
      <c r="AA3334" s="4" t="n">
        <v>0.825983796296296</v>
      </c>
      <c r="AB3334" s="9" t="n">
        <v>21.21</v>
      </c>
      <c r="AC3334" s="9"/>
      <c r="AE3334" s="6" t="n">
        <v>39235</v>
      </c>
      <c r="AF3334" s="9" t="s">
        <v>66</v>
      </c>
      <c r="AG3334" s="9" t="n">
        <v>14.95</v>
      </c>
      <c r="AJ3334" s="5" t="n">
        <v>39600</v>
      </c>
      <c r="AK3334" s="1" t="s">
        <v>67</v>
      </c>
      <c r="AL3334" s="1" t="n">
        <v>11.62</v>
      </c>
      <c r="AO3334" s="5" t="n">
        <v>39967</v>
      </c>
      <c r="AP3334" s="9" t="s">
        <v>67</v>
      </c>
      <c r="AQ3334" s="9" t="n">
        <v>14.14</v>
      </c>
    </row>
    <row r="3335" customFormat="false" ht="12.75" hidden="false" customHeight="false" outlineLevel="0" collapsed="false">
      <c r="U3335" s="6" t="n">
        <v>38575</v>
      </c>
      <c r="V3335" s="8" t="n">
        <v>0.853541666666667</v>
      </c>
      <c r="W3335" s="1" t="n">
        <v>21.35</v>
      </c>
      <c r="Z3335" s="6" t="n">
        <v>38940</v>
      </c>
      <c r="AA3335" s="4" t="n">
        <v>0.867650462962963</v>
      </c>
      <c r="AB3335" s="9" t="n">
        <v>20.55</v>
      </c>
      <c r="AC3335" s="9"/>
      <c r="AE3335" s="6" t="n">
        <v>39235</v>
      </c>
      <c r="AF3335" s="9" t="s">
        <v>69</v>
      </c>
      <c r="AG3335" s="9" t="n">
        <v>15.27</v>
      </c>
      <c r="AJ3335" s="5" t="n">
        <v>39600</v>
      </c>
      <c r="AK3335" s="1" t="s">
        <v>70</v>
      </c>
      <c r="AL3335" s="1" t="n">
        <v>11.78</v>
      </c>
      <c r="AO3335" s="5" t="n">
        <v>39967</v>
      </c>
      <c r="AP3335" s="9" t="s">
        <v>70</v>
      </c>
      <c r="AQ3335" s="9" t="n">
        <v>14.46</v>
      </c>
    </row>
    <row r="3336" customFormat="false" ht="12.75" hidden="false" customHeight="false" outlineLevel="0" collapsed="false">
      <c r="U3336" s="6" t="n">
        <v>38575</v>
      </c>
      <c r="V3336" s="8" t="n">
        <v>0.895208333333333</v>
      </c>
      <c r="W3336" s="1" t="n">
        <v>21.02</v>
      </c>
      <c r="Z3336" s="6" t="n">
        <v>38940</v>
      </c>
      <c r="AA3336" s="4" t="n">
        <v>0.90931712962963</v>
      </c>
      <c r="AB3336" s="9" t="n">
        <v>20.23</v>
      </c>
      <c r="AC3336" s="9"/>
      <c r="AE3336" s="6" t="n">
        <v>39235</v>
      </c>
      <c r="AF3336" s="9" t="s">
        <v>72</v>
      </c>
      <c r="AG3336" s="9" t="n">
        <v>15.91</v>
      </c>
      <c r="AJ3336" s="5" t="n">
        <v>39600</v>
      </c>
      <c r="AK3336" s="1" t="s">
        <v>73</v>
      </c>
      <c r="AL3336" s="1" t="n">
        <v>11.93</v>
      </c>
      <c r="AO3336" s="5" t="n">
        <v>39967</v>
      </c>
      <c r="AP3336" s="9" t="s">
        <v>73</v>
      </c>
      <c r="AQ3336" s="9" t="n">
        <v>14.78</v>
      </c>
    </row>
    <row r="3337" customFormat="false" ht="12.75" hidden="false" customHeight="false" outlineLevel="0" collapsed="false">
      <c r="U3337" s="6" t="n">
        <v>38575</v>
      </c>
      <c r="V3337" s="8" t="n">
        <v>0.936875</v>
      </c>
      <c r="W3337" s="1" t="n">
        <v>20.53</v>
      </c>
      <c r="Z3337" s="6" t="n">
        <v>38940</v>
      </c>
      <c r="AA3337" s="4" t="n">
        <v>0.950983796296296</v>
      </c>
      <c r="AB3337" s="9" t="n">
        <v>19.91</v>
      </c>
      <c r="AC3337" s="9"/>
      <c r="AE3337" s="6" t="n">
        <v>39235</v>
      </c>
      <c r="AF3337" s="9" t="s">
        <v>75</v>
      </c>
      <c r="AG3337" s="9" t="n">
        <v>16.38</v>
      </c>
      <c r="AJ3337" s="5" t="n">
        <v>39600</v>
      </c>
      <c r="AK3337" s="1" t="s">
        <v>76</v>
      </c>
      <c r="AL3337" s="1" t="n">
        <v>12.09</v>
      </c>
      <c r="AO3337" s="5" t="n">
        <v>39967</v>
      </c>
      <c r="AP3337" s="9" t="s">
        <v>76</v>
      </c>
      <c r="AQ3337" s="9" t="n">
        <v>15.09</v>
      </c>
    </row>
    <row r="3338" customFormat="false" ht="12.75" hidden="false" customHeight="false" outlineLevel="0" collapsed="false">
      <c r="U3338" s="6" t="n">
        <v>38575</v>
      </c>
      <c r="V3338" s="8" t="n">
        <v>0.978541666666667</v>
      </c>
      <c r="W3338" s="1" t="n">
        <v>20.21</v>
      </c>
      <c r="Z3338" s="6" t="n">
        <v>38940</v>
      </c>
      <c r="AA3338" s="4" t="n">
        <v>0.992650462962963</v>
      </c>
      <c r="AB3338" s="9" t="n">
        <v>19.58</v>
      </c>
      <c r="AC3338" s="9"/>
      <c r="AE3338" s="6" t="n">
        <v>39235</v>
      </c>
      <c r="AF3338" s="9" t="s">
        <v>78</v>
      </c>
      <c r="AG3338" s="9" t="n">
        <v>16.85</v>
      </c>
      <c r="AJ3338" s="5" t="n">
        <v>39600</v>
      </c>
      <c r="AK3338" s="1" t="s">
        <v>79</v>
      </c>
      <c r="AL3338" s="1" t="n">
        <v>12.09</v>
      </c>
      <c r="AO3338" s="5" t="n">
        <v>39967</v>
      </c>
      <c r="AP3338" s="9" t="s">
        <v>79</v>
      </c>
      <c r="AQ3338" s="9" t="n">
        <v>15.41</v>
      </c>
    </row>
    <row r="3339" customFormat="false" ht="12.75" hidden="false" customHeight="false" outlineLevel="0" collapsed="false">
      <c r="U3339" s="6" t="n">
        <v>38576</v>
      </c>
      <c r="V3339" s="8" t="n">
        <v>0.0202083333333333</v>
      </c>
      <c r="W3339" s="1" t="n">
        <v>19.72</v>
      </c>
      <c r="Z3339" s="6" t="n">
        <v>38941</v>
      </c>
      <c r="AA3339" s="4" t="n">
        <v>0.0343171296296296</v>
      </c>
      <c r="AB3339" s="9" t="n">
        <v>19.26</v>
      </c>
      <c r="AC3339" s="9"/>
      <c r="AE3339" s="6" t="n">
        <v>39235</v>
      </c>
      <c r="AF3339" s="9" t="s">
        <v>80</v>
      </c>
      <c r="AG3339" s="9" t="n">
        <v>17.49</v>
      </c>
      <c r="AJ3339" s="5" t="n">
        <v>39600</v>
      </c>
      <c r="AK3339" s="1" t="s">
        <v>81</v>
      </c>
      <c r="AL3339" s="1" t="n">
        <v>12.24</v>
      </c>
      <c r="AO3339" s="5" t="n">
        <v>39967</v>
      </c>
      <c r="AP3339" s="9" t="s">
        <v>81</v>
      </c>
      <c r="AQ3339" s="9" t="n">
        <v>15.89</v>
      </c>
    </row>
    <row r="3340" customFormat="false" ht="12.75" hidden="false" customHeight="false" outlineLevel="0" collapsed="false">
      <c r="U3340" s="6" t="n">
        <v>38576</v>
      </c>
      <c r="V3340" s="8" t="n">
        <v>0.061875</v>
      </c>
      <c r="W3340" s="1" t="n">
        <v>19.39</v>
      </c>
      <c r="Z3340" s="6" t="n">
        <v>38941</v>
      </c>
      <c r="AA3340" s="4" t="n">
        <v>0.0759837962962963</v>
      </c>
      <c r="AB3340" s="9" t="n">
        <v>18.94</v>
      </c>
      <c r="AC3340" s="9"/>
      <c r="AE3340" s="6" t="n">
        <v>39235</v>
      </c>
      <c r="AF3340" s="9" t="s">
        <v>82</v>
      </c>
      <c r="AG3340" s="9" t="n">
        <v>17.97</v>
      </c>
      <c r="AJ3340" s="5" t="n">
        <v>39600</v>
      </c>
      <c r="AK3340" s="1" t="s">
        <v>83</v>
      </c>
      <c r="AL3340" s="1" t="n">
        <v>12.4</v>
      </c>
      <c r="AO3340" s="5" t="n">
        <v>39967</v>
      </c>
      <c r="AP3340" s="9" t="s">
        <v>83</v>
      </c>
      <c r="AQ3340" s="9" t="n">
        <v>16.36</v>
      </c>
    </row>
    <row r="3341" customFormat="false" ht="12.75" hidden="false" customHeight="false" outlineLevel="0" collapsed="false">
      <c r="U3341" s="6" t="n">
        <v>38576</v>
      </c>
      <c r="V3341" s="8" t="n">
        <v>0.103541666666667</v>
      </c>
      <c r="W3341" s="1" t="n">
        <v>19.07</v>
      </c>
      <c r="Z3341" s="6" t="n">
        <v>38941</v>
      </c>
      <c r="AA3341" s="4" t="n">
        <v>0.117650462962963</v>
      </c>
      <c r="AB3341" s="9" t="n">
        <v>18.61</v>
      </c>
      <c r="AC3341" s="9"/>
      <c r="AE3341" s="6" t="n">
        <v>39235</v>
      </c>
      <c r="AF3341" s="9" t="s">
        <v>84</v>
      </c>
      <c r="AG3341" s="9" t="n">
        <v>18.46</v>
      </c>
      <c r="AJ3341" s="5" t="n">
        <v>39600</v>
      </c>
      <c r="AK3341" s="1" t="s">
        <v>85</v>
      </c>
      <c r="AL3341" s="1" t="n">
        <v>12.87</v>
      </c>
      <c r="AO3341" s="5" t="n">
        <v>39967</v>
      </c>
      <c r="AP3341" s="9" t="s">
        <v>85</v>
      </c>
      <c r="AQ3341" s="9" t="n">
        <v>16.68</v>
      </c>
    </row>
    <row r="3342" customFormat="false" ht="12.75" hidden="false" customHeight="false" outlineLevel="0" collapsed="false">
      <c r="U3342" s="6" t="n">
        <v>38576</v>
      </c>
      <c r="V3342" s="8" t="n">
        <v>0.145208333333333</v>
      </c>
      <c r="W3342" s="1" t="n">
        <v>18.74</v>
      </c>
      <c r="Z3342" s="6" t="n">
        <v>38941</v>
      </c>
      <c r="AA3342" s="4" t="n">
        <v>0.15931712962963</v>
      </c>
      <c r="AB3342" s="9" t="n">
        <v>18.29</v>
      </c>
      <c r="AC3342" s="9"/>
      <c r="AE3342" s="6" t="n">
        <v>39235</v>
      </c>
      <c r="AF3342" s="9" t="s">
        <v>86</v>
      </c>
      <c r="AG3342" s="9" t="n">
        <v>18.94</v>
      </c>
      <c r="AJ3342" s="5" t="n">
        <v>39600</v>
      </c>
      <c r="AK3342" s="1" t="s">
        <v>87</v>
      </c>
      <c r="AL3342" s="1" t="n">
        <v>13.34</v>
      </c>
      <c r="AO3342" s="5" t="n">
        <v>39967</v>
      </c>
      <c r="AP3342" s="9" t="s">
        <v>87</v>
      </c>
      <c r="AQ3342" s="9" t="n">
        <v>16.84</v>
      </c>
    </row>
    <row r="3343" customFormat="false" ht="12.75" hidden="false" customHeight="false" outlineLevel="0" collapsed="false">
      <c r="U3343" s="6" t="n">
        <v>38576</v>
      </c>
      <c r="V3343" s="8" t="n">
        <v>0.186875</v>
      </c>
      <c r="W3343" s="1" t="n">
        <v>18.42</v>
      </c>
      <c r="Z3343" s="6" t="n">
        <v>38941</v>
      </c>
      <c r="AA3343" s="4" t="n">
        <v>0.200983796296296</v>
      </c>
      <c r="AB3343" s="9" t="n">
        <v>17.97</v>
      </c>
      <c r="AC3343" s="9"/>
      <c r="AE3343" s="6" t="n">
        <v>39235</v>
      </c>
      <c r="AF3343" s="9" t="s">
        <v>88</v>
      </c>
      <c r="AG3343" s="9" t="n">
        <v>19.11</v>
      </c>
      <c r="AJ3343" s="5" t="n">
        <v>39600</v>
      </c>
      <c r="AK3343" s="1" t="s">
        <v>89</v>
      </c>
      <c r="AL3343" s="1" t="n">
        <v>13.49</v>
      </c>
      <c r="AO3343" s="5" t="n">
        <v>39967</v>
      </c>
      <c r="AP3343" s="9" t="s">
        <v>89</v>
      </c>
      <c r="AQ3343" s="9" t="n">
        <v>17.16</v>
      </c>
    </row>
    <row r="3344" customFormat="false" ht="12.75" hidden="false" customHeight="false" outlineLevel="0" collapsed="false">
      <c r="U3344" s="6" t="n">
        <v>38576</v>
      </c>
      <c r="V3344" s="8" t="n">
        <v>0.228541666666667</v>
      </c>
      <c r="W3344" s="1" t="n">
        <v>18.1</v>
      </c>
      <c r="Z3344" s="6" t="n">
        <v>38941</v>
      </c>
      <c r="AA3344" s="4" t="n">
        <v>0.242650462962963</v>
      </c>
      <c r="AB3344" s="9" t="n">
        <v>17.64</v>
      </c>
      <c r="AC3344" s="9"/>
      <c r="AE3344" s="6" t="n">
        <v>39235</v>
      </c>
      <c r="AF3344" s="9" t="s">
        <v>90</v>
      </c>
      <c r="AG3344" s="9" t="n">
        <v>19.43</v>
      </c>
      <c r="AJ3344" s="5" t="n">
        <v>39600</v>
      </c>
      <c r="AK3344" s="1" t="s">
        <v>91</v>
      </c>
      <c r="AL3344" s="1" t="n">
        <v>13.64</v>
      </c>
      <c r="AO3344" s="5" t="n">
        <v>39967</v>
      </c>
      <c r="AP3344" s="9" t="s">
        <v>91</v>
      </c>
      <c r="AQ3344" s="9" t="n">
        <v>17.32</v>
      </c>
    </row>
    <row r="3345" customFormat="false" ht="12.75" hidden="false" customHeight="false" outlineLevel="0" collapsed="false">
      <c r="U3345" s="6" t="n">
        <v>38576</v>
      </c>
      <c r="V3345" s="8" t="n">
        <v>0.270208333333333</v>
      </c>
      <c r="W3345" s="1" t="n">
        <v>17.78</v>
      </c>
      <c r="Z3345" s="6" t="n">
        <v>38941</v>
      </c>
      <c r="AA3345" s="4" t="n">
        <v>0.28431712962963</v>
      </c>
      <c r="AB3345" s="9" t="n">
        <v>17.33</v>
      </c>
      <c r="AC3345" s="9"/>
      <c r="AE3345" s="6" t="n">
        <v>39235</v>
      </c>
      <c r="AF3345" s="9" t="s">
        <v>92</v>
      </c>
      <c r="AG3345" s="9" t="n">
        <v>19.76</v>
      </c>
      <c r="AJ3345" s="5" t="n">
        <v>39600</v>
      </c>
      <c r="AK3345" s="1" t="s">
        <v>93</v>
      </c>
      <c r="AL3345" s="1" t="n">
        <v>14.11</v>
      </c>
      <c r="AO3345" s="5" t="n">
        <v>39967</v>
      </c>
      <c r="AP3345" s="9" t="s">
        <v>93</v>
      </c>
      <c r="AQ3345" s="9" t="n">
        <v>17.32</v>
      </c>
    </row>
    <row r="3346" customFormat="false" ht="12.75" hidden="false" customHeight="false" outlineLevel="0" collapsed="false">
      <c r="U3346" s="6" t="n">
        <v>38576</v>
      </c>
      <c r="V3346" s="8" t="n">
        <v>0.311875</v>
      </c>
      <c r="W3346" s="1" t="n">
        <v>17.62</v>
      </c>
      <c r="Z3346" s="6" t="n">
        <v>38941</v>
      </c>
      <c r="AA3346" s="4" t="n">
        <v>0.325983796296296</v>
      </c>
      <c r="AB3346" s="9" t="n">
        <v>17.33</v>
      </c>
      <c r="AC3346" s="9"/>
      <c r="AE3346" s="6" t="n">
        <v>39235</v>
      </c>
      <c r="AF3346" s="9" t="s">
        <v>94</v>
      </c>
      <c r="AG3346" s="9" t="n">
        <v>19.92</v>
      </c>
      <c r="AJ3346" s="5" t="n">
        <v>39600</v>
      </c>
      <c r="AK3346" s="1" t="s">
        <v>95</v>
      </c>
      <c r="AL3346" s="1" t="n">
        <v>14.42</v>
      </c>
      <c r="AO3346" s="5" t="n">
        <v>39967</v>
      </c>
      <c r="AP3346" s="9" t="s">
        <v>95</v>
      </c>
      <c r="AQ3346" s="9" t="n">
        <v>17.32</v>
      </c>
    </row>
    <row r="3347" customFormat="false" ht="12.75" hidden="false" customHeight="false" outlineLevel="0" collapsed="false">
      <c r="U3347" s="6" t="n">
        <v>38576</v>
      </c>
      <c r="V3347" s="8" t="n">
        <v>0.353541666666667</v>
      </c>
      <c r="W3347" s="1" t="n">
        <v>17.78</v>
      </c>
      <c r="Z3347" s="6" t="n">
        <v>38941</v>
      </c>
      <c r="AA3347" s="4" t="n">
        <v>0.367650462962963</v>
      </c>
      <c r="AB3347" s="9" t="n">
        <v>17.49</v>
      </c>
      <c r="AC3347" s="9"/>
      <c r="AE3347" s="6" t="n">
        <v>39235</v>
      </c>
      <c r="AF3347" s="9" t="s">
        <v>96</v>
      </c>
      <c r="AG3347" s="9" t="n">
        <v>19.92</v>
      </c>
      <c r="AJ3347" s="5" t="n">
        <v>39600</v>
      </c>
      <c r="AK3347" s="1" t="s">
        <v>97</v>
      </c>
      <c r="AL3347" s="1" t="n">
        <v>14.89</v>
      </c>
      <c r="AO3347" s="5" t="n">
        <v>39967</v>
      </c>
      <c r="AP3347" s="9" t="s">
        <v>97</v>
      </c>
      <c r="AQ3347" s="9" t="n">
        <v>17.16</v>
      </c>
    </row>
    <row r="3348" customFormat="false" ht="12.75" hidden="false" customHeight="false" outlineLevel="0" collapsed="false">
      <c r="U3348" s="6" t="n">
        <v>38576</v>
      </c>
      <c r="V3348" s="8" t="n">
        <v>0.395208333333333</v>
      </c>
      <c r="W3348" s="1" t="n">
        <v>18.42</v>
      </c>
      <c r="Z3348" s="6" t="n">
        <v>38941</v>
      </c>
      <c r="AA3348" s="4" t="n">
        <v>0.40931712962963</v>
      </c>
      <c r="AB3348" s="9" t="n">
        <v>17.97</v>
      </c>
      <c r="AC3348" s="9"/>
      <c r="AE3348" s="6" t="n">
        <v>39235</v>
      </c>
      <c r="AF3348" s="9" t="s">
        <v>98</v>
      </c>
      <c r="AG3348" s="9" t="n">
        <v>19.92</v>
      </c>
      <c r="AJ3348" s="5" t="n">
        <v>39600</v>
      </c>
      <c r="AK3348" s="1" t="s">
        <v>99</v>
      </c>
      <c r="AL3348" s="1" t="n">
        <v>14.89</v>
      </c>
      <c r="AO3348" s="5" t="n">
        <v>39967</v>
      </c>
      <c r="AP3348" s="9" t="s">
        <v>99</v>
      </c>
      <c r="AQ3348" s="9" t="n">
        <v>16.84</v>
      </c>
    </row>
    <row r="3349" customFormat="false" ht="12.75" hidden="false" customHeight="false" outlineLevel="0" collapsed="false">
      <c r="U3349" s="6" t="n">
        <v>38576</v>
      </c>
      <c r="V3349" s="8" t="n">
        <v>0.436875</v>
      </c>
      <c r="W3349" s="1" t="n">
        <v>20.21</v>
      </c>
      <c r="Z3349" s="6" t="n">
        <v>38941</v>
      </c>
      <c r="AA3349" s="4" t="n">
        <v>0.450983796296296</v>
      </c>
      <c r="AB3349" s="9" t="n">
        <v>18.94</v>
      </c>
      <c r="AC3349" s="9"/>
      <c r="AE3349" s="6" t="n">
        <v>39235</v>
      </c>
      <c r="AF3349" s="9" t="s">
        <v>100</v>
      </c>
      <c r="AG3349" s="9" t="n">
        <v>19.76</v>
      </c>
      <c r="AJ3349" s="5" t="n">
        <v>39600</v>
      </c>
      <c r="AK3349" s="1" t="s">
        <v>101</v>
      </c>
      <c r="AL3349" s="1" t="n">
        <v>14.73</v>
      </c>
      <c r="AO3349" s="5" t="n">
        <v>39967</v>
      </c>
      <c r="AP3349" s="9" t="s">
        <v>101</v>
      </c>
      <c r="AQ3349" s="9" t="n">
        <v>16.68</v>
      </c>
    </row>
    <row r="3350" customFormat="false" ht="12.75" hidden="false" customHeight="false" outlineLevel="0" collapsed="false">
      <c r="U3350" s="6" t="n">
        <v>38576</v>
      </c>
      <c r="V3350" s="8" t="n">
        <v>0.478541666666667</v>
      </c>
      <c r="W3350" s="1" t="n">
        <v>22.18</v>
      </c>
      <c r="Z3350" s="6" t="n">
        <v>38941</v>
      </c>
      <c r="AA3350" s="4" t="n">
        <v>0.492650462962963</v>
      </c>
      <c r="AB3350" s="9" t="n">
        <v>20.39</v>
      </c>
      <c r="AC3350" s="9"/>
      <c r="AE3350" s="6" t="n">
        <v>39235</v>
      </c>
      <c r="AF3350" s="9" t="s">
        <v>102</v>
      </c>
      <c r="AG3350" s="9" t="n">
        <v>19.59</v>
      </c>
      <c r="AJ3350" s="5" t="n">
        <v>39600</v>
      </c>
      <c r="AK3350" s="1" t="s">
        <v>103</v>
      </c>
      <c r="AL3350" s="1" t="n">
        <v>14.57</v>
      </c>
      <c r="AO3350" s="5" t="n">
        <v>39967</v>
      </c>
      <c r="AP3350" s="9" t="s">
        <v>103</v>
      </c>
      <c r="AQ3350" s="9" t="n">
        <v>16.52</v>
      </c>
    </row>
    <row r="3351" customFormat="false" ht="12.75" hidden="false" customHeight="false" outlineLevel="0" collapsed="false">
      <c r="U3351" s="6" t="n">
        <v>38576</v>
      </c>
      <c r="V3351" s="8" t="n">
        <v>0.520208333333333</v>
      </c>
      <c r="W3351" s="1" t="n">
        <v>23.53</v>
      </c>
      <c r="Z3351" s="6" t="n">
        <v>38941</v>
      </c>
      <c r="AA3351" s="4" t="n">
        <v>0.53431712962963</v>
      </c>
      <c r="AB3351" s="9" t="n">
        <v>21.87</v>
      </c>
      <c r="AC3351" s="9"/>
      <c r="AE3351" s="6" t="n">
        <v>39235</v>
      </c>
      <c r="AF3351" s="9" t="s">
        <v>104</v>
      </c>
      <c r="AG3351" s="9" t="n">
        <v>19.27</v>
      </c>
      <c r="AJ3351" s="5" t="n">
        <v>39600</v>
      </c>
      <c r="AK3351" s="1" t="s">
        <v>105</v>
      </c>
      <c r="AL3351" s="1" t="n">
        <v>14.26</v>
      </c>
      <c r="AO3351" s="5" t="n">
        <v>39967</v>
      </c>
      <c r="AP3351" s="9" t="s">
        <v>105</v>
      </c>
      <c r="AQ3351" s="9" t="n">
        <v>16.36</v>
      </c>
    </row>
    <row r="3352" customFormat="false" ht="12.75" hidden="false" customHeight="false" outlineLevel="0" collapsed="false">
      <c r="U3352" s="6" t="n">
        <v>38576</v>
      </c>
      <c r="V3352" s="8" t="n">
        <v>0.561875</v>
      </c>
      <c r="W3352" s="1" t="n">
        <v>24.39</v>
      </c>
      <c r="Z3352" s="6" t="n">
        <v>38941</v>
      </c>
      <c r="AA3352" s="4" t="n">
        <v>0.575983796296296</v>
      </c>
      <c r="AB3352" s="9" t="n">
        <v>22.71</v>
      </c>
      <c r="AC3352" s="9"/>
      <c r="AE3352" s="6" t="n">
        <v>39235</v>
      </c>
      <c r="AF3352" s="9" t="s">
        <v>106</v>
      </c>
      <c r="AG3352" s="9" t="n">
        <v>18.94</v>
      </c>
      <c r="AJ3352" s="5" t="n">
        <v>39600</v>
      </c>
      <c r="AK3352" s="1" t="s">
        <v>107</v>
      </c>
      <c r="AL3352" s="1" t="n">
        <v>13.95</v>
      </c>
      <c r="AO3352" s="5" t="n">
        <v>39967</v>
      </c>
      <c r="AP3352" s="9" t="s">
        <v>107</v>
      </c>
      <c r="AQ3352" s="9" t="n">
        <v>16.36</v>
      </c>
    </row>
    <row r="3353" customFormat="false" ht="12.75" hidden="false" customHeight="false" outlineLevel="0" collapsed="false">
      <c r="U3353" s="6" t="n">
        <v>38576</v>
      </c>
      <c r="V3353" s="8" t="n">
        <v>0.603541666666667</v>
      </c>
      <c r="W3353" s="1" t="n">
        <v>24.56</v>
      </c>
      <c r="Z3353" s="6" t="n">
        <v>38941</v>
      </c>
      <c r="AA3353" s="4" t="n">
        <v>0.617650462962963</v>
      </c>
      <c r="AB3353" s="9" t="n">
        <v>23.38</v>
      </c>
      <c r="AC3353" s="9"/>
      <c r="AE3353" s="6" t="n">
        <v>39235</v>
      </c>
      <c r="AF3353" s="9" t="s">
        <v>108</v>
      </c>
      <c r="AG3353" s="9" t="n">
        <v>18.62</v>
      </c>
      <c r="AJ3353" s="5" t="n">
        <v>39600</v>
      </c>
      <c r="AK3353" s="1" t="s">
        <v>109</v>
      </c>
      <c r="AL3353" s="1" t="n">
        <v>13.64</v>
      </c>
      <c r="AO3353" s="5" t="n">
        <v>39967</v>
      </c>
      <c r="AP3353" s="9" t="s">
        <v>109</v>
      </c>
      <c r="AQ3353" s="9" t="n">
        <v>16.21</v>
      </c>
    </row>
    <row r="3354" customFormat="false" ht="12.75" hidden="false" customHeight="false" outlineLevel="0" collapsed="false">
      <c r="U3354" s="6" t="n">
        <v>38576</v>
      </c>
      <c r="V3354" s="8" t="n">
        <v>0.645208333333333</v>
      </c>
      <c r="W3354" s="1" t="n">
        <v>24.22</v>
      </c>
      <c r="Z3354" s="6" t="n">
        <v>38941</v>
      </c>
      <c r="AA3354" s="4" t="n">
        <v>0.65931712962963</v>
      </c>
      <c r="AB3354" s="9" t="n">
        <v>23.04</v>
      </c>
      <c r="AC3354" s="9"/>
      <c r="AE3354" s="6" t="n">
        <v>39235</v>
      </c>
      <c r="AF3354" s="9" t="s">
        <v>110</v>
      </c>
      <c r="AG3354" s="9" t="n">
        <v>18.46</v>
      </c>
      <c r="AJ3354" s="5" t="n">
        <v>39600</v>
      </c>
      <c r="AK3354" s="1" t="s">
        <v>111</v>
      </c>
      <c r="AL3354" s="1" t="n">
        <v>13.34</v>
      </c>
      <c r="AO3354" s="5" t="n">
        <v>39967</v>
      </c>
      <c r="AP3354" s="9" t="s">
        <v>111</v>
      </c>
      <c r="AQ3354" s="9" t="n">
        <v>16.21</v>
      </c>
    </row>
    <row r="3355" customFormat="false" ht="12.75" hidden="false" customHeight="false" outlineLevel="0" collapsed="false">
      <c r="U3355" s="6" t="n">
        <v>38576</v>
      </c>
      <c r="V3355" s="8" t="n">
        <v>0.686875</v>
      </c>
      <c r="W3355" s="1" t="n">
        <v>23.87</v>
      </c>
      <c r="Z3355" s="6" t="n">
        <v>38941</v>
      </c>
      <c r="AA3355" s="4" t="n">
        <v>0.700983796296296</v>
      </c>
      <c r="AB3355" s="9" t="n">
        <v>23.21</v>
      </c>
      <c r="AC3355" s="9"/>
      <c r="AE3355" s="6" t="n">
        <v>39235</v>
      </c>
      <c r="AF3355" s="9" t="s">
        <v>112</v>
      </c>
      <c r="AG3355" s="9" t="n">
        <v>18.29</v>
      </c>
      <c r="AJ3355" s="5" t="n">
        <v>39600</v>
      </c>
      <c r="AK3355" s="1" t="s">
        <v>113</v>
      </c>
      <c r="AL3355" s="1" t="n">
        <v>13.18</v>
      </c>
      <c r="AO3355" s="5" t="n">
        <v>39967</v>
      </c>
      <c r="AP3355" s="9" t="s">
        <v>113</v>
      </c>
      <c r="AQ3355" s="9" t="n">
        <v>16.04</v>
      </c>
    </row>
    <row r="3356" customFormat="false" ht="12.75" hidden="false" customHeight="false" outlineLevel="0" collapsed="false">
      <c r="U3356" s="6" t="n">
        <v>38576</v>
      </c>
      <c r="V3356" s="8" t="n">
        <v>0.728541666666667</v>
      </c>
      <c r="W3356" s="1" t="n">
        <v>23.18</v>
      </c>
      <c r="Z3356" s="6" t="n">
        <v>38941</v>
      </c>
      <c r="AA3356" s="4" t="n">
        <v>0.742650462962963</v>
      </c>
      <c r="AB3356" s="9" t="n">
        <v>22.88</v>
      </c>
      <c r="AC3356" s="9"/>
      <c r="AE3356" s="6" t="n">
        <v>39235</v>
      </c>
      <c r="AF3356" s="9" t="s">
        <v>114</v>
      </c>
      <c r="AG3356" s="9" t="n">
        <v>17.97</v>
      </c>
      <c r="AJ3356" s="5" t="n">
        <v>39600</v>
      </c>
      <c r="AK3356" s="1" t="s">
        <v>115</v>
      </c>
      <c r="AL3356" s="1" t="n">
        <v>13.03</v>
      </c>
      <c r="AO3356" s="5" t="n">
        <v>39967</v>
      </c>
      <c r="AP3356" s="9" t="s">
        <v>115</v>
      </c>
      <c r="AQ3356" s="9" t="n">
        <v>16.04</v>
      </c>
    </row>
    <row r="3357" customFormat="false" ht="12.75" hidden="false" customHeight="false" outlineLevel="0" collapsed="false">
      <c r="U3357" s="6" t="n">
        <v>38576</v>
      </c>
      <c r="V3357" s="8" t="n">
        <v>0.770208333333333</v>
      </c>
      <c r="W3357" s="1" t="n">
        <v>22.35</v>
      </c>
      <c r="Z3357" s="6" t="n">
        <v>38941</v>
      </c>
      <c r="AA3357" s="4" t="n">
        <v>0.78431712962963</v>
      </c>
      <c r="AB3357" s="9" t="n">
        <v>22.04</v>
      </c>
      <c r="AC3357" s="9"/>
      <c r="AE3357" s="6" t="n">
        <v>39235</v>
      </c>
      <c r="AF3357" s="9" t="s">
        <v>116</v>
      </c>
      <c r="AG3357" s="9" t="n">
        <v>17.81</v>
      </c>
      <c r="AJ3357" s="5" t="n">
        <v>39600</v>
      </c>
      <c r="AK3357" s="1" t="s">
        <v>117</v>
      </c>
      <c r="AL3357" s="1" t="n">
        <v>12.72</v>
      </c>
      <c r="AO3357" s="5" t="n">
        <v>39967</v>
      </c>
      <c r="AP3357" s="9" t="s">
        <v>117</v>
      </c>
      <c r="AQ3357" s="9" t="n">
        <v>15.89</v>
      </c>
    </row>
    <row r="3358" customFormat="false" ht="12.75" hidden="false" customHeight="false" outlineLevel="0" collapsed="false">
      <c r="U3358" s="6" t="n">
        <v>38576</v>
      </c>
      <c r="V3358" s="8" t="n">
        <v>0.811875</v>
      </c>
      <c r="W3358" s="1" t="n">
        <v>21.85</v>
      </c>
      <c r="Z3358" s="6" t="n">
        <v>38941</v>
      </c>
      <c r="AA3358" s="4" t="n">
        <v>0.825983796296296</v>
      </c>
      <c r="AB3358" s="9" t="n">
        <v>21.37</v>
      </c>
      <c r="AC3358" s="9"/>
      <c r="AE3358" s="6" t="n">
        <v>39235</v>
      </c>
      <c r="AF3358" s="9" t="s">
        <v>118</v>
      </c>
      <c r="AG3358" s="9" t="n">
        <v>17.49</v>
      </c>
      <c r="AJ3358" s="5" t="n">
        <v>39600</v>
      </c>
      <c r="AK3358" s="1" t="s">
        <v>119</v>
      </c>
      <c r="AL3358" s="1" t="n">
        <v>12.56</v>
      </c>
      <c r="AO3358" s="5" t="n">
        <v>39967</v>
      </c>
      <c r="AP3358" s="9" t="s">
        <v>119</v>
      </c>
      <c r="AQ3358" s="9" t="n">
        <v>15.73</v>
      </c>
    </row>
    <row r="3359" customFormat="false" ht="12.75" hidden="false" customHeight="false" outlineLevel="0" collapsed="false">
      <c r="U3359" s="6" t="n">
        <v>38576</v>
      </c>
      <c r="V3359" s="8" t="n">
        <v>0.853541666666667</v>
      </c>
      <c r="W3359" s="1" t="n">
        <v>21.35</v>
      </c>
      <c r="Z3359" s="6" t="n">
        <v>38941</v>
      </c>
      <c r="AA3359" s="4" t="n">
        <v>0.867650462962963</v>
      </c>
      <c r="AB3359" s="9" t="n">
        <v>20.88</v>
      </c>
      <c r="AC3359" s="9"/>
      <c r="AE3359" s="6" t="n">
        <v>39235</v>
      </c>
      <c r="AF3359" s="9" t="s">
        <v>120</v>
      </c>
      <c r="AG3359" s="9" t="n">
        <v>17.33</v>
      </c>
      <c r="AJ3359" s="5" t="n">
        <v>39600</v>
      </c>
      <c r="AK3359" s="1" t="s">
        <v>121</v>
      </c>
      <c r="AL3359" s="1" t="n">
        <v>12.24</v>
      </c>
      <c r="AO3359" s="5" t="n">
        <v>39967</v>
      </c>
      <c r="AP3359" s="9" t="s">
        <v>121</v>
      </c>
      <c r="AQ3359" s="9" t="n">
        <v>15.73</v>
      </c>
    </row>
    <row r="3360" customFormat="false" ht="12.75" hidden="false" customHeight="false" outlineLevel="0" collapsed="false">
      <c r="U3360" s="6" t="n">
        <v>38576</v>
      </c>
      <c r="V3360" s="8" t="n">
        <v>0.895208333333333</v>
      </c>
      <c r="W3360" s="1" t="n">
        <v>20.86</v>
      </c>
      <c r="Z3360" s="6" t="n">
        <v>38941</v>
      </c>
      <c r="AA3360" s="4" t="n">
        <v>0.90931712962963</v>
      </c>
      <c r="AB3360" s="9" t="n">
        <v>20.39</v>
      </c>
      <c r="AC3360" s="9"/>
      <c r="AE3360" s="6" t="n">
        <v>39235</v>
      </c>
      <c r="AF3360" s="9" t="s">
        <v>122</v>
      </c>
      <c r="AG3360" s="9" t="n">
        <v>17.01</v>
      </c>
      <c r="AJ3360" s="5" t="n">
        <v>39600</v>
      </c>
      <c r="AK3360" s="1" t="s">
        <v>123</v>
      </c>
      <c r="AL3360" s="1" t="n">
        <v>12.09</v>
      </c>
      <c r="AO3360" s="5" t="n">
        <v>39967</v>
      </c>
      <c r="AP3360" s="9" t="s">
        <v>123</v>
      </c>
      <c r="AQ3360" s="9" t="n">
        <v>15.57</v>
      </c>
    </row>
    <row r="3361" customFormat="false" ht="12.75" hidden="false" customHeight="false" outlineLevel="0" collapsed="false">
      <c r="U3361" s="6" t="n">
        <v>38576</v>
      </c>
      <c r="V3361" s="8" t="n">
        <v>0.936875</v>
      </c>
      <c r="W3361" s="1" t="n">
        <v>20.53</v>
      </c>
      <c r="Z3361" s="6" t="n">
        <v>38941</v>
      </c>
      <c r="AA3361" s="4" t="n">
        <v>0.950983796296296</v>
      </c>
      <c r="AB3361" s="9" t="n">
        <v>20.07</v>
      </c>
      <c r="AC3361" s="9"/>
      <c r="AE3361" s="6" t="n">
        <v>39235</v>
      </c>
      <c r="AF3361" s="9" t="s">
        <v>124</v>
      </c>
      <c r="AG3361" s="9" t="n">
        <v>16.85</v>
      </c>
      <c r="AJ3361" s="5" t="n">
        <v>39600</v>
      </c>
      <c r="AK3361" s="1" t="s">
        <v>125</v>
      </c>
      <c r="AL3361" s="1" t="n">
        <v>11.93</v>
      </c>
      <c r="AO3361" s="5" t="n">
        <v>39967</v>
      </c>
      <c r="AP3361" s="9" t="s">
        <v>125</v>
      </c>
      <c r="AQ3361" s="9" t="n">
        <v>15.41</v>
      </c>
    </row>
    <row r="3362" customFormat="false" ht="12.75" hidden="false" customHeight="false" outlineLevel="0" collapsed="false">
      <c r="U3362" s="6" t="n">
        <v>38576</v>
      </c>
      <c r="V3362" s="8" t="n">
        <v>0.978541666666667</v>
      </c>
      <c r="W3362" s="1" t="n">
        <v>20.04</v>
      </c>
      <c r="Z3362" s="6" t="n">
        <v>38941</v>
      </c>
      <c r="AA3362" s="4" t="n">
        <v>0.992650462962963</v>
      </c>
      <c r="AB3362" s="9" t="n">
        <v>19.74</v>
      </c>
      <c r="AC3362" s="9"/>
      <c r="AE3362" s="6" t="n">
        <v>39235</v>
      </c>
      <c r="AF3362" s="9" t="s">
        <v>126</v>
      </c>
      <c r="AG3362" s="9" t="n">
        <v>16.53</v>
      </c>
      <c r="AJ3362" s="5" t="n">
        <v>39600</v>
      </c>
      <c r="AK3362" s="1" t="s">
        <v>127</v>
      </c>
      <c r="AL3362" s="1" t="n">
        <v>11.78</v>
      </c>
      <c r="AO3362" s="5" t="n">
        <v>39967</v>
      </c>
      <c r="AP3362" s="9" t="s">
        <v>127</v>
      </c>
      <c r="AQ3362" s="9" t="n">
        <v>15.41</v>
      </c>
    </row>
    <row r="3363" customFormat="false" ht="12.75" hidden="false" customHeight="false" outlineLevel="0" collapsed="false">
      <c r="U3363" s="6" t="n">
        <v>38577</v>
      </c>
      <c r="V3363" s="8" t="n">
        <v>0.0202083333333333</v>
      </c>
      <c r="W3363" s="1" t="n">
        <v>19.56</v>
      </c>
      <c r="AE3363" s="6" t="n">
        <v>39236</v>
      </c>
      <c r="AF3363" s="9" t="s">
        <v>9</v>
      </c>
      <c r="AG3363" s="9" t="n">
        <v>16.38</v>
      </c>
      <c r="AJ3363" s="5" t="n">
        <v>39601</v>
      </c>
      <c r="AK3363" s="1" t="s">
        <v>10</v>
      </c>
      <c r="AL3363" s="1" t="n">
        <v>11.62</v>
      </c>
      <c r="AO3363" s="5" t="n">
        <v>39968</v>
      </c>
      <c r="AP3363" s="9" t="s">
        <v>10</v>
      </c>
      <c r="AQ3363" s="9" t="n">
        <v>15.26</v>
      </c>
    </row>
    <row r="3364" customFormat="false" ht="12.75" hidden="false" customHeight="false" outlineLevel="0" collapsed="false">
      <c r="U3364" s="6" t="n">
        <v>38577</v>
      </c>
      <c r="V3364" s="8" t="n">
        <v>0.061875</v>
      </c>
      <c r="W3364" s="1" t="n">
        <v>19.23</v>
      </c>
      <c r="AE3364" s="6" t="n">
        <v>39236</v>
      </c>
      <c r="AF3364" s="9" t="s">
        <v>12</v>
      </c>
      <c r="AG3364" s="9" t="n">
        <v>16.22</v>
      </c>
      <c r="AJ3364" s="5" t="n">
        <v>39601</v>
      </c>
      <c r="AK3364" s="1" t="s">
        <v>13</v>
      </c>
      <c r="AL3364" s="1" t="n">
        <v>11.47</v>
      </c>
      <c r="AO3364" s="5" t="n">
        <v>39968</v>
      </c>
      <c r="AP3364" s="9" t="s">
        <v>13</v>
      </c>
      <c r="AQ3364" s="9" t="n">
        <v>15.09</v>
      </c>
    </row>
    <row r="3365" customFormat="false" ht="12.75" hidden="false" customHeight="false" outlineLevel="0" collapsed="false">
      <c r="U3365" s="6" t="n">
        <v>38577</v>
      </c>
      <c r="V3365" s="8" t="n">
        <v>0.103541666666667</v>
      </c>
      <c r="W3365" s="1" t="n">
        <v>18.91</v>
      </c>
      <c r="AE3365" s="6" t="n">
        <v>39236</v>
      </c>
      <c r="AF3365" s="9" t="s">
        <v>15</v>
      </c>
      <c r="AG3365" s="9" t="n">
        <v>16.06</v>
      </c>
      <c r="AJ3365" s="5" t="n">
        <v>39601</v>
      </c>
      <c r="AK3365" s="1" t="s">
        <v>16</v>
      </c>
      <c r="AL3365" s="1" t="n">
        <v>11.47</v>
      </c>
      <c r="AO3365" s="5" t="n">
        <v>39968</v>
      </c>
      <c r="AP3365" s="9" t="s">
        <v>16</v>
      </c>
      <c r="AQ3365" s="9" t="n">
        <v>15.09</v>
      </c>
    </row>
    <row r="3366" customFormat="false" ht="12.75" hidden="false" customHeight="false" outlineLevel="0" collapsed="false">
      <c r="U3366" s="6" t="n">
        <v>38577</v>
      </c>
      <c r="V3366" s="8" t="n">
        <v>0.145208333333333</v>
      </c>
      <c r="W3366" s="1" t="n">
        <v>18.58</v>
      </c>
      <c r="AE3366" s="6" t="n">
        <v>39236</v>
      </c>
      <c r="AF3366" s="9" t="s">
        <v>18</v>
      </c>
      <c r="AG3366" s="9" t="n">
        <v>15.91</v>
      </c>
      <c r="AJ3366" s="5" t="n">
        <v>39601</v>
      </c>
      <c r="AK3366" s="1" t="s">
        <v>19</v>
      </c>
      <c r="AL3366" s="1" t="n">
        <v>11.31</v>
      </c>
      <c r="AO3366" s="5" t="n">
        <v>39968</v>
      </c>
      <c r="AP3366" s="9" t="s">
        <v>19</v>
      </c>
      <c r="AQ3366" s="9" t="n">
        <v>14.93</v>
      </c>
    </row>
    <row r="3367" customFormat="false" ht="12.75" hidden="false" customHeight="false" outlineLevel="0" collapsed="false">
      <c r="U3367" s="6" t="n">
        <v>38577</v>
      </c>
      <c r="V3367" s="8" t="n">
        <v>0.186875</v>
      </c>
      <c r="W3367" s="1" t="n">
        <v>18.42</v>
      </c>
      <c r="AE3367" s="6" t="n">
        <v>39236</v>
      </c>
      <c r="AF3367" s="9" t="s">
        <v>21</v>
      </c>
      <c r="AG3367" s="9" t="n">
        <v>15.74</v>
      </c>
      <c r="AJ3367" s="5" t="n">
        <v>39601</v>
      </c>
      <c r="AK3367" s="1" t="s">
        <v>22</v>
      </c>
      <c r="AL3367" s="1" t="n">
        <v>11.16</v>
      </c>
      <c r="AO3367" s="5" t="n">
        <v>39968</v>
      </c>
      <c r="AP3367" s="9" t="s">
        <v>22</v>
      </c>
      <c r="AQ3367" s="9" t="n">
        <v>14.93</v>
      </c>
    </row>
    <row r="3368" customFormat="false" ht="12.75" hidden="false" customHeight="false" outlineLevel="0" collapsed="false">
      <c r="U3368" s="6" t="n">
        <v>38577</v>
      </c>
      <c r="V3368" s="8" t="n">
        <v>0.228541666666667</v>
      </c>
      <c r="W3368" s="1" t="n">
        <v>18.1</v>
      </c>
      <c r="AE3368" s="6" t="n">
        <v>39236</v>
      </c>
      <c r="AF3368" s="9" t="s">
        <v>24</v>
      </c>
      <c r="AG3368" s="9" t="n">
        <v>15.74</v>
      </c>
      <c r="AJ3368" s="5" t="n">
        <v>39601</v>
      </c>
      <c r="AK3368" s="1" t="s">
        <v>25</v>
      </c>
      <c r="AL3368" s="1" t="n">
        <v>11.01</v>
      </c>
      <c r="AO3368" s="5" t="n">
        <v>39968</v>
      </c>
      <c r="AP3368" s="9" t="s">
        <v>25</v>
      </c>
      <c r="AQ3368" s="9" t="n">
        <v>14.78</v>
      </c>
    </row>
    <row r="3369" customFormat="false" ht="12.75" hidden="false" customHeight="false" outlineLevel="0" collapsed="false">
      <c r="U3369" s="6" t="n">
        <v>38577</v>
      </c>
      <c r="V3369" s="8" t="n">
        <v>0.270208333333333</v>
      </c>
      <c r="W3369" s="1" t="n">
        <v>17.78</v>
      </c>
      <c r="AE3369" s="6" t="n">
        <v>39236</v>
      </c>
      <c r="AF3369" s="9" t="s">
        <v>27</v>
      </c>
      <c r="AG3369" s="9" t="n">
        <v>15.59</v>
      </c>
      <c r="AJ3369" s="5" t="n">
        <v>39601</v>
      </c>
      <c r="AK3369" s="1" t="s">
        <v>28</v>
      </c>
      <c r="AL3369" s="1" t="n">
        <v>11.01</v>
      </c>
      <c r="AO3369" s="5" t="n">
        <v>39968</v>
      </c>
      <c r="AP3369" s="9" t="s">
        <v>28</v>
      </c>
      <c r="AQ3369" s="9" t="n">
        <v>14.78</v>
      </c>
    </row>
    <row r="3370" customFormat="false" ht="12.75" hidden="false" customHeight="false" outlineLevel="0" collapsed="false">
      <c r="U3370" s="6" t="n">
        <v>38577</v>
      </c>
      <c r="V3370" s="8" t="n">
        <v>0.311875</v>
      </c>
      <c r="W3370" s="1" t="n">
        <v>17.62</v>
      </c>
      <c r="AE3370" s="6" t="n">
        <v>39236</v>
      </c>
      <c r="AF3370" s="9" t="s">
        <v>30</v>
      </c>
      <c r="AG3370" s="9" t="n">
        <v>15.43</v>
      </c>
      <c r="AJ3370" s="5" t="n">
        <v>39601</v>
      </c>
      <c r="AK3370" s="1" t="s">
        <v>31</v>
      </c>
      <c r="AL3370" s="1" t="n">
        <v>11.01</v>
      </c>
      <c r="AO3370" s="5" t="n">
        <v>39968</v>
      </c>
      <c r="AP3370" s="9" t="s">
        <v>31</v>
      </c>
      <c r="AQ3370" s="9" t="n">
        <v>14.62</v>
      </c>
    </row>
    <row r="3371" customFormat="false" ht="12.75" hidden="false" customHeight="false" outlineLevel="0" collapsed="false">
      <c r="U3371" s="6" t="n">
        <v>38577</v>
      </c>
      <c r="V3371" s="8" t="n">
        <v>0.353541666666667</v>
      </c>
      <c r="W3371" s="1" t="n">
        <v>17.94</v>
      </c>
      <c r="AE3371" s="6" t="n">
        <v>39236</v>
      </c>
      <c r="AF3371" s="9" t="s">
        <v>33</v>
      </c>
      <c r="AG3371" s="9" t="n">
        <v>15.43</v>
      </c>
      <c r="AJ3371" s="5" t="n">
        <v>39601</v>
      </c>
      <c r="AK3371" s="1" t="s">
        <v>34</v>
      </c>
      <c r="AL3371" s="1" t="n">
        <v>10.85</v>
      </c>
      <c r="AO3371" s="5" t="n">
        <v>39968</v>
      </c>
      <c r="AP3371" s="9" t="s">
        <v>34</v>
      </c>
      <c r="AQ3371" s="9" t="n">
        <v>14.62</v>
      </c>
    </row>
    <row r="3372" customFormat="false" ht="12.75" hidden="false" customHeight="false" outlineLevel="0" collapsed="false">
      <c r="U3372" s="6" t="n">
        <v>38577</v>
      </c>
      <c r="V3372" s="8" t="n">
        <v>0.395208333333333</v>
      </c>
      <c r="W3372" s="1" t="n">
        <v>18.58</v>
      </c>
      <c r="AE3372" s="6" t="n">
        <v>39236</v>
      </c>
      <c r="AF3372" s="9" t="s">
        <v>36</v>
      </c>
      <c r="AG3372" s="9" t="n">
        <v>15.27</v>
      </c>
      <c r="AJ3372" s="5" t="n">
        <v>39601</v>
      </c>
      <c r="AK3372" s="1" t="s">
        <v>37</v>
      </c>
      <c r="AL3372" s="1" t="n">
        <v>10.85</v>
      </c>
      <c r="AO3372" s="5" t="n">
        <v>39968</v>
      </c>
      <c r="AP3372" s="9" t="s">
        <v>37</v>
      </c>
      <c r="AQ3372" s="9" t="n">
        <v>14.62</v>
      </c>
    </row>
    <row r="3373" customFormat="false" ht="12.75" hidden="false" customHeight="false" outlineLevel="0" collapsed="false">
      <c r="U3373" s="6" t="n">
        <v>38577</v>
      </c>
      <c r="V3373" s="8" t="n">
        <v>0.436875</v>
      </c>
      <c r="W3373" s="1" t="n">
        <v>20.21</v>
      </c>
      <c r="AE3373" s="6" t="n">
        <v>39236</v>
      </c>
      <c r="AF3373" s="9" t="s">
        <v>39</v>
      </c>
      <c r="AG3373" s="9" t="n">
        <v>15.27</v>
      </c>
      <c r="AJ3373" s="5" t="n">
        <v>39601</v>
      </c>
      <c r="AK3373" s="1" t="s">
        <v>40</v>
      </c>
      <c r="AL3373" s="1" t="n">
        <v>10.85</v>
      </c>
      <c r="AO3373" s="5" t="n">
        <v>39968</v>
      </c>
      <c r="AP3373" s="9" t="s">
        <v>40</v>
      </c>
      <c r="AQ3373" s="9" t="n">
        <v>14.46</v>
      </c>
    </row>
    <row r="3374" customFormat="false" ht="12.75" hidden="false" customHeight="false" outlineLevel="0" collapsed="false">
      <c r="U3374" s="6" t="n">
        <v>38577</v>
      </c>
      <c r="V3374" s="8" t="n">
        <v>0.478541666666667</v>
      </c>
      <c r="W3374" s="1" t="n">
        <v>22.18</v>
      </c>
      <c r="AE3374" s="6" t="n">
        <v>39236</v>
      </c>
      <c r="AF3374" s="9" t="s">
        <v>42</v>
      </c>
      <c r="AG3374" s="9" t="n">
        <v>15.11</v>
      </c>
      <c r="AJ3374" s="5" t="n">
        <v>39601</v>
      </c>
      <c r="AK3374" s="1" t="s">
        <v>43</v>
      </c>
      <c r="AL3374" s="1" t="n">
        <v>10.85</v>
      </c>
      <c r="AO3374" s="5" t="n">
        <v>39968</v>
      </c>
      <c r="AP3374" s="9" t="s">
        <v>43</v>
      </c>
      <c r="AQ3374" s="9" t="n">
        <v>14.46</v>
      </c>
    </row>
    <row r="3375" customFormat="false" ht="12.75" hidden="false" customHeight="false" outlineLevel="0" collapsed="false">
      <c r="U3375" s="6" t="n">
        <v>38577</v>
      </c>
      <c r="V3375" s="8" t="n">
        <v>0.520208333333333</v>
      </c>
      <c r="W3375" s="1" t="n">
        <v>23.69</v>
      </c>
      <c r="AE3375" s="6" t="n">
        <v>39236</v>
      </c>
      <c r="AF3375" s="9" t="s">
        <v>45</v>
      </c>
      <c r="AG3375" s="9" t="n">
        <v>14.95</v>
      </c>
      <c r="AJ3375" s="5" t="n">
        <v>39601</v>
      </c>
      <c r="AK3375" s="1" t="s">
        <v>46</v>
      </c>
      <c r="AL3375" s="1" t="n">
        <v>10.85</v>
      </c>
      <c r="AO3375" s="5" t="n">
        <v>39968</v>
      </c>
      <c r="AP3375" s="9" t="s">
        <v>46</v>
      </c>
      <c r="AQ3375" s="9" t="n">
        <v>14.46</v>
      </c>
    </row>
    <row r="3376" customFormat="false" ht="12.75" hidden="false" customHeight="false" outlineLevel="0" collapsed="false">
      <c r="U3376" s="6" t="n">
        <v>38577</v>
      </c>
      <c r="V3376" s="8" t="n">
        <v>0.561875</v>
      </c>
      <c r="W3376" s="1" t="n">
        <v>24.56</v>
      </c>
      <c r="AE3376" s="6" t="n">
        <v>39236</v>
      </c>
      <c r="AF3376" s="9" t="s">
        <v>48</v>
      </c>
      <c r="AG3376" s="9" t="n">
        <v>14.95</v>
      </c>
      <c r="AJ3376" s="5" t="n">
        <v>39601</v>
      </c>
      <c r="AK3376" s="1" t="s">
        <v>49</v>
      </c>
      <c r="AL3376" s="1" t="n">
        <v>10.69</v>
      </c>
      <c r="AO3376" s="5" t="n">
        <v>39968</v>
      </c>
      <c r="AP3376" s="9" t="s">
        <v>49</v>
      </c>
      <c r="AQ3376" s="9" t="n">
        <v>14.3</v>
      </c>
    </row>
    <row r="3377" customFormat="false" ht="12.75" hidden="false" customHeight="false" outlineLevel="0" collapsed="false">
      <c r="U3377" s="6" t="n">
        <v>38577</v>
      </c>
      <c r="V3377" s="8" t="n">
        <v>0.603541666666667</v>
      </c>
      <c r="W3377" s="1" t="n">
        <v>25.08</v>
      </c>
      <c r="AE3377" s="6" t="n">
        <v>39236</v>
      </c>
      <c r="AF3377" s="9" t="s">
        <v>51</v>
      </c>
      <c r="AG3377" s="9" t="n">
        <v>14.79</v>
      </c>
      <c r="AJ3377" s="5" t="n">
        <v>39601</v>
      </c>
      <c r="AK3377" s="1" t="s">
        <v>52</v>
      </c>
      <c r="AL3377" s="1" t="n">
        <v>10.69</v>
      </c>
      <c r="AO3377" s="5" t="n">
        <v>39968</v>
      </c>
      <c r="AP3377" s="9" t="s">
        <v>52</v>
      </c>
      <c r="AQ3377" s="9" t="n">
        <v>14.3</v>
      </c>
    </row>
    <row r="3378" customFormat="false" ht="12.75" hidden="false" customHeight="false" outlineLevel="0" collapsed="false">
      <c r="U3378" s="6" t="n">
        <v>38577</v>
      </c>
      <c r="V3378" s="8" t="n">
        <v>0.645208333333333</v>
      </c>
      <c r="W3378" s="1" t="n">
        <v>25.08</v>
      </c>
      <c r="AE3378" s="6" t="n">
        <v>39236</v>
      </c>
      <c r="AF3378" s="9" t="s">
        <v>54</v>
      </c>
      <c r="AG3378" s="9" t="n">
        <v>14.64</v>
      </c>
      <c r="AJ3378" s="5" t="n">
        <v>39601</v>
      </c>
      <c r="AK3378" s="1" t="s">
        <v>55</v>
      </c>
      <c r="AL3378" s="1" t="n">
        <v>10.69</v>
      </c>
      <c r="AO3378" s="5" t="n">
        <v>39968</v>
      </c>
      <c r="AP3378" s="9" t="s">
        <v>55</v>
      </c>
      <c r="AQ3378" s="9" t="n">
        <v>14.3</v>
      </c>
    </row>
    <row r="3379" customFormat="false" ht="12.75" hidden="false" customHeight="false" outlineLevel="0" collapsed="false">
      <c r="U3379" s="6" t="n">
        <v>38577</v>
      </c>
      <c r="V3379" s="8" t="n">
        <v>0.686875</v>
      </c>
      <c r="W3379" s="1" t="n">
        <v>24.73</v>
      </c>
      <c r="AE3379" s="6" t="n">
        <v>39236</v>
      </c>
      <c r="AF3379" s="9" t="s">
        <v>57</v>
      </c>
      <c r="AG3379" s="9" t="n">
        <v>14.64</v>
      </c>
      <c r="AJ3379" s="5" t="n">
        <v>39601</v>
      </c>
      <c r="AK3379" s="1" t="s">
        <v>58</v>
      </c>
      <c r="AL3379" s="1" t="n">
        <v>10.69</v>
      </c>
      <c r="AO3379" s="5" t="n">
        <v>39968</v>
      </c>
      <c r="AP3379" s="9" t="s">
        <v>58</v>
      </c>
      <c r="AQ3379" s="9" t="n">
        <v>14.14</v>
      </c>
    </row>
    <row r="3380" customFormat="false" ht="12.75" hidden="false" customHeight="false" outlineLevel="0" collapsed="false">
      <c r="U3380" s="6" t="n">
        <v>38577</v>
      </c>
      <c r="V3380" s="8" t="n">
        <v>0.728541666666667</v>
      </c>
      <c r="W3380" s="1" t="n">
        <v>23.69</v>
      </c>
      <c r="AE3380" s="6" t="n">
        <v>39236</v>
      </c>
      <c r="AF3380" s="9" t="s">
        <v>60</v>
      </c>
      <c r="AG3380" s="9" t="n">
        <v>14.64</v>
      </c>
      <c r="AJ3380" s="5" t="n">
        <v>39601</v>
      </c>
      <c r="AK3380" s="1" t="s">
        <v>61</v>
      </c>
      <c r="AL3380" s="1" t="n">
        <v>10.69</v>
      </c>
      <c r="AO3380" s="5" t="n">
        <v>39968</v>
      </c>
      <c r="AP3380" s="9" t="s">
        <v>61</v>
      </c>
      <c r="AQ3380" s="9" t="n">
        <v>14.14</v>
      </c>
    </row>
    <row r="3381" customFormat="false" ht="12.75" hidden="false" customHeight="false" outlineLevel="0" collapsed="false">
      <c r="U3381" s="6" t="n">
        <v>38577</v>
      </c>
      <c r="V3381" s="8" t="n">
        <v>0.770208333333333</v>
      </c>
      <c r="W3381" s="1" t="n">
        <v>22.68</v>
      </c>
      <c r="AE3381" s="6" t="n">
        <v>39236</v>
      </c>
      <c r="AF3381" s="9" t="s">
        <v>63</v>
      </c>
      <c r="AG3381" s="9" t="n">
        <v>14.95</v>
      </c>
      <c r="AJ3381" s="5" t="n">
        <v>39601</v>
      </c>
      <c r="AK3381" s="1" t="s">
        <v>64</v>
      </c>
      <c r="AL3381" s="1" t="n">
        <v>10.85</v>
      </c>
      <c r="AO3381" s="5" t="n">
        <v>39968</v>
      </c>
      <c r="AP3381" s="9" t="s">
        <v>64</v>
      </c>
      <c r="AQ3381" s="9" t="n">
        <v>14.14</v>
      </c>
    </row>
    <row r="3382" customFormat="false" ht="12.75" hidden="false" customHeight="false" outlineLevel="0" collapsed="false">
      <c r="U3382" s="6" t="n">
        <v>38577</v>
      </c>
      <c r="V3382" s="8" t="n">
        <v>0.811875</v>
      </c>
      <c r="W3382" s="1" t="n">
        <v>22.18</v>
      </c>
      <c r="AE3382" s="6" t="n">
        <v>39236</v>
      </c>
      <c r="AF3382" s="9" t="s">
        <v>66</v>
      </c>
      <c r="AG3382" s="9" t="n">
        <v>15.27</v>
      </c>
      <c r="AJ3382" s="5" t="n">
        <v>39601</v>
      </c>
      <c r="AK3382" s="1" t="s">
        <v>67</v>
      </c>
      <c r="AL3382" s="1" t="n">
        <v>11.01</v>
      </c>
      <c r="AO3382" s="5" t="n">
        <v>39968</v>
      </c>
      <c r="AP3382" s="9" t="s">
        <v>67</v>
      </c>
      <c r="AQ3382" s="9" t="n">
        <v>14.14</v>
      </c>
    </row>
    <row r="3383" customFormat="false" ht="12.75" hidden="false" customHeight="false" outlineLevel="0" collapsed="false">
      <c r="U3383" s="6" t="n">
        <v>38577</v>
      </c>
      <c r="V3383" s="8" t="n">
        <v>0.853541666666667</v>
      </c>
      <c r="W3383" s="1" t="n">
        <v>21.85</v>
      </c>
      <c r="AE3383" s="6" t="n">
        <v>39236</v>
      </c>
      <c r="AF3383" s="9" t="s">
        <v>69</v>
      </c>
      <c r="AG3383" s="9" t="n">
        <v>15.74</v>
      </c>
      <c r="AJ3383" s="5" t="n">
        <v>39601</v>
      </c>
      <c r="AK3383" s="1" t="s">
        <v>70</v>
      </c>
      <c r="AL3383" s="1" t="n">
        <v>11.47</v>
      </c>
      <c r="AO3383" s="5" t="n">
        <v>39968</v>
      </c>
      <c r="AP3383" s="9" t="s">
        <v>70</v>
      </c>
      <c r="AQ3383" s="9" t="n">
        <v>14.14</v>
      </c>
    </row>
    <row r="3384" customFormat="false" ht="12.75" hidden="false" customHeight="false" outlineLevel="0" collapsed="false">
      <c r="U3384" s="6" t="n">
        <v>38577</v>
      </c>
      <c r="V3384" s="8" t="n">
        <v>0.895208333333333</v>
      </c>
      <c r="W3384" s="1" t="n">
        <v>21.35</v>
      </c>
      <c r="AE3384" s="6" t="n">
        <v>39236</v>
      </c>
      <c r="AF3384" s="9" t="s">
        <v>72</v>
      </c>
      <c r="AG3384" s="9" t="n">
        <v>16.22</v>
      </c>
      <c r="AJ3384" s="5" t="n">
        <v>39601</v>
      </c>
      <c r="AK3384" s="1" t="s">
        <v>73</v>
      </c>
      <c r="AL3384" s="1" t="n">
        <v>11.93</v>
      </c>
      <c r="AO3384" s="5" t="n">
        <v>39968</v>
      </c>
      <c r="AP3384" s="9" t="s">
        <v>73</v>
      </c>
      <c r="AQ3384" s="9" t="n">
        <v>14.14</v>
      </c>
    </row>
    <row r="3385" customFormat="false" ht="12.75" hidden="false" customHeight="false" outlineLevel="0" collapsed="false">
      <c r="U3385" s="6" t="n">
        <v>38577</v>
      </c>
      <c r="V3385" s="8" t="n">
        <v>0.936875</v>
      </c>
      <c r="W3385" s="1" t="n">
        <v>21.02</v>
      </c>
      <c r="AE3385" s="6" t="n">
        <v>39236</v>
      </c>
      <c r="AF3385" s="9" t="s">
        <v>75</v>
      </c>
      <c r="AG3385" s="9" t="n">
        <v>16.85</v>
      </c>
      <c r="AJ3385" s="5" t="n">
        <v>39601</v>
      </c>
      <c r="AK3385" s="1" t="s">
        <v>76</v>
      </c>
      <c r="AL3385" s="1" t="n">
        <v>12.4</v>
      </c>
      <c r="AO3385" s="5" t="n">
        <v>39968</v>
      </c>
      <c r="AP3385" s="9" t="s">
        <v>76</v>
      </c>
      <c r="AQ3385" s="9" t="n">
        <v>14.14</v>
      </c>
    </row>
    <row r="3386" customFormat="false" ht="12.75" hidden="false" customHeight="false" outlineLevel="0" collapsed="false">
      <c r="U3386" s="6" t="n">
        <v>38577</v>
      </c>
      <c r="V3386" s="8" t="n">
        <v>0.978541666666667</v>
      </c>
      <c r="W3386" s="1" t="n">
        <v>20.53</v>
      </c>
      <c r="AE3386" s="6" t="n">
        <v>39236</v>
      </c>
      <c r="AF3386" s="9" t="s">
        <v>78</v>
      </c>
      <c r="AG3386" s="9" t="n">
        <v>17.17</v>
      </c>
      <c r="AJ3386" s="5" t="n">
        <v>39601</v>
      </c>
      <c r="AK3386" s="1" t="s">
        <v>79</v>
      </c>
      <c r="AL3386" s="1" t="n">
        <v>13.03</v>
      </c>
      <c r="AO3386" s="5" t="n">
        <v>39968</v>
      </c>
      <c r="AP3386" s="9" t="s">
        <v>79</v>
      </c>
      <c r="AQ3386" s="9" t="n">
        <v>14.14</v>
      </c>
    </row>
    <row r="3387" customFormat="false" ht="12.75" hidden="false" customHeight="false" outlineLevel="0" collapsed="false">
      <c r="U3387" s="6" t="n">
        <v>38578</v>
      </c>
      <c r="V3387" s="8" t="n">
        <v>0.0202083333333333</v>
      </c>
      <c r="W3387" s="1" t="n">
        <v>20.21</v>
      </c>
      <c r="AE3387" s="6" t="n">
        <v>39236</v>
      </c>
      <c r="AF3387" s="9" t="s">
        <v>80</v>
      </c>
      <c r="AG3387" s="9" t="n">
        <v>17.81</v>
      </c>
      <c r="AJ3387" s="5" t="n">
        <v>39601</v>
      </c>
      <c r="AK3387" s="1" t="s">
        <v>81</v>
      </c>
      <c r="AL3387" s="1" t="n">
        <v>13.64</v>
      </c>
      <c r="AO3387" s="5" t="n">
        <v>39968</v>
      </c>
      <c r="AP3387" s="9" t="s">
        <v>81</v>
      </c>
      <c r="AQ3387" s="9" t="n">
        <v>14.14</v>
      </c>
    </row>
    <row r="3388" customFormat="false" ht="12.75" hidden="false" customHeight="false" outlineLevel="0" collapsed="false">
      <c r="U3388" s="6" t="n">
        <v>38578</v>
      </c>
      <c r="V3388" s="8" t="n">
        <v>0.061875</v>
      </c>
      <c r="W3388" s="1" t="n">
        <v>19.72</v>
      </c>
      <c r="AE3388" s="6" t="n">
        <v>39236</v>
      </c>
      <c r="AF3388" s="9" t="s">
        <v>82</v>
      </c>
      <c r="AG3388" s="9" t="n">
        <v>18.29</v>
      </c>
      <c r="AJ3388" s="5" t="n">
        <v>39601</v>
      </c>
      <c r="AK3388" s="1" t="s">
        <v>83</v>
      </c>
      <c r="AL3388" s="1" t="n">
        <v>14.11</v>
      </c>
      <c r="AO3388" s="5" t="n">
        <v>39968</v>
      </c>
      <c r="AP3388" s="9" t="s">
        <v>83</v>
      </c>
      <c r="AQ3388" s="9" t="n">
        <v>14.14</v>
      </c>
    </row>
    <row r="3389" customFormat="false" ht="12.75" hidden="false" customHeight="false" outlineLevel="0" collapsed="false">
      <c r="U3389" s="6" t="n">
        <v>38578</v>
      </c>
      <c r="V3389" s="8" t="n">
        <v>0.103541666666667</v>
      </c>
      <c r="W3389" s="1" t="n">
        <v>19.39</v>
      </c>
      <c r="AE3389" s="6" t="n">
        <v>39236</v>
      </c>
      <c r="AF3389" s="9" t="s">
        <v>84</v>
      </c>
      <c r="AG3389" s="9" t="n">
        <v>18.62</v>
      </c>
      <c r="AJ3389" s="5" t="n">
        <v>39601</v>
      </c>
      <c r="AK3389" s="1" t="s">
        <v>85</v>
      </c>
      <c r="AL3389" s="1" t="n">
        <v>14.57</v>
      </c>
      <c r="AO3389" s="5" t="n">
        <v>39968</v>
      </c>
      <c r="AP3389" s="9" t="s">
        <v>85</v>
      </c>
      <c r="AQ3389" s="9" t="n">
        <v>14.14</v>
      </c>
    </row>
    <row r="3390" customFormat="false" ht="12.75" hidden="false" customHeight="false" outlineLevel="0" collapsed="false">
      <c r="U3390" s="6" t="n">
        <v>38578</v>
      </c>
      <c r="V3390" s="8" t="n">
        <v>0.145208333333333</v>
      </c>
      <c r="W3390" s="1" t="n">
        <v>19.07</v>
      </c>
      <c r="AE3390" s="6" t="n">
        <v>39236</v>
      </c>
      <c r="AF3390" s="9" t="s">
        <v>86</v>
      </c>
      <c r="AG3390" s="9" t="n">
        <v>19.11</v>
      </c>
      <c r="AJ3390" s="5" t="n">
        <v>39601</v>
      </c>
      <c r="AK3390" s="1" t="s">
        <v>87</v>
      </c>
      <c r="AL3390" s="1" t="n">
        <v>15.21</v>
      </c>
      <c r="AO3390" s="5" t="n">
        <v>39968</v>
      </c>
      <c r="AP3390" s="9" t="s">
        <v>87</v>
      </c>
      <c r="AQ3390" s="9" t="n">
        <v>14.3</v>
      </c>
    </row>
    <row r="3391" customFormat="false" ht="12.75" hidden="false" customHeight="false" outlineLevel="0" collapsed="false">
      <c r="U3391" s="6" t="n">
        <v>38578</v>
      </c>
      <c r="V3391" s="8" t="n">
        <v>0.186875</v>
      </c>
      <c r="W3391" s="1" t="n">
        <v>18.91</v>
      </c>
      <c r="AE3391" s="6" t="n">
        <v>39236</v>
      </c>
      <c r="AF3391" s="9" t="s">
        <v>88</v>
      </c>
      <c r="AG3391" s="9" t="n">
        <v>19.43</v>
      </c>
      <c r="AJ3391" s="5" t="n">
        <v>39601</v>
      </c>
      <c r="AK3391" s="1" t="s">
        <v>89</v>
      </c>
      <c r="AL3391" s="1" t="n">
        <v>15.84</v>
      </c>
      <c r="AO3391" s="5" t="n">
        <v>39968</v>
      </c>
      <c r="AP3391" s="9" t="s">
        <v>89</v>
      </c>
      <c r="AQ3391" s="9" t="n">
        <v>14.46</v>
      </c>
    </row>
    <row r="3392" customFormat="false" ht="12.75" hidden="false" customHeight="false" outlineLevel="0" collapsed="false">
      <c r="U3392" s="6" t="n">
        <v>38578</v>
      </c>
      <c r="V3392" s="8" t="n">
        <v>0.228541666666667</v>
      </c>
      <c r="W3392" s="1" t="n">
        <v>18.58</v>
      </c>
      <c r="AE3392" s="6" t="n">
        <v>39236</v>
      </c>
      <c r="AF3392" s="9" t="s">
        <v>90</v>
      </c>
      <c r="AG3392" s="9" t="n">
        <v>19.59</v>
      </c>
      <c r="AJ3392" s="5" t="n">
        <v>39601</v>
      </c>
      <c r="AK3392" s="1" t="s">
        <v>91</v>
      </c>
      <c r="AL3392" s="1" t="n">
        <v>16.01</v>
      </c>
      <c r="AO3392" s="5" t="n">
        <v>39968</v>
      </c>
      <c r="AP3392" s="9" t="s">
        <v>91</v>
      </c>
      <c r="AQ3392" s="9" t="n">
        <v>14.78</v>
      </c>
    </row>
    <row r="3393" customFormat="false" ht="12.75" hidden="false" customHeight="false" outlineLevel="0" collapsed="false">
      <c r="U3393" s="6" t="n">
        <v>38578</v>
      </c>
      <c r="V3393" s="8" t="n">
        <v>0.270208333333333</v>
      </c>
      <c r="W3393" s="1" t="n">
        <v>18.26</v>
      </c>
      <c r="AE3393" s="6" t="n">
        <v>39236</v>
      </c>
      <c r="AF3393" s="9" t="s">
        <v>92</v>
      </c>
      <c r="AG3393" s="9" t="n">
        <v>19.59</v>
      </c>
      <c r="AJ3393" s="5" t="n">
        <v>39601</v>
      </c>
      <c r="AK3393" s="1" t="s">
        <v>93</v>
      </c>
      <c r="AL3393" s="1" t="n">
        <v>16.64</v>
      </c>
      <c r="AO3393" s="5" t="n">
        <v>39968</v>
      </c>
      <c r="AP3393" s="9" t="s">
        <v>93</v>
      </c>
      <c r="AQ3393" s="9" t="n">
        <v>15.26</v>
      </c>
    </row>
    <row r="3394" customFormat="false" ht="12.75" hidden="false" customHeight="false" outlineLevel="0" collapsed="false">
      <c r="U3394" s="6" t="n">
        <v>38578</v>
      </c>
      <c r="V3394" s="8" t="n">
        <v>0.311875</v>
      </c>
      <c r="W3394" s="1" t="n">
        <v>18.1</v>
      </c>
      <c r="AE3394" s="6" t="n">
        <v>39236</v>
      </c>
      <c r="AF3394" s="9" t="s">
        <v>94</v>
      </c>
      <c r="AG3394" s="9" t="n">
        <v>19.76</v>
      </c>
      <c r="AJ3394" s="5" t="n">
        <v>39601</v>
      </c>
      <c r="AK3394" s="1" t="s">
        <v>95</v>
      </c>
      <c r="AL3394" s="1" t="n">
        <v>16.48</v>
      </c>
      <c r="AO3394" s="5" t="n">
        <v>39968</v>
      </c>
      <c r="AP3394" s="9" t="s">
        <v>95</v>
      </c>
      <c r="AQ3394" s="9" t="n">
        <v>15.41</v>
      </c>
    </row>
    <row r="3395" customFormat="false" ht="12.75" hidden="false" customHeight="false" outlineLevel="0" collapsed="false">
      <c r="U3395" s="6" t="n">
        <v>38578</v>
      </c>
      <c r="V3395" s="8" t="n">
        <v>0.353541666666667</v>
      </c>
      <c r="W3395" s="1" t="n">
        <v>18.26</v>
      </c>
      <c r="AE3395" s="6" t="n">
        <v>39236</v>
      </c>
      <c r="AF3395" s="9" t="s">
        <v>96</v>
      </c>
      <c r="AG3395" s="9" t="n">
        <v>19.59</v>
      </c>
      <c r="AJ3395" s="5" t="n">
        <v>39601</v>
      </c>
      <c r="AK3395" s="1" t="s">
        <v>97</v>
      </c>
      <c r="AL3395" s="1" t="n">
        <v>16.32</v>
      </c>
      <c r="AO3395" s="5" t="n">
        <v>39968</v>
      </c>
      <c r="AP3395" s="9" t="s">
        <v>97</v>
      </c>
      <c r="AQ3395" s="9" t="n">
        <v>15.41</v>
      </c>
    </row>
    <row r="3396" customFormat="false" ht="12.75" hidden="false" customHeight="false" outlineLevel="0" collapsed="false">
      <c r="U3396" s="6" t="n">
        <v>38578</v>
      </c>
      <c r="V3396" s="8" t="n">
        <v>0.395208333333333</v>
      </c>
      <c r="W3396" s="1" t="n">
        <v>19.07</v>
      </c>
      <c r="AE3396" s="6" t="n">
        <v>39236</v>
      </c>
      <c r="AF3396" s="9" t="s">
        <v>98</v>
      </c>
      <c r="AG3396" s="9" t="n">
        <v>19.59</v>
      </c>
      <c r="AJ3396" s="5" t="n">
        <v>39601</v>
      </c>
      <c r="AK3396" s="1" t="s">
        <v>99</v>
      </c>
      <c r="AL3396" s="1" t="n">
        <v>16.32</v>
      </c>
      <c r="AO3396" s="5" t="n">
        <v>39968</v>
      </c>
      <c r="AP3396" s="9" t="s">
        <v>99</v>
      </c>
      <c r="AQ3396" s="9" t="n">
        <v>15.57</v>
      </c>
    </row>
    <row r="3397" customFormat="false" ht="12.75" hidden="false" customHeight="false" outlineLevel="0" collapsed="false">
      <c r="U3397" s="6" t="n">
        <v>38578</v>
      </c>
      <c r="V3397" s="8" t="n">
        <v>0.436875</v>
      </c>
      <c r="W3397" s="1" t="n">
        <v>20.53</v>
      </c>
      <c r="AE3397" s="6" t="n">
        <v>39236</v>
      </c>
      <c r="AF3397" s="9" t="s">
        <v>100</v>
      </c>
      <c r="AG3397" s="9" t="n">
        <v>19.59</v>
      </c>
      <c r="AJ3397" s="5" t="n">
        <v>39601</v>
      </c>
      <c r="AK3397" s="1" t="s">
        <v>101</v>
      </c>
      <c r="AL3397" s="1" t="n">
        <v>16.17</v>
      </c>
      <c r="AO3397" s="5" t="n">
        <v>39968</v>
      </c>
      <c r="AP3397" s="9" t="s">
        <v>101</v>
      </c>
      <c r="AQ3397" s="9" t="n">
        <v>15.89</v>
      </c>
    </row>
    <row r="3398" customFormat="false" ht="12.75" hidden="false" customHeight="false" outlineLevel="0" collapsed="false">
      <c r="U3398" s="6" t="n">
        <v>38578</v>
      </c>
      <c r="V3398" s="8" t="n">
        <v>0.478541666666667</v>
      </c>
      <c r="W3398" s="1" t="n">
        <v>22.52</v>
      </c>
      <c r="AE3398" s="6" t="n">
        <v>39236</v>
      </c>
      <c r="AF3398" s="9" t="s">
        <v>102</v>
      </c>
      <c r="AG3398" s="9" t="n">
        <v>19.43</v>
      </c>
      <c r="AJ3398" s="5" t="n">
        <v>39601</v>
      </c>
      <c r="AK3398" s="1" t="s">
        <v>103</v>
      </c>
      <c r="AL3398" s="1" t="n">
        <v>16.17</v>
      </c>
      <c r="AO3398" s="5" t="n">
        <v>39968</v>
      </c>
      <c r="AP3398" s="9" t="s">
        <v>103</v>
      </c>
      <c r="AQ3398" s="9" t="n">
        <v>15.73</v>
      </c>
    </row>
    <row r="3399" customFormat="false" ht="12.75" hidden="false" customHeight="false" outlineLevel="0" collapsed="false">
      <c r="U3399" s="6" t="n">
        <v>38578</v>
      </c>
      <c r="V3399" s="8" t="n">
        <v>0.520208333333333</v>
      </c>
      <c r="W3399" s="1" t="n">
        <v>24.04</v>
      </c>
      <c r="AE3399" s="6" t="n">
        <v>39236</v>
      </c>
      <c r="AF3399" s="9" t="s">
        <v>104</v>
      </c>
      <c r="AG3399" s="9" t="n">
        <v>19.11</v>
      </c>
      <c r="AJ3399" s="5" t="n">
        <v>39601</v>
      </c>
      <c r="AK3399" s="1" t="s">
        <v>105</v>
      </c>
      <c r="AL3399" s="1" t="n">
        <v>16.01</v>
      </c>
      <c r="AO3399" s="5" t="n">
        <v>39968</v>
      </c>
      <c r="AP3399" s="9" t="s">
        <v>105</v>
      </c>
      <c r="AQ3399" s="9" t="n">
        <v>15.57</v>
      </c>
    </row>
    <row r="3400" customFormat="false" ht="12.75" hidden="false" customHeight="false" outlineLevel="0" collapsed="false">
      <c r="U3400" s="6" t="n">
        <v>38578</v>
      </c>
      <c r="V3400" s="8" t="n">
        <v>0.561875</v>
      </c>
      <c r="W3400" s="1" t="n">
        <v>24.91</v>
      </c>
      <c r="AE3400" s="6" t="n">
        <v>39236</v>
      </c>
      <c r="AF3400" s="9" t="s">
        <v>106</v>
      </c>
      <c r="AG3400" s="9" t="n">
        <v>18.94</v>
      </c>
      <c r="AJ3400" s="5" t="n">
        <v>39601</v>
      </c>
      <c r="AK3400" s="1" t="s">
        <v>107</v>
      </c>
      <c r="AL3400" s="1" t="n">
        <v>15.69</v>
      </c>
      <c r="AO3400" s="5" t="n">
        <v>39968</v>
      </c>
      <c r="AP3400" s="9" t="s">
        <v>107</v>
      </c>
      <c r="AQ3400" s="9" t="n">
        <v>15.26</v>
      </c>
    </row>
    <row r="3401" customFormat="false" ht="12.75" hidden="false" customHeight="false" outlineLevel="0" collapsed="false">
      <c r="U3401" s="6" t="n">
        <v>38578</v>
      </c>
      <c r="V3401" s="8" t="n">
        <v>0.603541666666667</v>
      </c>
      <c r="W3401" s="1" t="n">
        <v>25.26</v>
      </c>
      <c r="AE3401" s="6" t="n">
        <v>39236</v>
      </c>
      <c r="AF3401" s="9" t="s">
        <v>108</v>
      </c>
      <c r="AG3401" s="9" t="n">
        <v>18.62</v>
      </c>
      <c r="AJ3401" s="5" t="n">
        <v>39601</v>
      </c>
      <c r="AK3401" s="1" t="s">
        <v>109</v>
      </c>
      <c r="AL3401" s="1" t="n">
        <v>15.53</v>
      </c>
      <c r="AO3401" s="5" t="n">
        <v>39968</v>
      </c>
      <c r="AP3401" s="9" t="s">
        <v>109</v>
      </c>
      <c r="AQ3401" s="9" t="n">
        <v>15.09</v>
      </c>
    </row>
    <row r="3402" customFormat="false" ht="12.75" hidden="false" customHeight="false" outlineLevel="0" collapsed="false">
      <c r="U3402" s="6" t="n">
        <v>38578</v>
      </c>
      <c r="V3402" s="8" t="n">
        <v>0.645208333333333</v>
      </c>
      <c r="W3402" s="1" t="n">
        <v>25.26</v>
      </c>
      <c r="AE3402" s="6" t="n">
        <v>39236</v>
      </c>
      <c r="AF3402" s="9" t="s">
        <v>110</v>
      </c>
      <c r="AG3402" s="9" t="n">
        <v>18.46</v>
      </c>
      <c r="AJ3402" s="5" t="n">
        <v>39601</v>
      </c>
      <c r="AK3402" s="1" t="s">
        <v>111</v>
      </c>
      <c r="AL3402" s="1" t="n">
        <v>15.37</v>
      </c>
      <c r="AO3402" s="5" t="n">
        <v>39968</v>
      </c>
      <c r="AP3402" s="9" t="s">
        <v>111</v>
      </c>
      <c r="AQ3402" s="9" t="n">
        <v>15.09</v>
      </c>
    </row>
    <row r="3403" customFormat="false" ht="12.75" hidden="false" customHeight="false" outlineLevel="0" collapsed="false">
      <c r="U3403" s="6" t="n">
        <v>38578</v>
      </c>
      <c r="V3403" s="8" t="n">
        <v>0.686875</v>
      </c>
      <c r="W3403" s="1" t="n">
        <v>24.73</v>
      </c>
      <c r="AE3403" s="6" t="n">
        <v>39236</v>
      </c>
      <c r="AF3403" s="9" t="s">
        <v>112</v>
      </c>
      <c r="AG3403" s="9" t="n">
        <v>18.13</v>
      </c>
      <c r="AJ3403" s="5" t="n">
        <v>39601</v>
      </c>
      <c r="AK3403" s="1" t="s">
        <v>113</v>
      </c>
      <c r="AL3403" s="1" t="n">
        <v>15.37</v>
      </c>
      <c r="AO3403" s="5" t="n">
        <v>39968</v>
      </c>
      <c r="AP3403" s="9" t="s">
        <v>113</v>
      </c>
      <c r="AQ3403" s="9" t="n">
        <v>14.93</v>
      </c>
    </row>
    <row r="3404" customFormat="false" ht="12.75" hidden="false" customHeight="false" outlineLevel="0" collapsed="false">
      <c r="U3404" s="6" t="n">
        <v>38578</v>
      </c>
      <c r="V3404" s="8" t="n">
        <v>0.728541666666667</v>
      </c>
      <c r="W3404" s="1" t="n">
        <v>23.69</v>
      </c>
      <c r="AE3404" s="6" t="n">
        <v>39236</v>
      </c>
      <c r="AF3404" s="9" t="s">
        <v>114</v>
      </c>
      <c r="AG3404" s="9" t="n">
        <v>17.97</v>
      </c>
      <c r="AJ3404" s="5" t="n">
        <v>39601</v>
      </c>
      <c r="AK3404" s="1" t="s">
        <v>115</v>
      </c>
      <c r="AL3404" s="1" t="n">
        <v>15.05</v>
      </c>
      <c r="AO3404" s="5" t="n">
        <v>39968</v>
      </c>
      <c r="AP3404" s="9" t="s">
        <v>115</v>
      </c>
      <c r="AQ3404" s="9" t="n">
        <v>14.78</v>
      </c>
    </row>
    <row r="3405" customFormat="false" ht="12.75" hidden="false" customHeight="false" outlineLevel="0" collapsed="false">
      <c r="U3405" s="6" t="n">
        <v>38578</v>
      </c>
      <c r="V3405" s="8" t="n">
        <v>0.770208333333333</v>
      </c>
      <c r="W3405" s="1" t="n">
        <v>22.68</v>
      </c>
      <c r="AE3405" s="6" t="n">
        <v>39236</v>
      </c>
      <c r="AF3405" s="9" t="s">
        <v>116</v>
      </c>
      <c r="AG3405" s="9" t="n">
        <v>17.81</v>
      </c>
      <c r="AJ3405" s="5" t="n">
        <v>39601</v>
      </c>
      <c r="AK3405" s="1" t="s">
        <v>117</v>
      </c>
      <c r="AL3405" s="1" t="n">
        <v>14.89</v>
      </c>
      <c r="AO3405" s="5" t="n">
        <v>39968</v>
      </c>
      <c r="AP3405" s="9" t="s">
        <v>117</v>
      </c>
      <c r="AQ3405" s="9" t="n">
        <v>14.78</v>
      </c>
    </row>
    <row r="3406" customFormat="false" ht="12.75" hidden="false" customHeight="false" outlineLevel="0" collapsed="false">
      <c r="U3406" s="6" t="n">
        <v>38578</v>
      </c>
      <c r="V3406" s="8" t="n">
        <v>0.811875</v>
      </c>
      <c r="W3406" s="1" t="n">
        <v>22.35</v>
      </c>
      <c r="AE3406" s="6" t="n">
        <v>39236</v>
      </c>
      <c r="AF3406" s="9" t="s">
        <v>118</v>
      </c>
      <c r="AG3406" s="9" t="n">
        <v>17.65</v>
      </c>
      <c r="AJ3406" s="5" t="n">
        <v>39601</v>
      </c>
      <c r="AK3406" s="1" t="s">
        <v>119</v>
      </c>
      <c r="AL3406" s="1" t="n">
        <v>14.73</v>
      </c>
      <c r="AO3406" s="5" t="n">
        <v>39968</v>
      </c>
      <c r="AP3406" s="9" t="s">
        <v>119</v>
      </c>
      <c r="AQ3406" s="9" t="n">
        <v>14.62</v>
      </c>
    </row>
    <row r="3407" customFormat="false" ht="12.75" hidden="false" customHeight="false" outlineLevel="0" collapsed="false">
      <c r="U3407" s="6" t="n">
        <v>38578</v>
      </c>
      <c r="V3407" s="8" t="n">
        <v>0.853541666666667</v>
      </c>
      <c r="W3407" s="1" t="n">
        <v>21.85</v>
      </c>
      <c r="AE3407" s="6" t="n">
        <v>39236</v>
      </c>
      <c r="AF3407" s="9" t="s">
        <v>120</v>
      </c>
      <c r="AG3407" s="9" t="n">
        <v>17.33</v>
      </c>
      <c r="AJ3407" s="5" t="n">
        <v>39601</v>
      </c>
      <c r="AK3407" s="1" t="s">
        <v>121</v>
      </c>
      <c r="AL3407" s="1" t="n">
        <v>14.57</v>
      </c>
      <c r="AO3407" s="5" t="n">
        <v>39968</v>
      </c>
      <c r="AP3407" s="9" t="s">
        <v>121</v>
      </c>
      <c r="AQ3407" s="9" t="n">
        <v>14.46</v>
      </c>
    </row>
    <row r="3408" customFormat="false" ht="12.75" hidden="false" customHeight="false" outlineLevel="0" collapsed="false">
      <c r="U3408" s="6" t="n">
        <v>38578</v>
      </c>
      <c r="V3408" s="8" t="n">
        <v>0.895208333333333</v>
      </c>
      <c r="W3408" s="1" t="n">
        <v>21.52</v>
      </c>
      <c r="AE3408" s="6" t="n">
        <v>39236</v>
      </c>
      <c r="AF3408" s="9" t="s">
        <v>122</v>
      </c>
      <c r="AG3408" s="9" t="n">
        <v>17.17</v>
      </c>
      <c r="AJ3408" s="5" t="n">
        <v>39601</v>
      </c>
      <c r="AK3408" s="1" t="s">
        <v>123</v>
      </c>
      <c r="AL3408" s="1" t="n">
        <v>14.42</v>
      </c>
      <c r="AO3408" s="5" t="n">
        <v>39968</v>
      </c>
      <c r="AP3408" s="9" t="s">
        <v>123</v>
      </c>
      <c r="AQ3408" s="9" t="n">
        <v>14.46</v>
      </c>
    </row>
    <row r="3409" customFormat="false" ht="12.75" hidden="false" customHeight="false" outlineLevel="0" collapsed="false">
      <c r="U3409" s="6" t="n">
        <v>38578</v>
      </c>
      <c r="V3409" s="8" t="n">
        <v>0.936875</v>
      </c>
      <c r="W3409" s="1" t="n">
        <v>21.18</v>
      </c>
      <c r="AE3409" s="6" t="n">
        <v>39236</v>
      </c>
      <c r="AF3409" s="9" t="s">
        <v>124</v>
      </c>
      <c r="AG3409" s="9" t="n">
        <v>17.01</v>
      </c>
      <c r="AJ3409" s="5" t="n">
        <v>39601</v>
      </c>
      <c r="AK3409" s="1" t="s">
        <v>125</v>
      </c>
      <c r="AL3409" s="1" t="n">
        <v>14.26</v>
      </c>
      <c r="AO3409" s="5" t="n">
        <v>39968</v>
      </c>
      <c r="AP3409" s="9" t="s">
        <v>125</v>
      </c>
      <c r="AQ3409" s="9" t="n">
        <v>14.3</v>
      </c>
    </row>
    <row r="3410" customFormat="false" ht="12.75" hidden="false" customHeight="false" outlineLevel="0" collapsed="false">
      <c r="U3410" s="6" t="n">
        <v>38578</v>
      </c>
      <c r="V3410" s="8" t="n">
        <v>0.978541666666667</v>
      </c>
      <c r="W3410" s="1" t="n">
        <v>20.69</v>
      </c>
      <c r="AE3410" s="6" t="n">
        <v>39236</v>
      </c>
      <c r="AF3410" s="9" t="s">
        <v>126</v>
      </c>
      <c r="AG3410" s="9" t="n">
        <v>16.85</v>
      </c>
      <c r="AJ3410" s="5" t="n">
        <v>39601</v>
      </c>
      <c r="AK3410" s="1" t="s">
        <v>127</v>
      </c>
      <c r="AL3410" s="1" t="n">
        <v>14.11</v>
      </c>
      <c r="AO3410" s="5" t="n">
        <v>39968</v>
      </c>
      <c r="AP3410" s="9" t="s">
        <v>127</v>
      </c>
      <c r="AQ3410" s="9" t="n">
        <v>14.3</v>
      </c>
    </row>
    <row r="3411" customFormat="false" ht="12.75" hidden="false" customHeight="false" outlineLevel="0" collapsed="false">
      <c r="U3411" s="6" t="n">
        <v>38579</v>
      </c>
      <c r="V3411" s="8" t="n">
        <v>0.0202083333333333</v>
      </c>
      <c r="W3411" s="1" t="n">
        <v>20.37</v>
      </c>
      <c r="AE3411" s="6" t="n">
        <v>39237</v>
      </c>
      <c r="AF3411" s="9" t="s">
        <v>9</v>
      </c>
      <c r="AG3411" s="9" t="n">
        <v>16.69</v>
      </c>
      <c r="AJ3411" s="5" t="n">
        <v>39602</v>
      </c>
      <c r="AK3411" s="1" t="s">
        <v>10</v>
      </c>
      <c r="AL3411" s="1" t="n">
        <v>13.95</v>
      </c>
      <c r="AO3411" s="5" t="n">
        <v>39969</v>
      </c>
      <c r="AP3411" s="9" t="s">
        <v>10</v>
      </c>
      <c r="AQ3411" s="9" t="n">
        <v>14.14</v>
      </c>
    </row>
    <row r="3412" customFormat="false" ht="12.75" hidden="false" customHeight="false" outlineLevel="0" collapsed="false">
      <c r="U3412" s="6" t="n">
        <v>38579</v>
      </c>
      <c r="V3412" s="8" t="n">
        <v>0.061875</v>
      </c>
      <c r="W3412" s="1" t="n">
        <v>19.88</v>
      </c>
      <c r="AE3412" s="6" t="n">
        <v>39237</v>
      </c>
      <c r="AF3412" s="9" t="s">
        <v>12</v>
      </c>
      <c r="AG3412" s="9" t="n">
        <v>16.53</v>
      </c>
      <c r="AJ3412" s="5" t="n">
        <v>39602</v>
      </c>
      <c r="AK3412" s="1" t="s">
        <v>13</v>
      </c>
      <c r="AL3412" s="1" t="n">
        <v>13.95</v>
      </c>
      <c r="AO3412" s="5" t="n">
        <v>39969</v>
      </c>
      <c r="AP3412" s="9" t="s">
        <v>13</v>
      </c>
      <c r="AQ3412" s="9" t="n">
        <v>14.14</v>
      </c>
    </row>
    <row r="3413" customFormat="false" ht="12.75" hidden="false" customHeight="false" outlineLevel="0" collapsed="false">
      <c r="U3413" s="6" t="n">
        <v>38579</v>
      </c>
      <c r="V3413" s="8" t="n">
        <v>0.103541666666667</v>
      </c>
      <c r="W3413" s="1" t="n">
        <v>19.56</v>
      </c>
      <c r="AE3413" s="6" t="n">
        <v>39237</v>
      </c>
      <c r="AF3413" s="9" t="s">
        <v>15</v>
      </c>
      <c r="AG3413" s="9" t="n">
        <v>16.38</v>
      </c>
      <c r="AJ3413" s="5" t="n">
        <v>39602</v>
      </c>
      <c r="AK3413" s="1" t="s">
        <v>16</v>
      </c>
      <c r="AL3413" s="1" t="n">
        <v>13.8</v>
      </c>
      <c r="AO3413" s="5" t="n">
        <v>39969</v>
      </c>
      <c r="AP3413" s="9" t="s">
        <v>16</v>
      </c>
      <c r="AQ3413" s="9" t="n">
        <v>14.14</v>
      </c>
    </row>
    <row r="3414" customFormat="false" ht="12.75" hidden="false" customHeight="false" outlineLevel="0" collapsed="false">
      <c r="U3414" s="6" t="n">
        <v>38579</v>
      </c>
      <c r="V3414" s="8" t="n">
        <v>0.145208333333333</v>
      </c>
      <c r="W3414" s="1" t="n">
        <v>19.23</v>
      </c>
      <c r="AE3414" s="6" t="n">
        <v>39237</v>
      </c>
      <c r="AF3414" s="9" t="s">
        <v>18</v>
      </c>
      <c r="AG3414" s="9" t="n">
        <v>16.38</v>
      </c>
      <c r="AJ3414" s="5" t="n">
        <v>39602</v>
      </c>
      <c r="AK3414" s="1" t="s">
        <v>19</v>
      </c>
      <c r="AL3414" s="1" t="n">
        <v>13.8</v>
      </c>
      <c r="AO3414" s="5" t="n">
        <v>39969</v>
      </c>
      <c r="AP3414" s="9" t="s">
        <v>19</v>
      </c>
      <c r="AQ3414" s="9" t="n">
        <v>13.99</v>
      </c>
    </row>
    <row r="3415" customFormat="false" ht="12.75" hidden="false" customHeight="false" outlineLevel="0" collapsed="false">
      <c r="U3415" s="6" t="n">
        <v>38579</v>
      </c>
      <c r="V3415" s="8" t="n">
        <v>0.186875</v>
      </c>
      <c r="W3415" s="1" t="n">
        <v>18.91</v>
      </c>
      <c r="AE3415" s="6" t="n">
        <v>39237</v>
      </c>
      <c r="AF3415" s="9" t="s">
        <v>21</v>
      </c>
      <c r="AG3415" s="9" t="n">
        <v>16.22</v>
      </c>
      <c r="AJ3415" s="5" t="n">
        <v>39602</v>
      </c>
      <c r="AK3415" s="1" t="s">
        <v>22</v>
      </c>
      <c r="AL3415" s="1" t="n">
        <v>13.64</v>
      </c>
      <c r="AO3415" s="5" t="n">
        <v>39969</v>
      </c>
      <c r="AP3415" s="9" t="s">
        <v>22</v>
      </c>
      <c r="AQ3415" s="9" t="n">
        <v>13.99</v>
      </c>
    </row>
    <row r="3416" customFormat="false" ht="12.75" hidden="false" customHeight="false" outlineLevel="0" collapsed="false">
      <c r="U3416" s="6" t="n">
        <v>38579</v>
      </c>
      <c r="V3416" s="8" t="n">
        <v>0.228541666666667</v>
      </c>
      <c r="W3416" s="1" t="n">
        <v>18.58</v>
      </c>
      <c r="AE3416" s="6" t="n">
        <v>39237</v>
      </c>
      <c r="AF3416" s="9" t="s">
        <v>24</v>
      </c>
      <c r="AG3416" s="9" t="n">
        <v>16.06</v>
      </c>
      <c r="AJ3416" s="5" t="n">
        <v>39602</v>
      </c>
      <c r="AK3416" s="1" t="s">
        <v>25</v>
      </c>
      <c r="AL3416" s="1" t="n">
        <v>13.64</v>
      </c>
      <c r="AO3416" s="5" t="n">
        <v>39969</v>
      </c>
      <c r="AP3416" s="9" t="s">
        <v>25</v>
      </c>
      <c r="AQ3416" s="9" t="n">
        <v>13.83</v>
      </c>
    </row>
    <row r="3417" customFormat="false" ht="12.75" hidden="false" customHeight="false" outlineLevel="0" collapsed="false">
      <c r="U3417" s="6" t="n">
        <v>38579</v>
      </c>
      <c r="V3417" s="8" t="n">
        <v>0.270208333333333</v>
      </c>
      <c r="W3417" s="1" t="n">
        <v>18.58</v>
      </c>
      <c r="AE3417" s="6" t="n">
        <v>39237</v>
      </c>
      <c r="AF3417" s="9" t="s">
        <v>27</v>
      </c>
      <c r="AG3417" s="9" t="n">
        <v>16.06</v>
      </c>
      <c r="AJ3417" s="5" t="n">
        <v>39602</v>
      </c>
      <c r="AK3417" s="1" t="s">
        <v>28</v>
      </c>
      <c r="AL3417" s="1" t="n">
        <v>13.64</v>
      </c>
      <c r="AO3417" s="5" t="n">
        <v>39969</v>
      </c>
      <c r="AP3417" s="9" t="s">
        <v>28</v>
      </c>
      <c r="AQ3417" s="9" t="n">
        <v>13.83</v>
      </c>
    </row>
    <row r="3418" customFormat="false" ht="12.75" hidden="false" customHeight="false" outlineLevel="0" collapsed="false">
      <c r="U3418" s="6" t="n">
        <v>38579</v>
      </c>
      <c r="V3418" s="8" t="n">
        <v>0.311875</v>
      </c>
      <c r="W3418" s="1" t="n">
        <v>18.42</v>
      </c>
      <c r="AE3418" s="6" t="n">
        <v>39237</v>
      </c>
      <c r="AF3418" s="9" t="s">
        <v>30</v>
      </c>
      <c r="AG3418" s="9" t="n">
        <v>15.91</v>
      </c>
      <c r="AJ3418" s="5" t="n">
        <v>39602</v>
      </c>
      <c r="AK3418" s="1" t="s">
        <v>31</v>
      </c>
      <c r="AL3418" s="1" t="n">
        <v>13.49</v>
      </c>
      <c r="AO3418" s="5" t="n">
        <v>39969</v>
      </c>
      <c r="AP3418" s="9" t="s">
        <v>31</v>
      </c>
      <c r="AQ3418" s="9" t="n">
        <v>13.68</v>
      </c>
    </row>
    <row r="3419" customFormat="false" ht="12.75" hidden="false" customHeight="false" outlineLevel="0" collapsed="false">
      <c r="U3419" s="6" t="n">
        <v>38579</v>
      </c>
      <c r="V3419" s="8" t="n">
        <v>0.353541666666667</v>
      </c>
      <c r="W3419" s="1" t="n">
        <v>18.58</v>
      </c>
      <c r="AE3419" s="6" t="n">
        <v>39237</v>
      </c>
      <c r="AF3419" s="9" t="s">
        <v>33</v>
      </c>
      <c r="AG3419" s="9" t="n">
        <v>15.91</v>
      </c>
      <c r="AJ3419" s="5" t="n">
        <v>39602</v>
      </c>
      <c r="AK3419" s="1" t="s">
        <v>34</v>
      </c>
      <c r="AL3419" s="1" t="n">
        <v>13.49</v>
      </c>
      <c r="AO3419" s="5" t="n">
        <v>39969</v>
      </c>
      <c r="AP3419" s="9" t="s">
        <v>34</v>
      </c>
      <c r="AQ3419" s="9" t="n">
        <v>13.68</v>
      </c>
    </row>
    <row r="3420" customFormat="false" ht="12.75" hidden="false" customHeight="false" outlineLevel="0" collapsed="false">
      <c r="U3420" s="6" t="n">
        <v>38579</v>
      </c>
      <c r="V3420" s="8" t="n">
        <v>0.395208333333333</v>
      </c>
      <c r="W3420" s="1" t="n">
        <v>19.07</v>
      </c>
      <c r="AE3420" s="6" t="n">
        <v>39237</v>
      </c>
      <c r="AF3420" s="9" t="s">
        <v>36</v>
      </c>
      <c r="AG3420" s="9" t="n">
        <v>15.91</v>
      </c>
      <c r="AJ3420" s="5" t="n">
        <v>39602</v>
      </c>
      <c r="AK3420" s="1" t="s">
        <v>37</v>
      </c>
      <c r="AL3420" s="1" t="n">
        <v>13.49</v>
      </c>
      <c r="AO3420" s="5" t="n">
        <v>39969</v>
      </c>
      <c r="AP3420" s="9" t="s">
        <v>37</v>
      </c>
      <c r="AQ3420" s="9" t="n">
        <v>13.68</v>
      </c>
    </row>
    <row r="3421" customFormat="false" ht="12.75" hidden="false" customHeight="false" outlineLevel="0" collapsed="false">
      <c r="U3421" s="6" t="n">
        <v>38579</v>
      </c>
      <c r="V3421" s="8" t="n">
        <v>0.436875</v>
      </c>
      <c r="W3421" s="1" t="n">
        <v>20.53</v>
      </c>
      <c r="AE3421" s="6" t="n">
        <v>39237</v>
      </c>
      <c r="AF3421" s="9" t="s">
        <v>39</v>
      </c>
      <c r="AG3421" s="9" t="n">
        <v>15.74</v>
      </c>
      <c r="AJ3421" s="5" t="n">
        <v>39602</v>
      </c>
      <c r="AK3421" s="1" t="s">
        <v>40</v>
      </c>
      <c r="AL3421" s="1" t="n">
        <v>13.34</v>
      </c>
      <c r="AO3421" s="5" t="n">
        <v>39969</v>
      </c>
      <c r="AP3421" s="9" t="s">
        <v>40</v>
      </c>
      <c r="AQ3421" s="9" t="n">
        <v>13.52</v>
      </c>
    </row>
    <row r="3422" customFormat="false" ht="12.75" hidden="false" customHeight="false" outlineLevel="0" collapsed="false">
      <c r="U3422" s="6" t="n">
        <v>38579</v>
      </c>
      <c r="V3422" s="8" t="n">
        <v>0.478541666666667</v>
      </c>
      <c r="W3422" s="1" t="n">
        <v>22.35</v>
      </c>
      <c r="AE3422" s="6" t="n">
        <v>39237</v>
      </c>
      <c r="AF3422" s="9" t="s">
        <v>42</v>
      </c>
      <c r="AG3422" s="9" t="n">
        <v>15.74</v>
      </c>
      <c r="AJ3422" s="5" t="n">
        <v>39602</v>
      </c>
      <c r="AK3422" s="1" t="s">
        <v>43</v>
      </c>
      <c r="AL3422" s="1" t="n">
        <v>13.34</v>
      </c>
      <c r="AO3422" s="5" t="n">
        <v>39969</v>
      </c>
      <c r="AP3422" s="9" t="s">
        <v>43</v>
      </c>
      <c r="AQ3422" s="9" t="n">
        <v>13.52</v>
      </c>
    </row>
    <row r="3423" customFormat="false" ht="12.75" hidden="false" customHeight="false" outlineLevel="0" collapsed="false">
      <c r="U3423" s="6" t="n">
        <v>38579</v>
      </c>
      <c r="V3423" s="8" t="n">
        <v>0.520208333333333</v>
      </c>
      <c r="W3423" s="1" t="n">
        <v>23.87</v>
      </c>
      <c r="AE3423" s="6" t="n">
        <v>39237</v>
      </c>
      <c r="AF3423" s="9" t="s">
        <v>45</v>
      </c>
      <c r="AG3423" s="9" t="n">
        <v>15.74</v>
      </c>
      <c r="AJ3423" s="5" t="n">
        <v>39602</v>
      </c>
      <c r="AK3423" s="1" t="s">
        <v>46</v>
      </c>
      <c r="AL3423" s="1" t="n">
        <v>13.18</v>
      </c>
      <c r="AO3423" s="5" t="n">
        <v>39969</v>
      </c>
      <c r="AP3423" s="9" t="s">
        <v>46</v>
      </c>
      <c r="AQ3423" s="9" t="n">
        <v>13.52</v>
      </c>
    </row>
    <row r="3424" customFormat="false" ht="12.75" hidden="false" customHeight="false" outlineLevel="0" collapsed="false">
      <c r="U3424" s="6" t="n">
        <v>38579</v>
      </c>
      <c r="V3424" s="8" t="n">
        <v>0.561875</v>
      </c>
      <c r="W3424" s="1" t="n">
        <v>24.73</v>
      </c>
      <c r="AE3424" s="6" t="n">
        <v>39237</v>
      </c>
      <c r="AF3424" s="9" t="s">
        <v>48</v>
      </c>
      <c r="AG3424" s="9" t="n">
        <v>15.59</v>
      </c>
      <c r="AJ3424" s="5" t="n">
        <v>39602</v>
      </c>
      <c r="AK3424" s="1" t="s">
        <v>49</v>
      </c>
      <c r="AL3424" s="1" t="n">
        <v>13.18</v>
      </c>
      <c r="AO3424" s="5" t="n">
        <v>39969</v>
      </c>
      <c r="AP3424" s="9" t="s">
        <v>49</v>
      </c>
      <c r="AQ3424" s="9" t="n">
        <v>13.37</v>
      </c>
    </row>
    <row r="3425" customFormat="false" ht="12.75" hidden="false" customHeight="false" outlineLevel="0" collapsed="false">
      <c r="U3425" s="6" t="n">
        <v>38579</v>
      </c>
      <c r="V3425" s="8" t="n">
        <v>0.603541666666667</v>
      </c>
      <c r="W3425" s="1" t="n">
        <v>25.26</v>
      </c>
      <c r="AE3425" s="6" t="n">
        <v>39237</v>
      </c>
      <c r="AF3425" s="9" t="s">
        <v>51</v>
      </c>
      <c r="AG3425" s="9" t="n">
        <v>15.59</v>
      </c>
      <c r="AJ3425" s="5" t="n">
        <v>39602</v>
      </c>
      <c r="AK3425" s="1" t="s">
        <v>52</v>
      </c>
      <c r="AL3425" s="1" t="n">
        <v>13.03</v>
      </c>
      <c r="AO3425" s="5" t="n">
        <v>39969</v>
      </c>
      <c r="AP3425" s="9" t="s">
        <v>52</v>
      </c>
      <c r="AQ3425" s="9" t="n">
        <v>13.37</v>
      </c>
    </row>
    <row r="3426" customFormat="false" ht="12.75" hidden="false" customHeight="false" outlineLevel="0" collapsed="false">
      <c r="U3426" s="6" t="n">
        <v>38579</v>
      </c>
      <c r="V3426" s="8" t="n">
        <v>0.645208333333333</v>
      </c>
      <c r="W3426" s="1" t="n">
        <v>25.08</v>
      </c>
      <c r="AE3426" s="6" t="n">
        <v>39237</v>
      </c>
      <c r="AF3426" s="9" t="s">
        <v>54</v>
      </c>
      <c r="AG3426" s="9" t="n">
        <v>15.59</v>
      </c>
      <c r="AJ3426" s="5" t="n">
        <v>39602</v>
      </c>
      <c r="AK3426" s="1" t="s">
        <v>55</v>
      </c>
      <c r="AL3426" s="1" t="n">
        <v>13.03</v>
      </c>
      <c r="AO3426" s="5" t="n">
        <v>39969</v>
      </c>
      <c r="AP3426" s="9" t="s">
        <v>55</v>
      </c>
      <c r="AQ3426" s="9" t="n">
        <v>13.37</v>
      </c>
    </row>
    <row r="3427" customFormat="false" ht="12.75" hidden="false" customHeight="false" outlineLevel="0" collapsed="false">
      <c r="U3427" s="6" t="n">
        <v>38579</v>
      </c>
      <c r="V3427" s="8" t="n">
        <v>0.686875</v>
      </c>
      <c r="W3427" s="1" t="n">
        <v>24.39</v>
      </c>
      <c r="AE3427" s="6" t="n">
        <v>39237</v>
      </c>
      <c r="AF3427" s="9" t="s">
        <v>57</v>
      </c>
      <c r="AG3427" s="9" t="n">
        <v>15.59</v>
      </c>
      <c r="AJ3427" s="5" t="n">
        <v>39602</v>
      </c>
      <c r="AK3427" s="1" t="s">
        <v>58</v>
      </c>
      <c r="AL3427" s="1" t="n">
        <v>13.03</v>
      </c>
      <c r="AO3427" s="5" t="n">
        <v>39969</v>
      </c>
      <c r="AP3427" s="9" t="s">
        <v>58</v>
      </c>
      <c r="AQ3427" s="9" t="n">
        <v>13.37</v>
      </c>
    </row>
    <row r="3428" customFormat="false" ht="12.75" hidden="false" customHeight="false" outlineLevel="0" collapsed="false">
      <c r="U3428" s="6" t="n">
        <v>38579</v>
      </c>
      <c r="V3428" s="8" t="n">
        <v>0.728541666666667</v>
      </c>
      <c r="W3428" s="1" t="n">
        <v>23.36</v>
      </c>
      <c r="AE3428" s="6" t="n">
        <v>39237</v>
      </c>
      <c r="AF3428" s="9" t="s">
        <v>60</v>
      </c>
      <c r="AG3428" s="9" t="n">
        <v>15.59</v>
      </c>
      <c r="AJ3428" s="5" t="n">
        <v>39602</v>
      </c>
      <c r="AK3428" s="1" t="s">
        <v>61</v>
      </c>
      <c r="AL3428" s="1" t="n">
        <v>13.03</v>
      </c>
      <c r="AO3428" s="5" t="n">
        <v>39969</v>
      </c>
      <c r="AP3428" s="9" t="s">
        <v>61</v>
      </c>
      <c r="AQ3428" s="9" t="n">
        <v>13.37</v>
      </c>
    </row>
    <row r="3429" customFormat="false" ht="12.75" hidden="false" customHeight="false" outlineLevel="0" collapsed="false">
      <c r="U3429" s="6" t="n">
        <v>38579</v>
      </c>
      <c r="V3429" s="8" t="n">
        <v>0.770208333333333</v>
      </c>
      <c r="W3429" s="1" t="n">
        <v>22.52</v>
      </c>
      <c r="AE3429" s="6" t="n">
        <v>39237</v>
      </c>
      <c r="AF3429" s="9" t="s">
        <v>63</v>
      </c>
      <c r="AG3429" s="9" t="n">
        <v>15.59</v>
      </c>
      <c r="AJ3429" s="5" t="n">
        <v>39602</v>
      </c>
      <c r="AK3429" s="1" t="s">
        <v>64</v>
      </c>
      <c r="AL3429" s="1" t="n">
        <v>13.03</v>
      </c>
      <c r="AO3429" s="5" t="n">
        <v>39969</v>
      </c>
      <c r="AP3429" s="9" t="s">
        <v>64</v>
      </c>
      <c r="AQ3429" s="9" t="n">
        <v>13.52</v>
      </c>
    </row>
    <row r="3430" customFormat="false" ht="12.75" hidden="false" customHeight="false" outlineLevel="0" collapsed="false">
      <c r="U3430" s="6" t="n">
        <v>38579</v>
      </c>
      <c r="V3430" s="8" t="n">
        <v>0.811875</v>
      </c>
      <c r="W3430" s="1" t="n">
        <v>22.02</v>
      </c>
      <c r="AE3430" s="6" t="n">
        <v>39237</v>
      </c>
      <c r="AF3430" s="9" t="s">
        <v>66</v>
      </c>
      <c r="AG3430" s="9" t="n">
        <v>15.74</v>
      </c>
      <c r="AJ3430" s="5" t="n">
        <v>39602</v>
      </c>
      <c r="AK3430" s="1" t="s">
        <v>67</v>
      </c>
      <c r="AL3430" s="1" t="n">
        <v>13.18</v>
      </c>
      <c r="AO3430" s="5" t="n">
        <v>39969</v>
      </c>
      <c r="AP3430" s="9" t="s">
        <v>67</v>
      </c>
      <c r="AQ3430" s="9" t="n">
        <v>13.52</v>
      </c>
    </row>
    <row r="3431" customFormat="false" ht="12.75" hidden="false" customHeight="false" outlineLevel="0" collapsed="false">
      <c r="U3431" s="6" t="n">
        <v>38579</v>
      </c>
      <c r="V3431" s="8" t="n">
        <v>0.853541666666667</v>
      </c>
      <c r="W3431" s="1" t="n">
        <v>21.68</v>
      </c>
      <c r="AE3431" s="6" t="n">
        <v>39237</v>
      </c>
      <c r="AF3431" s="9" t="s">
        <v>69</v>
      </c>
      <c r="AG3431" s="9" t="n">
        <v>15.91</v>
      </c>
      <c r="AJ3431" s="5" t="n">
        <v>39602</v>
      </c>
      <c r="AK3431" s="1" t="s">
        <v>70</v>
      </c>
      <c r="AL3431" s="1" t="n">
        <v>13.34</v>
      </c>
      <c r="AO3431" s="5" t="n">
        <v>39969</v>
      </c>
      <c r="AP3431" s="9" t="s">
        <v>70</v>
      </c>
      <c r="AQ3431" s="9" t="n">
        <v>13.68</v>
      </c>
    </row>
    <row r="3432" customFormat="false" ht="12.75" hidden="false" customHeight="false" outlineLevel="0" collapsed="false">
      <c r="U3432" s="6" t="n">
        <v>38579</v>
      </c>
      <c r="V3432" s="8" t="n">
        <v>0.895208333333333</v>
      </c>
      <c r="W3432" s="1" t="n">
        <v>21.35</v>
      </c>
      <c r="AE3432" s="6" t="n">
        <v>39237</v>
      </c>
      <c r="AF3432" s="9" t="s">
        <v>72</v>
      </c>
      <c r="AG3432" s="9" t="n">
        <v>16.06</v>
      </c>
      <c r="AJ3432" s="5" t="n">
        <v>39602</v>
      </c>
      <c r="AK3432" s="1" t="s">
        <v>73</v>
      </c>
      <c r="AL3432" s="1" t="n">
        <v>13.34</v>
      </c>
      <c r="AO3432" s="5" t="n">
        <v>39969</v>
      </c>
      <c r="AP3432" s="9" t="s">
        <v>73</v>
      </c>
      <c r="AQ3432" s="9" t="n">
        <v>13.99</v>
      </c>
    </row>
    <row r="3433" customFormat="false" ht="12.75" hidden="false" customHeight="false" outlineLevel="0" collapsed="false">
      <c r="U3433" s="6" t="n">
        <v>38579</v>
      </c>
      <c r="V3433" s="8" t="n">
        <v>0.936875</v>
      </c>
      <c r="W3433" s="1" t="n">
        <v>20.86</v>
      </c>
      <c r="AE3433" s="6" t="n">
        <v>39237</v>
      </c>
      <c r="AF3433" s="9" t="s">
        <v>75</v>
      </c>
      <c r="AG3433" s="9" t="n">
        <v>16.38</v>
      </c>
      <c r="AJ3433" s="5" t="n">
        <v>39602</v>
      </c>
      <c r="AK3433" s="1" t="s">
        <v>76</v>
      </c>
      <c r="AL3433" s="1" t="n">
        <v>13.34</v>
      </c>
      <c r="AO3433" s="5" t="n">
        <v>39969</v>
      </c>
      <c r="AP3433" s="9" t="s">
        <v>76</v>
      </c>
      <c r="AQ3433" s="9" t="n">
        <v>13.99</v>
      </c>
    </row>
    <row r="3434" customFormat="false" ht="12.75" hidden="false" customHeight="false" outlineLevel="0" collapsed="false">
      <c r="U3434" s="6" t="n">
        <v>38579</v>
      </c>
      <c r="V3434" s="8" t="n">
        <v>0.978541666666667</v>
      </c>
      <c r="W3434" s="1" t="n">
        <v>20.37</v>
      </c>
      <c r="AE3434" s="6" t="n">
        <v>39237</v>
      </c>
      <c r="AF3434" s="9" t="s">
        <v>78</v>
      </c>
      <c r="AG3434" s="9" t="n">
        <v>16.69</v>
      </c>
      <c r="AJ3434" s="5" t="n">
        <v>39602</v>
      </c>
      <c r="AK3434" s="1" t="s">
        <v>79</v>
      </c>
      <c r="AL3434" s="1" t="n">
        <v>13.49</v>
      </c>
      <c r="AO3434" s="5" t="n">
        <v>39969</v>
      </c>
      <c r="AP3434" s="9" t="s">
        <v>79</v>
      </c>
      <c r="AQ3434" s="9" t="n">
        <v>14.14</v>
      </c>
    </row>
    <row r="3435" customFormat="false" ht="12.75" hidden="false" customHeight="false" outlineLevel="0" collapsed="false">
      <c r="U3435" s="6" t="n">
        <v>38580</v>
      </c>
      <c r="V3435" s="8" t="n">
        <v>0.0202083333333333</v>
      </c>
      <c r="W3435" s="1" t="n">
        <v>19.88</v>
      </c>
      <c r="AE3435" s="6" t="n">
        <v>39237</v>
      </c>
      <c r="AF3435" s="9" t="s">
        <v>80</v>
      </c>
      <c r="AG3435" s="9" t="n">
        <v>16.85</v>
      </c>
      <c r="AJ3435" s="5" t="n">
        <v>39602</v>
      </c>
      <c r="AK3435" s="1" t="s">
        <v>81</v>
      </c>
      <c r="AL3435" s="1" t="n">
        <v>13.8</v>
      </c>
      <c r="AO3435" s="5" t="n">
        <v>39969</v>
      </c>
      <c r="AP3435" s="9" t="s">
        <v>81</v>
      </c>
      <c r="AQ3435" s="9" t="n">
        <v>14.14</v>
      </c>
    </row>
    <row r="3436" customFormat="false" ht="12.75" hidden="false" customHeight="false" outlineLevel="0" collapsed="false">
      <c r="U3436" s="6" t="n">
        <v>38580</v>
      </c>
      <c r="V3436" s="8" t="n">
        <v>0.061875</v>
      </c>
      <c r="W3436" s="1" t="n">
        <v>19.56</v>
      </c>
      <c r="AE3436" s="6" t="n">
        <v>39237</v>
      </c>
      <c r="AF3436" s="9" t="s">
        <v>82</v>
      </c>
      <c r="AG3436" s="9" t="n">
        <v>16.85</v>
      </c>
      <c r="AJ3436" s="5" t="n">
        <v>39602</v>
      </c>
      <c r="AK3436" s="1" t="s">
        <v>83</v>
      </c>
      <c r="AL3436" s="1" t="n">
        <v>13.95</v>
      </c>
      <c r="AO3436" s="5" t="n">
        <v>39969</v>
      </c>
      <c r="AP3436" s="9" t="s">
        <v>83</v>
      </c>
      <c r="AQ3436" s="9" t="n">
        <v>14.3</v>
      </c>
    </row>
    <row r="3437" customFormat="false" ht="12.75" hidden="false" customHeight="false" outlineLevel="0" collapsed="false">
      <c r="U3437" s="6" t="n">
        <v>38580</v>
      </c>
      <c r="V3437" s="8" t="n">
        <v>0.103541666666667</v>
      </c>
      <c r="W3437" s="1" t="n">
        <v>19.23</v>
      </c>
      <c r="AE3437" s="6" t="n">
        <v>39237</v>
      </c>
      <c r="AF3437" s="9" t="s">
        <v>84</v>
      </c>
      <c r="AG3437" s="9" t="n">
        <v>16.85</v>
      </c>
      <c r="AJ3437" s="5" t="n">
        <v>39602</v>
      </c>
      <c r="AK3437" s="1" t="s">
        <v>85</v>
      </c>
      <c r="AL3437" s="1" t="n">
        <v>14.11</v>
      </c>
      <c r="AO3437" s="5" t="n">
        <v>39969</v>
      </c>
      <c r="AP3437" s="9" t="s">
        <v>85</v>
      </c>
      <c r="AQ3437" s="9" t="n">
        <v>14.3</v>
      </c>
    </row>
    <row r="3438" customFormat="false" ht="12.75" hidden="false" customHeight="false" outlineLevel="0" collapsed="false">
      <c r="U3438" s="6" t="n">
        <v>38580</v>
      </c>
      <c r="V3438" s="8" t="n">
        <v>0.145208333333333</v>
      </c>
      <c r="W3438" s="1" t="n">
        <v>18.74</v>
      </c>
      <c r="AE3438" s="6" t="n">
        <v>39237</v>
      </c>
      <c r="AF3438" s="9" t="s">
        <v>86</v>
      </c>
      <c r="AG3438" s="9" t="n">
        <v>17.01</v>
      </c>
      <c r="AJ3438" s="5" t="n">
        <v>39602</v>
      </c>
      <c r="AK3438" s="1" t="s">
        <v>87</v>
      </c>
      <c r="AL3438" s="1" t="n">
        <v>14.26</v>
      </c>
      <c r="AO3438" s="5" t="n">
        <v>39969</v>
      </c>
      <c r="AP3438" s="9" t="s">
        <v>87</v>
      </c>
      <c r="AQ3438" s="9" t="n">
        <v>14.3</v>
      </c>
    </row>
    <row r="3439" customFormat="false" ht="12.75" hidden="false" customHeight="false" outlineLevel="0" collapsed="false">
      <c r="U3439" s="6" t="n">
        <v>38580</v>
      </c>
      <c r="V3439" s="8" t="n">
        <v>0.186875</v>
      </c>
      <c r="W3439" s="1" t="n">
        <v>18.58</v>
      </c>
      <c r="AE3439" s="6" t="n">
        <v>39237</v>
      </c>
      <c r="AF3439" s="9" t="s">
        <v>88</v>
      </c>
      <c r="AG3439" s="9" t="n">
        <v>17.17</v>
      </c>
      <c r="AJ3439" s="5" t="n">
        <v>39602</v>
      </c>
      <c r="AK3439" s="1" t="s">
        <v>89</v>
      </c>
      <c r="AL3439" s="1" t="n">
        <v>14.57</v>
      </c>
      <c r="AO3439" s="5" t="n">
        <v>39969</v>
      </c>
      <c r="AP3439" s="9" t="s">
        <v>89</v>
      </c>
      <c r="AQ3439" s="9" t="n">
        <v>14.3</v>
      </c>
    </row>
    <row r="3440" customFormat="false" ht="12.75" hidden="false" customHeight="false" outlineLevel="0" collapsed="false">
      <c r="U3440" s="6" t="n">
        <v>38580</v>
      </c>
      <c r="V3440" s="8" t="n">
        <v>0.228541666666667</v>
      </c>
      <c r="W3440" s="1" t="n">
        <v>18.42</v>
      </c>
      <c r="AE3440" s="6" t="n">
        <v>39237</v>
      </c>
      <c r="AF3440" s="9" t="s">
        <v>90</v>
      </c>
      <c r="AG3440" s="9" t="n">
        <v>17.49</v>
      </c>
      <c r="AJ3440" s="5" t="n">
        <v>39602</v>
      </c>
      <c r="AK3440" s="1" t="s">
        <v>91</v>
      </c>
      <c r="AL3440" s="1" t="n">
        <v>14.89</v>
      </c>
      <c r="AO3440" s="5" t="n">
        <v>39969</v>
      </c>
      <c r="AP3440" s="9" t="s">
        <v>91</v>
      </c>
      <c r="AQ3440" s="9" t="n">
        <v>14.3</v>
      </c>
    </row>
    <row r="3441" customFormat="false" ht="12.75" hidden="false" customHeight="false" outlineLevel="0" collapsed="false">
      <c r="U3441" s="6" t="n">
        <v>38580</v>
      </c>
      <c r="V3441" s="8" t="n">
        <v>0.270208333333333</v>
      </c>
      <c r="W3441" s="1" t="n">
        <v>18.26</v>
      </c>
      <c r="AE3441" s="6" t="n">
        <v>39237</v>
      </c>
      <c r="AF3441" s="9" t="s">
        <v>92</v>
      </c>
      <c r="AG3441" s="9" t="n">
        <v>17.33</v>
      </c>
      <c r="AJ3441" s="5" t="n">
        <v>39602</v>
      </c>
      <c r="AK3441" s="1" t="s">
        <v>93</v>
      </c>
      <c r="AL3441" s="1" t="n">
        <v>15.05</v>
      </c>
      <c r="AO3441" s="5" t="n">
        <v>39969</v>
      </c>
      <c r="AP3441" s="9" t="s">
        <v>93</v>
      </c>
      <c r="AQ3441" s="9" t="n">
        <v>14.3</v>
      </c>
    </row>
    <row r="3442" customFormat="false" ht="12.75" hidden="false" customHeight="false" outlineLevel="0" collapsed="false">
      <c r="U3442" s="6" t="n">
        <v>38580</v>
      </c>
      <c r="V3442" s="8" t="n">
        <v>0.311875</v>
      </c>
      <c r="W3442" s="1" t="n">
        <v>18.26</v>
      </c>
      <c r="AE3442" s="6" t="n">
        <v>39237</v>
      </c>
      <c r="AF3442" s="9" t="s">
        <v>94</v>
      </c>
      <c r="AG3442" s="9" t="n">
        <v>17.33</v>
      </c>
      <c r="AJ3442" s="5" t="n">
        <v>39602</v>
      </c>
      <c r="AK3442" s="1" t="s">
        <v>95</v>
      </c>
      <c r="AL3442" s="1" t="n">
        <v>14.89</v>
      </c>
      <c r="AO3442" s="5" t="n">
        <v>39969</v>
      </c>
      <c r="AP3442" s="9" t="s">
        <v>95</v>
      </c>
      <c r="AQ3442" s="9" t="n">
        <v>14.46</v>
      </c>
    </row>
    <row r="3443" customFormat="false" ht="12.75" hidden="false" customHeight="false" outlineLevel="0" collapsed="false">
      <c r="U3443" s="6" t="n">
        <v>38580</v>
      </c>
      <c r="V3443" s="8" t="n">
        <v>0.353541666666667</v>
      </c>
      <c r="W3443" s="1" t="n">
        <v>18.42</v>
      </c>
      <c r="AE3443" s="6" t="n">
        <v>39237</v>
      </c>
      <c r="AF3443" s="9" t="s">
        <v>96</v>
      </c>
      <c r="AG3443" s="9" t="n">
        <v>17.33</v>
      </c>
      <c r="AJ3443" s="5" t="n">
        <v>39602</v>
      </c>
      <c r="AK3443" s="1" t="s">
        <v>97</v>
      </c>
      <c r="AL3443" s="1" t="n">
        <v>14.73</v>
      </c>
      <c r="AO3443" s="5" t="n">
        <v>39969</v>
      </c>
      <c r="AP3443" s="9" t="s">
        <v>97</v>
      </c>
      <c r="AQ3443" s="9" t="n">
        <v>14.46</v>
      </c>
    </row>
    <row r="3444" customFormat="false" ht="12.75" hidden="false" customHeight="false" outlineLevel="0" collapsed="false">
      <c r="U3444" s="6" t="n">
        <v>38580</v>
      </c>
      <c r="V3444" s="8" t="n">
        <v>0.395208333333333</v>
      </c>
      <c r="W3444" s="1" t="n">
        <v>18.91</v>
      </c>
      <c r="AE3444" s="6" t="n">
        <v>39237</v>
      </c>
      <c r="AF3444" s="9" t="s">
        <v>98</v>
      </c>
      <c r="AG3444" s="9" t="n">
        <v>17.33</v>
      </c>
      <c r="AJ3444" s="5" t="n">
        <v>39602</v>
      </c>
      <c r="AK3444" s="1" t="s">
        <v>99</v>
      </c>
      <c r="AL3444" s="1" t="n">
        <v>14.57</v>
      </c>
      <c r="AO3444" s="5" t="n">
        <v>39969</v>
      </c>
      <c r="AP3444" s="9" t="s">
        <v>99</v>
      </c>
      <c r="AQ3444" s="9" t="n">
        <v>14.46</v>
      </c>
    </row>
    <row r="3445" customFormat="false" ht="12.75" hidden="false" customHeight="false" outlineLevel="0" collapsed="false">
      <c r="U3445" s="6" t="n">
        <v>38580</v>
      </c>
      <c r="V3445" s="8" t="n">
        <v>0.436875</v>
      </c>
      <c r="W3445" s="1" t="n">
        <v>20.04</v>
      </c>
      <c r="AE3445" s="6" t="n">
        <v>39237</v>
      </c>
      <c r="AF3445" s="9" t="s">
        <v>100</v>
      </c>
      <c r="AG3445" s="9" t="n">
        <v>17.33</v>
      </c>
      <c r="AJ3445" s="5" t="n">
        <v>39602</v>
      </c>
      <c r="AK3445" s="1" t="s">
        <v>101</v>
      </c>
      <c r="AL3445" s="1" t="n">
        <v>14.57</v>
      </c>
      <c r="AO3445" s="5" t="n">
        <v>39969</v>
      </c>
      <c r="AP3445" s="9" t="s">
        <v>101</v>
      </c>
      <c r="AQ3445" s="9" t="n">
        <v>14.3</v>
      </c>
    </row>
    <row r="3446" customFormat="false" ht="12.75" hidden="false" customHeight="false" outlineLevel="0" collapsed="false">
      <c r="U3446" s="6" t="n">
        <v>38580</v>
      </c>
      <c r="V3446" s="8" t="n">
        <v>0.478541666666667</v>
      </c>
      <c r="W3446" s="1" t="n">
        <v>21.68</v>
      </c>
      <c r="AE3446" s="6" t="n">
        <v>39237</v>
      </c>
      <c r="AF3446" s="9" t="s">
        <v>102</v>
      </c>
      <c r="AG3446" s="9" t="n">
        <v>17.17</v>
      </c>
      <c r="AJ3446" s="5" t="n">
        <v>39602</v>
      </c>
      <c r="AK3446" s="1" t="s">
        <v>103</v>
      </c>
      <c r="AL3446" s="1" t="n">
        <v>14.57</v>
      </c>
      <c r="AO3446" s="5" t="n">
        <v>39969</v>
      </c>
      <c r="AP3446" s="9" t="s">
        <v>103</v>
      </c>
      <c r="AQ3446" s="9" t="n">
        <v>14.3</v>
      </c>
    </row>
    <row r="3447" customFormat="false" ht="12.75" hidden="false" customHeight="false" outlineLevel="0" collapsed="false">
      <c r="U3447" s="6" t="n">
        <v>38580</v>
      </c>
      <c r="V3447" s="8" t="n">
        <v>0.520208333333333</v>
      </c>
      <c r="W3447" s="1" t="n">
        <v>23.18</v>
      </c>
      <c r="AE3447" s="6" t="n">
        <v>39237</v>
      </c>
      <c r="AF3447" s="9" t="s">
        <v>104</v>
      </c>
      <c r="AG3447" s="9" t="n">
        <v>17.01</v>
      </c>
      <c r="AJ3447" s="5" t="n">
        <v>39602</v>
      </c>
      <c r="AK3447" s="1" t="s">
        <v>105</v>
      </c>
      <c r="AL3447" s="1" t="n">
        <v>14.57</v>
      </c>
      <c r="AO3447" s="5" t="n">
        <v>39969</v>
      </c>
      <c r="AP3447" s="9" t="s">
        <v>105</v>
      </c>
      <c r="AQ3447" s="9" t="n">
        <v>14.3</v>
      </c>
    </row>
    <row r="3448" customFormat="false" ht="12.75" hidden="false" customHeight="false" outlineLevel="0" collapsed="false">
      <c r="U3448" s="6" t="n">
        <v>38580</v>
      </c>
      <c r="V3448" s="8" t="n">
        <v>0.561875</v>
      </c>
      <c r="W3448" s="1" t="n">
        <v>24.22</v>
      </c>
      <c r="AE3448" s="6" t="n">
        <v>39237</v>
      </c>
      <c r="AF3448" s="9" t="s">
        <v>106</v>
      </c>
      <c r="AG3448" s="9" t="n">
        <v>16.85</v>
      </c>
      <c r="AJ3448" s="5" t="n">
        <v>39602</v>
      </c>
      <c r="AK3448" s="1" t="s">
        <v>107</v>
      </c>
      <c r="AL3448" s="1" t="n">
        <v>14.42</v>
      </c>
      <c r="AO3448" s="5" t="n">
        <v>39969</v>
      </c>
      <c r="AP3448" s="9" t="s">
        <v>107</v>
      </c>
      <c r="AQ3448" s="9" t="n">
        <v>14.14</v>
      </c>
    </row>
    <row r="3449" customFormat="false" ht="12.75" hidden="false" customHeight="false" outlineLevel="0" collapsed="false">
      <c r="U3449" s="6" t="n">
        <v>38580</v>
      </c>
      <c r="V3449" s="8" t="n">
        <v>0.603541666666667</v>
      </c>
      <c r="W3449" s="1" t="n">
        <v>24.56</v>
      </c>
      <c r="AE3449" s="6" t="n">
        <v>39237</v>
      </c>
      <c r="AF3449" s="9" t="s">
        <v>108</v>
      </c>
      <c r="AG3449" s="9" t="n">
        <v>16.69</v>
      </c>
      <c r="AJ3449" s="5" t="n">
        <v>39602</v>
      </c>
      <c r="AK3449" s="1" t="s">
        <v>109</v>
      </c>
      <c r="AL3449" s="1" t="n">
        <v>14.42</v>
      </c>
      <c r="AO3449" s="5" t="n">
        <v>39969</v>
      </c>
      <c r="AP3449" s="9" t="s">
        <v>109</v>
      </c>
      <c r="AQ3449" s="9" t="n">
        <v>14.14</v>
      </c>
    </row>
    <row r="3450" customFormat="false" ht="12.75" hidden="false" customHeight="false" outlineLevel="0" collapsed="false">
      <c r="U3450" s="6" t="n">
        <v>38580</v>
      </c>
      <c r="V3450" s="8" t="n">
        <v>0.645208333333333</v>
      </c>
      <c r="W3450" s="1" t="n">
        <v>24.56</v>
      </c>
      <c r="AE3450" s="6" t="n">
        <v>39237</v>
      </c>
      <c r="AF3450" s="9" t="s">
        <v>110</v>
      </c>
      <c r="AG3450" s="9" t="n">
        <v>16.53</v>
      </c>
      <c r="AJ3450" s="5" t="n">
        <v>39602</v>
      </c>
      <c r="AK3450" s="1" t="s">
        <v>111</v>
      </c>
      <c r="AL3450" s="1" t="n">
        <v>14.26</v>
      </c>
      <c r="AO3450" s="5" t="n">
        <v>39969</v>
      </c>
      <c r="AP3450" s="9" t="s">
        <v>111</v>
      </c>
      <c r="AQ3450" s="9" t="n">
        <v>14.14</v>
      </c>
    </row>
    <row r="3451" customFormat="false" ht="12.75" hidden="false" customHeight="false" outlineLevel="0" collapsed="false">
      <c r="U3451" s="6" t="n">
        <v>38580</v>
      </c>
      <c r="V3451" s="8" t="n">
        <v>0.686875</v>
      </c>
      <c r="W3451" s="1" t="n">
        <v>24.04</v>
      </c>
      <c r="AE3451" s="6" t="n">
        <v>39237</v>
      </c>
      <c r="AF3451" s="9" t="s">
        <v>112</v>
      </c>
      <c r="AG3451" s="9" t="n">
        <v>16.38</v>
      </c>
      <c r="AJ3451" s="5" t="n">
        <v>39602</v>
      </c>
      <c r="AK3451" s="1" t="s">
        <v>113</v>
      </c>
      <c r="AL3451" s="1" t="n">
        <v>14.26</v>
      </c>
      <c r="AO3451" s="5" t="n">
        <v>39969</v>
      </c>
      <c r="AP3451" s="9" t="s">
        <v>113</v>
      </c>
      <c r="AQ3451" s="9" t="n">
        <v>13.99</v>
      </c>
    </row>
    <row r="3452" customFormat="false" ht="12.75" hidden="false" customHeight="false" outlineLevel="0" collapsed="false">
      <c r="U3452" s="6" t="n">
        <v>38580</v>
      </c>
      <c r="V3452" s="8" t="n">
        <v>0.728541666666667</v>
      </c>
      <c r="W3452" s="1" t="n">
        <v>23.02</v>
      </c>
      <c r="AE3452" s="6" t="n">
        <v>39237</v>
      </c>
      <c r="AF3452" s="9" t="s">
        <v>114</v>
      </c>
      <c r="AG3452" s="9" t="n">
        <v>16.22</v>
      </c>
      <c r="AJ3452" s="5" t="n">
        <v>39602</v>
      </c>
      <c r="AK3452" s="1" t="s">
        <v>115</v>
      </c>
      <c r="AL3452" s="1" t="n">
        <v>14.11</v>
      </c>
      <c r="AO3452" s="5" t="n">
        <v>39969</v>
      </c>
      <c r="AP3452" s="9" t="s">
        <v>115</v>
      </c>
      <c r="AQ3452" s="9" t="n">
        <v>13.99</v>
      </c>
    </row>
    <row r="3453" customFormat="false" ht="12.75" hidden="false" customHeight="false" outlineLevel="0" collapsed="false">
      <c r="U3453" s="6" t="n">
        <v>38580</v>
      </c>
      <c r="V3453" s="8" t="n">
        <v>0.770208333333333</v>
      </c>
      <c r="W3453" s="1" t="n">
        <v>22.02</v>
      </c>
      <c r="AE3453" s="6" t="n">
        <v>39237</v>
      </c>
      <c r="AF3453" s="9" t="s">
        <v>116</v>
      </c>
      <c r="AG3453" s="9" t="n">
        <v>16.06</v>
      </c>
      <c r="AJ3453" s="5" t="n">
        <v>39602</v>
      </c>
      <c r="AK3453" s="1" t="s">
        <v>117</v>
      </c>
      <c r="AL3453" s="1" t="n">
        <v>13.95</v>
      </c>
      <c r="AO3453" s="5" t="n">
        <v>39969</v>
      </c>
      <c r="AP3453" s="9" t="s">
        <v>117</v>
      </c>
      <c r="AQ3453" s="9" t="n">
        <v>13.83</v>
      </c>
    </row>
    <row r="3454" customFormat="false" ht="12.75" hidden="false" customHeight="false" outlineLevel="0" collapsed="false">
      <c r="U3454" s="6" t="n">
        <v>38580</v>
      </c>
      <c r="V3454" s="8" t="n">
        <v>0.811875</v>
      </c>
      <c r="W3454" s="1" t="n">
        <v>21.52</v>
      </c>
      <c r="AE3454" s="6" t="n">
        <v>39237</v>
      </c>
      <c r="AF3454" s="9" t="s">
        <v>118</v>
      </c>
      <c r="AG3454" s="9" t="n">
        <v>15.91</v>
      </c>
      <c r="AJ3454" s="5" t="n">
        <v>39602</v>
      </c>
      <c r="AK3454" s="1" t="s">
        <v>119</v>
      </c>
      <c r="AL3454" s="1" t="n">
        <v>13.95</v>
      </c>
      <c r="AO3454" s="5" t="n">
        <v>39969</v>
      </c>
      <c r="AP3454" s="9" t="s">
        <v>119</v>
      </c>
      <c r="AQ3454" s="9" t="n">
        <v>13.83</v>
      </c>
    </row>
    <row r="3455" customFormat="false" ht="12.75" hidden="false" customHeight="false" outlineLevel="0" collapsed="false">
      <c r="U3455" s="6" t="n">
        <v>38580</v>
      </c>
      <c r="V3455" s="8" t="n">
        <v>0.853541666666667</v>
      </c>
      <c r="W3455" s="1" t="n">
        <v>21.18</v>
      </c>
      <c r="AE3455" s="6" t="n">
        <v>39237</v>
      </c>
      <c r="AF3455" s="9" t="s">
        <v>120</v>
      </c>
      <c r="AG3455" s="9" t="n">
        <v>15.91</v>
      </c>
      <c r="AJ3455" s="5" t="n">
        <v>39602</v>
      </c>
      <c r="AK3455" s="1" t="s">
        <v>121</v>
      </c>
      <c r="AL3455" s="1" t="n">
        <v>13.8</v>
      </c>
      <c r="AO3455" s="5" t="n">
        <v>39969</v>
      </c>
      <c r="AP3455" s="9" t="s">
        <v>121</v>
      </c>
      <c r="AQ3455" s="9" t="n">
        <v>13.83</v>
      </c>
    </row>
    <row r="3456" customFormat="false" ht="12.75" hidden="false" customHeight="false" outlineLevel="0" collapsed="false">
      <c r="U3456" s="6" t="n">
        <v>38580</v>
      </c>
      <c r="V3456" s="8" t="n">
        <v>0.895208333333333</v>
      </c>
      <c r="W3456" s="1" t="n">
        <v>20.86</v>
      </c>
      <c r="AE3456" s="6" t="n">
        <v>39237</v>
      </c>
      <c r="AF3456" s="9" t="s">
        <v>122</v>
      </c>
      <c r="AG3456" s="9" t="n">
        <v>15.74</v>
      </c>
      <c r="AJ3456" s="5" t="n">
        <v>39602</v>
      </c>
      <c r="AK3456" s="1" t="s">
        <v>123</v>
      </c>
      <c r="AL3456" s="1" t="n">
        <v>13.8</v>
      </c>
      <c r="AO3456" s="5" t="n">
        <v>39969</v>
      </c>
      <c r="AP3456" s="9" t="s">
        <v>123</v>
      </c>
      <c r="AQ3456" s="9" t="n">
        <v>13.68</v>
      </c>
    </row>
    <row r="3457" customFormat="false" ht="12.75" hidden="false" customHeight="false" outlineLevel="0" collapsed="false">
      <c r="U3457" s="6" t="n">
        <v>38580</v>
      </c>
      <c r="V3457" s="8" t="n">
        <v>0.936875</v>
      </c>
      <c r="W3457" s="1" t="n">
        <v>20.53</v>
      </c>
      <c r="AE3457" s="6" t="n">
        <v>39237</v>
      </c>
      <c r="AF3457" s="9" t="s">
        <v>124</v>
      </c>
      <c r="AG3457" s="9" t="n">
        <v>15.59</v>
      </c>
      <c r="AJ3457" s="5" t="n">
        <v>39602</v>
      </c>
      <c r="AK3457" s="1" t="s">
        <v>125</v>
      </c>
      <c r="AL3457" s="1" t="n">
        <v>13.64</v>
      </c>
      <c r="AO3457" s="5" t="n">
        <v>39969</v>
      </c>
      <c r="AP3457" s="9" t="s">
        <v>125</v>
      </c>
      <c r="AQ3457" s="9" t="n">
        <v>13.68</v>
      </c>
    </row>
    <row r="3458" customFormat="false" ht="12.75" hidden="false" customHeight="false" outlineLevel="0" collapsed="false">
      <c r="U3458" s="6" t="n">
        <v>38580</v>
      </c>
      <c r="V3458" s="8" t="n">
        <v>0.978541666666667</v>
      </c>
      <c r="W3458" s="1" t="n">
        <v>20.21</v>
      </c>
      <c r="AE3458" s="6" t="n">
        <v>39237</v>
      </c>
      <c r="AF3458" s="9" t="s">
        <v>126</v>
      </c>
      <c r="AG3458" s="9" t="n">
        <v>15.43</v>
      </c>
      <c r="AJ3458" s="5" t="n">
        <v>39602</v>
      </c>
      <c r="AK3458" s="1" t="s">
        <v>127</v>
      </c>
      <c r="AL3458" s="1" t="n">
        <v>13.49</v>
      </c>
      <c r="AO3458" s="5" t="n">
        <v>39969</v>
      </c>
      <c r="AP3458" s="9" t="s">
        <v>127</v>
      </c>
      <c r="AQ3458" s="9" t="n">
        <v>13.68</v>
      </c>
    </row>
    <row r="3459" customFormat="false" ht="12.75" hidden="false" customHeight="false" outlineLevel="0" collapsed="false">
      <c r="U3459" s="6" t="n">
        <v>38581</v>
      </c>
      <c r="V3459" s="8" t="n">
        <v>0.0202083333333333</v>
      </c>
      <c r="W3459" s="1" t="n">
        <v>19.72</v>
      </c>
      <c r="AE3459" s="6" t="n">
        <v>39238</v>
      </c>
      <c r="AF3459" s="9" t="s">
        <v>9</v>
      </c>
      <c r="AG3459" s="9" t="n">
        <v>15.27</v>
      </c>
      <c r="AJ3459" s="5" t="n">
        <v>39603</v>
      </c>
      <c r="AK3459" s="1" t="s">
        <v>10</v>
      </c>
      <c r="AL3459" s="1" t="n">
        <v>13.49</v>
      </c>
      <c r="AO3459" s="5" t="n">
        <v>39970</v>
      </c>
      <c r="AP3459" s="9" t="s">
        <v>10</v>
      </c>
      <c r="AQ3459" s="9" t="n">
        <v>13.52</v>
      </c>
    </row>
    <row r="3460" customFormat="false" ht="12.75" hidden="false" customHeight="false" outlineLevel="0" collapsed="false">
      <c r="U3460" s="6" t="n">
        <v>38581</v>
      </c>
      <c r="V3460" s="8" t="n">
        <v>0.061875</v>
      </c>
      <c r="W3460" s="1" t="n">
        <v>19.39</v>
      </c>
      <c r="AE3460" s="6" t="n">
        <v>39238</v>
      </c>
      <c r="AF3460" s="9" t="s">
        <v>12</v>
      </c>
      <c r="AG3460" s="9" t="n">
        <v>15.27</v>
      </c>
      <c r="AJ3460" s="5" t="n">
        <v>39603</v>
      </c>
      <c r="AK3460" s="1" t="s">
        <v>13</v>
      </c>
      <c r="AL3460" s="1" t="n">
        <v>13.34</v>
      </c>
      <c r="AO3460" s="5" t="n">
        <v>39970</v>
      </c>
      <c r="AP3460" s="9" t="s">
        <v>13</v>
      </c>
      <c r="AQ3460" s="9" t="n">
        <v>13.52</v>
      </c>
    </row>
    <row r="3461" customFormat="false" ht="12.75" hidden="false" customHeight="false" outlineLevel="0" collapsed="false">
      <c r="U3461" s="6" t="n">
        <v>38581</v>
      </c>
      <c r="V3461" s="8" t="n">
        <v>0.103541666666667</v>
      </c>
      <c r="W3461" s="1" t="n">
        <v>19.07</v>
      </c>
      <c r="AE3461" s="6" t="n">
        <v>39238</v>
      </c>
      <c r="AF3461" s="9" t="s">
        <v>15</v>
      </c>
      <c r="AG3461" s="9" t="n">
        <v>15.11</v>
      </c>
      <c r="AJ3461" s="5" t="n">
        <v>39603</v>
      </c>
      <c r="AK3461" s="1" t="s">
        <v>16</v>
      </c>
      <c r="AL3461" s="1" t="n">
        <v>13.34</v>
      </c>
      <c r="AO3461" s="5" t="n">
        <v>39970</v>
      </c>
      <c r="AP3461" s="9" t="s">
        <v>16</v>
      </c>
      <c r="AQ3461" s="9" t="n">
        <v>13.52</v>
      </c>
    </row>
    <row r="3462" customFormat="false" ht="12.75" hidden="false" customHeight="false" outlineLevel="0" collapsed="false">
      <c r="U3462" s="6" t="n">
        <v>38581</v>
      </c>
      <c r="V3462" s="8" t="n">
        <v>0.145208333333333</v>
      </c>
      <c r="W3462" s="1" t="n">
        <v>18.74</v>
      </c>
      <c r="AE3462" s="6" t="n">
        <v>39238</v>
      </c>
      <c r="AF3462" s="9" t="s">
        <v>18</v>
      </c>
      <c r="AG3462" s="9" t="n">
        <v>15.11</v>
      </c>
      <c r="AJ3462" s="5" t="n">
        <v>39603</v>
      </c>
      <c r="AK3462" s="1" t="s">
        <v>19</v>
      </c>
      <c r="AL3462" s="1" t="n">
        <v>13.18</v>
      </c>
      <c r="AO3462" s="5" t="n">
        <v>39970</v>
      </c>
      <c r="AP3462" s="9" t="s">
        <v>19</v>
      </c>
      <c r="AQ3462" s="9" t="n">
        <v>13.37</v>
      </c>
    </row>
    <row r="3463" customFormat="false" ht="12.75" hidden="false" customHeight="false" outlineLevel="0" collapsed="false">
      <c r="U3463" s="6" t="n">
        <v>38581</v>
      </c>
      <c r="V3463" s="8" t="n">
        <v>0.186875</v>
      </c>
      <c r="W3463" s="1" t="n">
        <v>18.58</v>
      </c>
      <c r="AE3463" s="6" t="n">
        <v>39238</v>
      </c>
      <c r="AF3463" s="9" t="s">
        <v>21</v>
      </c>
      <c r="AG3463" s="9" t="n">
        <v>14.95</v>
      </c>
      <c r="AJ3463" s="5" t="n">
        <v>39603</v>
      </c>
      <c r="AK3463" s="1" t="s">
        <v>22</v>
      </c>
      <c r="AL3463" s="1" t="n">
        <v>13.03</v>
      </c>
      <c r="AO3463" s="5" t="n">
        <v>39970</v>
      </c>
      <c r="AP3463" s="9" t="s">
        <v>22</v>
      </c>
      <c r="AQ3463" s="9" t="n">
        <v>13.37</v>
      </c>
    </row>
    <row r="3464" customFormat="false" ht="12.75" hidden="false" customHeight="false" outlineLevel="0" collapsed="false">
      <c r="U3464" s="6" t="n">
        <v>38581</v>
      </c>
      <c r="V3464" s="8" t="n">
        <v>0.228541666666667</v>
      </c>
      <c r="W3464" s="1" t="n">
        <v>18.42</v>
      </c>
      <c r="AE3464" s="6" t="n">
        <v>39238</v>
      </c>
      <c r="AF3464" s="9" t="s">
        <v>24</v>
      </c>
      <c r="AG3464" s="9" t="n">
        <v>14.79</v>
      </c>
      <c r="AJ3464" s="5" t="n">
        <v>39603</v>
      </c>
      <c r="AK3464" s="1" t="s">
        <v>25</v>
      </c>
      <c r="AL3464" s="1" t="n">
        <v>13.03</v>
      </c>
      <c r="AO3464" s="5" t="n">
        <v>39970</v>
      </c>
      <c r="AP3464" s="9" t="s">
        <v>25</v>
      </c>
      <c r="AQ3464" s="9" t="n">
        <v>13.37</v>
      </c>
    </row>
    <row r="3465" customFormat="false" ht="12.75" hidden="false" customHeight="false" outlineLevel="0" collapsed="false">
      <c r="U3465" s="6" t="n">
        <v>38581</v>
      </c>
      <c r="V3465" s="8" t="n">
        <v>0.270208333333333</v>
      </c>
      <c r="W3465" s="1" t="n">
        <v>18.26</v>
      </c>
      <c r="AE3465" s="6" t="n">
        <v>39238</v>
      </c>
      <c r="AF3465" s="9" t="s">
        <v>27</v>
      </c>
      <c r="AG3465" s="9" t="n">
        <v>14.79</v>
      </c>
      <c r="AJ3465" s="5" t="n">
        <v>39603</v>
      </c>
      <c r="AK3465" s="1" t="s">
        <v>28</v>
      </c>
      <c r="AL3465" s="1" t="n">
        <v>12.87</v>
      </c>
      <c r="AO3465" s="5" t="n">
        <v>39970</v>
      </c>
      <c r="AP3465" s="9" t="s">
        <v>28</v>
      </c>
      <c r="AQ3465" s="9" t="n">
        <v>13.22</v>
      </c>
    </row>
    <row r="3466" customFormat="false" ht="12.75" hidden="false" customHeight="false" outlineLevel="0" collapsed="false">
      <c r="U3466" s="6" t="n">
        <v>38581</v>
      </c>
      <c r="V3466" s="8" t="n">
        <v>0.311875</v>
      </c>
      <c r="W3466" s="1" t="n">
        <v>18.1</v>
      </c>
      <c r="AE3466" s="6" t="n">
        <v>39238</v>
      </c>
      <c r="AF3466" s="9" t="s">
        <v>30</v>
      </c>
      <c r="AG3466" s="9" t="n">
        <v>14.64</v>
      </c>
      <c r="AJ3466" s="5" t="n">
        <v>39603</v>
      </c>
      <c r="AK3466" s="1" t="s">
        <v>31</v>
      </c>
      <c r="AL3466" s="1" t="n">
        <v>12.87</v>
      </c>
      <c r="AO3466" s="5" t="n">
        <v>39970</v>
      </c>
      <c r="AP3466" s="9" t="s">
        <v>31</v>
      </c>
      <c r="AQ3466" s="9" t="n">
        <v>13.22</v>
      </c>
    </row>
    <row r="3467" customFormat="false" ht="12.75" hidden="false" customHeight="false" outlineLevel="0" collapsed="false">
      <c r="U3467" s="6" t="n">
        <v>38581</v>
      </c>
      <c r="V3467" s="8" t="n">
        <v>0.353541666666667</v>
      </c>
      <c r="W3467" s="1" t="n">
        <v>18.1</v>
      </c>
      <c r="AE3467" s="6" t="n">
        <v>39238</v>
      </c>
      <c r="AF3467" s="9" t="s">
        <v>33</v>
      </c>
      <c r="AG3467" s="9" t="n">
        <v>14.64</v>
      </c>
      <c r="AJ3467" s="5" t="n">
        <v>39603</v>
      </c>
      <c r="AK3467" s="1" t="s">
        <v>34</v>
      </c>
      <c r="AL3467" s="1" t="n">
        <v>12.72</v>
      </c>
      <c r="AO3467" s="5" t="n">
        <v>39970</v>
      </c>
      <c r="AP3467" s="9" t="s">
        <v>34</v>
      </c>
      <c r="AQ3467" s="9" t="n">
        <v>13.22</v>
      </c>
    </row>
    <row r="3468" customFormat="false" ht="12.75" hidden="false" customHeight="false" outlineLevel="0" collapsed="false">
      <c r="U3468" s="6" t="n">
        <v>38581</v>
      </c>
      <c r="V3468" s="8" t="n">
        <v>0.395208333333333</v>
      </c>
      <c r="W3468" s="1" t="n">
        <v>18.74</v>
      </c>
      <c r="AE3468" s="6" t="n">
        <v>39238</v>
      </c>
      <c r="AF3468" s="9" t="s">
        <v>36</v>
      </c>
      <c r="AG3468" s="9" t="n">
        <v>14.48</v>
      </c>
      <c r="AJ3468" s="5" t="n">
        <v>39603</v>
      </c>
      <c r="AK3468" s="1" t="s">
        <v>37</v>
      </c>
      <c r="AL3468" s="1" t="n">
        <v>12.56</v>
      </c>
      <c r="AO3468" s="5" t="n">
        <v>39970</v>
      </c>
      <c r="AP3468" s="9" t="s">
        <v>37</v>
      </c>
      <c r="AQ3468" s="9" t="n">
        <v>13.22</v>
      </c>
    </row>
    <row r="3469" customFormat="false" ht="12.75" hidden="false" customHeight="false" outlineLevel="0" collapsed="false">
      <c r="U3469" s="6" t="n">
        <v>38581</v>
      </c>
      <c r="V3469" s="8" t="n">
        <v>0.436875</v>
      </c>
      <c r="W3469" s="1" t="n">
        <v>20.04</v>
      </c>
      <c r="AE3469" s="6" t="n">
        <v>39238</v>
      </c>
      <c r="AF3469" s="9" t="s">
        <v>39</v>
      </c>
      <c r="AG3469" s="9" t="n">
        <v>14.48</v>
      </c>
      <c r="AJ3469" s="5" t="n">
        <v>39603</v>
      </c>
      <c r="AK3469" s="1" t="s">
        <v>40</v>
      </c>
      <c r="AL3469" s="1" t="n">
        <v>12.56</v>
      </c>
      <c r="AO3469" s="5" t="n">
        <v>39970</v>
      </c>
      <c r="AP3469" s="9" t="s">
        <v>40</v>
      </c>
      <c r="AQ3469" s="9" t="n">
        <v>13.06</v>
      </c>
    </row>
    <row r="3470" customFormat="false" ht="12.75" hidden="false" customHeight="false" outlineLevel="0" collapsed="false">
      <c r="U3470" s="6" t="n">
        <v>38581</v>
      </c>
      <c r="V3470" s="8" t="n">
        <v>0.478541666666667</v>
      </c>
      <c r="W3470" s="1" t="n">
        <v>21.85</v>
      </c>
      <c r="AE3470" s="6" t="n">
        <v>39238</v>
      </c>
      <c r="AF3470" s="9" t="s">
        <v>42</v>
      </c>
      <c r="AG3470" s="9" t="n">
        <v>14.32</v>
      </c>
      <c r="AJ3470" s="5" t="n">
        <v>39603</v>
      </c>
      <c r="AK3470" s="1" t="s">
        <v>43</v>
      </c>
      <c r="AL3470" s="1" t="n">
        <v>12.4</v>
      </c>
      <c r="AO3470" s="5" t="n">
        <v>39970</v>
      </c>
      <c r="AP3470" s="9" t="s">
        <v>43</v>
      </c>
      <c r="AQ3470" s="9" t="n">
        <v>13.06</v>
      </c>
    </row>
    <row r="3471" customFormat="false" ht="12.75" hidden="false" customHeight="false" outlineLevel="0" collapsed="false">
      <c r="U3471" s="6" t="n">
        <v>38581</v>
      </c>
      <c r="V3471" s="8" t="n">
        <v>0.520208333333333</v>
      </c>
      <c r="W3471" s="1" t="n">
        <v>23.18</v>
      </c>
      <c r="AE3471" s="6" t="n">
        <v>39238</v>
      </c>
      <c r="AF3471" s="9" t="s">
        <v>45</v>
      </c>
      <c r="AG3471" s="9" t="n">
        <v>14.32</v>
      </c>
      <c r="AJ3471" s="5" t="n">
        <v>39603</v>
      </c>
      <c r="AK3471" s="1" t="s">
        <v>46</v>
      </c>
      <c r="AL3471" s="1" t="n">
        <v>12.4</v>
      </c>
      <c r="AO3471" s="5" t="n">
        <v>39970</v>
      </c>
      <c r="AP3471" s="9" t="s">
        <v>46</v>
      </c>
      <c r="AQ3471" s="9" t="n">
        <v>13.06</v>
      </c>
    </row>
    <row r="3472" customFormat="false" ht="12.75" hidden="false" customHeight="false" outlineLevel="0" collapsed="false">
      <c r="U3472" s="6" t="n">
        <v>38581</v>
      </c>
      <c r="V3472" s="8" t="n">
        <v>0.561875</v>
      </c>
      <c r="W3472" s="1" t="n">
        <v>24.04</v>
      </c>
      <c r="AE3472" s="6" t="n">
        <v>39238</v>
      </c>
      <c r="AF3472" s="9" t="s">
        <v>48</v>
      </c>
      <c r="AG3472" s="9" t="n">
        <v>14.32</v>
      </c>
      <c r="AJ3472" s="5" t="n">
        <v>39603</v>
      </c>
      <c r="AK3472" s="1" t="s">
        <v>49</v>
      </c>
      <c r="AL3472" s="1" t="n">
        <v>12.24</v>
      </c>
      <c r="AO3472" s="5" t="n">
        <v>39970</v>
      </c>
      <c r="AP3472" s="9" t="s">
        <v>49</v>
      </c>
      <c r="AQ3472" s="9" t="n">
        <v>13.06</v>
      </c>
    </row>
    <row r="3473" customFormat="false" ht="12.75" hidden="false" customHeight="false" outlineLevel="0" collapsed="false">
      <c r="U3473" s="6" t="n">
        <v>38581</v>
      </c>
      <c r="V3473" s="8" t="n">
        <v>0.603541666666667</v>
      </c>
      <c r="W3473" s="1" t="n">
        <v>24.39</v>
      </c>
      <c r="AE3473" s="6" t="n">
        <v>39238</v>
      </c>
      <c r="AF3473" s="9" t="s">
        <v>51</v>
      </c>
      <c r="AG3473" s="9" t="n">
        <v>14.32</v>
      </c>
      <c r="AJ3473" s="5" t="n">
        <v>39603</v>
      </c>
      <c r="AK3473" s="1" t="s">
        <v>52</v>
      </c>
      <c r="AL3473" s="1" t="n">
        <v>12.24</v>
      </c>
      <c r="AO3473" s="5" t="n">
        <v>39970</v>
      </c>
      <c r="AP3473" s="9" t="s">
        <v>52</v>
      </c>
      <c r="AQ3473" s="9" t="n">
        <v>13.06</v>
      </c>
    </row>
    <row r="3474" customFormat="false" ht="12.75" hidden="false" customHeight="false" outlineLevel="0" collapsed="false">
      <c r="U3474" s="6" t="n">
        <v>38581</v>
      </c>
      <c r="V3474" s="8" t="n">
        <v>0.645208333333333</v>
      </c>
      <c r="W3474" s="1" t="n">
        <v>24.22</v>
      </c>
      <c r="AE3474" s="6" t="n">
        <v>39238</v>
      </c>
      <c r="AF3474" s="9" t="s">
        <v>54</v>
      </c>
      <c r="AG3474" s="9" t="n">
        <v>14.32</v>
      </c>
      <c r="AJ3474" s="5" t="n">
        <v>39603</v>
      </c>
      <c r="AK3474" s="1" t="s">
        <v>55</v>
      </c>
      <c r="AL3474" s="1" t="n">
        <v>12.09</v>
      </c>
      <c r="AO3474" s="5" t="n">
        <v>39970</v>
      </c>
      <c r="AP3474" s="9" t="s">
        <v>55</v>
      </c>
      <c r="AQ3474" s="9" t="n">
        <v>13.06</v>
      </c>
    </row>
    <row r="3475" customFormat="false" ht="12.75" hidden="false" customHeight="false" outlineLevel="0" collapsed="false">
      <c r="U3475" s="6" t="n">
        <v>38581</v>
      </c>
      <c r="V3475" s="8" t="n">
        <v>0.686875</v>
      </c>
      <c r="W3475" s="1" t="n">
        <v>23.69</v>
      </c>
      <c r="AE3475" s="6" t="n">
        <v>39238</v>
      </c>
      <c r="AF3475" s="9" t="s">
        <v>57</v>
      </c>
      <c r="AG3475" s="9" t="n">
        <v>14.32</v>
      </c>
      <c r="AJ3475" s="5" t="n">
        <v>39603</v>
      </c>
      <c r="AK3475" s="1" t="s">
        <v>58</v>
      </c>
      <c r="AL3475" s="1" t="n">
        <v>12.09</v>
      </c>
      <c r="AO3475" s="5" t="n">
        <v>39970</v>
      </c>
      <c r="AP3475" s="9" t="s">
        <v>58</v>
      </c>
      <c r="AQ3475" s="9" t="n">
        <v>13.06</v>
      </c>
    </row>
    <row r="3476" customFormat="false" ht="12.75" hidden="false" customHeight="false" outlineLevel="0" collapsed="false">
      <c r="U3476" s="6" t="n">
        <v>38581</v>
      </c>
      <c r="V3476" s="8" t="n">
        <v>0.728541666666667</v>
      </c>
      <c r="W3476" s="1" t="n">
        <v>22.52</v>
      </c>
      <c r="AE3476" s="6" t="n">
        <v>39238</v>
      </c>
      <c r="AF3476" s="9" t="s">
        <v>60</v>
      </c>
      <c r="AG3476" s="9" t="n">
        <v>14.32</v>
      </c>
      <c r="AJ3476" s="5" t="n">
        <v>39603</v>
      </c>
      <c r="AK3476" s="1" t="s">
        <v>61</v>
      </c>
      <c r="AL3476" s="1" t="n">
        <v>12.09</v>
      </c>
      <c r="AO3476" s="5" t="n">
        <v>39970</v>
      </c>
      <c r="AP3476" s="9" t="s">
        <v>61</v>
      </c>
      <c r="AQ3476" s="9" t="n">
        <v>13.06</v>
      </c>
    </row>
    <row r="3477" customFormat="false" ht="12.75" hidden="false" customHeight="false" outlineLevel="0" collapsed="false">
      <c r="U3477" s="6" t="n">
        <v>38581</v>
      </c>
      <c r="V3477" s="8" t="n">
        <v>0.770208333333333</v>
      </c>
      <c r="W3477" s="1" t="n">
        <v>21.52</v>
      </c>
      <c r="AE3477" s="6" t="n">
        <v>39238</v>
      </c>
      <c r="AF3477" s="9" t="s">
        <v>63</v>
      </c>
      <c r="AG3477" s="9" t="n">
        <v>14.32</v>
      </c>
      <c r="AJ3477" s="5" t="n">
        <v>39603</v>
      </c>
      <c r="AK3477" s="1" t="s">
        <v>64</v>
      </c>
      <c r="AL3477" s="1" t="n">
        <v>12.09</v>
      </c>
      <c r="AO3477" s="5" t="n">
        <v>39970</v>
      </c>
      <c r="AP3477" s="9" t="s">
        <v>64</v>
      </c>
      <c r="AQ3477" s="9" t="n">
        <v>13.22</v>
      </c>
    </row>
    <row r="3478" customFormat="false" ht="12.75" hidden="false" customHeight="false" outlineLevel="0" collapsed="false">
      <c r="U3478" s="6" t="n">
        <v>38581</v>
      </c>
      <c r="V3478" s="8" t="n">
        <v>0.811875</v>
      </c>
      <c r="W3478" s="1" t="n">
        <v>21.18</v>
      </c>
      <c r="AE3478" s="6" t="n">
        <v>39238</v>
      </c>
      <c r="AF3478" s="9" t="s">
        <v>66</v>
      </c>
      <c r="AG3478" s="9" t="n">
        <v>14.64</v>
      </c>
      <c r="AJ3478" s="5" t="n">
        <v>39603</v>
      </c>
      <c r="AK3478" s="1" t="s">
        <v>67</v>
      </c>
      <c r="AL3478" s="1" t="n">
        <v>12.24</v>
      </c>
      <c r="AO3478" s="5" t="n">
        <v>39970</v>
      </c>
      <c r="AP3478" s="9" t="s">
        <v>67</v>
      </c>
      <c r="AQ3478" s="9" t="n">
        <v>13.22</v>
      </c>
    </row>
    <row r="3479" customFormat="false" ht="12.75" hidden="false" customHeight="false" outlineLevel="0" collapsed="false">
      <c r="U3479" s="6" t="n">
        <v>38581</v>
      </c>
      <c r="V3479" s="8" t="n">
        <v>0.853541666666667</v>
      </c>
      <c r="W3479" s="1" t="n">
        <v>21.02</v>
      </c>
      <c r="AE3479" s="6" t="n">
        <v>39238</v>
      </c>
      <c r="AF3479" s="9" t="s">
        <v>69</v>
      </c>
      <c r="AG3479" s="9" t="n">
        <v>14.79</v>
      </c>
      <c r="AJ3479" s="5" t="n">
        <v>39603</v>
      </c>
      <c r="AK3479" s="1" t="s">
        <v>70</v>
      </c>
      <c r="AL3479" s="1" t="n">
        <v>12.56</v>
      </c>
      <c r="AO3479" s="5" t="n">
        <v>39970</v>
      </c>
      <c r="AP3479" s="9" t="s">
        <v>70</v>
      </c>
      <c r="AQ3479" s="9" t="n">
        <v>13.37</v>
      </c>
    </row>
    <row r="3480" customFormat="false" ht="12.75" hidden="false" customHeight="false" outlineLevel="0" collapsed="false">
      <c r="U3480" s="6" t="n">
        <v>38581</v>
      </c>
      <c r="V3480" s="8" t="n">
        <v>0.895208333333333</v>
      </c>
      <c r="W3480" s="1" t="n">
        <v>20.69</v>
      </c>
      <c r="AE3480" s="6" t="n">
        <v>39238</v>
      </c>
      <c r="AF3480" s="9" t="s">
        <v>72</v>
      </c>
      <c r="AG3480" s="9" t="n">
        <v>15.11</v>
      </c>
      <c r="AJ3480" s="5" t="n">
        <v>39603</v>
      </c>
      <c r="AK3480" s="1" t="s">
        <v>73</v>
      </c>
      <c r="AL3480" s="1" t="n">
        <v>13.03</v>
      </c>
      <c r="AO3480" s="5" t="n">
        <v>39970</v>
      </c>
      <c r="AP3480" s="9" t="s">
        <v>73</v>
      </c>
      <c r="AQ3480" s="9" t="n">
        <v>13.68</v>
      </c>
    </row>
    <row r="3481" customFormat="false" ht="12.75" hidden="false" customHeight="false" outlineLevel="0" collapsed="false">
      <c r="U3481" s="6" t="n">
        <v>38581</v>
      </c>
      <c r="V3481" s="8" t="n">
        <v>0.936875</v>
      </c>
      <c r="W3481" s="1" t="n">
        <v>20.53</v>
      </c>
      <c r="AE3481" s="6" t="n">
        <v>39238</v>
      </c>
      <c r="AF3481" s="9" t="s">
        <v>75</v>
      </c>
      <c r="AG3481" s="9" t="n">
        <v>15.11</v>
      </c>
      <c r="AJ3481" s="5" t="n">
        <v>39603</v>
      </c>
      <c r="AK3481" s="1" t="s">
        <v>76</v>
      </c>
      <c r="AL3481" s="1" t="n">
        <v>13.34</v>
      </c>
      <c r="AO3481" s="5" t="n">
        <v>39970</v>
      </c>
      <c r="AP3481" s="9" t="s">
        <v>76</v>
      </c>
      <c r="AQ3481" s="9" t="n">
        <v>13.83</v>
      </c>
    </row>
    <row r="3482" customFormat="false" ht="12.75" hidden="false" customHeight="false" outlineLevel="0" collapsed="false">
      <c r="U3482" s="6" t="n">
        <v>38581</v>
      </c>
      <c r="V3482" s="8" t="n">
        <v>0.978541666666667</v>
      </c>
      <c r="W3482" s="1" t="n">
        <v>20.04</v>
      </c>
      <c r="AE3482" s="6" t="n">
        <v>39238</v>
      </c>
      <c r="AF3482" s="9" t="s">
        <v>78</v>
      </c>
      <c r="AG3482" s="9" t="n">
        <v>14.95</v>
      </c>
      <c r="AJ3482" s="5" t="n">
        <v>39603</v>
      </c>
      <c r="AK3482" s="1" t="s">
        <v>79</v>
      </c>
      <c r="AL3482" s="1" t="n">
        <v>13.95</v>
      </c>
      <c r="AO3482" s="5" t="n">
        <v>39970</v>
      </c>
      <c r="AP3482" s="9" t="s">
        <v>79</v>
      </c>
      <c r="AQ3482" s="9" t="n">
        <v>13.99</v>
      </c>
    </row>
    <row r="3483" customFormat="false" ht="12.75" hidden="false" customHeight="false" outlineLevel="0" collapsed="false">
      <c r="U3483" s="6" t="n">
        <v>38582</v>
      </c>
      <c r="V3483" s="8" t="n">
        <v>0.0202083333333333</v>
      </c>
      <c r="W3483" s="1" t="n">
        <v>19.88</v>
      </c>
      <c r="AE3483" s="6" t="n">
        <v>39238</v>
      </c>
      <c r="AF3483" s="9" t="s">
        <v>80</v>
      </c>
      <c r="AG3483" s="9" t="n">
        <v>14.95</v>
      </c>
      <c r="AJ3483" s="5" t="n">
        <v>39603</v>
      </c>
      <c r="AK3483" s="1" t="s">
        <v>81</v>
      </c>
      <c r="AL3483" s="1" t="n">
        <v>14.42</v>
      </c>
      <c r="AO3483" s="5" t="n">
        <v>39970</v>
      </c>
      <c r="AP3483" s="9" t="s">
        <v>81</v>
      </c>
      <c r="AQ3483" s="9" t="n">
        <v>14.14</v>
      </c>
    </row>
    <row r="3484" customFormat="false" ht="12.75" hidden="false" customHeight="false" outlineLevel="0" collapsed="false">
      <c r="U3484" s="6" t="n">
        <v>38582</v>
      </c>
      <c r="V3484" s="8" t="n">
        <v>0.061875</v>
      </c>
      <c r="W3484" s="1" t="n">
        <v>19.72</v>
      </c>
      <c r="AE3484" s="6" t="n">
        <v>39238</v>
      </c>
      <c r="AF3484" s="9" t="s">
        <v>82</v>
      </c>
      <c r="AG3484" s="9" t="n">
        <v>15.11</v>
      </c>
      <c r="AJ3484" s="5" t="n">
        <v>39603</v>
      </c>
      <c r="AK3484" s="1" t="s">
        <v>83</v>
      </c>
      <c r="AL3484" s="1" t="n">
        <v>15.05</v>
      </c>
      <c r="AO3484" s="5" t="n">
        <v>39970</v>
      </c>
      <c r="AP3484" s="9" t="s">
        <v>83</v>
      </c>
      <c r="AQ3484" s="9" t="n">
        <v>14.46</v>
      </c>
    </row>
    <row r="3485" customFormat="false" ht="12.75" hidden="false" customHeight="false" outlineLevel="0" collapsed="false">
      <c r="U3485" s="6" t="n">
        <v>38582</v>
      </c>
      <c r="V3485" s="8" t="n">
        <v>0.103541666666667</v>
      </c>
      <c r="W3485" s="1" t="n">
        <v>19.56</v>
      </c>
      <c r="AE3485" s="6" t="n">
        <v>39238</v>
      </c>
      <c r="AF3485" s="9" t="s">
        <v>84</v>
      </c>
      <c r="AG3485" s="9" t="n">
        <v>15.27</v>
      </c>
      <c r="AJ3485" s="5" t="n">
        <v>39603</v>
      </c>
      <c r="AK3485" s="1" t="s">
        <v>85</v>
      </c>
      <c r="AL3485" s="1" t="n">
        <v>15.53</v>
      </c>
      <c r="AO3485" s="5" t="n">
        <v>39970</v>
      </c>
      <c r="AP3485" s="9" t="s">
        <v>85</v>
      </c>
      <c r="AQ3485" s="9" t="n">
        <v>14.93</v>
      </c>
    </row>
    <row r="3486" customFormat="false" ht="12.75" hidden="false" customHeight="false" outlineLevel="0" collapsed="false">
      <c r="U3486" s="6" t="n">
        <v>38582</v>
      </c>
      <c r="V3486" s="8" t="n">
        <v>0.145208333333333</v>
      </c>
      <c r="W3486" s="1" t="n">
        <v>19.39</v>
      </c>
      <c r="AE3486" s="6" t="n">
        <v>39238</v>
      </c>
      <c r="AF3486" s="9" t="s">
        <v>86</v>
      </c>
      <c r="AG3486" s="9" t="n">
        <v>15.43</v>
      </c>
      <c r="AJ3486" s="5" t="n">
        <v>39603</v>
      </c>
      <c r="AK3486" s="1" t="s">
        <v>87</v>
      </c>
      <c r="AL3486" s="1" t="n">
        <v>16.01</v>
      </c>
      <c r="AO3486" s="5" t="n">
        <v>39970</v>
      </c>
      <c r="AP3486" s="9" t="s">
        <v>87</v>
      </c>
      <c r="AQ3486" s="9" t="n">
        <v>14.93</v>
      </c>
    </row>
    <row r="3487" customFormat="false" ht="12.75" hidden="false" customHeight="false" outlineLevel="0" collapsed="false">
      <c r="U3487" s="6" t="n">
        <v>38582</v>
      </c>
      <c r="V3487" s="8" t="n">
        <v>0.186875</v>
      </c>
      <c r="W3487" s="1" t="n">
        <v>19.23</v>
      </c>
      <c r="AE3487" s="6" t="n">
        <v>39238</v>
      </c>
      <c r="AF3487" s="9" t="s">
        <v>88</v>
      </c>
      <c r="AG3487" s="9" t="n">
        <v>15.43</v>
      </c>
      <c r="AJ3487" s="5" t="n">
        <v>39603</v>
      </c>
      <c r="AK3487" s="1" t="s">
        <v>89</v>
      </c>
      <c r="AL3487" s="1" t="n">
        <v>16.48</v>
      </c>
      <c r="AO3487" s="5" t="n">
        <v>39970</v>
      </c>
      <c r="AP3487" s="9" t="s">
        <v>89</v>
      </c>
      <c r="AQ3487" s="9" t="n">
        <v>15.57</v>
      </c>
    </row>
    <row r="3488" customFormat="false" ht="12.75" hidden="false" customHeight="false" outlineLevel="0" collapsed="false">
      <c r="U3488" s="6" t="n">
        <v>38582</v>
      </c>
      <c r="V3488" s="8" t="n">
        <v>0.228541666666667</v>
      </c>
      <c r="W3488" s="1" t="n">
        <v>18.91</v>
      </c>
      <c r="AE3488" s="6" t="n">
        <v>39238</v>
      </c>
      <c r="AF3488" s="9" t="s">
        <v>90</v>
      </c>
      <c r="AG3488" s="9" t="n">
        <v>15.43</v>
      </c>
      <c r="AJ3488" s="5" t="n">
        <v>39603</v>
      </c>
      <c r="AK3488" s="1" t="s">
        <v>91</v>
      </c>
      <c r="AL3488" s="1" t="n">
        <v>16.8</v>
      </c>
      <c r="AO3488" s="5" t="n">
        <v>39970</v>
      </c>
      <c r="AP3488" s="9" t="s">
        <v>91</v>
      </c>
      <c r="AQ3488" s="9" t="n">
        <v>16.21</v>
      </c>
    </row>
    <row r="3489" customFormat="false" ht="12.75" hidden="false" customHeight="false" outlineLevel="0" collapsed="false">
      <c r="U3489" s="6" t="n">
        <v>38582</v>
      </c>
      <c r="V3489" s="8" t="n">
        <v>0.270208333333333</v>
      </c>
      <c r="W3489" s="1" t="n">
        <v>18.74</v>
      </c>
      <c r="AE3489" s="6" t="n">
        <v>39238</v>
      </c>
      <c r="AF3489" s="9" t="s">
        <v>92</v>
      </c>
      <c r="AG3489" s="9" t="n">
        <v>15.43</v>
      </c>
      <c r="AJ3489" s="5" t="n">
        <v>39603</v>
      </c>
      <c r="AK3489" s="1" t="s">
        <v>93</v>
      </c>
      <c r="AL3489" s="1" t="n">
        <v>17.12</v>
      </c>
      <c r="AO3489" s="5" t="n">
        <v>39970</v>
      </c>
      <c r="AP3489" s="9" t="s">
        <v>93</v>
      </c>
      <c r="AQ3489" s="9" t="n">
        <v>16.52</v>
      </c>
    </row>
    <row r="3490" customFormat="false" ht="12.75" hidden="false" customHeight="false" outlineLevel="0" collapsed="false">
      <c r="U3490" s="6" t="n">
        <v>38582</v>
      </c>
      <c r="V3490" s="8" t="n">
        <v>0.311875</v>
      </c>
      <c r="W3490" s="1" t="n">
        <v>18.58</v>
      </c>
      <c r="AE3490" s="6" t="n">
        <v>39238</v>
      </c>
      <c r="AF3490" s="9" t="s">
        <v>94</v>
      </c>
      <c r="AG3490" s="9" t="n">
        <v>15.43</v>
      </c>
      <c r="AJ3490" s="5" t="n">
        <v>39603</v>
      </c>
      <c r="AK3490" s="1" t="s">
        <v>95</v>
      </c>
      <c r="AL3490" s="1" t="n">
        <v>17.28</v>
      </c>
      <c r="AO3490" s="5" t="n">
        <v>39970</v>
      </c>
      <c r="AP3490" s="9" t="s">
        <v>95</v>
      </c>
      <c r="AQ3490" s="9" t="n">
        <v>16.84</v>
      </c>
    </row>
    <row r="3491" customFormat="false" ht="12.75" hidden="false" customHeight="false" outlineLevel="0" collapsed="false">
      <c r="U3491" s="6" t="n">
        <v>38582</v>
      </c>
      <c r="V3491" s="8" t="n">
        <v>0.353541666666667</v>
      </c>
      <c r="W3491" s="1" t="n">
        <v>18.74</v>
      </c>
      <c r="AE3491" s="6" t="n">
        <v>39238</v>
      </c>
      <c r="AF3491" s="9" t="s">
        <v>96</v>
      </c>
      <c r="AG3491" s="9" t="n">
        <v>15.43</v>
      </c>
      <c r="AJ3491" s="5" t="n">
        <v>39603</v>
      </c>
      <c r="AK3491" s="1" t="s">
        <v>97</v>
      </c>
      <c r="AL3491" s="1" t="n">
        <v>17.44</v>
      </c>
      <c r="AO3491" s="5" t="n">
        <v>39970</v>
      </c>
      <c r="AP3491" s="9" t="s">
        <v>97</v>
      </c>
      <c r="AQ3491" s="9" t="n">
        <v>16.68</v>
      </c>
    </row>
    <row r="3492" customFormat="false" ht="12.75" hidden="false" customHeight="false" outlineLevel="0" collapsed="false">
      <c r="U3492" s="6" t="n">
        <v>38582</v>
      </c>
      <c r="V3492" s="8" t="n">
        <v>0.395208333333333</v>
      </c>
      <c r="W3492" s="1" t="n">
        <v>19.23</v>
      </c>
      <c r="AE3492" s="6" t="n">
        <v>39238</v>
      </c>
      <c r="AF3492" s="9" t="s">
        <v>98</v>
      </c>
      <c r="AG3492" s="9" t="n">
        <v>15.59</v>
      </c>
      <c r="AJ3492" s="5" t="n">
        <v>39603</v>
      </c>
      <c r="AK3492" s="1" t="s">
        <v>99</v>
      </c>
      <c r="AL3492" s="1" t="n">
        <v>17.28</v>
      </c>
      <c r="AO3492" s="5" t="n">
        <v>39970</v>
      </c>
      <c r="AP3492" s="9" t="s">
        <v>99</v>
      </c>
      <c r="AQ3492" s="9" t="n">
        <v>16.52</v>
      </c>
    </row>
    <row r="3493" customFormat="false" ht="12.75" hidden="false" customHeight="false" outlineLevel="0" collapsed="false">
      <c r="U3493" s="6" t="n">
        <v>38582</v>
      </c>
      <c r="V3493" s="8" t="n">
        <v>0.436875</v>
      </c>
      <c r="W3493" s="1" t="n">
        <v>20.53</v>
      </c>
      <c r="AE3493" s="6" t="n">
        <v>39238</v>
      </c>
      <c r="AF3493" s="9" t="s">
        <v>100</v>
      </c>
      <c r="AG3493" s="9" t="n">
        <v>15.43</v>
      </c>
      <c r="AJ3493" s="5" t="n">
        <v>39603</v>
      </c>
      <c r="AK3493" s="1" t="s">
        <v>101</v>
      </c>
      <c r="AL3493" s="1" t="n">
        <v>16.96</v>
      </c>
      <c r="AO3493" s="5" t="n">
        <v>39970</v>
      </c>
      <c r="AP3493" s="9" t="s">
        <v>101</v>
      </c>
      <c r="AQ3493" s="9" t="n">
        <v>16.36</v>
      </c>
    </row>
    <row r="3494" customFormat="false" ht="12.75" hidden="false" customHeight="false" outlineLevel="0" collapsed="false">
      <c r="U3494" s="6" t="n">
        <v>38582</v>
      </c>
      <c r="V3494" s="8" t="n">
        <v>0.478541666666667</v>
      </c>
      <c r="W3494" s="1" t="n">
        <v>22.35</v>
      </c>
      <c r="AE3494" s="6" t="n">
        <v>39238</v>
      </c>
      <c r="AF3494" s="9" t="s">
        <v>102</v>
      </c>
      <c r="AG3494" s="9" t="n">
        <v>15.43</v>
      </c>
      <c r="AJ3494" s="5" t="n">
        <v>39603</v>
      </c>
      <c r="AK3494" s="1" t="s">
        <v>103</v>
      </c>
      <c r="AL3494" s="1" t="n">
        <v>16.64</v>
      </c>
      <c r="AO3494" s="5" t="n">
        <v>39970</v>
      </c>
      <c r="AP3494" s="9" t="s">
        <v>103</v>
      </c>
      <c r="AQ3494" s="9" t="n">
        <v>16.04</v>
      </c>
    </row>
    <row r="3495" customFormat="false" ht="12.75" hidden="false" customHeight="false" outlineLevel="0" collapsed="false">
      <c r="U3495" s="6" t="n">
        <v>38582</v>
      </c>
      <c r="V3495" s="8" t="n">
        <v>0.520208333333333</v>
      </c>
      <c r="W3495" s="1" t="n">
        <v>23.69</v>
      </c>
      <c r="AE3495" s="6" t="n">
        <v>39238</v>
      </c>
      <c r="AF3495" s="9" t="s">
        <v>104</v>
      </c>
      <c r="AG3495" s="9" t="n">
        <v>15.43</v>
      </c>
      <c r="AJ3495" s="5" t="n">
        <v>39603</v>
      </c>
      <c r="AK3495" s="1" t="s">
        <v>105</v>
      </c>
      <c r="AL3495" s="1" t="n">
        <v>16.32</v>
      </c>
      <c r="AO3495" s="5" t="n">
        <v>39970</v>
      </c>
      <c r="AP3495" s="9" t="s">
        <v>105</v>
      </c>
      <c r="AQ3495" s="9" t="n">
        <v>15.89</v>
      </c>
    </row>
    <row r="3496" customFormat="false" ht="12.75" hidden="false" customHeight="false" outlineLevel="0" collapsed="false">
      <c r="U3496" s="6" t="n">
        <v>38582</v>
      </c>
      <c r="V3496" s="8" t="n">
        <v>0.561875</v>
      </c>
      <c r="W3496" s="1" t="n">
        <v>24.73</v>
      </c>
      <c r="AE3496" s="6" t="n">
        <v>39238</v>
      </c>
      <c r="AF3496" s="9" t="s">
        <v>106</v>
      </c>
      <c r="AG3496" s="9" t="n">
        <v>15.27</v>
      </c>
      <c r="AJ3496" s="5" t="n">
        <v>39603</v>
      </c>
      <c r="AK3496" s="1" t="s">
        <v>107</v>
      </c>
      <c r="AL3496" s="1" t="n">
        <v>16.01</v>
      </c>
      <c r="AO3496" s="5" t="n">
        <v>39970</v>
      </c>
      <c r="AP3496" s="9" t="s">
        <v>107</v>
      </c>
      <c r="AQ3496" s="9" t="n">
        <v>15.73</v>
      </c>
    </row>
    <row r="3497" customFormat="false" ht="12.75" hidden="false" customHeight="false" outlineLevel="0" collapsed="false">
      <c r="U3497" s="6" t="n">
        <v>38582</v>
      </c>
      <c r="V3497" s="8" t="n">
        <v>0.603541666666667</v>
      </c>
      <c r="W3497" s="1" t="n">
        <v>25.08</v>
      </c>
      <c r="AE3497" s="6" t="n">
        <v>39238</v>
      </c>
      <c r="AF3497" s="9" t="s">
        <v>108</v>
      </c>
      <c r="AG3497" s="9" t="n">
        <v>15.11</v>
      </c>
      <c r="AJ3497" s="5" t="n">
        <v>39603</v>
      </c>
      <c r="AK3497" s="1" t="s">
        <v>109</v>
      </c>
      <c r="AL3497" s="1" t="n">
        <v>15.69</v>
      </c>
      <c r="AO3497" s="5" t="n">
        <v>39970</v>
      </c>
      <c r="AP3497" s="9" t="s">
        <v>109</v>
      </c>
      <c r="AQ3497" s="9" t="n">
        <v>15.57</v>
      </c>
    </row>
    <row r="3498" customFormat="false" ht="12.75" hidden="false" customHeight="false" outlineLevel="0" collapsed="false">
      <c r="U3498" s="6" t="n">
        <v>38582</v>
      </c>
      <c r="V3498" s="8" t="n">
        <v>0.645208333333333</v>
      </c>
      <c r="W3498" s="1" t="n">
        <v>25.08</v>
      </c>
      <c r="AE3498" s="6" t="n">
        <v>39238</v>
      </c>
      <c r="AF3498" s="9" t="s">
        <v>110</v>
      </c>
      <c r="AG3498" s="9" t="n">
        <v>14.95</v>
      </c>
      <c r="AJ3498" s="5" t="n">
        <v>39603</v>
      </c>
      <c r="AK3498" s="1" t="s">
        <v>111</v>
      </c>
      <c r="AL3498" s="1" t="n">
        <v>15.37</v>
      </c>
      <c r="AO3498" s="5" t="n">
        <v>39970</v>
      </c>
      <c r="AP3498" s="9" t="s">
        <v>111</v>
      </c>
      <c r="AQ3498" s="9" t="n">
        <v>15.57</v>
      </c>
    </row>
    <row r="3499" customFormat="false" ht="12.75" hidden="false" customHeight="false" outlineLevel="0" collapsed="false">
      <c r="U3499" s="6" t="n">
        <v>38582</v>
      </c>
      <c r="V3499" s="8" t="n">
        <v>0.686875</v>
      </c>
      <c r="W3499" s="1" t="n">
        <v>24.56</v>
      </c>
      <c r="AE3499" s="6" t="n">
        <v>39238</v>
      </c>
      <c r="AF3499" s="9" t="s">
        <v>112</v>
      </c>
      <c r="AG3499" s="9" t="n">
        <v>14.64</v>
      </c>
      <c r="AJ3499" s="5" t="n">
        <v>39603</v>
      </c>
      <c r="AK3499" s="1" t="s">
        <v>113</v>
      </c>
      <c r="AL3499" s="1" t="n">
        <v>15.21</v>
      </c>
      <c r="AO3499" s="5" t="n">
        <v>39970</v>
      </c>
      <c r="AP3499" s="9" t="s">
        <v>113</v>
      </c>
      <c r="AQ3499" s="9" t="n">
        <v>15.57</v>
      </c>
    </row>
    <row r="3500" customFormat="false" ht="12.75" hidden="false" customHeight="false" outlineLevel="0" collapsed="false">
      <c r="U3500" s="6" t="n">
        <v>38582</v>
      </c>
      <c r="V3500" s="8" t="n">
        <v>0.728541666666667</v>
      </c>
      <c r="W3500" s="1" t="n">
        <v>23.53</v>
      </c>
      <c r="AE3500" s="6" t="n">
        <v>39238</v>
      </c>
      <c r="AF3500" s="9" t="s">
        <v>114</v>
      </c>
      <c r="AG3500" s="9" t="n">
        <v>14.64</v>
      </c>
      <c r="AJ3500" s="5" t="n">
        <v>39603</v>
      </c>
      <c r="AK3500" s="1" t="s">
        <v>115</v>
      </c>
      <c r="AL3500" s="1" t="n">
        <v>14.89</v>
      </c>
      <c r="AO3500" s="5" t="n">
        <v>39970</v>
      </c>
      <c r="AP3500" s="9" t="s">
        <v>115</v>
      </c>
      <c r="AQ3500" s="9" t="n">
        <v>15.73</v>
      </c>
    </row>
    <row r="3501" customFormat="false" ht="12.75" hidden="false" customHeight="false" outlineLevel="0" collapsed="false">
      <c r="U3501" s="6" t="n">
        <v>38582</v>
      </c>
      <c r="V3501" s="8" t="n">
        <v>0.770208333333333</v>
      </c>
      <c r="W3501" s="1" t="n">
        <v>22.35</v>
      </c>
      <c r="AE3501" s="6" t="n">
        <v>39238</v>
      </c>
      <c r="AF3501" s="9" t="s">
        <v>116</v>
      </c>
      <c r="AG3501" s="9" t="n">
        <v>14.32</v>
      </c>
      <c r="AJ3501" s="5" t="n">
        <v>39603</v>
      </c>
      <c r="AK3501" s="1" t="s">
        <v>117</v>
      </c>
      <c r="AL3501" s="1" t="n">
        <v>14.57</v>
      </c>
      <c r="AO3501" s="5" t="n">
        <v>39970</v>
      </c>
      <c r="AP3501" s="9" t="s">
        <v>117</v>
      </c>
      <c r="AQ3501" s="9" t="n">
        <v>15.57</v>
      </c>
    </row>
    <row r="3502" customFormat="false" ht="12.75" hidden="false" customHeight="false" outlineLevel="0" collapsed="false">
      <c r="U3502" s="6" t="n">
        <v>38582</v>
      </c>
      <c r="V3502" s="8" t="n">
        <v>0.811875</v>
      </c>
      <c r="W3502" s="1" t="n">
        <v>22.02</v>
      </c>
      <c r="AE3502" s="6" t="n">
        <v>39238</v>
      </c>
      <c r="AF3502" s="9" t="s">
        <v>118</v>
      </c>
      <c r="AG3502" s="9" t="n">
        <v>14.32</v>
      </c>
      <c r="AJ3502" s="5" t="n">
        <v>39603</v>
      </c>
      <c r="AK3502" s="1" t="s">
        <v>119</v>
      </c>
      <c r="AL3502" s="1" t="n">
        <v>14.26</v>
      </c>
      <c r="AO3502" s="5" t="n">
        <v>39970</v>
      </c>
      <c r="AP3502" s="9" t="s">
        <v>119</v>
      </c>
      <c r="AQ3502" s="9" t="n">
        <v>15.57</v>
      </c>
    </row>
    <row r="3503" customFormat="false" ht="12.75" hidden="false" customHeight="false" outlineLevel="0" collapsed="false">
      <c r="U3503" s="6" t="n">
        <v>38582</v>
      </c>
      <c r="V3503" s="8" t="n">
        <v>0.853541666666667</v>
      </c>
      <c r="W3503" s="1" t="n">
        <v>21.68</v>
      </c>
      <c r="AE3503" s="6" t="n">
        <v>39238</v>
      </c>
      <c r="AF3503" s="9" t="s">
        <v>120</v>
      </c>
      <c r="AG3503" s="9" t="n">
        <v>14.17</v>
      </c>
      <c r="AJ3503" s="5" t="n">
        <v>39603</v>
      </c>
      <c r="AK3503" s="1" t="s">
        <v>121</v>
      </c>
      <c r="AL3503" s="1" t="n">
        <v>13.95</v>
      </c>
      <c r="AO3503" s="5" t="n">
        <v>39970</v>
      </c>
      <c r="AP3503" s="9" t="s">
        <v>121</v>
      </c>
      <c r="AQ3503" s="9" t="n">
        <v>15.41</v>
      </c>
    </row>
    <row r="3504" customFormat="false" ht="12.75" hidden="false" customHeight="false" outlineLevel="0" collapsed="false">
      <c r="U3504" s="6" t="n">
        <v>38582</v>
      </c>
      <c r="V3504" s="8" t="n">
        <v>0.895208333333333</v>
      </c>
      <c r="W3504" s="1" t="n">
        <v>21.35</v>
      </c>
      <c r="AE3504" s="6" t="n">
        <v>39238</v>
      </c>
      <c r="AF3504" s="9" t="s">
        <v>122</v>
      </c>
      <c r="AG3504" s="9" t="n">
        <v>14.01</v>
      </c>
      <c r="AJ3504" s="5" t="n">
        <v>39603</v>
      </c>
      <c r="AK3504" s="1" t="s">
        <v>123</v>
      </c>
      <c r="AL3504" s="1" t="n">
        <v>13.8</v>
      </c>
      <c r="AO3504" s="5" t="n">
        <v>39970</v>
      </c>
      <c r="AP3504" s="9" t="s">
        <v>123</v>
      </c>
      <c r="AQ3504" s="9" t="n">
        <v>15.26</v>
      </c>
    </row>
    <row r="3505" customFormat="false" ht="12.75" hidden="false" customHeight="false" outlineLevel="0" collapsed="false">
      <c r="U3505" s="6" t="n">
        <v>38582</v>
      </c>
      <c r="V3505" s="8" t="n">
        <v>0.936875</v>
      </c>
      <c r="W3505" s="1" t="n">
        <v>20.86</v>
      </c>
      <c r="AE3505" s="6" t="n">
        <v>39238</v>
      </c>
      <c r="AF3505" s="9" t="s">
        <v>124</v>
      </c>
      <c r="AG3505" s="9" t="n">
        <v>13.86</v>
      </c>
      <c r="AJ3505" s="5" t="n">
        <v>39603</v>
      </c>
      <c r="AK3505" s="1" t="s">
        <v>125</v>
      </c>
      <c r="AL3505" s="1" t="n">
        <v>13.49</v>
      </c>
      <c r="AO3505" s="5" t="n">
        <v>39970</v>
      </c>
      <c r="AP3505" s="9" t="s">
        <v>125</v>
      </c>
      <c r="AQ3505" s="9" t="n">
        <v>14.93</v>
      </c>
    </row>
    <row r="3506" customFormat="false" ht="12.75" hidden="false" customHeight="false" outlineLevel="0" collapsed="false">
      <c r="U3506" s="6" t="n">
        <v>38582</v>
      </c>
      <c r="V3506" s="8" t="n">
        <v>0.978541666666667</v>
      </c>
      <c r="W3506" s="1" t="n">
        <v>20.53</v>
      </c>
      <c r="AE3506" s="6" t="n">
        <v>39238</v>
      </c>
      <c r="AF3506" s="9" t="s">
        <v>126</v>
      </c>
      <c r="AG3506" s="9" t="n">
        <v>13.71</v>
      </c>
      <c r="AJ3506" s="5" t="n">
        <v>39603</v>
      </c>
      <c r="AK3506" s="1" t="s">
        <v>127</v>
      </c>
      <c r="AL3506" s="1" t="n">
        <v>13.34</v>
      </c>
      <c r="AO3506" s="5" t="n">
        <v>39970</v>
      </c>
      <c r="AP3506" s="9" t="s">
        <v>127</v>
      </c>
      <c r="AQ3506" s="9" t="n">
        <v>14.78</v>
      </c>
    </row>
    <row r="3507" customFormat="false" ht="12.75" hidden="false" customHeight="false" outlineLevel="0" collapsed="false">
      <c r="U3507" s="6" t="n">
        <v>38583</v>
      </c>
      <c r="V3507" s="8" t="n">
        <v>0.0202083333333333</v>
      </c>
      <c r="W3507" s="1" t="n">
        <v>20.04</v>
      </c>
      <c r="AE3507" s="6" t="n">
        <v>39239</v>
      </c>
      <c r="AF3507" s="9" t="s">
        <v>9</v>
      </c>
      <c r="AG3507" s="9" t="n">
        <v>13.55</v>
      </c>
      <c r="AJ3507" s="5" t="n">
        <v>39604</v>
      </c>
      <c r="AK3507" s="1" t="s">
        <v>10</v>
      </c>
      <c r="AL3507" s="1" t="n">
        <v>13.18</v>
      </c>
      <c r="AO3507" s="5" t="n">
        <v>39971</v>
      </c>
      <c r="AP3507" s="9" t="s">
        <v>10</v>
      </c>
      <c r="AQ3507" s="9" t="n">
        <v>14.78</v>
      </c>
    </row>
    <row r="3508" customFormat="false" ht="12.75" hidden="false" customHeight="false" outlineLevel="0" collapsed="false">
      <c r="U3508" s="6" t="n">
        <v>38583</v>
      </c>
      <c r="V3508" s="8" t="n">
        <v>0.061875</v>
      </c>
      <c r="W3508" s="1" t="n">
        <v>19.72</v>
      </c>
      <c r="AE3508" s="6" t="n">
        <v>39239</v>
      </c>
      <c r="AF3508" s="9" t="s">
        <v>12</v>
      </c>
      <c r="AG3508" s="9" t="n">
        <v>13.55</v>
      </c>
      <c r="AJ3508" s="5" t="n">
        <v>39604</v>
      </c>
      <c r="AK3508" s="1" t="s">
        <v>13</v>
      </c>
      <c r="AL3508" s="1" t="n">
        <v>13.03</v>
      </c>
      <c r="AO3508" s="5" t="n">
        <v>39971</v>
      </c>
      <c r="AP3508" s="9" t="s">
        <v>13</v>
      </c>
      <c r="AQ3508" s="9" t="n">
        <v>14.62</v>
      </c>
    </row>
    <row r="3509" customFormat="false" ht="12.75" hidden="false" customHeight="false" outlineLevel="0" collapsed="false">
      <c r="U3509" s="6" t="n">
        <v>38583</v>
      </c>
      <c r="V3509" s="8" t="n">
        <v>0.103541666666667</v>
      </c>
      <c r="W3509" s="1" t="n">
        <v>19.56</v>
      </c>
      <c r="AE3509" s="6" t="n">
        <v>39239</v>
      </c>
      <c r="AF3509" s="9" t="s">
        <v>15</v>
      </c>
      <c r="AG3509" s="9" t="n">
        <v>13.39</v>
      </c>
      <c r="AJ3509" s="5" t="n">
        <v>39604</v>
      </c>
      <c r="AK3509" s="1" t="s">
        <v>16</v>
      </c>
      <c r="AL3509" s="1" t="n">
        <v>12.87</v>
      </c>
      <c r="AO3509" s="5" t="n">
        <v>39971</v>
      </c>
      <c r="AP3509" s="9" t="s">
        <v>16</v>
      </c>
      <c r="AQ3509" s="9" t="n">
        <v>14.46</v>
      </c>
    </row>
    <row r="3510" customFormat="false" ht="12.75" hidden="false" customHeight="false" outlineLevel="0" collapsed="false">
      <c r="U3510" s="6" t="n">
        <v>38583</v>
      </c>
      <c r="V3510" s="8" t="n">
        <v>0.145208333333333</v>
      </c>
      <c r="W3510" s="1" t="n">
        <v>19.23</v>
      </c>
      <c r="AE3510" s="6" t="n">
        <v>39239</v>
      </c>
      <c r="AF3510" s="9" t="s">
        <v>18</v>
      </c>
      <c r="AG3510" s="9" t="n">
        <v>13.24</v>
      </c>
      <c r="AJ3510" s="5" t="n">
        <v>39604</v>
      </c>
      <c r="AK3510" s="1" t="s">
        <v>19</v>
      </c>
      <c r="AL3510" s="1" t="n">
        <v>12.72</v>
      </c>
      <c r="AO3510" s="5" t="n">
        <v>39971</v>
      </c>
      <c r="AP3510" s="9" t="s">
        <v>19</v>
      </c>
      <c r="AQ3510" s="9" t="n">
        <v>14.3</v>
      </c>
    </row>
    <row r="3511" customFormat="false" ht="12.75" hidden="false" customHeight="false" outlineLevel="0" collapsed="false">
      <c r="U3511" s="6" t="n">
        <v>38583</v>
      </c>
      <c r="V3511" s="8" t="n">
        <v>0.186875</v>
      </c>
      <c r="W3511" s="1" t="n">
        <v>19.07</v>
      </c>
      <c r="AE3511" s="6" t="n">
        <v>39239</v>
      </c>
      <c r="AF3511" s="9" t="s">
        <v>21</v>
      </c>
      <c r="AG3511" s="9" t="n">
        <v>13.24</v>
      </c>
      <c r="AJ3511" s="5" t="n">
        <v>39604</v>
      </c>
      <c r="AK3511" s="1" t="s">
        <v>22</v>
      </c>
      <c r="AL3511" s="1" t="n">
        <v>12.56</v>
      </c>
      <c r="AO3511" s="5" t="n">
        <v>39971</v>
      </c>
      <c r="AP3511" s="9" t="s">
        <v>22</v>
      </c>
      <c r="AQ3511" s="9" t="n">
        <v>14.3</v>
      </c>
    </row>
    <row r="3512" customFormat="false" ht="12.75" hidden="false" customHeight="false" outlineLevel="0" collapsed="false">
      <c r="U3512" s="6" t="n">
        <v>38583</v>
      </c>
      <c r="V3512" s="8" t="n">
        <v>0.228541666666667</v>
      </c>
      <c r="W3512" s="1" t="n">
        <v>18.91</v>
      </c>
      <c r="AE3512" s="6" t="n">
        <v>39239</v>
      </c>
      <c r="AF3512" s="9" t="s">
        <v>24</v>
      </c>
      <c r="AG3512" s="9" t="n">
        <v>13.09</v>
      </c>
      <c r="AJ3512" s="5" t="n">
        <v>39604</v>
      </c>
      <c r="AK3512" s="1" t="s">
        <v>25</v>
      </c>
      <c r="AL3512" s="1" t="n">
        <v>12.4</v>
      </c>
      <c r="AO3512" s="5" t="n">
        <v>39971</v>
      </c>
      <c r="AP3512" s="9" t="s">
        <v>25</v>
      </c>
      <c r="AQ3512" s="9" t="n">
        <v>14.14</v>
      </c>
    </row>
    <row r="3513" customFormat="false" ht="12.75" hidden="false" customHeight="false" outlineLevel="0" collapsed="false">
      <c r="U3513" s="6" t="n">
        <v>38583</v>
      </c>
      <c r="V3513" s="8" t="n">
        <v>0.270208333333333</v>
      </c>
      <c r="W3513" s="1" t="n">
        <v>18.74</v>
      </c>
      <c r="AE3513" s="6" t="n">
        <v>39239</v>
      </c>
      <c r="AF3513" s="9" t="s">
        <v>27</v>
      </c>
      <c r="AG3513" s="9" t="n">
        <v>13.09</v>
      </c>
      <c r="AJ3513" s="5" t="n">
        <v>39604</v>
      </c>
      <c r="AK3513" s="1" t="s">
        <v>28</v>
      </c>
      <c r="AL3513" s="1" t="n">
        <v>12.24</v>
      </c>
      <c r="AO3513" s="5" t="n">
        <v>39971</v>
      </c>
      <c r="AP3513" s="9" t="s">
        <v>28</v>
      </c>
      <c r="AQ3513" s="9" t="n">
        <v>14.14</v>
      </c>
    </row>
    <row r="3514" customFormat="false" ht="12.75" hidden="false" customHeight="false" outlineLevel="0" collapsed="false">
      <c r="U3514" s="6" t="n">
        <v>38583</v>
      </c>
      <c r="V3514" s="8" t="n">
        <v>0.311875</v>
      </c>
      <c r="W3514" s="1" t="n">
        <v>18.58</v>
      </c>
      <c r="AE3514" s="6" t="n">
        <v>39239</v>
      </c>
      <c r="AF3514" s="9" t="s">
        <v>30</v>
      </c>
      <c r="AG3514" s="9" t="n">
        <v>12.93</v>
      </c>
      <c r="AJ3514" s="5" t="n">
        <v>39604</v>
      </c>
      <c r="AK3514" s="1" t="s">
        <v>31</v>
      </c>
      <c r="AL3514" s="1" t="n">
        <v>12.24</v>
      </c>
      <c r="AO3514" s="5" t="n">
        <v>39971</v>
      </c>
      <c r="AP3514" s="9" t="s">
        <v>31</v>
      </c>
      <c r="AQ3514" s="9" t="n">
        <v>13.99</v>
      </c>
    </row>
    <row r="3515" customFormat="false" ht="12.75" hidden="false" customHeight="false" outlineLevel="0" collapsed="false">
      <c r="U3515" s="6" t="n">
        <v>38583</v>
      </c>
      <c r="V3515" s="8" t="n">
        <v>0.353541666666667</v>
      </c>
      <c r="W3515" s="1" t="n">
        <v>18.58</v>
      </c>
      <c r="AE3515" s="6" t="n">
        <v>39239</v>
      </c>
      <c r="AF3515" s="9" t="s">
        <v>33</v>
      </c>
      <c r="AG3515" s="9" t="n">
        <v>12.93</v>
      </c>
      <c r="AJ3515" s="5" t="n">
        <v>39604</v>
      </c>
      <c r="AK3515" s="1" t="s">
        <v>34</v>
      </c>
      <c r="AL3515" s="1" t="n">
        <v>12.24</v>
      </c>
      <c r="AO3515" s="5" t="n">
        <v>39971</v>
      </c>
      <c r="AP3515" s="9" t="s">
        <v>34</v>
      </c>
      <c r="AQ3515" s="9" t="n">
        <v>13.99</v>
      </c>
    </row>
    <row r="3516" customFormat="false" ht="12.75" hidden="false" customHeight="false" outlineLevel="0" collapsed="false">
      <c r="U3516" s="6" t="n">
        <v>38583</v>
      </c>
      <c r="V3516" s="8" t="n">
        <v>0.395208333333333</v>
      </c>
      <c r="W3516" s="1" t="n">
        <v>19.07</v>
      </c>
      <c r="AE3516" s="6" t="n">
        <v>39239</v>
      </c>
      <c r="AF3516" s="9" t="s">
        <v>36</v>
      </c>
      <c r="AG3516" s="9" t="n">
        <v>12.78</v>
      </c>
      <c r="AJ3516" s="5" t="n">
        <v>39604</v>
      </c>
      <c r="AK3516" s="1" t="s">
        <v>37</v>
      </c>
      <c r="AL3516" s="1" t="n">
        <v>12.09</v>
      </c>
      <c r="AO3516" s="5" t="n">
        <v>39971</v>
      </c>
      <c r="AP3516" s="9" t="s">
        <v>37</v>
      </c>
      <c r="AQ3516" s="9" t="n">
        <v>13.99</v>
      </c>
    </row>
    <row r="3517" customFormat="false" ht="12.75" hidden="false" customHeight="false" outlineLevel="0" collapsed="false">
      <c r="U3517" s="6" t="n">
        <v>38583</v>
      </c>
      <c r="V3517" s="8" t="n">
        <v>0.436875</v>
      </c>
      <c r="W3517" s="1" t="n">
        <v>20.21</v>
      </c>
      <c r="AE3517" s="6" t="n">
        <v>39239</v>
      </c>
      <c r="AF3517" s="9" t="s">
        <v>39</v>
      </c>
      <c r="AG3517" s="9" t="n">
        <v>12.78</v>
      </c>
      <c r="AJ3517" s="5" t="n">
        <v>39604</v>
      </c>
      <c r="AK3517" s="1" t="s">
        <v>40</v>
      </c>
      <c r="AL3517" s="1" t="n">
        <v>12.09</v>
      </c>
      <c r="AO3517" s="5" t="n">
        <v>39971</v>
      </c>
      <c r="AP3517" s="9" t="s">
        <v>40</v>
      </c>
      <c r="AQ3517" s="9" t="n">
        <v>13.83</v>
      </c>
    </row>
    <row r="3518" customFormat="false" ht="12.75" hidden="false" customHeight="false" outlineLevel="0" collapsed="false">
      <c r="U3518" s="6" t="n">
        <v>38583</v>
      </c>
      <c r="V3518" s="8" t="n">
        <v>0.478541666666667</v>
      </c>
      <c r="W3518" s="1" t="n">
        <v>22.02</v>
      </c>
      <c r="AE3518" s="6" t="n">
        <v>39239</v>
      </c>
      <c r="AF3518" s="9" t="s">
        <v>42</v>
      </c>
      <c r="AG3518" s="9" t="n">
        <v>12.62</v>
      </c>
      <c r="AJ3518" s="5" t="n">
        <v>39604</v>
      </c>
      <c r="AK3518" s="1" t="s">
        <v>43</v>
      </c>
      <c r="AL3518" s="1" t="n">
        <v>12.09</v>
      </c>
      <c r="AO3518" s="5" t="n">
        <v>39971</v>
      </c>
      <c r="AP3518" s="9" t="s">
        <v>43</v>
      </c>
      <c r="AQ3518" s="9" t="n">
        <v>13.83</v>
      </c>
    </row>
    <row r="3519" customFormat="false" ht="12.75" hidden="false" customHeight="false" outlineLevel="0" collapsed="false">
      <c r="U3519" s="6" t="n">
        <v>38583</v>
      </c>
      <c r="V3519" s="8" t="n">
        <v>0.520208333333333</v>
      </c>
      <c r="W3519" s="1" t="n">
        <v>23.36</v>
      </c>
      <c r="AE3519" s="6" t="n">
        <v>39239</v>
      </c>
      <c r="AF3519" s="9" t="s">
        <v>45</v>
      </c>
      <c r="AG3519" s="9" t="n">
        <v>12.62</v>
      </c>
      <c r="AJ3519" s="5" t="n">
        <v>39604</v>
      </c>
      <c r="AK3519" s="1" t="s">
        <v>46</v>
      </c>
      <c r="AL3519" s="1" t="n">
        <v>12.09</v>
      </c>
      <c r="AO3519" s="5" t="n">
        <v>39971</v>
      </c>
      <c r="AP3519" s="9" t="s">
        <v>46</v>
      </c>
      <c r="AQ3519" s="9" t="n">
        <v>13.68</v>
      </c>
    </row>
    <row r="3520" customFormat="false" ht="12.75" hidden="false" customHeight="false" outlineLevel="0" collapsed="false">
      <c r="U3520" s="6" t="n">
        <v>38583</v>
      </c>
      <c r="V3520" s="8" t="n">
        <v>0.561875</v>
      </c>
      <c r="W3520" s="1" t="n">
        <v>24.39</v>
      </c>
      <c r="AE3520" s="6" t="n">
        <v>39239</v>
      </c>
      <c r="AF3520" s="9" t="s">
        <v>48</v>
      </c>
      <c r="AG3520" s="9" t="n">
        <v>12.62</v>
      </c>
      <c r="AJ3520" s="5" t="n">
        <v>39604</v>
      </c>
      <c r="AK3520" s="1" t="s">
        <v>49</v>
      </c>
      <c r="AL3520" s="1" t="n">
        <v>11.93</v>
      </c>
      <c r="AO3520" s="5" t="n">
        <v>39971</v>
      </c>
      <c r="AP3520" s="9" t="s">
        <v>49</v>
      </c>
      <c r="AQ3520" s="9" t="n">
        <v>13.68</v>
      </c>
    </row>
    <row r="3521" customFormat="false" ht="12.75" hidden="false" customHeight="false" outlineLevel="0" collapsed="false">
      <c r="U3521" s="6" t="n">
        <v>38583</v>
      </c>
      <c r="V3521" s="8" t="n">
        <v>0.603541666666667</v>
      </c>
      <c r="W3521" s="1" t="n">
        <v>24.91</v>
      </c>
      <c r="AE3521" s="6" t="n">
        <v>39239</v>
      </c>
      <c r="AF3521" s="9" t="s">
        <v>51</v>
      </c>
      <c r="AG3521" s="9" t="n">
        <v>12.47</v>
      </c>
      <c r="AJ3521" s="5" t="n">
        <v>39604</v>
      </c>
      <c r="AK3521" s="1" t="s">
        <v>52</v>
      </c>
      <c r="AL3521" s="1" t="n">
        <v>11.93</v>
      </c>
      <c r="AO3521" s="5" t="n">
        <v>39971</v>
      </c>
      <c r="AP3521" s="9" t="s">
        <v>52</v>
      </c>
      <c r="AQ3521" s="9" t="n">
        <v>13.68</v>
      </c>
    </row>
    <row r="3522" customFormat="false" ht="12.75" hidden="false" customHeight="false" outlineLevel="0" collapsed="false">
      <c r="U3522" s="6" t="n">
        <v>38583</v>
      </c>
      <c r="V3522" s="8" t="n">
        <v>0.645208333333333</v>
      </c>
      <c r="W3522" s="1" t="n">
        <v>25.08</v>
      </c>
      <c r="AE3522" s="6" t="n">
        <v>39239</v>
      </c>
      <c r="AF3522" s="9" t="s">
        <v>54</v>
      </c>
      <c r="AG3522" s="9" t="n">
        <v>12.47</v>
      </c>
      <c r="AJ3522" s="5" t="n">
        <v>39604</v>
      </c>
      <c r="AK3522" s="1" t="s">
        <v>55</v>
      </c>
      <c r="AL3522" s="1" t="n">
        <v>11.93</v>
      </c>
      <c r="AO3522" s="5" t="n">
        <v>39971</v>
      </c>
      <c r="AP3522" s="9" t="s">
        <v>55</v>
      </c>
      <c r="AQ3522" s="9" t="n">
        <v>13.52</v>
      </c>
    </row>
    <row r="3523" customFormat="false" ht="12.75" hidden="false" customHeight="false" outlineLevel="0" collapsed="false">
      <c r="U3523" s="6" t="n">
        <v>38583</v>
      </c>
      <c r="V3523" s="8" t="n">
        <v>0.686875</v>
      </c>
      <c r="W3523" s="1" t="n">
        <v>24.22</v>
      </c>
      <c r="AE3523" s="6" t="n">
        <v>39239</v>
      </c>
      <c r="AF3523" s="9" t="s">
        <v>57</v>
      </c>
      <c r="AG3523" s="9" t="n">
        <v>12.47</v>
      </c>
      <c r="AJ3523" s="5" t="n">
        <v>39604</v>
      </c>
      <c r="AK3523" s="1" t="s">
        <v>58</v>
      </c>
      <c r="AL3523" s="1" t="n">
        <v>11.93</v>
      </c>
      <c r="AO3523" s="5" t="n">
        <v>39971</v>
      </c>
      <c r="AP3523" s="9" t="s">
        <v>58</v>
      </c>
      <c r="AQ3523" s="9" t="n">
        <v>13.52</v>
      </c>
    </row>
    <row r="3524" customFormat="false" ht="12.75" hidden="false" customHeight="false" outlineLevel="0" collapsed="false">
      <c r="U3524" s="6" t="n">
        <v>38583</v>
      </c>
      <c r="V3524" s="8" t="n">
        <v>0.728541666666667</v>
      </c>
      <c r="W3524" s="1" t="n">
        <v>23.18</v>
      </c>
      <c r="AE3524" s="6" t="n">
        <v>39239</v>
      </c>
      <c r="AF3524" s="9" t="s">
        <v>60</v>
      </c>
      <c r="AG3524" s="9" t="n">
        <v>12.62</v>
      </c>
      <c r="AJ3524" s="5" t="n">
        <v>39604</v>
      </c>
      <c r="AK3524" s="1" t="s">
        <v>61</v>
      </c>
      <c r="AL3524" s="1" t="n">
        <v>11.93</v>
      </c>
      <c r="AO3524" s="5" t="n">
        <v>39971</v>
      </c>
      <c r="AP3524" s="9" t="s">
        <v>61</v>
      </c>
      <c r="AQ3524" s="9" t="n">
        <v>13.68</v>
      </c>
    </row>
    <row r="3525" customFormat="false" ht="12.75" hidden="false" customHeight="false" outlineLevel="0" collapsed="false">
      <c r="U3525" s="6" t="n">
        <v>38583</v>
      </c>
      <c r="V3525" s="8" t="n">
        <v>0.770208333333333</v>
      </c>
      <c r="W3525" s="1" t="n">
        <v>22.18</v>
      </c>
      <c r="AE3525" s="6" t="n">
        <v>39239</v>
      </c>
      <c r="AF3525" s="9" t="s">
        <v>63</v>
      </c>
      <c r="AG3525" s="9" t="n">
        <v>12.62</v>
      </c>
      <c r="AJ3525" s="5" t="n">
        <v>39604</v>
      </c>
      <c r="AK3525" s="1" t="s">
        <v>64</v>
      </c>
      <c r="AL3525" s="1" t="n">
        <v>12.09</v>
      </c>
      <c r="AO3525" s="5" t="n">
        <v>39971</v>
      </c>
      <c r="AP3525" s="9" t="s">
        <v>64</v>
      </c>
      <c r="AQ3525" s="9" t="n">
        <v>13.83</v>
      </c>
    </row>
    <row r="3526" customFormat="false" ht="12.75" hidden="false" customHeight="false" outlineLevel="0" collapsed="false">
      <c r="U3526" s="6" t="n">
        <v>38583</v>
      </c>
      <c r="V3526" s="8" t="n">
        <v>0.811875</v>
      </c>
      <c r="W3526" s="1" t="n">
        <v>21.68</v>
      </c>
      <c r="AE3526" s="6" t="n">
        <v>39239</v>
      </c>
      <c r="AF3526" s="9" t="s">
        <v>66</v>
      </c>
      <c r="AG3526" s="9" t="n">
        <v>12.78</v>
      </c>
      <c r="AJ3526" s="5" t="n">
        <v>39604</v>
      </c>
      <c r="AK3526" s="1" t="s">
        <v>67</v>
      </c>
      <c r="AL3526" s="1" t="n">
        <v>12.24</v>
      </c>
      <c r="AO3526" s="5" t="n">
        <v>39971</v>
      </c>
      <c r="AP3526" s="9" t="s">
        <v>67</v>
      </c>
      <c r="AQ3526" s="9" t="n">
        <v>13.99</v>
      </c>
    </row>
    <row r="3527" customFormat="false" ht="12.75" hidden="false" customHeight="false" outlineLevel="0" collapsed="false">
      <c r="U3527" s="6" t="n">
        <v>38583</v>
      </c>
      <c r="V3527" s="8" t="n">
        <v>0.853541666666667</v>
      </c>
      <c r="W3527" s="1" t="n">
        <v>21.18</v>
      </c>
      <c r="AE3527" s="6" t="n">
        <v>39239</v>
      </c>
      <c r="AF3527" s="9" t="s">
        <v>69</v>
      </c>
      <c r="AG3527" s="9" t="n">
        <v>13.24</v>
      </c>
      <c r="AJ3527" s="5" t="n">
        <v>39604</v>
      </c>
      <c r="AK3527" s="1" t="s">
        <v>70</v>
      </c>
      <c r="AL3527" s="1" t="n">
        <v>12.56</v>
      </c>
      <c r="AO3527" s="5" t="n">
        <v>39971</v>
      </c>
      <c r="AP3527" s="9" t="s">
        <v>70</v>
      </c>
      <c r="AQ3527" s="9" t="n">
        <v>14.3</v>
      </c>
    </row>
    <row r="3528" customFormat="false" ht="12.75" hidden="false" customHeight="false" outlineLevel="0" collapsed="false">
      <c r="U3528" s="6" t="n">
        <v>38583</v>
      </c>
      <c r="V3528" s="8" t="n">
        <v>0.895208333333333</v>
      </c>
      <c r="W3528" s="1" t="n">
        <v>20.86</v>
      </c>
      <c r="AE3528" s="6" t="n">
        <v>39239</v>
      </c>
      <c r="AF3528" s="9" t="s">
        <v>72</v>
      </c>
      <c r="AG3528" s="9" t="n">
        <v>13.55</v>
      </c>
      <c r="AJ3528" s="5" t="n">
        <v>39604</v>
      </c>
      <c r="AK3528" s="1" t="s">
        <v>73</v>
      </c>
      <c r="AL3528" s="1" t="n">
        <v>12.87</v>
      </c>
      <c r="AO3528" s="5" t="n">
        <v>39971</v>
      </c>
      <c r="AP3528" s="9" t="s">
        <v>73</v>
      </c>
      <c r="AQ3528" s="9" t="n">
        <v>14.78</v>
      </c>
    </row>
    <row r="3529" customFormat="false" ht="12.75" hidden="false" customHeight="false" outlineLevel="0" collapsed="false">
      <c r="U3529" s="6" t="n">
        <v>38583</v>
      </c>
      <c r="V3529" s="8" t="n">
        <v>0.936875</v>
      </c>
      <c r="W3529" s="1" t="n">
        <v>20.53</v>
      </c>
      <c r="AE3529" s="6" t="n">
        <v>39239</v>
      </c>
      <c r="AF3529" s="9" t="s">
        <v>75</v>
      </c>
      <c r="AG3529" s="9" t="n">
        <v>13.86</v>
      </c>
      <c r="AJ3529" s="5" t="n">
        <v>39604</v>
      </c>
      <c r="AK3529" s="1" t="s">
        <v>76</v>
      </c>
      <c r="AL3529" s="1" t="n">
        <v>13.18</v>
      </c>
      <c r="AO3529" s="5" t="n">
        <v>39971</v>
      </c>
      <c r="AP3529" s="9" t="s">
        <v>76</v>
      </c>
      <c r="AQ3529" s="9" t="n">
        <v>15.57</v>
      </c>
    </row>
    <row r="3530" customFormat="false" ht="12.75" hidden="false" customHeight="false" outlineLevel="0" collapsed="false">
      <c r="U3530" s="6" t="n">
        <v>38583</v>
      </c>
      <c r="V3530" s="8" t="n">
        <v>0.978541666666667</v>
      </c>
      <c r="W3530" s="1" t="n">
        <v>20.21</v>
      </c>
      <c r="AE3530" s="6" t="n">
        <v>39239</v>
      </c>
      <c r="AF3530" s="9" t="s">
        <v>78</v>
      </c>
      <c r="AG3530" s="9" t="n">
        <v>14.17</v>
      </c>
      <c r="AJ3530" s="5" t="n">
        <v>39604</v>
      </c>
      <c r="AK3530" s="1" t="s">
        <v>79</v>
      </c>
      <c r="AL3530" s="1" t="n">
        <v>13.49</v>
      </c>
      <c r="AO3530" s="5" t="n">
        <v>39971</v>
      </c>
      <c r="AP3530" s="9" t="s">
        <v>79</v>
      </c>
      <c r="AQ3530" s="9" t="n">
        <v>15.89</v>
      </c>
    </row>
    <row r="3531" customFormat="false" ht="12.75" hidden="false" customHeight="false" outlineLevel="0" collapsed="false">
      <c r="U3531" s="6" t="n">
        <v>38584</v>
      </c>
      <c r="V3531" s="8" t="n">
        <v>0.0202083333333333</v>
      </c>
      <c r="W3531" s="1" t="n">
        <v>19.72</v>
      </c>
      <c r="AE3531" s="6" t="n">
        <v>39239</v>
      </c>
      <c r="AF3531" s="9" t="s">
        <v>80</v>
      </c>
      <c r="AG3531" s="9" t="n">
        <v>14.79</v>
      </c>
      <c r="AJ3531" s="5" t="n">
        <v>39604</v>
      </c>
      <c r="AK3531" s="1" t="s">
        <v>81</v>
      </c>
      <c r="AL3531" s="1" t="n">
        <v>13.64</v>
      </c>
      <c r="AO3531" s="5" t="n">
        <v>39971</v>
      </c>
      <c r="AP3531" s="9" t="s">
        <v>81</v>
      </c>
      <c r="AQ3531" s="9" t="n">
        <v>16.36</v>
      </c>
    </row>
    <row r="3532" customFormat="false" ht="12.75" hidden="false" customHeight="false" outlineLevel="0" collapsed="false">
      <c r="U3532" s="6" t="n">
        <v>38584</v>
      </c>
      <c r="V3532" s="8" t="n">
        <v>0.061875</v>
      </c>
      <c r="W3532" s="1" t="n">
        <v>19.39</v>
      </c>
      <c r="AE3532" s="6" t="n">
        <v>39239</v>
      </c>
      <c r="AF3532" s="9" t="s">
        <v>82</v>
      </c>
      <c r="AG3532" s="9" t="n">
        <v>14.64</v>
      </c>
      <c r="AJ3532" s="5" t="n">
        <v>39604</v>
      </c>
      <c r="AK3532" s="1" t="s">
        <v>83</v>
      </c>
      <c r="AL3532" s="1" t="n">
        <v>13.8</v>
      </c>
      <c r="AO3532" s="5" t="n">
        <v>39971</v>
      </c>
      <c r="AP3532" s="9" t="s">
        <v>83</v>
      </c>
      <c r="AQ3532" s="9" t="n">
        <v>16.84</v>
      </c>
    </row>
    <row r="3533" customFormat="false" ht="12.75" hidden="false" customHeight="false" outlineLevel="0" collapsed="false">
      <c r="U3533" s="6" t="n">
        <v>38584</v>
      </c>
      <c r="V3533" s="8" t="n">
        <v>0.103541666666667</v>
      </c>
      <c r="W3533" s="1" t="n">
        <v>19.07</v>
      </c>
      <c r="AE3533" s="6" t="n">
        <v>39239</v>
      </c>
      <c r="AF3533" s="9" t="s">
        <v>84</v>
      </c>
      <c r="AG3533" s="9" t="n">
        <v>14.95</v>
      </c>
      <c r="AJ3533" s="5" t="n">
        <v>39604</v>
      </c>
      <c r="AK3533" s="1" t="s">
        <v>85</v>
      </c>
      <c r="AL3533" s="1" t="n">
        <v>13.8</v>
      </c>
      <c r="AO3533" s="5" t="n">
        <v>39971</v>
      </c>
      <c r="AP3533" s="9" t="s">
        <v>85</v>
      </c>
      <c r="AQ3533" s="9" t="n">
        <v>17</v>
      </c>
    </row>
    <row r="3534" customFormat="false" ht="12.75" hidden="false" customHeight="false" outlineLevel="0" collapsed="false">
      <c r="U3534" s="6" t="n">
        <v>38584</v>
      </c>
      <c r="V3534" s="8" t="n">
        <v>0.145208333333333</v>
      </c>
      <c r="W3534" s="1" t="n">
        <v>18.74</v>
      </c>
      <c r="AE3534" s="6" t="n">
        <v>39239</v>
      </c>
      <c r="AF3534" s="9" t="s">
        <v>86</v>
      </c>
      <c r="AG3534" s="9" t="n">
        <v>15.27</v>
      </c>
      <c r="AJ3534" s="5" t="n">
        <v>39604</v>
      </c>
      <c r="AK3534" s="1" t="s">
        <v>87</v>
      </c>
      <c r="AL3534" s="1" t="n">
        <v>13.8</v>
      </c>
      <c r="AO3534" s="5" t="n">
        <v>39971</v>
      </c>
      <c r="AP3534" s="9" t="s">
        <v>87</v>
      </c>
      <c r="AQ3534" s="9" t="n">
        <v>17.48</v>
      </c>
    </row>
    <row r="3535" customFormat="false" ht="12.75" hidden="false" customHeight="false" outlineLevel="0" collapsed="false">
      <c r="U3535" s="6" t="n">
        <v>38584</v>
      </c>
      <c r="V3535" s="8" t="n">
        <v>0.186875</v>
      </c>
      <c r="W3535" s="1" t="n">
        <v>18.42</v>
      </c>
      <c r="AE3535" s="6" t="n">
        <v>39239</v>
      </c>
      <c r="AF3535" s="9" t="s">
        <v>88</v>
      </c>
      <c r="AG3535" s="9" t="n">
        <v>15.27</v>
      </c>
      <c r="AJ3535" s="5" t="n">
        <v>39604</v>
      </c>
      <c r="AK3535" s="1" t="s">
        <v>89</v>
      </c>
      <c r="AL3535" s="1" t="n">
        <v>13.8</v>
      </c>
      <c r="AO3535" s="5" t="n">
        <v>39971</v>
      </c>
      <c r="AP3535" s="9" t="s">
        <v>89</v>
      </c>
      <c r="AQ3535" s="9" t="n">
        <v>17.8</v>
      </c>
    </row>
    <row r="3536" customFormat="false" ht="12.75" hidden="false" customHeight="false" outlineLevel="0" collapsed="false">
      <c r="U3536" s="6" t="n">
        <v>38584</v>
      </c>
      <c r="V3536" s="8" t="n">
        <v>0.228541666666667</v>
      </c>
      <c r="W3536" s="1" t="n">
        <v>18.26</v>
      </c>
      <c r="AE3536" s="6" t="n">
        <v>39239</v>
      </c>
      <c r="AF3536" s="9" t="s">
        <v>90</v>
      </c>
      <c r="AG3536" s="9" t="n">
        <v>15.43</v>
      </c>
      <c r="AJ3536" s="5" t="n">
        <v>39604</v>
      </c>
      <c r="AK3536" s="1" t="s">
        <v>91</v>
      </c>
      <c r="AL3536" s="1" t="n">
        <v>13.95</v>
      </c>
      <c r="AO3536" s="5" t="n">
        <v>39971</v>
      </c>
      <c r="AP3536" s="9" t="s">
        <v>91</v>
      </c>
      <c r="AQ3536" s="9" t="n">
        <v>18.12</v>
      </c>
    </row>
    <row r="3537" customFormat="false" ht="12.75" hidden="false" customHeight="false" outlineLevel="0" collapsed="false">
      <c r="U3537" s="6" t="n">
        <v>38584</v>
      </c>
      <c r="V3537" s="8" t="n">
        <v>0.270208333333333</v>
      </c>
      <c r="W3537" s="1" t="n">
        <v>18.1</v>
      </c>
      <c r="AE3537" s="6" t="n">
        <v>39239</v>
      </c>
      <c r="AF3537" s="9" t="s">
        <v>92</v>
      </c>
      <c r="AG3537" s="9" t="n">
        <v>15.59</v>
      </c>
      <c r="AJ3537" s="5" t="n">
        <v>39604</v>
      </c>
      <c r="AK3537" s="1" t="s">
        <v>93</v>
      </c>
      <c r="AL3537" s="1" t="n">
        <v>13.95</v>
      </c>
      <c r="AO3537" s="5" t="n">
        <v>39971</v>
      </c>
      <c r="AP3537" s="9" t="s">
        <v>93</v>
      </c>
      <c r="AQ3537" s="9" t="n">
        <v>18.61</v>
      </c>
    </row>
    <row r="3538" customFormat="false" ht="12.75" hidden="false" customHeight="false" outlineLevel="0" collapsed="false">
      <c r="U3538" s="6" t="n">
        <v>38584</v>
      </c>
      <c r="V3538" s="8" t="n">
        <v>0.311875</v>
      </c>
      <c r="W3538" s="1" t="n">
        <v>18.1</v>
      </c>
      <c r="AE3538" s="6" t="n">
        <v>39239</v>
      </c>
      <c r="AF3538" s="9" t="s">
        <v>94</v>
      </c>
      <c r="AG3538" s="9" t="n">
        <v>15.43</v>
      </c>
      <c r="AJ3538" s="5" t="n">
        <v>39604</v>
      </c>
      <c r="AK3538" s="1" t="s">
        <v>95</v>
      </c>
      <c r="AL3538" s="1" t="n">
        <v>14.11</v>
      </c>
      <c r="AO3538" s="5" t="n">
        <v>39971</v>
      </c>
      <c r="AP3538" s="9" t="s">
        <v>95</v>
      </c>
      <c r="AQ3538" s="9" t="n">
        <v>18.45</v>
      </c>
    </row>
    <row r="3539" customFormat="false" ht="12.75" hidden="false" customHeight="false" outlineLevel="0" collapsed="false">
      <c r="U3539" s="6" t="n">
        <v>38584</v>
      </c>
      <c r="V3539" s="8" t="n">
        <v>0.353541666666667</v>
      </c>
      <c r="W3539" s="1" t="n">
        <v>18.26</v>
      </c>
      <c r="AE3539" s="6" t="n">
        <v>39239</v>
      </c>
      <c r="AF3539" s="9" t="s">
        <v>96</v>
      </c>
      <c r="AG3539" s="9" t="n">
        <v>15.74</v>
      </c>
      <c r="AJ3539" s="5" t="n">
        <v>39604</v>
      </c>
      <c r="AK3539" s="1" t="s">
        <v>97</v>
      </c>
      <c r="AL3539" s="1" t="n">
        <v>14.11</v>
      </c>
      <c r="AO3539" s="5" t="n">
        <v>39971</v>
      </c>
      <c r="AP3539" s="9" t="s">
        <v>97</v>
      </c>
      <c r="AQ3539" s="9" t="n">
        <v>18.61</v>
      </c>
    </row>
    <row r="3540" customFormat="false" ht="12.75" hidden="false" customHeight="false" outlineLevel="0" collapsed="false">
      <c r="U3540" s="6" t="n">
        <v>38584</v>
      </c>
      <c r="V3540" s="8" t="n">
        <v>0.395208333333333</v>
      </c>
      <c r="W3540" s="1" t="n">
        <v>18.74</v>
      </c>
      <c r="AE3540" s="6" t="n">
        <v>39239</v>
      </c>
      <c r="AF3540" s="9" t="s">
        <v>98</v>
      </c>
      <c r="AG3540" s="9" t="n">
        <v>15.91</v>
      </c>
      <c r="AJ3540" s="5" t="n">
        <v>39604</v>
      </c>
      <c r="AK3540" s="1" t="s">
        <v>99</v>
      </c>
      <c r="AL3540" s="1" t="n">
        <v>13.95</v>
      </c>
      <c r="AO3540" s="5" t="n">
        <v>39971</v>
      </c>
      <c r="AP3540" s="9" t="s">
        <v>99</v>
      </c>
      <c r="AQ3540" s="9" t="n">
        <v>18.61</v>
      </c>
    </row>
    <row r="3541" customFormat="false" ht="12.75" hidden="false" customHeight="false" outlineLevel="0" collapsed="false">
      <c r="U3541" s="6" t="n">
        <v>38584</v>
      </c>
      <c r="V3541" s="8" t="n">
        <v>0.436875</v>
      </c>
      <c r="W3541" s="1" t="n">
        <v>19.72</v>
      </c>
      <c r="AE3541" s="6" t="n">
        <v>39239</v>
      </c>
      <c r="AF3541" s="9" t="s">
        <v>100</v>
      </c>
      <c r="AG3541" s="9" t="n">
        <v>15.91</v>
      </c>
      <c r="AJ3541" s="5" t="n">
        <v>39604</v>
      </c>
      <c r="AK3541" s="1" t="s">
        <v>101</v>
      </c>
      <c r="AL3541" s="1" t="n">
        <v>13.95</v>
      </c>
      <c r="AO3541" s="5" t="n">
        <v>39971</v>
      </c>
      <c r="AP3541" s="9" t="s">
        <v>101</v>
      </c>
      <c r="AQ3541" s="9" t="n">
        <v>18.61</v>
      </c>
    </row>
    <row r="3542" customFormat="false" ht="12.75" hidden="false" customHeight="false" outlineLevel="0" collapsed="false">
      <c r="U3542" s="6" t="n">
        <v>38584</v>
      </c>
      <c r="V3542" s="8" t="n">
        <v>0.478541666666667</v>
      </c>
      <c r="W3542" s="1" t="n">
        <v>21.52</v>
      </c>
      <c r="AE3542" s="6" t="n">
        <v>39239</v>
      </c>
      <c r="AF3542" s="9" t="s">
        <v>102</v>
      </c>
      <c r="AG3542" s="9" t="n">
        <v>15.59</v>
      </c>
      <c r="AJ3542" s="5" t="n">
        <v>39604</v>
      </c>
      <c r="AK3542" s="1" t="s">
        <v>103</v>
      </c>
      <c r="AL3542" s="1" t="n">
        <v>13.95</v>
      </c>
      <c r="AO3542" s="5" t="n">
        <v>39971</v>
      </c>
      <c r="AP3542" s="9" t="s">
        <v>103</v>
      </c>
      <c r="AQ3542" s="9" t="n">
        <v>18.28</v>
      </c>
    </row>
    <row r="3543" customFormat="false" ht="12.75" hidden="false" customHeight="false" outlineLevel="0" collapsed="false">
      <c r="U3543" s="6" t="n">
        <v>38584</v>
      </c>
      <c r="V3543" s="8" t="n">
        <v>0.520208333333333</v>
      </c>
      <c r="W3543" s="1" t="n">
        <v>23.02</v>
      </c>
      <c r="AE3543" s="6" t="n">
        <v>39239</v>
      </c>
      <c r="AF3543" s="9" t="s">
        <v>104</v>
      </c>
      <c r="AG3543" s="9" t="n">
        <v>15.43</v>
      </c>
      <c r="AJ3543" s="5" t="n">
        <v>39604</v>
      </c>
      <c r="AK3543" s="1" t="s">
        <v>105</v>
      </c>
      <c r="AL3543" s="1" t="n">
        <v>13.8</v>
      </c>
      <c r="AO3543" s="5" t="n">
        <v>39971</v>
      </c>
      <c r="AP3543" s="9" t="s">
        <v>105</v>
      </c>
      <c r="AQ3543" s="9" t="n">
        <v>17.96</v>
      </c>
    </row>
    <row r="3544" customFormat="false" ht="12.75" hidden="false" customHeight="false" outlineLevel="0" collapsed="false">
      <c r="U3544" s="6" t="n">
        <v>38584</v>
      </c>
      <c r="V3544" s="8" t="n">
        <v>0.561875</v>
      </c>
      <c r="W3544" s="1" t="n">
        <v>24.04</v>
      </c>
      <c r="AE3544" s="6" t="n">
        <v>39239</v>
      </c>
      <c r="AF3544" s="9" t="s">
        <v>106</v>
      </c>
      <c r="AG3544" s="9" t="n">
        <v>15.27</v>
      </c>
      <c r="AJ3544" s="5" t="n">
        <v>39604</v>
      </c>
      <c r="AK3544" s="1" t="s">
        <v>107</v>
      </c>
      <c r="AL3544" s="1" t="n">
        <v>13.8</v>
      </c>
      <c r="AO3544" s="5" t="n">
        <v>39971</v>
      </c>
      <c r="AP3544" s="9" t="s">
        <v>107</v>
      </c>
      <c r="AQ3544" s="9" t="n">
        <v>17.8</v>
      </c>
    </row>
    <row r="3545" customFormat="false" ht="12.75" hidden="false" customHeight="false" outlineLevel="0" collapsed="false">
      <c r="U3545" s="6" t="n">
        <v>38584</v>
      </c>
      <c r="V3545" s="8" t="n">
        <v>0.603541666666667</v>
      </c>
      <c r="W3545" s="1" t="n">
        <v>24.39</v>
      </c>
      <c r="AE3545" s="6" t="n">
        <v>39239</v>
      </c>
      <c r="AF3545" s="9" t="s">
        <v>108</v>
      </c>
      <c r="AG3545" s="9" t="n">
        <v>14.95</v>
      </c>
      <c r="AJ3545" s="5" t="n">
        <v>39604</v>
      </c>
      <c r="AK3545" s="1" t="s">
        <v>109</v>
      </c>
      <c r="AL3545" s="1" t="n">
        <v>13.64</v>
      </c>
      <c r="AO3545" s="5" t="n">
        <v>39971</v>
      </c>
      <c r="AP3545" s="9" t="s">
        <v>109</v>
      </c>
      <c r="AQ3545" s="9" t="n">
        <v>17.48</v>
      </c>
    </row>
    <row r="3546" customFormat="false" ht="12.75" hidden="false" customHeight="false" outlineLevel="0" collapsed="false">
      <c r="U3546" s="6" t="n">
        <v>38584</v>
      </c>
      <c r="V3546" s="8" t="n">
        <v>0.645208333333333</v>
      </c>
      <c r="W3546" s="1" t="n">
        <v>24.39</v>
      </c>
      <c r="AE3546" s="6" t="n">
        <v>39239</v>
      </c>
      <c r="AF3546" s="9" t="s">
        <v>110</v>
      </c>
      <c r="AG3546" s="9" t="n">
        <v>14.79</v>
      </c>
      <c r="AJ3546" s="5" t="n">
        <v>39604</v>
      </c>
      <c r="AK3546" s="1" t="s">
        <v>111</v>
      </c>
      <c r="AL3546" s="1" t="n">
        <v>13.64</v>
      </c>
      <c r="AO3546" s="5" t="n">
        <v>39971</v>
      </c>
      <c r="AP3546" s="9" t="s">
        <v>111</v>
      </c>
      <c r="AQ3546" s="9" t="n">
        <v>17.32</v>
      </c>
    </row>
    <row r="3547" customFormat="false" ht="12.75" hidden="false" customHeight="false" outlineLevel="0" collapsed="false">
      <c r="U3547" s="6" t="n">
        <v>38584</v>
      </c>
      <c r="V3547" s="8" t="n">
        <v>0.686875</v>
      </c>
      <c r="W3547" s="1" t="n">
        <v>23.69</v>
      </c>
      <c r="AE3547" s="6" t="n">
        <v>39239</v>
      </c>
      <c r="AF3547" s="9" t="s">
        <v>112</v>
      </c>
      <c r="AG3547" s="9" t="n">
        <v>14.64</v>
      </c>
      <c r="AJ3547" s="5" t="n">
        <v>39604</v>
      </c>
      <c r="AK3547" s="1" t="s">
        <v>113</v>
      </c>
      <c r="AL3547" s="1" t="n">
        <v>13.49</v>
      </c>
      <c r="AO3547" s="5" t="n">
        <v>39971</v>
      </c>
      <c r="AP3547" s="9" t="s">
        <v>113</v>
      </c>
      <c r="AQ3547" s="9" t="n">
        <v>17.16</v>
      </c>
    </row>
    <row r="3548" customFormat="false" ht="12.75" hidden="false" customHeight="false" outlineLevel="0" collapsed="false">
      <c r="U3548" s="6" t="n">
        <v>38584</v>
      </c>
      <c r="V3548" s="8" t="n">
        <v>0.728541666666667</v>
      </c>
      <c r="W3548" s="1" t="n">
        <v>22.35</v>
      </c>
      <c r="AE3548" s="6" t="n">
        <v>39239</v>
      </c>
      <c r="AF3548" s="9" t="s">
        <v>114</v>
      </c>
      <c r="AG3548" s="9" t="n">
        <v>14.32</v>
      </c>
      <c r="AJ3548" s="5" t="n">
        <v>39604</v>
      </c>
      <c r="AK3548" s="1" t="s">
        <v>115</v>
      </c>
      <c r="AL3548" s="1" t="n">
        <v>13.34</v>
      </c>
      <c r="AO3548" s="5" t="n">
        <v>39971</v>
      </c>
      <c r="AP3548" s="9" t="s">
        <v>115</v>
      </c>
      <c r="AQ3548" s="9" t="n">
        <v>16.84</v>
      </c>
    </row>
    <row r="3549" customFormat="false" ht="12.75" hidden="false" customHeight="false" outlineLevel="0" collapsed="false">
      <c r="U3549" s="6" t="n">
        <v>38584</v>
      </c>
      <c r="V3549" s="8" t="n">
        <v>0.770208333333333</v>
      </c>
      <c r="W3549" s="1" t="n">
        <v>21.35</v>
      </c>
      <c r="AE3549" s="6" t="n">
        <v>39239</v>
      </c>
      <c r="AF3549" s="9" t="s">
        <v>116</v>
      </c>
      <c r="AG3549" s="9" t="n">
        <v>14.17</v>
      </c>
      <c r="AJ3549" s="5" t="n">
        <v>39604</v>
      </c>
      <c r="AK3549" s="1" t="s">
        <v>117</v>
      </c>
      <c r="AL3549" s="1" t="n">
        <v>13.18</v>
      </c>
      <c r="AO3549" s="5" t="n">
        <v>39971</v>
      </c>
      <c r="AP3549" s="9" t="s">
        <v>117</v>
      </c>
      <c r="AQ3549" s="9" t="n">
        <v>16.68</v>
      </c>
    </row>
    <row r="3550" customFormat="false" ht="12.75" hidden="false" customHeight="false" outlineLevel="0" collapsed="false">
      <c r="U3550" s="6" t="n">
        <v>38584</v>
      </c>
      <c r="V3550" s="8" t="n">
        <v>0.811875</v>
      </c>
      <c r="W3550" s="1" t="n">
        <v>21.02</v>
      </c>
      <c r="AE3550" s="6" t="n">
        <v>39239</v>
      </c>
      <c r="AF3550" s="9" t="s">
        <v>118</v>
      </c>
      <c r="AG3550" s="9" t="n">
        <v>14.01</v>
      </c>
      <c r="AJ3550" s="5" t="n">
        <v>39604</v>
      </c>
      <c r="AK3550" s="1" t="s">
        <v>119</v>
      </c>
      <c r="AL3550" s="1" t="n">
        <v>13.18</v>
      </c>
      <c r="AO3550" s="5" t="n">
        <v>39971</v>
      </c>
      <c r="AP3550" s="9" t="s">
        <v>119</v>
      </c>
      <c r="AQ3550" s="9" t="n">
        <v>16.52</v>
      </c>
    </row>
    <row r="3551" customFormat="false" ht="12.75" hidden="false" customHeight="false" outlineLevel="0" collapsed="false">
      <c r="U3551" s="6" t="n">
        <v>38584</v>
      </c>
      <c r="V3551" s="8" t="n">
        <v>0.853541666666667</v>
      </c>
      <c r="W3551" s="1" t="n">
        <v>20.69</v>
      </c>
      <c r="AE3551" s="6" t="n">
        <v>39239</v>
      </c>
      <c r="AF3551" s="9" t="s">
        <v>120</v>
      </c>
      <c r="AG3551" s="9" t="n">
        <v>13.86</v>
      </c>
      <c r="AJ3551" s="5" t="n">
        <v>39604</v>
      </c>
      <c r="AK3551" s="1" t="s">
        <v>121</v>
      </c>
      <c r="AL3551" s="1" t="n">
        <v>13.03</v>
      </c>
      <c r="AO3551" s="5" t="n">
        <v>39971</v>
      </c>
      <c r="AP3551" s="9" t="s">
        <v>121</v>
      </c>
      <c r="AQ3551" s="9" t="n">
        <v>16.21</v>
      </c>
    </row>
    <row r="3552" customFormat="false" ht="12.75" hidden="false" customHeight="false" outlineLevel="0" collapsed="false">
      <c r="U3552" s="6" t="n">
        <v>38584</v>
      </c>
      <c r="V3552" s="8" t="n">
        <v>0.895208333333333</v>
      </c>
      <c r="W3552" s="1" t="n">
        <v>20.37</v>
      </c>
      <c r="AE3552" s="6" t="n">
        <v>39239</v>
      </c>
      <c r="AF3552" s="9" t="s">
        <v>122</v>
      </c>
      <c r="AG3552" s="9" t="n">
        <v>13.55</v>
      </c>
      <c r="AJ3552" s="5" t="n">
        <v>39604</v>
      </c>
      <c r="AK3552" s="1" t="s">
        <v>123</v>
      </c>
      <c r="AL3552" s="1" t="n">
        <v>12.87</v>
      </c>
      <c r="AO3552" s="5" t="n">
        <v>39971</v>
      </c>
      <c r="AP3552" s="9" t="s">
        <v>123</v>
      </c>
      <c r="AQ3552" s="9" t="n">
        <v>16.04</v>
      </c>
    </row>
    <row r="3553" customFormat="false" ht="12.75" hidden="false" customHeight="false" outlineLevel="0" collapsed="false">
      <c r="U3553" s="6" t="n">
        <v>38584</v>
      </c>
      <c r="V3553" s="8" t="n">
        <v>0.936875</v>
      </c>
      <c r="W3553" s="1" t="n">
        <v>20.04</v>
      </c>
      <c r="AE3553" s="6" t="n">
        <v>39239</v>
      </c>
      <c r="AF3553" s="9" t="s">
        <v>124</v>
      </c>
      <c r="AG3553" s="9" t="n">
        <v>13.39</v>
      </c>
      <c r="AJ3553" s="5" t="n">
        <v>39604</v>
      </c>
      <c r="AK3553" s="1" t="s">
        <v>125</v>
      </c>
      <c r="AL3553" s="1" t="n">
        <v>12.87</v>
      </c>
      <c r="AO3553" s="5" t="n">
        <v>39971</v>
      </c>
      <c r="AP3553" s="9" t="s">
        <v>125</v>
      </c>
      <c r="AQ3553" s="9" t="n">
        <v>15.89</v>
      </c>
    </row>
    <row r="3554" customFormat="false" ht="12.75" hidden="false" customHeight="false" outlineLevel="0" collapsed="false">
      <c r="U3554" s="6" t="n">
        <v>38584</v>
      </c>
      <c r="V3554" s="8" t="n">
        <v>0.978541666666667</v>
      </c>
      <c r="W3554" s="1" t="n">
        <v>19.72</v>
      </c>
      <c r="AE3554" s="6" t="n">
        <v>39239</v>
      </c>
      <c r="AF3554" s="9" t="s">
        <v>126</v>
      </c>
      <c r="AG3554" s="9" t="n">
        <v>13.24</v>
      </c>
      <c r="AJ3554" s="5" t="n">
        <v>39604</v>
      </c>
      <c r="AK3554" s="1" t="s">
        <v>127</v>
      </c>
      <c r="AL3554" s="1" t="n">
        <v>12.72</v>
      </c>
      <c r="AO3554" s="5" t="n">
        <v>39971</v>
      </c>
      <c r="AP3554" s="9" t="s">
        <v>127</v>
      </c>
      <c r="AQ3554" s="9" t="n">
        <v>15.73</v>
      </c>
    </row>
    <row r="3555" customFormat="false" ht="12.75" hidden="false" customHeight="false" outlineLevel="0" collapsed="false">
      <c r="U3555" s="6" t="n">
        <v>38585</v>
      </c>
      <c r="V3555" s="8" t="n">
        <v>0.0202083333333333</v>
      </c>
      <c r="W3555" s="1" t="n">
        <v>19.39</v>
      </c>
      <c r="AE3555" s="6" t="n">
        <v>39240</v>
      </c>
      <c r="AF3555" s="9" t="s">
        <v>9</v>
      </c>
      <c r="AG3555" s="9" t="n">
        <v>13.09</v>
      </c>
      <c r="AJ3555" s="5" t="n">
        <v>39605</v>
      </c>
      <c r="AK3555" s="1" t="s">
        <v>10</v>
      </c>
      <c r="AL3555" s="1" t="n">
        <v>12.72</v>
      </c>
      <c r="AO3555" s="5" t="n">
        <v>39972</v>
      </c>
      <c r="AP3555" s="9" t="s">
        <v>10</v>
      </c>
      <c r="AQ3555" s="9" t="n">
        <v>15.41</v>
      </c>
    </row>
    <row r="3556" customFormat="false" ht="12.75" hidden="false" customHeight="false" outlineLevel="0" collapsed="false">
      <c r="U3556" s="6" t="n">
        <v>38585</v>
      </c>
      <c r="V3556" s="8" t="n">
        <v>0.061875</v>
      </c>
      <c r="W3556" s="1" t="n">
        <v>19.07</v>
      </c>
      <c r="AE3556" s="6" t="n">
        <v>39240</v>
      </c>
      <c r="AF3556" s="9" t="s">
        <v>12</v>
      </c>
      <c r="AG3556" s="9" t="n">
        <v>13.09</v>
      </c>
      <c r="AJ3556" s="5" t="n">
        <v>39605</v>
      </c>
      <c r="AK3556" s="1" t="s">
        <v>13</v>
      </c>
      <c r="AL3556" s="1" t="n">
        <v>12.56</v>
      </c>
      <c r="AO3556" s="5" t="n">
        <v>39972</v>
      </c>
      <c r="AP3556" s="9" t="s">
        <v>13</v>
      </c>
      <c r="AQ3556" s="9" t="n">
        <v>15.26</v>
      </c>
    </row>
    <row r="3557" customFormat="false" ht="12.75" hidden="false" customHeight="false" outlineLevel="0" collapsed="false">
      <c r="U3557" s="6" t="n">
        <v>38585</v>
      </c>
      <c r="V3557" s="8" t="n">
        <v>0.103541666666667</v>
      </c>
      <c r="W3557" s="1" t="n">
        <v>18.91</v>
      </c>
      <c r="AE3557" s="6" t="n">
        <v>39240</v>
      </c>
      <c r="AF3557" s="9" t="s">
        <v>15</v>
      </c>
      <c r="AG3557" s="9" t="n">
        <v>12.93</v>
      </c>
      <c r="AJ3557" s="5" t="n">
        <v>39605</v>
      </c>
      <c r="AK3557" s="1" t="s">
        <v>16</v>
      </c>
      <c r="AL3557" s="1" t="n">
        <v>12.56</v>
      </c>
      <c r="AO3557" s="5" t="n">
        <v>39972</v>
      </c>
      <c r="AP3557" s="9" t="s">
        <v>16</v>
      </c>
      <c r="AQ3557" s="9" t="n">
        <v>15.09</v>
      </c>
    </row>
    <row r="3558" customFormat="false" ht="12.75" hidden="false" customHeight="false" outlineLevel="0" collapsed="false">
      <c r="U3558" s="6" t="n">
        <v>38585</v>
      </c>
      <c r="V3558" s="8" t="n">
        <v>0.145208333333333</v>
      </c>
      <c r="W3558" s="1" t="n">
        <v>18.58</v>
      </c>
      <c r="AE3558" s="6" t="n">
        <v>39240</v>
      </c>
      <c r="AF3558" s="9" t="s">
        <v>18</v>
      </c>
      <c r="AG3558" s="9" t="n">
        <v>12.78</v>
      </c>
      <c r="AJ3558" s="5" t="n">
        <v>39605</v>
      </c>
      <c r="AK3558" s="1" t="s">
        <v>19</v>
      </c>
      <c r="AL3558" s="1" t="n">
        <v>12.56</v>
      </c>
      <c r="AO3558" s="5" t="n">
        <v>39972</v>
      </c>
      <c r="AP3558" s="9" t="s">
        <v>19</v>
      </c>
      <c r="AQ3558" s="9" t="n">
        <v>14.93</v>
      </c>
    </row>
    <row r="3559" customFormat="false" ht="12.75" hidden="false" customHeight="false" outlineLevel="0" collapsed="false">
      <c r="U3559" s="6" t="n">
        <v>38585</v>
      </c>
      <c r="V3559" s="8" t="n">
        <v>0.186875</v>
      </c>
      <c r="W3559" s="1" t="n">
        <v>18.42</v>
      </c>
      <c r="AE3559" s="6" t="n">
        <v>39240</v>
      </c>
      <c r="AF3559" s="9" t="s">
        <v>21</v>
      </c>
      <c r="AG3559" s="9" t="n">
        <v>12.78</v>
      </c>
      <c r="AJ3559" s="5" t="n">
        <v>39605</v>
      </c>
      <c r="AK3559" s="1" t="s">
        <v>22</v>
      </c>
      <c r="AL3559" s="1" t="n">
        <v>12.4</v>
      </c>
      <c r="AO3559" s="5" t="n">
        <v>39972</v>
      </c>
      <c r="AP3559" s="9" t="s">
        <v>22</v>
      </c>
      <c r="AQ3559" s="9" t="n">
        <v>14.78</v>
      </c>
    </row>
    <row r="3560" customFormat="false" ht="12.75" hidden="false" customHeight="false" outlineLevel="0" collapsed="false">
      <c r="U3560" s="6" t="n">
        <v>38585</v>
      </c>
      <c r="V3560" s="8" t="n">
        <v>0.228541666666667</v>
      </c>
      <c r="W3560" s="1" t="n">
        <v>18.26</v>
      </c>
      <c r="AE3560" s="6" t="n">
        <v>39240</v>
      </c>
      <c r="AF3560" s="9" t="s">
        <v>24</v>
      </c>
      <c r="AG3560" s="9" t="n">
        <v>12.62</v>
      </c>
      <c r="AJ3560" s="5" t="n">
        <v>39605</v>
      </c>
      <c r="AK3560" s="1" t="s">
        <v>25</v>
      </c>
      <c r="AL3560" s="1" t="n">
        <v>12.4</v>
      </c>
      <c r="AO3560" s="5" t="n">
        <v>39972</v>
      </c>
      <c r="AP3560" s="9" t="s">
        <v>25</v>
      </c>
      <c r="AQ3560" s="9" t="n">
        <v>14.78</v>
      </c>
    </row>
    <row r="3561" customFormat="false" ht="12.75" hidden="false" customHeight="false" outlineLevel="0" collapsed="false">
      <c r="U3561" s="6" t="n">
        <v>38585</v>
      </c>
      <c r="V3561" s="8" t="n">
        <v>0.270208333333333</v>
      </c>
      <c r="W3561" s="1" t="n">
        <v>18.26</v>
      </c>
      <c r="AE3561" s="6" t="n">
        <v>39240</v>
      </c>
      <c r="AF3561" s="9" t="s">
        <v>27</v>
      </c>
      <c r="AG3561" s="9" t="n">
        <v>12.62</v>
      </c>
      <c r="AJ3561" s="5" t="n">
        <v>39605</v>
      </c>
      <c r="AK3561" s="1" t="s">
        <v>28</v>
      </c>
      <c r="AL3561" s="1" t="n">
        <v>12.24</v>
      </c>
      <c r="AO3561" s="5" t="n">
        <v>39972</v>
      </c>
      <c r="AP3561" s="9" t="s">
        <v>28</v>
      </c>
      <c r="AQ3561" s="9" t="n">
        <v>14.62</v>
      </c>
    </row>
    <row r="3562" customFormat="false" ht="12.75" hidden="false" customHeight="false" outlineLevel="0" collapsed="false">
      <c r="U3562" s="6" t="n">
        <v>38585</v>
      </c>
      <c r="V3562" s="8" t="n">
        <v>0.311875</v>
      </c>
      <c r="W3562" s="1" t="n">
        <v>18.1</v>
      </c>
      <c r="AE3562" s="6" t="n">
        <v>39240</v>
      </c>
      <c r="AF3562" s="9" t="s">
        <v>30</v>
      </c>
      <c r="AG3562" s="9" t="n">
        <v>12.47</v>
      </c>
      <c r="AJ3562" s="5" t="n">
        <v>39605</v>
      </c>
      <c r="AK3562" s="1" t="s">
        <v>31</v>
      </c>
      <c r="AL3562" s="1" t="n">
        <v>12.24</v>
      </c>
      <c r="AO3562" s="5" t="n">
        <v>39972</v>
      </c>
      <c r="AP3562" s="9" t="s">
        <v>31</v>
      </c>
      <c r="AQ3562" s="9" t="n">
        <v>14.62</v>
      </c>
    </row>
    <row r="3563" customFormat="false" ht="12.75" hidden="false" customHeight="false" outlineLevel="0" collapsed="false">
      <c r="U3563" s="6" t="n">
        <v>38585</v>
      </c>
      <c r="V3563" s="8" t="n">
        <v>0.353541666666667</v>
      </c>
      <c r="W3563" s="1" t="n">
        <v>18.26</v>
      </c>
      <c r="AE3563" s="6" t="n">
        <v>39240</v>
      </c>
      <c r="AF3563" s="9" t="s">
        <v>33</v>
      </c>
      <c r="AG3563" s="9" t="n">
        <v>12.47</v>
      </c>
      <c r="AJ3563" s="5" t="n">
        <v>39605</v>
      </c>
      <c r="AK3563" s="1" t="s">
        <v>34</v>
      </c>
      <c r="AL3563" s="1" t="n">
        <v>12.24</v>
      </c>
      <c r="AO3563" s="5" t="n">
        <v>39972</v>
      </c>
      <c r="AP3563" s="9" t="s">
        <v>34</v>
      </c>
      <c r="AQ3563" s="9" t="n">
        <v>14.62</v>
      </c>
    </row>
    <row r="3564" customFormat="false" ht="12.75" hidden="false" customHeight="false" outlineLevel="0" collapsed="false">
      <c r="U3564" s="6" t="n">
        <v>38585</v>
      </c>
      <c r="V3564" s="8" t="n">
        <v>0.395208333333333</v>
      </c>
      <c r="W3564" s="1" t="n">
        <v>18.58</v>
      </c>
      <c r="AE3564" s="6" t="n">
        <v>39240</v>
      </c>
      <c r="AF3564" s="9" t="s">
        <v>36</v>
      </c>
      <c r="AG3564" s="9" t="n">
        <v>12.47</v>
      </c>
      <c r="AJ3564" s="5" t="n">
        <v>39605</v>
      </c>
      <c r="AK3564" s="1" t="s">
        <v>37</v>
      </c>
      <c r="AL3564" s="1" t="n">
        <v>12.09</v>
      </c>
      <c r="AO3564" s="5" t="n">
        <v>39972</v>
      </c>
      <c r="AP3564" s="9" t="s">
        <v>37</v>
      </c>
      <c r="AQ3564" s="9" t="n">
        <v>14.46</v>
      </c>
    </row>
    <row r="3565" customFormat="false" ht="12.75" hidden="false" customHeight="false" outlineLevel="0" collapsed="false">
      <c r="U3565" s="6" t="n">
        <v>38585</v>
      </c>
      <c r="V3565" s="8" t="n">
        <v>0.436875</v>
      </c>
      <c r="W3565" s="1" t="n">
        <v>19.72</v>
      </c>
      <c r="AE3565" s="6" t="n">
        <v>39240</v>
      </c>
      <c r="AF3565" s="9" t="s">
        <v>39</v>
      </c>
      <c r="AG3565" s="9" t="n">
        <v>12.31</v>
      </c>
      <c r="AJ3565" s="5" t="n">
        <v>39605</v>
      </c>
      <c r="AK3565" s="1" t="s">
        <v>40</v>
      </c>
      <c r="AL3565" s="1" t="n">
        <v>12.09</v>
      </c>
      <c r="AO3565" s="5" t="n">
        <v>39972</v>
      </c>
      <c r="AP3565" s="9" t="s">
        <v>40</v>
      </c>
      <c r="AQ3565" s="9" t="n">
        <v>14.46</v>
      </c>
    </row>
    <row r="3566" customFormat="false" ht="12.75" hidden="false" customHeight="false" outlineLevel="0" collapsed="false">
      <c r="U3566" s="6" t="n">
        <v>38585</v>
      </c>
      <c r="V3566" s="8" t="n">
        <v>0.478541666666667</v>
      </c>
      <c r="W3566" s="1" t="n">
        <v>20.86</v>
      </c>
      <c r="AE3566" s="6" t="n">
        <v>39240</v>
      </c>
      <c r="AF3566" s="9" t="s">
        <v>42</v>
      </c>
      <c r="AG3566" s="9" t="n">
        <v>12.31</v>
      </c>
      <c r="AJ3566" s="5" t="n">
        <v>39605</v>
      </c>
      <c r="AK3566" s="1" t="s">
        <v>43</v>
      </c>
      <c r="AL3566" s="1" t="n">
        <v>11.93</v>
      </c>
      <c r="AO3566" s="5" t="n">
        <v>39972</v>
      </c>
      <c r="AP3566" s="9" t="s">
        <v>43</v>
      </c>
      <c r="AQ3566" s="9" t="n">
        <v>14.3</v>
      </c>
    </row>
    <row r="3567" customFormat="false" ht="12.75" hidden="false" customHeight="false" outlineLevel="0" collapsed="false">
      <c r="U3567" s="6" t="n">
        <v>38585</v>
      </c>
      <c r="V3567" s="8" t="n">
        <v>0.520208333333333</v>
      </c>
      <c r="W3567" s="1" t="n">
        <v>22.18</v>
      </c>
      <c r="AE3567" s="6" t="n">
        <v>39240</v>
      </c>
      <c r="AF3567" s="9" t="s">
        <v>45</v>
      </c>
      <c r="AG3567" s="9" t="n">
        <v>12.31</v>
      </c>
      <c r="AJ3567" s="5" t="n">
        <v>39605</v>
      </c>
      <c r="AK3567" s="1" t="s">
        <v>46</v>
      </c>
      <c r="AL3567" s="1" t="n">
        <v>11.93</v>
      </c>
      <c r="AO3567" s="5" t="n">
        <v>39972</v>
      </c>
      <c r="AP3567" s="9" t="s">
        <v>46</v>
      </c>
      <c r="AQ3567" s="9" t="n">
        <v>14.3</v>
      </c>
    </row>
    <row r="3568" customFormat="false" ht="12.75" hidden="false" customHeight="false" outlineLevel="0" collapsed="false">
      <c r="U3568" s="6" t="n">
        <v>38585</v>
      </c>
      <c r="V3568" s="8" t="n">
        <v>0.561875</v>
      </c>
      <c r="W3568" s="1" t="n">
        <v>23.36</v>
      </c>
      <c r="AE3568" s="6" t="n">
        <v>39240</v>
      </c>
      <c r="AF3568" s="9" t="s">
        <v>48</v>
      </c>
      <c r="AG3568" s="9" t="n">
        <v>12.16</v>
      </c>
      <c r="AJ3568" s="5" t="n">
        <v>39605</v>
      </c>
      <c r="AK3568" s="1" t="s">
        <v>49</v>
      </c>
      <c r="AL3568" s="1" t="n">
        <v>11.93</v>
      </c>
      <c r="AO3568" s="5" t="n">
        <v>39972</v>
      </c>
      <c r="AP3568" s="9" t="s">
        <v>49</v>
      </c>
      <c r="AQ3568" s="9" t="n">
        <v>14.14</v>
      </c>
    </row>
    <row r="3569" customFormat="false" ht="12.75" hidden="false" customHeight="false" outlineLevel="0" collapsed="false">
      <c r="U3569" s="6" t="n">
        <v>38585</v>
      </c>
      <c r="V3569" s="8" t="n">
        <v>0.603541666666667</v>
      </c>
      <c r="W3569" s="1" t="n">
        <v>23.87</v>
      </c>
      <c r="AE3569" s="6" t="n">
        <v>39240</v>
      </c>
      <c r="AF3569" s="9" t="s">
        <v>51</v>
      </c>
      <c r="AG3569" s="9" t="n">
        <v>12.16</v>
      </c>
      <c r="AJ3569" s="5" t="n">
        <v>39605</v>
      </c>
      <c r="AK3569" s="1" t="s">
        <v>52</v>
      </c>
      <c r="AL3569" s="1" t="n">
        <v>11.78</v>
      </c>
      <c r="AO3569" s="5" t="n">
        <v>39972</v>
      </c>
      <c r="AP3569" s="9" t="s">
        <v>52</v>
      </c>
      <c r="AQ3569" s="9" t="n">
        <v>14.14</v>
      </c>
    </row>
    <row r="3570" customFormat="false" ht="12.75" hidden="false" customHeight="false" outlineLevel="0" collapsed="false">
      <c r="U3570" s="6" t="n">
        <v>38585</v>
      </c>
      <c r="V3570" s="8" t="n">
        <v>0.645208333333333</v>
      </c>
      <c r="W3570" s="1" t="n">
        <v>23.87</v>
      </c>
      <c r="AE3570" s="6" t="n">
        <v>39240</v>
      </c>
      <c r="AF3570" s="9" t="s">
        <v>54</v>
      </c>
      <c r="AG3570" s="9" t="n">
        <v>12.16</v>
      </c>
      <c r="AJ3570" s="5" t="n">
        <v>39605</v>
      </c>
      <c r="AK3570" s="1" t="s">
        <v>55</v>
      </c>
      <c r="AL3570" s="1" t="n">
        <v>11.78</v>
      </c>
      <c r="AO3570" s="5" t="n">
        <v>39972</v>
      </c>
      <c r="AP3570" s="9" t="s">
        <v>55</v>
      </c>
      <c r="AQ3570" s="9" t="n">
        <v>13.99</v>
      </c>
    </row>
    <row r="3571" customFormat="false" ht="12.75" hidden="false" customHeight="false" outlineLevel="0" collapsed="false">
      <c r="U3571" s="6" t="n">
        <v>38585</v>
      </c>
      <c r="V3571" s="8" t="n">
        <v>0.686875</v>
      </c>
      <c r="W3571" s="1" t="n">
        <v>23.18</v>
      </c>
      <c r="AE3571" s="6" t="n">
        <v>39240</v>
      </c>
      <c r="AF3571" s="9" t="s">
        <v>57</v>
      </c>
      <c r="AG3571" s="9" t="n">
        <v>12.01</v>
      </c>
      <c r="AJ3571" s="5" t="n">
        <v>39605</v>
      </c>
      <c r="AK3571" s="1" t="s">
        <v>58</v>
      </c>
      <c r="AL3571" s="1" t="n">
        <v>11.78</v>
      </c>
      <c r="AO3571" s="5" t="n">
        <v>39972</v>
      </c>
      <c r="AP3571" s="9" t="s">
        <v>58</v>
      </c>
      <c r="AQ3571" s="9" t="n">
        <v>13.99</v>
      </c>
    </row>
    <row r="3572" customFormat="false" ht="12.75" hidden="false" customHeight="false" outlineLevel="0" collapsed="false">
      <c r="U3572" s="6" t="n">
        <v>38585</v>
      </c>
      <c r="V3572" s="8" t="n">
        <v>0.728541666666667</v>
      </c>
      <c r="W3572" s="1" t="n">
        <v>21.85</v>
      </c>
      <c r="AE3572" s="6" t="n">
        <v>39240</v>
      </c>
      <c r="AF3572" s="9" t="s">
        <v>60</v>
      </c>
      <c r="AG3572" s="9" t="n">
        <v>12.16</v>
      </c>
      <c r="AJ3572" s="5" t="n">
        <v>39605</v>
      </c>
      <c r="AK3572" s="1" t="s">
        <v>61</v>
      </c>
      <c r="AL3572" s="1" t="n">
        <v>11.78</v>
      </c>
      <c r="AO3572" s="5" t="n">
        <v>39972</v>
      </c>
      <c r="AP3572" s="9" t="s">
        <v>61</v>
      </c>
      <c r="AQ3572" s="9" t="n">
        <v>13.99</v>
      </c>
    </row>
    <row r="3573" customFormat="false" ht="12.75" hidden="false" customHeight="false" outlineLevel="0" collapsed="false">
      <c r="U3573" s="6" t="n">
        <v>38585</v>
      </c>
      <c r="V3573" s="8" t="n">
        <v>0.770208333333333</v>
      </c>
      <c r="W3573" s="1" t="n">
        <v>20.86</v>
      </c>
      <c r="AE3573" s="6" t="n">
        <v>39240</v>
      </c>
      <c r="AF3573" s="9" t="s">
        <v>63</v>
      </c>
      <c r="AG3573" s="9" t="n">
        <v>12.31</v>
      </c>
      <c r="AJ3573" s="5" t="n">
        <v>39605</v>
      </c>
      <c r="AK3573" s="1" t="s">
        <v>64</v>
      </c>
      <c r="AL3573" s="1" t="n">
        <v>11.93</v>
      </c>
      <c r="AO3573" s="5" t="n">
        <v>39972</v>
      </c>
      <c r="AP3573" s="9" t="s">
        <v>64</v>
      </c>
      <c r="AQ3573" s="9" t="n">
        <v>14.14</v>
      </c>
    </row>
    <row r="3574" customFormat="false" ht="12.75" hidden="false" customHeight="false" outlineLevel="0" collapsed="false">
      <c r="U3574" s="6" t="n">
        <v>38585</v>
      </c>
      <c r="V3574" s="8" t="n">
        <v>0.811875</v>
      </c>
      <c r="W3574" s="1" t="n">
        <v>20.53</v>
      </c>
      <c r="AE3574" s="6" t="n">
        <v>39240</v>
      </c>
      <c r="AF3574" s="9" t="s">
        <v>66</v>
      </c>
      <c r="AG3574" s="9" t="n">
        <v>12.78</v>
      </c>
      <c r="AJ3574" s="5" t="n">
        <v>39605</v>
      </c>
      <c r="AK3574" s="1" t="s">
        <v>67</v>
      </c>
      <c r="AL3574" s="1" t="n">
        <v>12.09</v>
      </c>
      <c r="AO3574" s="5" t="n">
        <v>39972</v>
      </c>
      <c r="AP3574" s="9" t="s">
        <v>67</v>
      </c>
      <c r="AQ3574" s="9" t="n">
        <v>14.14</v>
      </c>
    </row>
    <row r="3575" customFormat="false" ht="12.75" hidden="false" customHeight="false" outlineLevel="0" collapsed="false">
      <c r="U3575" s="6" t="n">
        <v>38585</v>
      </c>
      <c r="V3575" s="8" t="n">
        <v>0.853541666666667</v>
      </c>
      <c r="W3575" s="1" t="n">
        <v>20.21</v>
      </c>
      <c r="AE3575" s="6" t="n">
        <v>39240</v>
      </c>
      <c r="AF3575" s="9" t="s">
        <v>69</v>
      </c>
      <c r="AG3575" s="9" t="n">
        <v>13.09</v>
      </c>
      <c r="AJ3575" s="5" t="n">
        <v>39605</v>
      </c>
      <c r="AK3575" s="1" t="s">
        <v>70</v>
      </c>
      <c r="AL3575" s="1" t="n">
        <v>12.4</v>
      </c>
      <c r="AO3575" s="5" t="n">
        <v>39972</v>
      </c>
      <c r="AP3575" s="9" t="s">
        <v>70</v>
      </c>
      <c r="AQ3575" s="9" t="n">
        <v>14.62</v>
      </c>
    </row>
    <row r="3576" customFormat="false" ht="12.75" hidden="false" customHeight="false" outlineLevel="0" collapsed="false">
      <c r="U3576" s="6" t="n">
        <v>38585</v>
      </c>
      <c r="V3576" s="8" t="n">
        <v>0.895208333333333</v>
      </c>
      <c r="W3576" s="1" t="n">
        <v>20.04</v>
      </c>
      <c r="AE3576" s="6" t="n">
        <v>39240</v>
      </c>
      <c r="AF3576" s="9" t="s">
        <v>72</v>
      </c>
      <c r="AG3576" s="9" t="n">
        <v>13.55</v>
      </c>
      <c r="AJ3576" s="5" t="n">
        <v>39605</v>
      </c>
      <c r="AK3576" s="1" t="s">
        <v>73</v>
      </c>
      <c r="AL3576" s="1" t="n">
        <v>12.72</v>
      </c>
      <c r="AO3576" s="5" t="n">
        <v>39972</v>
      </c>
      <c r="AP3576" s="9" t="s">
        <v>73</v>
      </c>
      <c r="AQ3576" s="9" t="n">
        <v>15.09</v>
      </c>
    </row>
    <row r="3577" customFormat="false" ht="12.75" hidden="false" customHeight="false" outlineLevel="0" collapsed="false">
      <c r="U3577" s="6" t="n">
        <v>38585</v>
      </c>
      <c r="V3577" s="8" t="n">
        <v>0.936875</v>
      </c>
      <c r="W3577" s="1" t="n">
        <v>19.72</v>
      </c>
      <c r="AE3577" s="6" t="n">
        <v>39240</v>
      </c>
      <c r="AF3577" s="9" t="s">
        <v>75</v>
      </c>
      <c r="AG3577" s="9" t="n">
        <v>14.01</v>
      </c>
      <c r="AJ3577" s="5" t="n">
        <v>39605</v>
      </c>
      <c r="AK3577" s="1" t="s">
        <v>76</v>
      </c>
      <c r="AL3577" s="1" t="n">
        <v>13.18</v>
      </c>
      <c r="AO3577" s="5" t="n">
        <v>39972</v>
      </c>
      <c r="AP3577" s="9" t="s">
        <v>76</v>
      </c>
      <c r="AQ3577" s="9" t="n">
        <v>15.57</v>
      </c>
    </row>
    <row r="3578" customFormat="false" ht="12.75" hidden="false" customHeight="false" outlineLevel="0" collapsed="false">
      <c r="U3578" s="6" t="n">
        <v>38585</v>
      </c>
      <c r="V3578" s="8" t="n">
        <v>0.978541666666667</v>
      </c>
      <c r="W3578" s="1" t="n">
        <v>19.39</v>
      </c>
      <c r="AE3578" s="6" t="n">
        <v>39240</v>
      </c>
      <c r="AF3578" s="9" t="s">
        <v>78</v>
      </c>
      <c r="AG3578" s="9" t="n">
        <v>14.48</v>
      </c>
      <c r="AJ3578" s="5" t="n">
        <v>39605</v>
      </c>
      <c r="AK3578" s="1" t="s">
        <v>79</v>
      </c>
      <c r="AL3578" s="1" t="n">
        <v>13.34</v>
      </c>
      <c r="AO3578" s="5" t="n">
        <v>39972</v>
      </c>
      <c r="AP3578" s="9" t="s">
        <v>79</v>
      </c>
      <c r="AQ3578" s="9" t="n">
        <v>16.04</v>
      </c>
    </row>
    <row r="3579" customFormat="false" ht="12.75" hidden="false" customHeight="false" outlineLevel="0" collapsed="false">
      <c r="U3579" s="6" t="n">
        <v>38586</v>
      </c>
      <c r="V3579" s="8" t="n">
        <v>0.0202083333333333</v>
      </c>
      <c r="W3579" s="1" t="n">
        <v>19.23</v>
      </c>
      <c r="AE3579" s="6" t="n">
        <v>39240</v>
      </c>
      <c r="AF3579" s="9" t="s">
        <v>80</v>
      </c>
      <c r="AG3579" s="9" t="n">
        <v>15.11</v>
      </c>
      <c r="AJ3579" s="5" t="n">
        <v>39605</v>
      </c>
      <c r="AK3579" s="1" t="s">
        <v>81</v>
      </c>
      <c r="AL3579" s="1" t="n">
        <v>13.8</v>
      </c>
      <c r="AO3579" s="5" t="n">
        <v>39972</v>
      </c>
      <c r="AP3579" s="9" t="s">
        <v>81</v>
      </c>
      <c r="AQ3579" s="9" t="n">
        <v>16.52</v>
      </c>
    </row>
    <row r="3580" customFormat="false" ht="12.75" hidden="false" customHeight="false" outlineLevel="0" collapsed="false">
      <c r="U3580" s="6" t="n">
        <v>38586</v>
      </c>
      <c r="V3580" s="8" t="n">
        <v>0.061875</v>
      </c>
      <c r="W3580" s="1" t="n">
        <v>19.07</v>
      </c>
      <c r="AE3580" s="6" t="n">
        <v>39240</v>
      </c>
      <c r="AF3580" s="9" t="s">
        <v>82</v>
      </c>
      <c r="AG3580" s="9" t="n">
        <v>15.74</v>
      </c>
      <c r="AJ3580" s="5" t="n">
        <v>39605</v>
      </c>
      <c r="AK3580" s="1" t="s">
        <v>83</v>
      </c>
      <c r="AL3580" s="1" t="n">
        <v>13.95</v>
      </c>
      <c r="AO3580" s="5" t="n">
        <v>39972</v>
      </c>
      <c r="AP3580" s="9" t="s">
        <v>83</v>
      </c>
      <c r="AQ3580" s="9" t="n">
        <v>17</v>
      </c>
    </row>
    <row r="3581" customFormat="false" ht="12.75" hidden="false" customHeight="false" outlineLevel="0" collapsed="false">
      <c r="U3581" s="6" t="n">
        <v>38586</v>
      </c>
      <c r="V3581" s="8" t="n">
        <v>0.103541666666667</v>
      </c>
      <c r="W3581" s="1" t="n">
        <v>18.74</v>
      </c>
      <c r="AE3581" s="6" t="n">
        <v>39240</v>
      </c>
      <c r="AF3581" s="9" t="s">
        <v>84</v>
      </c>
      <c r="AG3581" s="9" t="n">
        <v>16.22</v>
      </c>
      <c r="AJ3581" s="5" t="n">
        <v>39605</v>
      </c>
      <c r="AK3581" s="1" t="s">
        <v>85</v>
      </c>
      <c r="AL3581" s="1" t="n">
        <v>14.11</v>
      </c>
      <c r="AO3581" s="5" t="n">
        <v>39972</v>
      </c>
      <c r="AP3581" s="9" t="s">
        <v>85</v>
      </c>
      <c r="AQ3581" s="9" t="n">
        <v>17.48</v>
      </c>
    </row>
    <row r="3582" customFormat="false" ht="12.75" hidden="false" customHeight="false" outlineLevel="0" collapsed="false">
      <c r="U3582" s="6" t="n">
        <v>38586</v>
      </c>
      <c r="V3582" s="8" t="n">
        <v>0.145208333333333</v>
      </c>
      <c r="W3582" s="1" t="n">
        <v>18.58</v>
      </c>
      <c r="AE3582" s="6" t="n">
        <v>39240</v>
      </c>
      <c r="AF3582" s="9" t="s">
        <v>86</v>
      </c>
      <c r="AG3582" s="9" t="n">
        <v>16.53</v>
      </c>
      <c r="AJ3582" s="5" t="n">
        <v>39605</v>
      </c>
      <c r="AK3582" s="1" t="s">
        <v>87</v>
      </c>
      <c r="AL3582" s="1" t="n">
        <v>14.42</v>
      </c>
      <c r="AO3582" s="5" t="n">
        <v>39972</v>
      </c>
      <c r="AP3582" s="9" t="s">
        <v>87</v>
      </c>
      <c r="AQ3582" s="9" t="n">
        <v>17.96</v>
      </c>
    </row>
    <row r="3583" customFormat="false" ht="12.75" hidden="false" customHeight="false" outlineLevel="0" collapsed="false">
      <c r="U3583" s="6" t="n">
        <v>38586</v>
      </c>
      <c r="V3583" s="8" t="n">
        <v>0.186875</v>
      </c>
      <c r="W3583" s="1" t="n">
        <v>18.42</v>
      </c>
      <c r="AE3583" s="6" t="n">
        <v>39240</v>
      </c>
      <c r="AF3583" s="9" t="s">
        <v>88</v>
      </c>
      <c r="AG3583" s="9" t="n">
        <v>17.01</v>
      </c>
      <c r="AJ3583" s="5" t="n">
        <v>39605</v>
      </c>
      <c r="AK3583" s="1" t="s">
        <v>89</v>
      </c>
      <c r="AL3583" s="1" t="n">
        <v>14.73</v>
      </c>
      <c r="AO3583" s="5" t="n">
        <v>39972</v>
      </c>
      <c r="AP3583" s="9" t="s">
        <v>89</v>
      </c>
      <c r="AQ3583" s="9" t="n">
        <v>18.28</v>
      </c>
    </row>
    <row r="3584" customFormat="false" ht="12.75" hidden="false" customHeight="false" outlineLevel="0" collapsed="false">
      <c r="U3584" s="6" t="n">
        <v>38586</v>
      </c>
      <c r="V3584" s="8" t="n">
        <v>0.228541666666667</v>
      </c>
      <c r="W3584" s="1" t="n">
        <v>18.26</v>
      </c>
      <c r="AE3584" s="6" t="n">
        <v>39240</v>
      </c>
      <c r="AF3584" s="9" t="s">
        <v>90</v>
      </c>
      <c r="AG3584" s="9" t="n">
        <v>17.17</v>
      </c>
      <c r="AJ3584" s="5" t="n">
        <v>39605</v>
      </c>
      <c r="AK3584" s="1" t="s">
        <v>91</v>
      </c>
      <c r="AL3584" s="1" t="n">
        <v>14.89</v>
      </c>
      <c r="AO3584" s="5" t="n">
        <v>39972</v>
      </c>
      <c r="AP3584" s="9" t="s">
        <v>91</v>
      </c>
      <c r="AQ3584" s="9" t="n">
        <v>18.61</v>
      </c>
    </row>
    <row r="3585" customFormat="false" ht="12.75" hidden="false" customHeight="false" outlineLevel="0" collapsed="false">
      <c r="U3585" s="6" t="n">
        <v>38586</v>
      </c>
      <c r="V3585" s="8" t="n">
        <v>0.270208333333333</v>
      </c>
      <c r="W3585" s="1" t="n">
        <v>18.1</v>
      </c>
      <c r="AE3585" s="6" t="n">
        <v>39240</v>
      </c>
      <c r="AF3585" s="9" t="s">
        <v>92</v>
      </c>
      <c r="AG3585" s="9" t="n">
        <v>17.33</v>
      </c>
      <c r="AJ3585" s="5" t="n">
        <v>39605</v>
      </c>
      <c r="AK3585" s="1" t="s">
        <v>93</v>
      </c>
      <c r="AL3585" s="1" t="n">
        <v>15.05</v>
      </c>
      <c r="AO3585" s="5" t="n">
        <v>39972</v>
      </c>
      <c r="AP3585" s="9" t="s">
        <v>93</v>
      </c>
      <c r="AQ3585" s="9" t="n">
        <v>18.77</v>
      </c>
    </row>
    <row r="3586" customFormat="false" ht="12.75" hidden="false" customHeight="false" outlineLevel="0" collapsed="false">
      <c r="U3586" s="6" t="n">
        <v>38586</v>
      </c>
      <c r="V3586" s="8" t="n">
        <v>0.311875</v>
      </c>
      <c r="W3586" s="1" t="n">
        <v>18.1</v>
      </c>
      <c r="AE3586" s="6" t="n">
        <v>39240</v>
      </c>
      <c r="AF3586" s="9" t="s">
        <v>94</v>
      </c>
      <c r="AG3586" s="9" t="n">
        <v>17.33</v>
      </c>
      <c r="AJ3586" s="5" t="n">
        <v>39605</v>
      </c>
      <c r="AK3586" s="1" t="s">
        <v>95</v>
      </c>
      <c r="AL3586" s="1" t="n">
        <v>15.37</v>
      </c>
      <c r="AO3586" s="5" t="n">
        <v>39972</v>
      </c>
      <c r="AP3586" s="9" t="s">
        <v>95</v>
      </c>
      <c r="AQ3586" s="9" t="n">
        <v>18.94</v>
      </c>
    </row>
    <row r="3587" customFormat="false" ht="12.75" hidden="false" customHeight="false" outlineLevel="0" collapsed="false">
      <c r="U3587" s="6" t="n">
        <v>38586</v>
      </c>
      <c r="V3587" s="8" t="n">
        <v>0.353541666666667</v>
      </c>
      <c r="W3587" s="1" t="n">
        <v>18.1</v>
      </c>
      <c r="AE3587" s="6" t="n">
        <v>39240</v>
      </c>
      <c r="AF3587" s="9" t="s">
        <v>96</v>
      </c>
      <c r="AG3587" s="9" t="n">
        <v>17.33</v>
      </c>
      <c r="AJ3587" s="5" t="n">
        <v>39605</v>
      </c>
      <c r="AK3587" s="1" t="s">
        <v>97</v>
      </c>
      <c r="AL3587" s="1" t="n">
        <v>15.37</v>
      </c>
      <c r="AO3587" s="5" t="n">
        <v>39972</v>
      </c>
      <c r="AP3587" s="9" t="s">
        <v>97</v>
      </c>
      <c r="AQ3587" s="9" t="n">
        <v>18.94</v>
      </c>
    </row>
    <row r="3588" customFormat="false" ht="12.75" hidden="false" customHeight="false" outlineLevel="0" collapsed="false">
      <c r="U3588" s="6" t="n">
        <v>38586</v>
      </c>
      <c r="V3588" s="8" t="n">
        <v>0.395208333333333</v>
      </c>
      <c r="W3588" s="1" t="n">
        <v>18.58</v>
      </c>
      <c r="AE3588" s="6" t="n">
        <v>39240</v>
      </c>
      <c r="AF3588" s="9" t="s">
        <v>98</v>
      </c>
      <c r="AG3588" s="9" t="n">
        <v>17.33</v>
      </c>
      <c r="AJ3588" s="5" t="n">
        <v>39605</v>
      </c>
      <c r="AK3588" s="1" t="s">
        <v>99</v>
      </c>
      <c r="AL3588" s="1" t="n">
        <v>15.37</v>
      </c>
      <c r="AO3588" s="5" t="n">
        <v>39972</v>
      </c>
      <c r="AP3588" s="9" t="s">
        <v>99</v>
      </c>
      <c r="AQ3588" s="9" t="n">
        <v>19.1</v>
      </c>
    </row>
    <row r="3589" customFormat="false" ht="12.75" hidden="false" customHeight="false" outlineLevel="0" collapsed="false">
      <c r="U3589" s="6" t="n">
        <v>38586</v>
      </c>
      <c r="V3589" s="8" t="n">
        <v>0.436875</v>
      </c>
      <c r="W3589" s="1" t="n">
        <v>19.88</v>
      </c>
      <c r="AE3589" s="6" t="n">
        <v>39240</v>
      </c>
      <c r="AF3589" s="9" t="s">
        <v>100</v>
      </c>
      <c r="AG3589" s="9" t="n">
        <v>17.17</v>
      </c>
      <c r="AJ3589" s="5" t="n">
        <v>39605</v>
      </c>
      <c r="AK3589" s="1" t="s">
        <v>101</v>
      </c>
      <c r="AL3589" s="1" t="n">
        <v>15.21</v>
      </c>
      <c r="AO3589" s="5" t="n">
        <v>39972</v>
      </c>
      <c r="AP3589" s="9" t="s">
        <v>101</v>
      </c>
      <c r="AQ3589" s="9" t="n">
        <v>18.94</v>
      </c>
    </row>
    <row r="3590" customFormat="false" ht="12.75" hidden="false" customHeight="false" outlineLevel="0" collapsed="false">
      <c r="U3590" s="6" t="n">
        <v>38586</v>
      </c>
      <c r="V3590" s="8" t="n">
        <v>0.478541666666667</v>
      </c>
      <c r="W3590" s="1" t="n">
        <v>21.85</v>
      </c>
      <c r="AE3590" s="6" t="n">
        <v>39240</v>
      </c>
      <c r="AF3590" s="9" t="s">
        <v>102</v>
      </c>
      <c r="AG3590" s="9" t="n">
        <v>17.01</v>
      </c>
      <c r="AJ3590" s="5" t="n">
        <v>39605</v>
      </c>
      <c r="AK3590" s="1" t="s">
        <v>103</v>
      </c>
      <c r="AL3590" s="1" t="n">
        <v>15.21</v>
      </c>
      <c r="AO3590" s="5" t="n">
        <v>39972</v>
      </c>
      <c r="AP3590" s="9" t="s">
        <v>103</v>
      </c>
      <c r="AQ3590" s="9" t="n">
        <v>18.77</v>
      </c>
    </row>
    <row r="3591" customFormat="false" ht="12.75" hidden="false" customHeight="false" outlineLevel="0" collapsed="false">
      <c r="U3591" s="6" t="n">
        <v>38586</v>
      </c>
      <c r="V3591" s="8" t="n">
        <v>0.520208333333333</v>
      </c>
      <c r="W3591" s="1" t="n">
        <v>23.36</v>
      </c>
      <c r="AE3591" s="6" t="n">
        <v>39240</v>
      </c>
      <c r="AF3591" s="9" t="s">
        <v>104</v>
      </c>
      <c r="AG3591" s="9" t="n">
        <v>16.85</v>
      </c>
      <c r="AJ3591" s="5" t="n">
        <v>39605</v>
      </c>
      <c r="AK3591" s="1" t="s">
        <v>105</v>
      </c>
      <c r="AL3591" s="1" t="n">
        <v>15.05</v>
      </c>
      <c r="AO3591" s="5" t="n">
        <v>39972</v>
      </c>
      <c r="AP3591" s="9" t="s">
        <v>105</v>
      </c>
      <c r="AQ3591" s="9" t="n">
        <v>18.61</v>
      </c>
    </row>
    <row r="3592" customFormat="false" ht="12.75" hidden="false" customHeight="false" outlineLevel="0" collapsed="false">
      <c r="U3592" s="6" t="n">
        <v>38586</v>
      </c>
      <c r="V3592" s="8" t="n">
        <v>0.561875</v>
      </c>
      <c r="W3592" s="1" t="n">
        <v>24.56</v>
      </c>
      <c r="AE3592" s="6" t="n">
        <v>39240</v>
      </c>
      <c r="AF3592" s="9" t="s">
        <v>106</v>
      </c>
      <c r="AG3592" s="9" t="n">
        <v>16.69</v>
      </c>
      <c r="AJ3592" s="5" t="n">
        <v>39605</v>
      </c>
      <c r="AK3592" s="1" t="s">
        <v>107</v>
      </c>
      <c r="AL3592" s="1" t="n">
        <v>14.89</v>
      </c>
      <c r="AO3592" s="5" t="n">
        <v>39972</v>
      </c>
      <c r="AP3592" s="9" t="s">
        <v>107</v>
      </c>
      <c r="AQ3592" s="9" t="n">
        <v>18.28</v>
      </c>
    </row>
    <row r="3593" customFormat="false" ht="12.75" hidden="false" customHeight="false" outlineLevel="0" collapsed="false">
      <c r="U3593" s="6" t="n">
        <v>38586</v>
      </c>
      <c r="V3593" s="8" t="n">
        <v>0.603541666666667</v>
      </c>
      <c r="W3593" s="1" t="n">
        <v>24.91</v>
      </c>
      <c r="AE3593" s="6" t="n">
        <v>39240</v>
      </c>
      <c r="AF3593" s="9" t="s">
        <v>108</v>
      </c>
      <c r="AG3593" s="9" t="n">
        <v>16.53</v>
      </c>
      <c r="AJ3593" s="5" t="n">
        <v>39605</v>
      </c>
      <c r="AK3593" s="1" t="s">
        <v>109</v>
      </c>
      <c r="AL3593" s="1" t="n">
        <v>14.73</v>
      </c>
      <c r="AO3593" s="5" t="n">
        <v>39972</v>
      </c>
      <c r="AP3593" s="9" t="s">
        <v>109</v>
      </c>
      <c r="AQ3593" s="9" t="n">
        <v>17.96</v>
      </c>
    </row>
    <row r="3594" customFormat="false" ht="12.75" hidden="false" customHeight="false" outlineLevel="0" collapsed="false">
      <c r="U3594" s="6" t="n">
        <v>38586</v>
      </c>
      <c r="V3594" s="8" t="n">
        <v>0.645208333333333</v>
      </c>
      <c r="W3594" s="1" t="n">
        <v>24.91</v>
      </c>
      <c r="AE3594" s="6" t="n">
        <v>39240</v>
      </c>
      <c r="AF3594" s="9" t="s">
        <v>110</v>
      </c>
      <c r="AG3594" s="9" t="n">
        <v>16.38</v>
      </c>
      <c r="AJ3594" s="5" t="n">
        <v>39605</v>
      </c>
      <c r="AK3594" s="1" t="s">
        <v>111</v>
      </c>
      <c r="AL3594" s="1" t="n">
        <v>14.57</v>
      </c>
      <c r="AO3594" s="5" t="n">
        <v>39972</v>
      </c>
      <c r="AP3594" s="9" t="s">
        <v>111</v>
      </c>
      <c r="AQ3594" s="9" t="n">
        <v>17.8</v>
      </c>
    </row>
    <row r="3595" customFormat="false" ht="12.75" hidden="false" customHeight="false" outlineLevel="0" collapsed="false">
      <c r="U3595" s="6" t="n">
        <v>38586</v>
      </c>
      <c r="V3595" s="8" t="n">
        <v>0.686875</v>
      </c>
      <c r="W3595" s="1" t="n">
        <v>24.39</v>
      </c>
      <c r="AE3595" s="6" t="n">
        <v>39240</v>
      </c>
      <c r="AF3595" s="9" t="s">
        <v>112</v>
      </c>
      <c r="AG3595" s="9" t="n">
        <v>16.22</v>
      </c>
      <c r="AJ3595" s="5" t="n">
        <v>39605</v>
      </c>
      <c r="AK3595" s="1" t="s">
        <v>113</v>
      </c>
      <c r="AL3595" s="1" t="n">
        <v>14.26</v>
      </c>
      <c r="AO3595" s="5" t="n">
        <v>39972</v>
      </c>
      <c r="AP3595" s="9" t="s">
        <v>113</v>
      </c>
      <c r="AQ3595" s="9" t="n">
        <v>17.64</v>
      </c>
    </row>
    <row r="3596" customFormat="false" ht="12.75" hidden="false" customHeight="false" outlineLevel="0" collapsed="false">
      <c r="U3596" s="6" t="n">
        <v>38586</v>
      </c>
      <c r="V3596" s="8" t="n">
        <v>0.728541666666667</v>
      </c>
      <c r="W3596" s="1" t="n">
        <v>23.18</v>
      </c>
      <c r="AE3596" s="6" t="n">
        <v>39240</v>
      </c>
      <c r="AF3596" s="9" t="s">
        <v>114</v>
      </c>
      <c r="AG3596" s="9" t="n">
        <v>15.91</v>
      </c>
      <c r="AJ3596" s="5" t="n">
        <v>39605</v>
      </c>
      <c r="AK3596" s="1" t="s">
        <v>115</v>
      </c>
      <c r="AL3596" s="1" t="n">
        <v>13.95</v>
      </c>
      <c r="AO3596" s="5" t="n">
        <v>39972</v>
      </c>
      <c r="AP3596" s="9" t="s">
        <v>115</v>
      </c>
      <c r="AQ3596" s="9" t="n">
        <v>17.32</v>
      </c>
    </row>
    <row r="3597" customFormat="false" ht="12.75" hidden="false" customHeight="false" outlineLevel="0" collapsed="false">
      <c r="U3597" s="6" t="n">
        <v>38586</v>
      </c>
      <c r="V3597" s="8" t="n">
        <v>0.770208333333333</v>
      </c>
      <c r="W3597" s="1" t="n">
        <v>22.18</v>
      </c>
      <c r="AE3597" s="6" t="n">
        <v>39240</v>
      </c>
      <c r="AF3597" s="9" t="s">
        <v>116</v>
      </c>
      <c r="AG3597" s="9" t="n">
        <v>15.74</v>
      </c>
      <c r="AJ3597" s="5" t="n">
        <v>39605</v>
      </c>
      <c r="AK3597" s="1" t="s">
        <v>117</v>
      </c>
      <c r="AL3597" s="1" t="n">
        <v>13.64</v>
      </c>
      <c r="AO3597" s="5" t="n">
        <v>39972</v>
      </c>
      <c r="AP3597" s="9" t="s">
        <v>117</v>
      </c>
      <c r="AQ3597" s="9" t="n">
        <v>17.16</v>
      </c>
    </row>
    <row r="3598" customFormat="false" ht="12.75" hidden="false" customHeight="false" outlineLevel="0" collapsed="false">
      <c r="U3598" s="6" t="n">
        <v>38586</v>
      </c>
      <c r="V3598" s="8" t="n">
        <v>0.811875</v>
      </c>
      <c r="W3598" s="1" t="n">
        <v>21.68</v>
      </c>
      <c r="AE3598" s="6" t="n">
        <v>39240</v>
      </c>
      <c r="AF3598" s="9" t="s">
        <v>118</v>
      </c>
      <c r="AG3598" s="9" t="n">
        <v>15.43</v>
      </c>
      <c r="AJ3598" s="5" t="n">
        <v>39605</v>
      </c>
      <c r="AK3598" s="1" t="s">
        <v>119</v>
      </c>
      <c r="AL3598" s="1" t="n">
        <v>13.34</v>
      </c>
      <c r="AO3598" s="5" t="n">
        <v>39972</v>
      </c>
      <c r="AP3598" s="9" t="s">
        <v>119</v>
      </c>
      <c r="AQ3598" s="9" t="n">
        <v>16.84</v>
      </c>
    </row>
    <row r="3599" customFormat="false" ht="12.75" hidden="false" customHeight="false" outlineLevel="0" collapsed="false">
      <c r="U3599" s="6" t="n">
        <v>38586</v>
      </c>
      <c r="V3599" s="8" t="n">
        <v>0.853541666666667</v>
      </c>
      <c r="W3599" s="1" t="n">
        <v>21.35</v>
      </c>
      <c r="AE3599" s="6" t="n">
        <v>39240</v>
      </c>
      <c r="AF3599" s="9" t="s">
        <v>120</v>
      </c>
      <c r="AG3599" s="9" t="n">
        <v>15.11</v>
      </c>
      <c r="AJ3599" s="5" t="n">
        <v>39605</v>
      </c>
      <c r="AK3599" s="1" t="s">
        <v>121</v>
      </c>
      <c r="AL3599" s="1" t="n">
        <v>13.03</v>
      </c>
      <c r="AO3599" s="5" t="n">
        <v>39972</v>
      </c>
      <c r="AP3599" s="9" t="s">
        <v>121</v>
      </c>
      <c r="AQ3599" s="9" t="n">
        <v>16.52</v>
      </c>
    </row>
    <row r="3600" customFormat="false" ht="12.75" hidden="false" customHeight="false" outlineLevel="0" collapsed="false">
      <c r="U3600" s="6" t="n">
        <v>38586</v>
      </c>
      <c r="V3600" s="8" t="n">
        <v>0.895208333333333</v>
      </c>
      <c r="W3600" s="1" t="n">
        <v>21.02</v>
      </c>
      <c r="AE3600" s="6" t="n">
        <v>39240</v>
      </c>
      <c r="AF3600" s="9" t="s">
        <v>122</v>
      </c>
      <c r="AG3600" s="9" t="n">
        <v>14.79</v>
      </c>
      <c r="AJ3600" s="5" t="n">
        <v>39605</v>
      </c>
      <c r="AK3600" s="1" t="s">
        <v>123</v>
      </c>
      <c r="AL3600" s="1" t="n">
        <v>12.87</v>
      </c>
      <c r="AO3600" s="5" t="n">
        <v>39972</v>
      </c>
      <c r="AP3600" s="9" t="s">
        <v>123</v>
      </c>
      <c r="AQ3600" s="9" t="n">
        <v>16.36</v>
      </c>
    </row>
    <row r="3601" customFormat="false" ht="12.75" hidden="false" customHeight="false" outlineLevel="0" collapsed="false">
      <c r="U3601" s="6" t="n">
        <v>38586</v>
      </c>
      <c r="V3601" s="8" t="n">
        <v>0.936875</v>
      </c>
      <c r="W3601" s="1" t="n">
        <v>20.69</v>
      </c>
      <c r="AE3601" s="6" t="n">
        <v>39240</v>
      </c>
      <c r="AF3601" s="9" t="s">
        <v>124</v>
      </c>
      <c r="AG3601" s="9" t="n">
        <v>14.64</v>
      </c>
      <c r="AJ3601" s="5" t="n">
        <v>39605</v>
      </c>
      <c r="AK3601" s="1" t="s">
        <v>125</v>
      </c>
      <c r="AL3601" s="1" t="n">
        <v>12.72</v>
      </c>
      <c r="AO3601" s="5" t="n">
        <v>39972</v>
      </c>
      <c r="AP3601" s="9" t="s">
        <v>125</v>
      </c>
      <c r="AQ3601" s="9" t="n">
        <v>16.04</v>
      </c>
    </row>
    <row r="3602" customFormat="false" ht="12.75" hidden="false" customHeight="false" outlineLevel="0" collapsed="false">
      <c r="U3602" s="6" t="n">
        <v>38586</v>
      </c>
      <c r="V3602" s="8" t="n">
        <v>0.978541666666667</v>
      </c>
      <c r="W3602" s="1" t="n">
        <v>20.37</v>
      </c>
      <c r="AE3602" s="6" t="n">
        <v>39240</v>
      </c>
      <c r="AF3602" s="9" t="s">
        <v>126</v>
      </c>
      <c r="AG3602" s="9" t="n">
        <v>14.32</v>
      </c>
      <c r="AJ3602" s="5" t="n">
        <v>39605</v>
      </c>
      <c r="AK3602" s="1" t="s">
        <v>127</v>
      </c>
      <c r="AL3602" s="1" t="n">
        <v>12.56</v>
      </c>
      <c r="AO3602" s="5" t="n">
        <v>39972</v>
      </c>
      <c r="AP3602" s="9" t="s">
        <v>127</v>
      </c>
      <c r="AQ3602" s="9" t="n">
        <v>15.89</v>
      </c>
    </row>
    <row r="3603" customFormat="false" ht="12.75" hidden="false" customHeight="false" outlineLevel="0" collapsed="false">
      <c r="U3603" s="6" t="n">
        <v>38587</v>
      </c>
      <c r="V3603" s="8" t="n">
        <v>0.0202083333333333</v>
      </c>
      <c r="W3603" s="1" t="n">
        <v>19.88</v>
      </c>
      <c r="AE3603" s="6" t="n">
        <v>39241</v>
      </c>
      <c r="AF3603" s="9" t="s">
        <v>9</v>
      </c>
      <c r="AG3603" s="9" t="n">
        <v>14.17</v>
      </c>
      <c r="AJ3603" s="5" t="n">
        <v>39606</v>
      </c>
      <c r="AK3603" s="1" t="s">
        <v>10</v>
      </c>
      <c r="AL3603" s="1" t="n">
        <v>12.4</v>
      </c>
      <c r="AO3603" s="5" t="n">
        <v>39973</v>
      </c>
      <c r="AP3603" s="9" t="s">
        <v>10</v>
      </c>
      <c r="AQ3603" s="9" t="n">
        <v>15.73</v>
      </c>
    </row>
    <row r="3604" customFormat="false" ht="12.75" hidden="false" customHeight="false" outlineLevel="0" collapsed="false">
      <c r="U3604" s="6" t="n">
        <v>38587</v>
      </c>
      <c r="V3604" s="8" t="n">
        <v>0.061875</v>
      </c>
      <c r="W3604" s="1" t="n">
        <v>19.56</v>
      </c>
      <c r="AE3604" s="6" t="n">
        <v>39241</v>
      </c>
      <c r="AF3604" s="9" t="s">
        <v>12</v>
      </c>
      <c r="AG3604" s="9" t="n">
        <v>14.01</v>
      </c>
      <c r="AJ3604" s="5" t="n">
        <v>39606</v>
      </c>
      <c r="AK3604" s="1" t="s">
        <v>13</v>
      </c>
      <c r="AL3604" s="1" t="n">
        <v>12.24</v>
      </c>
      <c r="AO3604" s="5" t="n">
        <v>39973</v>
      </c>
      <c r="AP3604" s="9" t="s">
        <v>13</v>
      </c>
      <c r="AQ3604" s="9" t="n">
        <v>15.41</v>
      </c>
    </row>
    <row r="3605" customFormat="false" ht="12.75" hidden="false" customHeight="false" outlineLevel="0" collapsed="false">
      <c r="U3605" s="6" t="n">
        <v>38587</v>
      </c>
      <c r="V3605" s="8" t="n">
        <v>0.103541666666667</v>
      </c>
      <c r="W3605" s="1" t="n">
        <v>19.23</v>
      </c>
      <c r="AE3605" s="6" t="n">
        <v>39241</v>
      </c>
      <c r="AF3605" s="9" t="s">
        <v>15</v>
      </c>
      <c r="AG3605" s="9" t="n">
        <v>13.86</v>
      </c>
      <c r="AJ3605" s="5" t="n">
        <v>39606</v>
      </c>
      <c r="AK3605" s="1" t="s">
        <v>16</v>
      </c>
      <c r="AL3605" s="1" t="n">
        <v>12.09</v>
      </c>
      <c r="AO3605" s="5" t="n">
        <v>39973</v>
      </c>
      <c r="AP3605" s="9" t="s">
        <v>16</v>
      </c>
      <c r="AQ3605" s="9" t="n">
        <v>15.26</v>
      </c>
    </row>
    <row r="3606" customFormat="false" ht="12.75" hidden="false" customHeight="false" outlineLevel="0" collapsed="false">
      <c r="U3606" s="6" t="n">
        <v>38587</v>
      </c>
      <c r="V3606" s="8" t="n">
        <v>0.145208333333333</v>
      </c>
      <c r="W3606" s="1" t="n">
        <v>18.91</v>
      </c>
      <c r="AE3606" s="6" t="n">
        <v>39241</v>
      </c>
      <c r="AF3606" s="9" t="s">
        <v>18</v>
      </c>
      <c r="AG3606" s="9" t="n">
        <v>13.71</v>
      </c>
      <c r="AJ3606" s="5" t="n">
        <v>39606</v>
      </c>
      <c r="AK3606" s="1" t="s">
        <v>19</v>
      </c>
      <c r="AL3606" s="1" t="n">
        <v>12.09</v>
      </c>
      <c r="AO3606" s="5" t="n">
        <v>39973</v>
      </c>
      <c r="AP3606" s="9" t="s">
        <v>19</v>
      </c>
      <c r="AQ3606" s="9" t="n">
        <v>15.26</v>
      </c>
    </row>
    <row r="3607" customFormat="false" ht="12.75" hidden="false" customHeight="false" outlineLevel="0" collapsed="false">
      <c r="U3607" s="6" t="n">
        <v>38587</v>
      </c>
      <c r="V3607" s="8" t="n">
        <v>0.186875</v>
      </c>
      <c r="W3607" s="1" t="n">
        <v>18.58</v>
      </c>
      <c r="AE3607" s="6" t="n">
        <v>39241</v>
      </c>
      <c r="AF3607" s="9" t="s">
        <v>21</v>
      </c>
      <c r="AG3607" s="9" t="n">
        <v>13.55</v>
      </c>
      <c r="AJ3607" s="5" t="n">
        <v>39606</v>
      </c>
      <c r="AK3607" s="1" t="s">
        <v>22</v>
      </c>
      <c r="AL3607" s="1" t="n">
        <v>11.93</v>
      </c>
      <c r="AO3607" s="5" t="n">
        <v>39973</v>
      </c>
      <c r="AP3607" s="9" t="s">
        <v>22</v>
      </c>
      <c r="AQ3607" s="9" t="n">
        <v>15.09</v>
      </c>
    </row>
    <row r="3608" customFormat="false" ht="12.75" hidden="false" customHeight="false" outlineLevel="0" collapsed="false">
      <c r="U3608" s="6" t="n">
        <v>38587</v>
      </c>
      <c r="V3608" s="8" t="n">
        <v>0.228541666666667</v>
      </c>
      <c r="W3608" s="1" t="n">
        <v>18.26</v>
      </c>
      <c r="AE3608" s="6" t="n">
        <v>39241</v>
      </c>
      <c r="AF3608" s="9" t="s">
        <v>24</v>
      </c>
      <c r="AG3608" s="9" t="n">
        <v>13.39</v>
      </c>
      <c r="AJ3608" s="5" t="n">
        <v>39606</v>
      </c>
      <c r="AK3608" s="1" t="s">
        <v>25</v>
      </c>
      <c r="AL3608" s="1" t="n">
        <v>11.78</v>
      </c>
      <c r="AO3608" s="5" t="n">
        <v>39973</v>
      </c>
      <c r="AP3608" s="9" t="s">
        <v>25</v>
      </c>
      <c r="AQ3608" s="9" t="n">
        <v>14.93</v>
      </c>
    </row>
    <row r="3609" customFormat="false" ht="12.75" hidden="false" customHeight="false" outlineLevel="0" collapsed="false">
      <c r="U3609" s="6" t="n">
        <v>38587</v>
      </c>
      <c r="V3609" s="8" t="n">
        <v>0.270208333333333</v>
      </c>
      <c r="W3609" s="1" t="n">
        <v>18.1</v>
      </c>
      <c r="AE3609" s="6" t="n">
        <v>39241</v>
      </c>
      <c r="AF3609" s="9" t="s">
        <v>27</v>
      </c>
      <c r="AG3609" s="9" t="n">
        <v>13.39</v>
      </c>
      <c r="AJ3609" s="5" t="n">
        <v>39606</v>
      </c>
      <c r="AK3609" s="1" t="s">
        <v>28</v>
      </c>
      <c r="AL3609" s="1" t="n">
        <v>11.78</v>
      </c>
      <c r="AO3609" s="5" t="n">
        <v>39973</v>
      </c>
      <c r="AP3609" s="9" t="s">
        <v>28</v>
      </c>
      <c r="AQ3609" s="9" t="n">
        <v>14.93</v>
      </c>
    </row>
    <row r="3610" customFormat="false" ht="12.75" hidden="false" customHeight="false" outlineLevel="0" collapsed="false">
      <c r="U3610" s="6" t="n">
        <v>38587</v>
      </c>
      <c r="V3610" s="8" t="n">
        <v>0.311875</v>
      </c>
      <c r="W3610" s="1" t="n">
        <v>18.1</v>
      </c>
      <c r="AE3610" s="6" t="n">
        <v>39241</v>
      </c>
      <c r="AF3610" s="9" t="s">
        <v>30</v>
      </c>
      <c r="AG3610" s="9" t="n">
        <v>13.24</v>
      </c>
      <c r="AJ3610" s="5" t="n">
        <v>39606</v>
      </c>
      <c r="AK3610" s="1" t="s">
        <v>31</v>
      </c>
      <c r="AL3610" s="1" t="n">
        <v>11.62</v>
      </c>
      <c r="AO3610" s="5" t="n">
        <v>39973</v>
      </c>
      <c r="AP3610" s="9" t="s">
        <v>31</v>
      </c>
      <c r="AQ3610" s="9" t="n">
        <v>14.78</v>
      </c>
    </row>
    <row r="3611" customFormat="false" ht="12.75" hidden="false" customHeight="false" outlineLevel="0" collapsed="false">
      <c r="U3611" s="6" t="n">
        <v>38587</v>
      </c>
      <c r="V3611" s="8" t="n">
        <v>0.353541666666667</v>
      </c>
      <c r="W3611" s="1" t="n">
        <v>18.26</v>
      </c>
      <c r="AE3611" s="6" t="n">
        <v>39241</v>
      </c>
      <c r="AF3611" s="9" t="s">
        <v>33</v>
      </c>
      <c r="AG3611" s="9" t="n">
        <v>13.09</v>
      </c>
      <c r="AJ3611" s="5" t="n">
        <v>39606</v>
      </c>
      <c r="AK3611" s="1" t="s">
        <v>34</v>
      </c>
      <c r="AL3611" s="1" t="n">
        <v>11.62</v>
      </c>
      <c r="AO3611" s="5" t="n">
        <v>39973</v>
      </c>
      <c r="AP3611" s="9" t="s">
        <v>34</v>
      </c>
      <c r="AQ3611" s="9" t="n">
        <v>14.78</v>
      </c>
    </row>
    <row r="3612" customFormat="false" ht="12.75" hidden="false" customHeight="false" outlineLevel="0" collapsed="false">
      <c r="U3612" s="6" t="n">
        <v>38587</v>
      </c>
      <c r="V3612" s="8" t="n">
        <v>0.395208333333333</v>
      </c>
      <c r="W3612" s="1" t="n">
        <v>18.74</v>
      </c>
      <c r="AE3612" s="6" t="n">
        <v>39241</v>
      </c>
      <c r="AF3612" s="9" t="s">
        <v>36</v>
      </c>
      <c r="AG3612" s="9" t="n">
        <v>13.09</v>
      </c>
      <c r="AJ3612" s="5" t="n">
        <v>39606</v>
      </c>
      <c r="AK3612" s="1" t="s">
        <v>37</v>
      </c>
      <c r="AL3612" s="1" t="n">
        <v>11.62</v>
      </c>
      <c r="AO3612" s="5" t="n">
        <v>39973</v>
      </c>
      <c r="AP3612" s="9" t="s">
        <v>37</v>
      </c>
      <c r="AQ3612" s="9" t="n">
        <v>14.62</v>
      </c>
    </row>
    <row r="3613" customFormat="false" ht="12.75" hidden="false" customHeight="false" outlineLevel="0" collapsed="false">
      <c r="U3613" s="6" t="n">
        <v>38587</v>
      </c>
      <c r="V3613" s="8" t="n">
        <v>0.436875</v>
      </c>
      <c r="W3613" s="1" t="n">
        <v>20.04</v>
      </c>
      <c r="AE3613" s="6" t="n">
        <v>39241</v>
      </c>
      <c r="AF3613" s="9" t="s">
        <v>39</v>
      </c>
      <c r="AG3613" s="9" t="n">
        <v>12.93</v>
      </c>
      <c r="AJ3613" s="5" t="n">
        <v>39606</v>
      </c>
      <c r="AK3613" s="1" t="s">
        <v>40</v>
      </c>
      <c r="AL3613" s="1" t="n">
        <v>11.62</v>
      </c>
      <c r="AO3613" s="5" t="n">
        <v>39973</v>
      </c>
      <c r="AP3613" s="9" t="s">
        <v>40</v>
      </c>
      <c r="AQ3613" s="9" t="n">
        <v>14.62</v>
      </c>
    </row>
    <row r="3614" customFormat="false" ht="12.75" hidden="false" customHeight="false" outlineLevel="0" collapsed="false">
      <c r="U3614" s="6" t="n">
        <v>38587</v>
      </c>
      <c r="V3614" s="8" t="n">
        <v>0.478541666666667</v>
      </c>
      <c r="W3614" s="1" t="n">
        <v>21.85</v>
      </c>
      <c r="AE3614" s="6" t="n">
        <v>39241</v>
      </c>
      <c r="AF3614" s="9" t="s">
        <v>42</v>
      </c>
      <c r="AG3614" s="9" t="n">
        <v>12.78</v>
      </c>
      <c r="AJ3614" s="5" t="n">
        <v>39606</v>
      </c>
      <c r="AK3614" s="1" t="s">
        <v>43</v>
      </c>
      <c r="AL3614" s="1" t="n">
        <v>11.47</v>
      </c>
      <c r="AO3614" s="5" t="n">
        <v>39973</v>
      </c>
      <c r="AP3614" s="9" t="s">
        <v>43</v>
      </c>
      <c r="AQ3614" s="9" t="n">
        <v>14.46</v>
      </c>
    </row>
    <row r="3615" customFormat="false" ht="12.75" hidden="false" customHeight="false" outlineLevel="0" collapsed="false">
      <c r="U3615" s="6" t="n">
        <v>38587</v>
      </c>
      <c r="V3615" s="8" t="n">
        <v>0.520208333333333</v>
      </c>
      <c r="W3615" s="1" t="n">
        <v>23.18</v>
      </c>
      <c r="AE3615" s="6" t="n">
        <v>39241</v>
      </c>
      <c r="AF3615" s="9" t="s">
        <v>45</v>
      </c>
      <c r="AG3615" s="9" t="n">
        <v>12.62</v>
      </c>
      <c r="AJ3615" s="5" t="n">
        <v>39606</v>
      </c>
      <c r="AK3615" s="1" t="s">
        <v>46</v>
      </c>
      <c r="AL3615" s="1" t="n">
        <v>11.47</v>
      </c>
      <c r="AO3615" s="5" t="n">
        <v>39973</v>
      </c>
      <c r="AP3615" s="9" t="s">
        <v>46</v>
      </c>
      <c r="AQ3615" s="9" t="n">
        <v>14.46</v>
      </c>
    </row>
    <row r="3616" customFormat="false" ht="12.75" hidden="false" customHeight="false" outlineLevel="0" collapsed="false">
      <c r="U3616" s="6" t="n">
        <v>38587</v>
      </c>
      <c r="V3616" s="8" t="n">
        <v>0.561875</v>
      </c>
      <c r="W3616" s="1" t="n">
        <v>24.22</v>
      </c>
      <c r="AE3616" s="6" t="n">
        <v>39241</v>
      </c>
      <c r="AF3616" s="9" t="s">
        <v>48</v>
      </c>
      <c r="AG3616" s="9" t="n">
        <v>12.62</v>
      </c>
      <c r="AJ3616" s="5" t="n">
        <v>39606</v>
      </c>
      <c r="AK3616" s="1" t="s">
        <v>49</v>
      </c>
      <c r="AL3616" s="1" t="n">
        <v>11.47</v>
      </c>
      <c r="AO3616" s="5" t="n">
        <v>39973</v>
      </c>
      <c r="AP3616" s="9" t="s">
        <v>49</v>
      </c>
      <c r="AQ3616" s="9" t="n">
        <v>14.3</v>
      </c>
    </row>
    <row r="3617" customFormat="false" ht="12.75" hidden="false" customHeight="false" outlineLevel="0" collapsed="false">
      <c r="U3617" s="6" t="n">
        <v>38587</v>
      </c>
      <c r="V3617" s="8" t="n">
        <v>0.603541666666667</v>
      </c>
      <c r="W3617" s="1" t="n">
        <v>24.56</v>
      </c>
      <c r="AE3617" s="6" t="n">
        <v>39241</v>
      </c>
      <c r="AF3617" s="9" t="s">
        <v>51</v>
      </c>
      <c r="AG3617" s="9" t="n">
        <v>12.47</v>
      </c>
      <c r="AJ3617" s="5" t="n">
        <v>39606</v>
      </c>
      <c r="AK3617" s="1" t="s">
        <v>52</v>
      </c>
      <c r="AL3617" s="1" t="n">
        <v>11.47</v>
      </c>
      <c r="AO3617" s="5" t="n">
        <v>39973</v>
      </c>
      <c r="AP3617" s="9" t="s">
        <v>52</v>
      </c>
      <c r="AQ3617" s="9" t="n">
        <v>14.3</v>
      </c>
    </row>
    <row r="3618" customFormat="false" ht="12.75" hidden="false" customHeight="false" outlineLevel="0" collapsed="false">
      <c r="U3618" s="6" t="n">
        <v>38587</v>
      </c>
      <c r="V3618" s="8" t="n">
        <v>0.645208333333333</v>
      </c>
      <c r="W3618" s="1" t="n">
        <v>24.56</v>
      </c>
      <c r="AE3618" s="6" t="n">
        <v>39241</v>
      </c>
      <c r="AF3618" s="9" t="s">
        <v>54</v>
      </c>
      <c r="AG3618" s="9" t="n">
        <v>12.31</v>
      </c>
      <c r="AJ3618" s="5" t="n">
        <v>39606</v>
      </c>
      <c r="AK3618" s="1" t="s">
        <v>55</v>
      </c>
      <c r="AL3618" s="1" t="n">
        <v>11.47</v>
      </c>
      <c r="AO3618" s="5" t="n">
        <v>39973</v>
      </c>
      <c r="AP3618" s="9" t="s">
        <v>55</v>
      </c>
      <c r="AQ3618" s="9" t="n">
        <v>14.3</v>
      </c>
    </row>
    <row r="3619" customFormat="false" ht="12.75" hidden="false" customHeight="false" outlineLevel="0" collapsed="false">
      <c r="U3619" s="6" t="n">
        <v>38587</v>
      </c>
      <c r="V3619" s="8" t="n">
        <v>0.686875</v>
      </c>
      <c r="W3619" s="1" t="n">
        <v>23.87</v>
      </c>
      <c r="AE3619" s="6" t="n">
        <v>39241</v>
      </c>
      <c r="AF3619" s="9" t="s">
        <v>57</v>
      </c>
      <c r="AG3619" s="9" t="n">
        <v>12.31</v>
      </c>
      <c r="AJ3619" s="5" t="n">
        <v>39606</v>
      </c>
      <c r="AK3619" s="1" t="s">
        <v>58</v>
      </c>
      <c r="AL3619" s="1" t="n">
        <v>11.47</v>
      </c>
      <c r="AO3619" s="5" t="n">
        <v>39973</v>
      </c>
      <c r="AP3619" s="9" t="s">
        <v>58</v>
      </c>
      <c r="AQ3619" s="9" t="n">
        <v>14.14</v>
      </c>
    </row>
    <row r="3620" customFormat="false" ht="12.75" hidden="false" customHeight="false" outlineLevel="0" collapsed="false">
      <c r="U3620" s="6" t="n">
        <v>38587</v>
      </c>
      <c r="V3620" s="8" t="n">
        <v>0.728541666666667</v>
      </c>
      <c r="W3620" s="1" t="n">
        <v>22.52</v>
      </c>
      <c r="AE3620" s="6" t="n">
        <v>39241</v>
      </c>
      <c r="AF3620" s="9" t="s">
        <v>60</v>
      </c>
      <c r="AG3620" s="9" t="n">
        <v>12.31</v>
      </c>
      <c r="AJ3620" s="5" t="n">
        <v>39606</v>
      </c>
      <c r="AK3620" s="1" t="s">
        <v>61</v>
      </c>
      <c r="AL3620" s="1" t="n">
        <v>11.47</v>
      </c>
      <c r="AO3620" s="5" t="n">
        <v>39973</v>
      </c>
      <c r="AP3620" s="9" t="s">
        <v>61</v>
      </c>
      <c r="AQ3620" s="9" t="n">
        <v>14.3</v>
      </c>
    </row>
    <row r="3621" customFormat="false" ht="12.75" hidden="false" customHeight="false" outlineLevel="0" collapsed="false">
      <c r="U3621" s="6" t="n">
        <v>38587</v>
      </c>
      <c r="V3621" s="8" t="n">
        <v>0.770208333333333</v>
      </c>
      <c r="W3621" s="1" t="n">
        <v>21.68</v>
      </c>
      <c r="AE3621" s="6" t="n">
        <v>39241</v>
      </c>
      <c r="AF3621" s="9" t="s">
        <v>63</v>
      </c>
      <c r="AG3621" s="9" t="n">
        <v>12.62</v>
      </c>
      <c r="AJ3621" s="5" t="n">
        <v>39606</v>
      </c>
      <c r="AK3621" s="1" t="s">
        <v>64</v>
      </c>
      <c r="AL3621" s="1" t="n">
        <v>11.47</v>
      </c>
      <c r="AO3621" s="5" t="n">
        <v>39973</v>
      </c>
      <c r="AP3621" s="9" t="s">
        <v>64</v>
      </c>
      <c r="AQ3621" s="9" t="n">
        <v>14.3</v>
      </c>
    </row>
    <row r="3622" customFormat="false" ht="12.75" hidden="false" customHeight="false" outlineLevel="0" collapsed="false">
      <c r="U3622" s="6" t="n">
        <v>38587</v>
      </c>
      <c r="V3622" s="8" t="n">
        <v>0.811875</v>
      </c>
      <c r="W3622" s="1" t="n">
        <v>21.18</v>
      </c>
      <c r="AE3622" s="6" t="n">
        <v>39241</v>
      </c>
      <c r="AF3622" s="9" t="s">
        <v>66</v>
      </c>
      <c r="AG3622" s="9" t="n">
        <v>12.93</v>
      </c>
      <c r="AJ3622" s="5" t="n">
        <v>39606</v>
      </c>
      <c r="AK3622" s="1" t="s">
        <v>67</v>
      </c>
      <c r="AL3622" s="1" t="n">
        <v>11.62</v>
      </c>
      <c r="AO3622" s="5" t="n">
        <v>39973</v>
      </c>
      <c r="AP3622" s="9" t="s">
        <v>67</v>
      </c>
      <c r="AQ3622" s="9" t="n">
        <v>14.46</v>
      </c>
    </row>
    <row r="3623" customFormat="false" ht="12.75" hidden="false" customHeight="false" outlineLevel="0" collapsed="false">
      <c r="U3623" s="6" t="n">
        <v>38587</v>
      </c>
      <c r="V3623" s="8" t="n">
        <v>0.853541666666667</v>
      </c>
      <c r="W3623" s="1" t="n">
        <v>20.69</v>
      </c>
      <c r="AE3623" s="6" t="n">
        <v>39241</v>
      </c>
      <c r="AF3623" s="9" t="s">
        <v>69</v>
      </c>
      <c r="AG3623" s="9" t="n">
        <v>13.39</v>
      </c>
      <c r="AJ3623" s="5" t="n">
        <v>39606</v>
      </c>
      <c r="AK3623" s="1" t="s">
        <v>70</v>
      </c>
      <c r="AL3623" s="1" t="n">
        <v>12.09</v>
      </c>
      <c r="AO3623" s="5" t="n">
        <v>39973</v>
      </c>
      <c r="AP3623" s="9" t="s">
        <v>70</v>
      </c>
      <c r="AQ3623" s="9" t="n">
        <v>14.62</v>
      </c>
    </row>
    <row r="3624" customFormat="false" ht="12.75" hidden="false" customHeight="false" outlineLevel="0" collapsed="false">
      <c r="U3624" s="6" t="n">
        <v>38587</v>
      </c>
      <c r="V3624" s="8" t="n">
        <v>0.895208333333333</v>
      </c>
      <c r="W3624" s="1" t="n">
        <v>20.53</v>
      </c>
      <c r="AE3624" s="6" t="n">
        <v>39241</v>
      </c>
      <c r="AF3624" s="9" t="s">
        <v>72</v>
      </c>
      <c r="AG3624" s="9" t="n">
        <v>13.86</v>
      </c>
      <c r="AJ3624" s="5" t="n">
        <v>39606</v>
      </c>
      <c r="AK3624" s="1" t="s">
        <v>73</v>
      </c>
      <c r="AL3624" s="1" t="n">
        <v>12.56</v>
      </c>
      <c r="AO3624" s="5" t="n">
        <v>39973</v>
      </c>
      <c r="AP3624" s="9" t="s">
        <v>73</v>
      </c>
      <c r="AQ3624" s="9" t="n">
        <v>14.78</v>
      </c>
    </row>
    <row r="3625" customFormat="false" ht="12.75" hidden="false" customHeight="false" outlineLevel="0" collapsed="false">
      <c r="U3625" s="6" t="n">
        <v>38587</v>
      </c>
      <c r="V3625" s="8" t="n">
        <v>0.936875</v>
      </c>
      <c r="W3625" s="1" t="n">
        <v>20.04</v>
      </c>
      <c r="AE3625" s="6" t="n">
        <v>39241</v>
      </c>
      <c r="AF3625" s="9" t="s">
        <v>75</v>
      </c>
      <c r="AG3625" s="9" t="n">
        <v>14.48</v>
      </c>
      <c r="AJ3625" s="5" t="n">
        <v>39606</v>
      </c>
      <c r="AK3625" s="1" t="s">
        <v>76</v>
      </c>
      <c r="AL3625" s="1" t="n">
        <v>12.87</v>
      </c>
      <c r="AO3625" s="5" t="n">
        <v>39973</v>
      </c>
      <c r="AP3625" s="9" t="s">
        <v>76</v>
      </c>
      <c r="AQ3625" s="9" t="n">
        <v>15.09</v>
      </c>
    </row>
    <row r="3626" customFormat="false" ht="12.75" hidden="false" customHeight="false" outlineLevel="0" collapsed="false">
      <c r="U3626" s="6" t="n">
        <v>38587</v>
      </c>
      <c r="V3626" s="8" t="n">
        <v>0.978541666666667</v>
      </c>
      <c r="W3626" s="1" t="n">
        <v>19.72</v>
      </c>
      <c r="AE3626" s="6" t="n">
        <v>39241</v>
      </c>
      <c r="AF3626" s="9" t="s">
        <v>78</v>
      </c>
      <c r="AG3626" s="9" t="n">
        <v>14.95</v>
      </c>
      <c r="AJ3626" s="5" t="n">
        <v>39606</v>
      </c>
      <c r="AK3626" s="1" t="s">
        <v>79</v>
      </c>
      <c r="AL3626" s="1" t="n">
        <v>13.49</v>
      </c>
      <c r="AO3626" s="5" t="n">
        <v>39973</v>
      </c>
      <c r="AP3626" s="9" t="s">
        <v>79</v>
      </c>
      <c r="AQ3626" s="9" t="n">
        <v>15.89</v>
      </c>
    </row>
    <row r="3627" customFormat="false" ht="12.75" hidden="false" customHeight="false" outlineLevel="0" collapsed="false">
      <c r="U3627" s="6" t="n">
        <v>38588</v>
      </c>
      <c r="V3627" s="8" t="n">
        <v>0.0202083333333333</v>
      </c>
      <c r="W3627" s="1" t="n">
        <v>19.23</v>
      </c>
      <c r="AE3627" s="6" t="n">
        <v>39241</v>
      </c>
      <c r="AF3627" s="9" t="s">
        <v>80</v>
      </c>
      <c r="AG3627" s="9" t="n">
        <v>15.59</v>
      </c>
      <c r="AJ3627" s="5" t="n">
        <v>39606</v>
      </c>
      <c r="AK3627" s="1" t="s">
        <v>81</v>
      </c>
      <c r="AL3627" s="1" t="n">
        <v>13.95</v>
      </c>
      <c r="AO3627" s="5" t="n">
        <v>39973</v>
      </c>
      <c r="AP3627" s="9" t="s">
        <v>81</v>
      </c>
      <c r="AQ3627" s="9" t="n">
        <v>16.36</v>
      </c>
    </row>
    <row r="3628" customFormat="false" ht="12.75" hidden="false" customHeight="false" outlineLevel="0" collapsed="false">
      <c r="U3628" s="6" t="n">
        <v>38588</v>
      </c>
      <c r="V3628" s="8" t="n">
        <v>0.061875</v>
      </c>
      <c r="W3628" s="1" t="n">
        <v>18.91</v>
      </c>
      <c r="AE3628" s="6" t="n">
        <v>39241</v>
      </c>
      <c r="AF3628" s="9" t="s">
        <v>82</v>
      </c>
      <c r="AG3628" s="9" t="n">
        <v>16.22</v>
      </c>
      <c r="AJ3628" s="5" t="n">
        <v>39606</v>
      </c>
      <c r="AK3628" s="1" t="s">
        <v>83</v>
      </c>
      <c r="AL3628" s="1" t="n">
        <v>14.57</v>
      </c>
      <c r="AO3628" s="5" t="n">
        <v>39973</v>
      </c>
      <c r="AP3628" s="9" t="s">
        <v>83</v>
      </c>
      <c r="AQ3628" s="9" t="n">
        <v>16.68</v>
      </c>
    </row>
    <row r="3629" customFormat="false" ht="12.75" hidden="false" customHeight="false" outlineLevel="0" collapsed="false">
      <c r="U3629" s="6" t="n">
        <v>38588</v>
      </c>
      <c r="V3629" s="8" t="n">
        <v>0.103541666666667</v>
      </c>
      <c r="W3629" s="1" t="n">
        <v>18.58</v>
      </c>
      <c r="AE3629" s="6" t="n">
        <v>39241</v>
      </c>
      <c r="AF3629" s="9" t="s">
        <v>84</v>
      </c>
      <c r="AG3629" s="9" t="n">
        <v>16.69</v>
      </c>
      <c r="AJ3629" s="5" t="n">
        <v>39606</v>
      </c>
      <c r="AK3629" s="1" t="s">
        <v>85</v>
      </c>
      <c r="AL3629" s="1" t="n">
        <v>15.21</v>
      </c>
      <c r="AO3629" s="5" t="n">
        <v>39973</v>
      </c>
      <c r="AP3629" s="9" t="s">
        <v>85</v>
      </c>
      <c r="AQ3629" s="9" t="n">
        <v>17</v>
      </c>
    </row>
    <row r="3630" customFormat="false" ht="12.75" hidden="false" customHeight="false" outlineLevel="0" collapsed="false">
      <c r="U3630" s="6" t="n">
        <v>38588</v>
      </c>
      <c r="V3630" s="8" t="n">
        <v>0.145208333333333</v>
      </c>
      <c r="W3630" s="1" t="n">
        <v>18.26</v>
      </c>
      <c r="AE3630" s="6" t="n">
        <v>39241</v>
      </c>
      <c r="AF3630" s="9" t="s">
        <v>86</v>
      </c>
      <c r="AG3630" s="9" t="n">
        <v>17.17</v>
      </c>
      <c r="AJ3630" s="5" t="n">
        <v>39606</v>
      </c>
      <c r="AK3630" s="1" t="s">
        <v>87</v>
      </c>
      <c r="AL3630" s="1" t="n">
        <v>15.69</v>
      </c>
      <c r="AO3630" s="5" t="n">
        <v>39973</v>
      </c>
      <c r="AP3630" s="9" t="s">
        <v>87</v>
      </c>
      <c r="AQ3630" s="9" t="n">
        <v>17.32</v>
      </c>
    </row>
    <row r="3631" customFormat="false" ht="12.75" hidden="false" customHeight="false" outlineLevel="0" collapsed="false">
      <c r="U3631" s="6" t="n">
        <v>38588</v>
      </c>
      <c r="V3631" s="8" t="n">
        <v>0.186875</v>
      </c>
      <c r="W3631" s="1" t="n">
        <v>17.94</v>
      </c>
      <c r="AE3631" s="6" t="n">
        <v>39241</v>
      </c>
      <c r="AF3631" s="9" t="s">
        <v>88</v>
      </c>
      <c r="AG3631" s="9" t="n">
        <v>17.49</v>
      </c>
      <c r="AJ3631" s="5" t="n">
        <v>39606</v>
      </c>
      <c r="AK3631" s="1" t="s">
        <v>89</v>
      </c>
      <c r="AL3631" s="1" t="n">
        <v>16.17</v>
      </c>
      <c r="AO3631" s="5" t="n">
        <v>39973</v>
      </c>
      <c r="AP3631" s="9" t="s">
        <v>89</v>
      </c>
      <c r="AQ3631" s="9" t="n">
        <v>17.48</v>
      </c>
    </row>
    <row r="3632" customFormat="false" ht="12.75" hidden="false" customHeight="false" outlineLevel="0" collapsed="false">
      <c r="U3632" s="6" t="n">
        <v>38588</v>
      </c>
      <c r="V3632" s="8" t="n">
        <v>0.228541666666667</v>
      </c>
      <c r="W3632" s="1" t="n">
        <v>17.62</v>
      </c>
      <c r="AE3632" s="6" t="n">
        <v>39241</v>
      </c>
      <c r="AF3632" s="9" t="s">
        <v>90</v>
      </c>
      <c r="AG3632" s="9" t="n">
        <v>17.97</v>
      </c>
      <c r="AJ3632" s="5" t="n">
        <v>39606</v>
      </c>
      <c r="AK3632" s="1" t="s">
        <v>91</v>
      </c>
      <c r="AL3632" s="1" t="n">
        <v>16.48</v>
      </c>
      <c r="AO3632" s="5" t="n">
        <v>39973</v>
      </c>
      <c r="AP3632" s="9" t="s">
        <v>91</v>
      </c>
      <c r="AQ3632" s="9" t="n">
        <v>17.32</v>
      </c>
    </row>
    <row r="3633" customFormat="false" ht="12.75" hidden="false" customHeight="false" outlineLevel="0" collapsed="false">
      <c r="U3633" s="6" t="n">
        <v>38588</v>
      </c>
      <c r="V3633" s="8" t="n">
        <v>0.270208333333333</v>
      </c>
      <c r="W3633" s="1" t="n">
        <v>17.3</v>
      </c>
      <c r="AE3633" s="6" t="n">
        <v>39241</v>
      </c>
      <c r="AF3633" s="9" t="s">
        <v>92</v>
      </c>
      <c r="AG3633" s="9" t="n">
        <v>18.13</v>
      </c>
      <c r="AJ3633" s="5" t="n">
        <v>39606</v>
      </c>
      <c r="AK3633" s="1" t="s">
        <v>93</v>
      </c>
      <c r="AL3633" s="1" t="n">
        <v>16.96</v>
      </c>
      <c r="AO3633" s="5" t="n">
        <v>39973</v>
      </c>
      <c r="AP3633" s="9" t="s">
        <v>93</v>
      </c>
      <c r="AQ3633" s="9" t="n">
        <v>17.32</v>
      </c>
    </row>
    <row r="3634" customFormat="false" ht="12.75" hidden="false" customHeight="false" outlineLevel="0" collapsed="false">
      <c r="U3634" s="6" t="n">
        <v>38588</v>
      </c>
      <c r="V3634" s="8" t="n">
        <v>0.311875</v>
      </c>
      <c r="W3634" s="1" t="n">
        <v>17.14</v>
      </c>
      <c r="AE3634" s="6" t="n">
        <v>39241</v>
      </c>
      <c r="AF3634" s="9" t="s">
        <v>94</v>
      </c>
      <c r="AG3634" s="9" t="n">
        <v>18.29</v>
      </c>
      <c r="AJ3634" s="5" t="n">
        <v>39606</v>
      </c>
      <c r="AK3634" s="1" t="s">
        <v>95</v>
      </c>
      <c r="AL3634" s="1" t="n">
        <v>17.28</v>
      </c>
      <c r="AO3634" s="5" t="n">
        <v>39973</v>
      </c>
      <c r="AP3634" s="9" t="s">
        <v>95</v>
      </c>
      <c r="AQ3634" s="9" t="n">
        <v>17.16</v>
      </c>
    </row>
    <row r="3635" customFormat="false" ht="12.75" hidden="false" customHeight="false" outlineLevel="0" collapsed="false">
      <c r="U3635" s="6" t="n">
        <v>38588</v>
      </c>
      <c r="V3635" s="8" t="n">
        <v>0.353541666666667</v>
      </c>
      <c r="W3635" s="1" t="n">
        <v>17.14</v>
      </c>
      <c r="AE3635" s="6" t="n">
        <v>39241</v>
      </c>
      <c r="AF3635" s="9" t="s">
        <v>96</v>
      </c>
      <c r="AG3635" s="9" t="n">
        <v>18.46</v>
      </c>
      <c r="AJ3635" s="5" t="n">
        <v>39606</v>
      </c>
      <c r="AK3635" s="1" t="s">
        <v>97</v>
      </c>
      <c r="AL3635" s="1" t="n">
        <v>17.28</v>
      </c>
      <c r="AO3635" s="5" t="n">
        <v>39973</v>
      </c>
      <c r="AP3635" s="9" t="s">
        <v>97</v>
      </c>
      <c r="AQ3635" s="9" t="n">
        <v>17.32</v>
      </c>
    </row>
    <row r="3636" customFormat="false" ht="12.75" hidden="false" customHeight="false" outlineLevel="0" collapsed="false">
      <c r="U3636" s="6" t="n">
        <v>38588</v>
      </c>
      <c r="V3636" s="8" t="n">
        <v>0.395208333333333</v>
      </c>
      <c r="W3636" s="1" t="n">
        <v>17.78</v>
      </c>
      <c r="AE3636" s="6" t="n">
        <v>39241</v>
      </c>
      <c r="AF3636" s="9" t="s">
        <v>98</v>
      </c>
      <c r="AG3636" s="9" t="n">
        <v>18.46</v>
      </c>
      <c r="AJ3636" s="5" t="n">
        <v>39606</v>
      </c>
      <c r="AK3636" s="1" t="s">
        <v>99</v>
      </c>
      <c r="AL3636" s="1" t="n">
        <v>17.12</v>
      </c>
      <c r="AO3636" s="5" t="n">
        <v>39973</v>
      </c>
      <c r="AP3636" s="9" t="s">
        <v>99</v>
      </c>
      <c r="AQ3636" s="9" t="n">
        <v>17.32</v>
      </c>
    </row>
    <row r="3637" customFormat="false" ht="12.75" hidden="false" customHeight="false" outlineLevel="0" collapsed="false">
      <c r="U3637" s="6" t="n">
        <v>38588</v>
      </c>
      <c r="V3637" s="8" t="n">
        <v>0.436875</v>
      </c>
      <c r="W3637" s="1" t="n">
        <v>19.23</v>
      </c>
      <c r="AE3637" s="6" t="n">
        <v>39241</v>
      </c>
      <c r="AF3637" s="9" t="s">
        <v>100</v>
      </c>
      <c r="AG3637" s="9" t="n">
        <v>18.46</v>
      </c>
      <c r="AJ3637" s="5" t="n">
        <v>39606</v>
      </c>
      <c r="AK3637" s="1" t="s">
        <v>101</v>
      </c>
      <c r="AL3637" s="1" t="n">
        <v>16.8</v>
      </c>
      <c r="AO3637" s="5" t="n">
        <v>39973</v>
      </c>
      <c r="AP3637" s="9" t="s">
        <v>101</v>
      </c>
      <c r="AQ3637" s="9" t="n">
        <v>17.32</v>
      </c>
    </row>
    <row r="3638" customFormat="false" ht="12.75" hidden="false" customHeight="false" outlineLevel="0" collapsed="false">
      <c r="U3638" s="6" t="n">
        <v>38588</v>
      </c>
      <c r="V3638" s="8" t="n">
        <v>0.478541666666667</v>
      </c>
      <c r="W3638" s="1" t="n">
        <v>21.18</v>
      </c>
      <c r="AE3638" s="6" t="n">
        <v>39241</v>
      </c>
      <c r="AF3638" s="9" t="s">
        <v>102</v>
      </c>
      <c r="AG3638" s="9" t="n">
        <v>18.13</v>
      </c>
      <c r="AJ3638" s="5" t="n">
        <v>39606</v>
      </c>
      <c r="AK3638" s="1" t="s">
        <v>103</v>
      </c>
      <c r="AL3638" s="1" t="n">
        <v>16.64</v>
      </c>
      <c r="AO3638" s="5" t="n">
        <v>39973</v>
      </c>
      <c r="AP3638" s="9" t="s">
        <v>103</v>
      </c>
      <c r="AQ3638" s="9" t="n">
        <v>17.32</v>
      </c>
    </row>
    <row r="3639" customFormat="false" ht="12.75" hidden="false" customHeight="false" outlineLevel="0" collapsed="false">
      <c r="U3639" s="6" t="n">
        <v>38588</v>
      </c>
      <c r="V3639" s="8" t="n">
        <v>0.520208333333333</v>
      </c>
      <c r="W3639" s="1" t="n">
        <v>22.85</v>
      </c>
      <c r="AE3639" s="6" t="n">
        <v>39241</v>
      </c>
      <c r="AF3639" s="9" t="s">
        <v>104</v>
      </c>
      <c r="AG3639" s="9" t="n">
        <v>17.81</v>
      </c>
      <c r="AJ3639" s="5" t="n">
        <v>39606</v>
      </c>
      <c r="AK3639" s="1" t="s">
        <v>105</v>
      </c>
      <c r="AL3639" s="1" t="n">
        <v>16.32</v>
      </c>
      <c r="AO3639" s="5" t="n">
        <v>39973</v>
      </c>
      <c r="AP3639" s="9" t="s">
        <v>105</v>
      </c>
      <c r="AQ3639" s="9" t="n">
        <v>17.16</v>
      </c>
    </row>
    <row r="3640" customFormat="false" ht="12.75" hidden="false" customHeight="false" outlineLevel="0" collapsed="false">
      <c r="U3640" s="6" t="n">
        <v>38588</v>
      </c>
      <c r="V3640" s="8" t="n">
        <v>0.561875</v>
      </c>
      <c r="W3640" s="1" t="n">
        <v>24.04</v>
      </c>
      <c r="AE3640" s="6" t="n">
        <v>39241</v>
      </c>
      <c r="AF3640" s="9" t="s">
        <v>106</v>
      </c>
      <c r="AG3640" s="9" t="n">
        <v>17.49</v>
      </c>
      <c r="AJ3640" s="5" t="n">
        <v>39606</v>
      </c>
      <c r="AK3640" s="1" t="s">
        <v>107</v>
      </c>
      <c r="AL3640" s="1" t="n">
        <v>16.17</v>
      </c>
      <c r="AO3640" s="5" t="n">
        <v>39973</v>
      </c>
      <c r="AP3640" s="9" t="s">
        <v>107</v>
      </c>
      <c r="AQ3640" s="9" t="n">
        <v>17.16</v>
      </c>
    </row>
    <row r="3641" customFormat="false" ht="12.75" hidden="false" customHeight="false" outlineLevel="0" collapsed="false">
      <c r="U3641" s="6" t="n">
        <v>38588</v>
      </c>
      <c r="V3641" s="8" t="n">
        <v>0.603541666666667</v>
      </c>
      <c r="W3641" s="1" t="n">
        <v>24.56</v>
      </c>
      <c r="AE3641" s="6" t="n">
        <v>39241</v>
      </c>
      <c r="AF3641" s="9" t="s">
        <v>108</v>
      </c>
      <c r="AG3641" s="9" t="n">
        <v>17.33</v>
      </c>
      <c r="AJ3641" s="5" t="n">
        <v>39606</v>
      </c>
      <c r="AK3641" s="1" t="s">
        <v>109</v>
      </c>
      <c r="AL3641" s="1" t="n">
        <v>15.84</v>
      </c>
      <c r="AO3641" s="5" t="n">
        <v>39973</v>
      </c>
      <c r="AP3641" s="9" t="s">
        <v>109</v>
      </c>
      <c r="AQ3641" s="9" t="n">
        <v>17</v>
      </c>
    </row>
    <row r="3642" customFormat="false" ht="12.75" hidden="false" customHeight="false" outlineLevel="0" collapsed="false">
      <c r="U3642" s="6" t="n">
        <v>38588</v>
      </c>
      <c r="V3642" s="8" t="n">
        <v>0.645208333333333</v>
      </c>
      <c r="W3642" s="1" t="n">
        <v>24.39</v>
      </c>
      <c r="AE3642" s="6" t="n">
        <v>39241</v>
      </c>
      <c r="AF3642" s="9" t="s">
        <v>110</v>
      </c>
      <c r="AG3642" s="9" t="n">
        <v>17.01</v>
      </c>
      <c r="AJ3642" s="5" t="n">
        <v>39606</v>
      </c>
      <c r="AK3642" s="1" t="s">
        <v>111</v>
      </c>
      <c r="AL3642" s="1" t="n">
        <v>15.69</v>
      </c>
      <c r="AO3642" s="5" t="n">
        <v>39973</v>
      </c>
      <c r="AP3642" s="9" t="s">
        <v>111</v>
      </c>
      <c r="AQ3642" s="9" t="n">
        <v>16.84</v>
      </c>
    </row>
    <row r="3643" customFormat="false" ht="12.75" hidden="false" customHeight="false" outlineLevel="0" collapsed="false">
      <c r="U3643" s="6" t="n">
        <v>38588</v>
      </c>
      <c r="V3643" s="8" t="n">
        <v>0.686875</v>
      </c>
      <c r="W3643" s="1" t="n">
        <v>23.69</v>
      </c>
      <c r="AE3643" s="6" t="n">
        <v>39241</v>
      </c>
      <c r="AF3643" s="9" t="s">
        <v>112</v>
      </c>
      <c r="AG3643" s="9" t="n">
        <v>16.85</v>
      </c>
      <c r="AJ3643" s="5" t="n">
        <v>39606</v>
      </c>
      <c r="AK3643" s="1" t="s">
        <v>113</v>
      </c>
      <c r="AL3643" s="1" t="n">
        <v>15.37</v>
      </c>
      <c r="AO3643" s="5" t="n">
        <v>39973</v>
      </c>
      <c r="AP3643" s="9" t="s">
        <v>113</v>
      </c>
      <c r="AQ3643" s="9" t="n">
        <v>16.68</v>
      </c>
    </row>
    <row r="3644" customFormat="false" ht="12.75" hidden="false" customHeight="false" outlineLevel="0" collapsed="false">
      <c r="U3644" s="6" t="n">
        <v>38588</v>
      </c>
      <c r="V3644" s="8" t="n">
        <v>0.728541666666667</v>
      </c>
      <c r="W3644" s="1" t="n">
        <v>22.52</v>
      </c>
      <c r="AE3644" s="6" t="n">
        <v>39241</v>
      </c>
      <c r="AF3644" s="9" t="s">
        <v>114</v>
      </c>
      <c r="AG3644" s="9" t="n">
        <v>16.69</v>
      </c>
      <c r="AJ3644" s="5" t="n">
        <v>39606</v>
      </c>
      <c r="AK3644" s="1" t="s">
        <v>115</v>
      </c>
      <c r="AL3644" s="1" t="n">
        <v>15.21</v>
      </c>
      <c r="AO3644" s="5" t="n">
        <v>39973</v>
      </c>
      <c r="AP3644" s="9" t="s">
        <v>115</v>
      </c>
      <c r="AQ3644" s="9" t="n">
        <v>16.52</v>
      </c>
    </row>
    <row r="3645" customFormat="false" ht="12.75" hidden="false" customHeight="false" outlineLevel="0" collapsed="false">
      <c r="U3645" s="6" t="n">
        <v>38588</v>
      </c>
      <c r="V3645" s="8" t="n">
        <v>0.770208333333333</v>
      </c>
      <c r="W3645" s="1" t="n">
        <v>21.52</v>
      </c>
      <c r="AE3645" s="6" t="n">
        <v>39241</v>
      </c>
      <c r="AF3645" s="9" t="s">
        <v>116</v>
      </c>
      <c r="AG3645" s="9" t="n">
        <v>16.38</v>
      </c>
      <c r="AJ3645" s="5" t="n">
        <v>39606</v>
      </c>
      <c r="AK3645" s="1" t="s">
        <v>117</v>
      </c>
      <c r="AL3645" s="1" t="n">
        <v>14.89</v>
      </c>
      <c r="AO3645" s="5" t="n">
        <v>39973</v>
      </c>
      <c r="AP3645" s="9" t="s">
        <v>117</v>
      </c>
      <c r="AQ3645" s="9" t="n">
        <v>16.36</v>
      </c>
    </row>
    <row r="3646" customFormat="false" ht="12.75" hidden="false" customHeight="false" outlineLevel="0" collapsed="false">
      <c r="U3646" s="6" t="n">
        <v>38588</v>
      </c>
      <c r="V3646" s="8" t="n">
        <v>0.811875</v>
      </c>
      <c r="W3646" s="1" t="n">
        <v>20.86</v>
      </c>
      <c r="AE3646" s="6" t="n">
        <v>39241</v>
      </c>
      <c r="AF3646" s="9" t="s">
        <v>118</v>
      </c>
      <c r="AG3646" s="9" t="n">
        <v>16.22</v>
      </c>
      <c r="AJ3646" s="5" t="n">
        <v>39606</v>
      </c>
      <c r="AK3646" s="1" t="s">
        <v>119</v>
      </c>
      <c r="AL3646" s="1" t="n">
        <v>14.73</v>
      </c>
      <c r="AO3646" s="5" t="n">
        <v>39973</v>
      </c>
      <c r="AP3646" s="9" t="s">
        <v>119</v>
      </c>
      <c r="AQ3646" s="9" t="n">
        <v>16.21</v>
      </c>
    </row>
    <row r="3647" customFormat="false" ht="12.75" hidden="false" customHeight="false" outlineLevel="0" collapsed="false">
      <c r="U3647" s="6" t="n">
        <v>38588</v>
      </c>
      <c r="V3647" s="8" t="n">
        <v>0.853541666666667</v>
      </c>
      <c r="W3647" s="1" t="n">
        <v>20.37</v>
      </c>
      <c r="AE3647" s="6" t="n">
        <v>39241</v>
      </c>
      <c r="AF3647" s="9" t="s">
        <v>120</v>
      </c>
      <c r="AG3647" s="9" t="n">
        <v>15.91</v>
      </c>
      <c r="AJ3647" s="5" t="n">
        <v>39606</v>
      </c>
      <c r="AK3647" s="1" t="s">
        <v>121</v>
      </c>
      <c r="AL3647" s="1" t="n">
        <v>14.42</v>
      </c>
      <c r="AO3647" s="5" t="n">
        <v>39973</v>
      </c>
      <c r="AP3647" s="9" t="s">
        <v>121</v>
      </c>
      <c r="AQ3647" s="9" t="n">
        <v>16.04</v>
      </c>
    </row>
    <row r="3648" customFormat="false" ht="12.75" hidden="false" customHeight="false" outlineLevel="0" collapsed="false">
      <c r="U3648" s="6" t="n">
        <v>38588</v>
      </c>
      <c r="V3648" s="8" t="n">
        <v>0.895208333333333</v>
      </c>
      <c r="W3648" s="1" t="n">
        <v>20.04</v>
      </c>
      <c r="AE3648" s="6" t="n">
        <v>39241</v>
      </c>
      <c r="AF3648" s="9" t="s">
        <v>122</v>
      </c>
      <c r="AG3648" s="9" t="n">
        <v>15.59</v>
      </c>
      <c r="AJ3648" s="5" t="n">
        <v>39606</v>
      </c>
      <c r="AK3648" s="1" t="s">
        <v>123</v>
      </c>
      <c r="AL3648" s="1" t="n">
        <v>14.26</v>
      </c>
      <c r="AO3648" s="5" t="n">
        <v>39973</v>
      </c>
      <c r="AP3648" s="9" t="s">
        <v>123</v>
      </c>
      <c r="AQ3648" s="9" t="n">
        <v>15.89</v>
      </c>
    </row>
    <row r="3649" customFormat="false" ht="12.75" hidden="false" customHeight="false" outlineLevel="0" collapsed="false">
      <c r="U3649" s="6" t="n">
        <v>38588</v>
      </c>
      <c r="V3649" s="8" t="n">
        <v>0.936875</v>
      </c>
      <c r="W3649" s="1" t="n">
        <v>19.72</v>
      </c>
      <c r="AE3649" s="6" t="n">
        <v>39241</v>
      </c>
      <c r="AF3649" s="9" t="s">
        <v>124</v>
      </c>
      <c r="AG3649" s="9" t="n">
        <v>15.43</v>
      </c>
      <c r="AJ3649" s="5" t="n">
        <v>39606</v>
      </c>
      <c r="AK3649" s="1" t="s">
        <v>125</v>
      </c>
      <c r="AL3649" s="1" t="n">
        <v>13.95</v>
      </c>
      <c r="AO3649" s="5" t="n">
        <v>39973</v>
      </c>
      <c r="AP3649" s="9" t="s">
        <v>125</v>
      </c>
      <c r="AQ3649" s="9" t="n">
        <v>15.73</v>
      </c>
    </row>
    <row r="3650" customFormat="false" ht="12.75" hidden="false" customHeight="false" outlineLevel="0" collapsed="false">
      <c r="U3650" s="6" t="n">
        <v>38588</v>
      </c>
      <c r="V3650" s="8" t="n">
        <v>0.978541666666667</v>
      </c>
      <c r="W3650" s="1" t="n">
        <v>19.39</v>
      </c>
      <c r="AE3650" s="6" t="n">
        <v>39241</v>
      </c>
      <c r="AF3650" s="9" t="s">
        <v>126</v>
      </c>
      <c r="AG3650" s="9" t="n">
        <v>15.11</v>
      </c>
      <c r="AJ3650" s="5" t="n">
        <v>39606</v>
      </c>
      <c r="AK3650" s="1" t="s">
        <v>127</v>
      </c>
      <c r="AL3650" s="1" t="n">
        <v>13.8</v>
      </c>
      <c r="AO3650" s="5" t="n">
        <v>39973</v>
      </c>
      <c r="AP3650" s="9" t="s">
        <v>127</v>
      </c>
      <c r="AQ3650" s="9" t="n">
        <v>15.57</v>
      </c>
    </row>
    <row r="3651" customFormat="false" ht="12.75" hidden="false" customHeight="false" outlineLevel="0" collapsed="false">
      <c r="U3651" s="6" t="n">
        <v>38589</v>
      </c>
      <c r="V3651" s="8" t="n">
        <v>0.0202083333333333</v>
      </c>
      <c r="W3651" s="1" t="n">
        <v>19.07</v>
      </c>
      <c r="AE3651" s="6" t="n">
        <v>39242</v>
      </c>
      <c r="AF3651" s="9" t="s">
        <v>9</v>
      </c>
      <c r="AG3651" s="9" t="n">
        <v>14.95</v>
      </c>
      <c r="AJ3651" s="5" t="n">
        <v>39607</v>
      </c>
      <c r="AK3651" s="1" t="s">
        <v>10</v>
      </c>
      <c r="AL3651" s="1" t="n">
        <v>13.64</v>
      </c>
      <c r="AO3651" s="5" t="n">
        <v>39974</v>
      </c>
      <c r="AP3651" s="9" t="s">
        <v>10</v>
      </c>
      <c r="AQ3651" s="9" t="n">
        <v>15.41</v>
      </c>
    </row>
    <row r="3652" customFormat="false" ht="12.75" hidden="false" customHeight="false" outlineLevel="0" collapsed="false">
      <c r="U3652" s="6" t="n">
        <v>38589</v>
      </c>
      <c r="V3652" s="8" t="n">
        <v>0.061875</v>
      </c>
      <c r="W3652" s="1" t="n">
        <v>18.74</v>
      </c>
      <c r="AE3652" s="6" t="n">
        <v>39242</v>
      </c>
      <c r="AF3652" s="9" t="s">
        <v>12</v>
      </c>
      <c r="AG3652" s="9" t="n">
        <v>14.79</v>
      </c>
      <c r="AJ3652" s="5" t="n">
        <v>39607</v>
      </c>
      <c r="AK3652" s="1" t="s">
        <v>13</v>
      </c>
      <c r="AL3652" s="1" t="n">
        <v>13.34</v>
      </c>
      <c r="AO3652" s="5" t="n">
        <v>39974</v>
      </c>
      <c r="AP3652" s="9" t="s">
        <v>13</v>
      </c>
      <c r="AQ3652" s="9" t="n">
        <v>15.26</v>
      </c>
    </row>
    <row r="3653" customFormat="false" ht="12.75" hidden="false" customHeight="false" outlineLevel="0" collapsed="false">
      <c r="U3653" s="6" t="n">
        <v>38589</v>
      </c>
      <c r="V3653" s="8" t="n">
        <v>0.103541666666667</v>
      </c>
      <c r="W3653" s="1" t="n">
        <v>18.42</v>
      </c>
      <c r="AE3653" s="6" t="n">
        <v>39242</v>
      </c>
      <c r="AF3653" s="9" t="s">
        <v>15</v>
      </c>
      <c r="AG3653" s="9" t="n">
        <v>14.64</v>
      </c>
      <c r="AJ3653" s="5" t="n">
        <v>39607</v>
      </c>
      <c r="AK3653" s="1" t="s">
        <v>16</v>
      </c>
      <c r="AL3653" s="1" t="n">
        <v>13.34</v>
      </c>
      <c r="AO3653" s="5" t="n">
        <v>39974</v>
      </c>
      <c r="AP3653" s="9" t="s">
        <v>16</v>
      </c>
      <c r="AQ3653" s="9" t="n">
        <v>15.26</v>
      </c>
    </row>
    <row r="3654" customFormat="false" ht="12.75" hidden="false" customHeight="false" outlineLevel="0" collapsed="false">
      <c r="U3654" s="6" t="n">
        <v>38589</v>
      </c>
      <c r="V3654" s="8" t="n">
        <v>0.145208333333333</v>
      </c>
      <c r="W3654" s="1" t="n">
        <v>18.1</v>
      </c>
      <c r="AE3654" s="6" t="n">
        <v>39242</v>
      </c>
      <c r="AF3654" s="9" t="s">
        <v>18</v>
      </c>
      <c r="AG3654" s="9" t="n">
        <v>14.48</v>
      </c>
      <c r="AJ3654" s="5" t="n">
        <v>39607</v>
      </c>
      <c r="AK3654" s="1" t="s">
        <v>19</v>
      </c>
      <c r="AL3654" s="1" t="n">
        <v>13.03</v>
      </c>
      <c r="AO3654" s="5" t="n">
        <v>39974</v>
      </c>
      <c r="AP3654" s="9" t="s">
        <v>19</v>
      </c>
      <c r="AQ3654" s="9" t="n">
        <v>15.09</v>
      </c>
    </row>
    <row r="3655" customFormat="false" ht="12.75" hidden="false" customHeight="false" outlineLevel="0" collapsed="false">
      <c r="U3655" s="6" t="n">
        <v>38589</v>
      </c>
      <c r="V3655" s="8" t="n">
        <v>0.186875</v>
      </c>
      <c r="W3655" s="1" t="n">
        <v>17.78</v>
      </c>
      <c r="AE3655" s="6" t="n">
        <v>39242</v>
      </c>
      <c r="AF3655" s="9" t="s">
        <v>21</v>
      </c>
      <c r="AG3655" s="9" t="n">
        <v>14.32</v>
      </c>
      <c r="AJ3655" s="5" t="n">
        <v>39607</v>
      </c>
      <c r="AK3655" s="1" t="s">
        <v>22</v>
      </c>
      <c r="AL3655" s="1" t="n">
        <v>13.03</v>
      </c>
      <c r="AO3655" s="5" t="n">
        <v>39974</v>
      </c>
      <c r="AP3655" s="9" t="s">
        <v>22</v>
      </c>
      <c r="AQ3655" s="9" t="n">
        <v>14.93</v>
      </c>
    </row>
    <row r="3656" customFormat="false" ht="12.75" hidden="false" customHeight="false" outlineLevel="0" collapsed="false">
      <c r="U3656" s="6" t="n">
        <v>38589</v>
      </c>
      <c r="V3656" s="8" t="n">
        <v>0.228541666666667</v>
      </c>
      <c r="W3656" s="1" t="n">
        <v>17.46</v>
      </c>
      <c r="AE3656" s="6" t="n">
        <v>39242</v>
      </c>
      <c r="AF3656" s="9" t="s">
        <v>24</v>
      </c>
      <c r="AG3656" s="9" t="n">
        <v>14.32</v>
      </c>
      <c r="AJ3656" s="5" t="n">
        <v>39607</v>
      </c>
      <c r="AK3656" s="1" t="s">
        <v>25</v>
      </c>
      <c r="AL3656" s="1" t="n">
        <v>12.87</v>
      </c>
      <c r="AO3656" s="5" t="n">
        <v>39974</v>
      </c>
      <c r="AP3656" s="9" t="s">
        <v>25</v>
      </c>
      <c r="AQ3656" s="9" t="n">
        <v>14.78</v>
      </c>
    </row>
    <row r="3657" customFormat="false" ht="12.75" hidden="false" customHeight="false" outlineLevel="0" collapsed="false">
      <c r="U3657" s="6" t="n">
        <v>38589</v>
      </c>
      <c r="V3657" s="8" t="n">
        <v>0.270208333333333</v>
      </c>
      <c r="W3657" s="1" t="n">
        <v>17.3</v>
      </c>
      <c r="AE3657" s="6" t="n">
        <v>39242</v>
      </c>
      <c r="AF3657" s="9" t="s">
        <v>27</v>
      </c>
      <c r="AG3657" s="9" t="n">
        <v>14.17</v>
      </c>
      <c r="AJ3657" s="5" t="n">
        <v>39607</v>
      </c>
      <c r="AK3657" s="1" t="s">
        <v>28</v>
      </c>
      <c r="AL3657" s="1" t="n">
        <v>12.72</v>
      </c>
      <c r="AO3657" s="5" t="n">
        <v>39974</v>
      </c>
      <c r="AP3657" s="9" t="s">
        <v>28</v>
      </c>
      <c r="AQ3657" s="9" t="n">
        <v>14.78</v>
      </c>
    </row>
    <row r="3658" customFormat="false" ht="12.75" hidden="false" customHeight="false" outlineLevel="0" collapsed="false">
      <c r="U3658" s="6" t="n">
        <v>38589</v>
      </c>
      <c r="V3658" s="8" t="n">
        <v>0.311875</v>
      </c>
      <c r="W3658" s="1" t="n">
        <v>17.14</v>
      </c>
      <c r="AE3658" s="6" t="n">
        <v>39242</v>
      </c>
      <c r="AF3658" s="9" t="s">
        <v>30</v>
      </c>
      <c r="AG3658" s="9" t="n">
        <v>14.17</v>
      </c>
      <c r="AJ3658" s="5" t="n">
        <v>39607</v>
      </c>
      <c r="AK3658" s="1" t="s">
        <v>31</v>
      </c>
      <c r="AL3658" s="1" t="n">
        <v>12.56</v>
      </c>
      <c r="AO3658" s="5" t="n">
        <v>39974</v>
      </c>
      <c r="AP3658" s="9" t="s">
        <v>31</v>
      </c>
      <c r="AQ3658" s="9" t="n">
        <v>14.62</v>
      </c>
    </row>
    <row r="3659" customFormat="false" ht="12.75" hidden="false" customHeight="false" outlineLevel="0" collapsed="false">
      <c r="U3659" s="6" t="n">
        <v>38589</v>
      </c>
      <c r="V3659" s="8" t="n">
        <v>0.353541666666667</v>
      </c>
      <c r="W3659" s="1" t="n">
        <v>17.3</v>
      </c>
      <c r="AE3659" s="6" t="n">
        <v>39242</v>
      </c>
      <c r="AF3659" s="9" t="s">
        <v>33</v>
      </c>
      <c r="AG3659" s="9" t="n">
        <v>14.01</v>
      </c>
      <c r="AJ3659" s="5" t="n">
        <v>39607</v>
      </c>
      <c r="AK3659" s="1" t="s">
        <v>34</v>
      </c>
      <c r="AL3659" s="1" t="n">
        <v>12.56</v>
      </c>
      <c r="AO3659" s="5" t="n">
        <v>39974</v>
      </c>
      <c r="AP3659" s="9" t="s">
        <v>34</v>
      </c>
      <c r="AQ3659" s="9" t="n">
        <v>14.46</v>
      </c>
    </row>
    <row r="3660" customFormat="false" ht="12.75" hidden="false" customHeight="false" outlineLevel="0" collapsed="false">
      <c r="U3660" s="6" t="n">
        <v>38589</v>
      </c>
      <c r="V3660" s="8" t="n">
        <v>0.395208333333333</v>
      </c>
      <c r="W3660" s="1" t="n">
        <v>17.94</v>
      </c>
      <c r="AE3660" s="6" t="n">
        <v>39242</v>
      </c>
      <c r="AF3660" s="9" t="s">
        <v>36</v>
      </c>
      <c r="AG3660" s="9" t="n">
        <v>14.01</v>
      </c>
      <c r="AJ3660" s="5" t="n">
        <v>39607</v>
      </c>
      <c r="AK3660" s="1" t="s">
        <v>37</v>
      </c>
      <c r="AL3660" s="1" t="n">
        <v>12.4</v>
      </c>
      <c r="AO3660" s="5" t="n">
        <v>39974</v>
      </c>
      <c r="AP3660" s="9" t="s">
        <v>37</v>
      </c>
      <c r="AQ3660" s="9" t="n">
        <v>14.46</v>
      </c>
    </row>
    <row r="3661" customFormat="false" ht="12.75" hidden="false" customHeight="false" outlineLevel="0" collapsed="false">
      <c r="U3661" s="6" t="n">
        <v>38589</v>
      </c>
      <c r="V3661" s="8" t="n">
        <v>0.436875</v>
      </c>
      <c r="W3661" s="1" t="n">
        <v>19.39</v>
      </c>
      <c r="AE3661" s="6" t="n">
        <v>39242</v>
      </c>
      <c r="AF3661" s="9" t="s">
        <v>39</v>
      </c>
      <c r="AG3661" s="9" t="n">
        <v>14.01</v>
      </c>
      <c r="AJ3661" s="5" t="n">
        <v>39607</v>
      </c>
      <c r="AK3661" s="1" t="s">
        <v>40</v>
      </c>
      <c r="AL3661" s="1" t="n">
        <v>12.4</v>
      </c>
      <c r="AO3661" s="5" t="n">
        <v>39974</v>
      </c>
      <c r="AP3661" s="9" t="s">
        <v>40</v>
      </c>
      <c r="AQ3661" s="9" t="n">
        <v>14.46</v>
      </c>
    </row>
    <row r="3662" customFormat="false" ht="12.75" hidden="false" customHeight="false" outlineLevel="0" collapsed="false">
      <c r="U3662" s="6" t="n">
        <v>38589</v>
      </c>
      <c r="V3662" s="8" t="n">
        <v>0.478541666666667</v>
      </c>
      <c r="W3662" s="1" t="n">
        <v>21.35</v>
      </c>
      <c r="AE3662" s="6" t="n">
        <v>39242</v>
      </c>
      <c r="AF3662" s="9" t="s">
        <v>42</v>
      </c>
      <c r="AG3662" s="9" t="n">
        <v>13.86</v>
      </c>
      <c r="AJ3662" s="5" t="n">
        <v>39607</v>
      </c>
      <c r="AK3662" s="1" t="s">
        <v>43</v>
      </c>
      <c r="AL3662" s="1" t="n">
        <v>12.24</v>
      </c>
      <c r="AO3662" s="5" t="n">
        <v>39974</v>
      </c>
      <c r="AP3662" s="9" t="s">
        <v>43</v>
      </c>
      <c r="AQ3662" s="9" t="n">
        <v>14.3</v>
      </c>
    </row>
    <row r="3663" customFormat="false" ht="12.75" hidden="false" customHeight="false" outlineLevel="0" collapsed="false">
      <c r="U3663" s="6" t="n">
        <v>38589</v>
      </c>
      <c r="V3663" s="8" t="n">
        <v>0.520208333333333</v>
      </c>
      <c r="W3663" s="1" t="n">
        <v>23.02</v>
      </c>
      <c r="AE3663" s="6" t="n">
        <v>39242</v>
      </c>
      <c r="AF3663" s="9" t="s">
        <v>45</v>
      </c>
      <c r="AG3663" s="9" t="n">
        <v>13.86</v>
      </c>
      <c r="AJ3663" s="5" t="n">
        <v>39607</v>
      </c>
      <c r="AK3663" s="1" t="s">
        <v>46</v>
      </c>
      <c r="AL3663" s="1" t="n">
        <v>12.24</v>
      </c>
      <c r="AO3663" s="5" t="n">
        <v>39974</v>
      </c>
      <c r="AP3663" s="9" t="s">
        <v>46</v>
      </c>
      <c r="AQ3663" s="9" t="n">
        <v>14.3</v>
      </c>
    </row>
    <row r="3664" customFormat="false" ht="12.75" hidden="false" customHeight="false" outlineLevel="0" collapsed="false">
      <c r="U3664" s="6" t="n">
        <v>38589</v>
      </c>
      <c r="V3664" s="8" t="n">
        <v>0.561875</v>
      </c>
      <c r="W3664" s="1" t="n">
        <v>24.22</v>
      </c>
      <c r="AE3664" s="6" t="n">
        <v>39242</v>
      </c>
      <c r="AF3664" s="9" t="s">
        <v>48</v>
      </c>
      <c r="AG3664" s="9" t="n">
        <v>13.71</v>
      </c>
      <c r="AJ3664" s="5" t="n">
        <v>39607</v>
      </c>
      <c r="AK3664" s="1" t="s">
        <v>49</v>
      </c>
      <c r="AL3664" s="1" t="n">
        <v>12.09</v>
      </c>
      <c r="AO3664" s="5" t="n">
        <v>39974</v>
      </c>
      <c r="AP3664" s="9" t="s">
        <v>49</v>
      </c>
      <c r="AQ3664" s="9" t="n">
        <v>14.14</v>
      </c>
    </row>
    <row r="3665" customFormat="false" ht="12.75" hidden="false" customHeight="false" outlineLevel="0" collapsed="false">
      <c r="U3665" s="6" t="n">
        <v>38589</v>
      </c>
      <c r="V3665" s="8" t="n">
        <v>0.603541666666667</v>
      </c>
      <c r="W3665" s="1" t="n">
        <v>24.73</v>
      </c>
      <c r="AE3665" s="6" t="n">
        <v>39242</v>
      </c>
      <c r="AF3665" s="9" t="s">
        <v>51</v>
      </c>
      <c r="AG3665" s="9" t="n">
        <v>13.71</v>
      </c>
      <c r="AJ3665" s="5" t="n">
        <v>39607</v>
      </c>
      <c r="AK3665" s="1" t="s">
        <v>52</v>
      </c>
      <c r="AL3665" s="1" t="n">
        <v>12.09</v>
      </c>
      <c r="AO3665" s="5" t="n">
        <v>39974</v>
      </c>
      <c r="AP3665" s="9" t="s">
        <v>52</v>
      </c>
      <c r="AQ3665" s="9" t="n">
        <v>14.14</v>
      </c>
    </row>
    <row r="3666" customFormat="false" ht="12.75" hidden="false" customHeight="false" outlineLevel="0" collapsed="false">
      <c r="U3666" s="6" t="n">
        <v>38589</v>
      </c>
      <c r="V3666" s="8" t="n">
        <v>0.645208333333333</v>
      </c>
      <c r="W3666" s="1" t="n">
        <v>24.56</v>
      </c>
      <c r="AE3666" s="6" t="n">
        <v>39242</v>
      </c>
      <c r="AF3666" s="9" t="s">
        <v>54</v>
      </c>
      <c r="AG3666" s="9" t="n">
        <v>13.71</v>
      </c>
      <c r="AJ3666" s="5" t="n">
        <v>39607</v>
      </c>
      <c r="AK3666" s="1" t="s">
        <v>55</v>
      </c>
      <c r="AL3666" s="1" t="n">
        <v>11.93</v>
      </c>
      <c r="AO3666" s="5" t="n">
        <v>39974</v>
      </c>
      <c r="AP3666" s="9" t="s">
        <v>55</v>
      </c>
      <c r="AQ3666" s="9" t="n">
        <v>14.14</v>
      </c>
    </row>
    <row r="3667" customFormat="false" ht="12.75" hidden="false" customHeight="false" outlineLevel="0" collapsed="false">
      <c r="U3667" s="6" t="n">
        <v>38589</v>
      </c>
      <c r="V3667" s="8" t="n">
        <v>0.686875</v>
      </c>
      <c r="W3667" s="1" t="n">
        <v>23.87</v>
      </c>
      <c r="AE3667" s="6" t="n">
        <v>39242</v>
      </c>
      <c r="AF3667" s="9" t="s">
        <v>57</v>
      </c>
      <c r="AG3667" s="9" t="n">
        <v>13.71</v>
      </c>
      <c r="AJ3667" s="5" t="n">
        <v>39607</v>
      </c>
      <c r="AK3667" s="1" t="s">
        <v>58</v>
      </c>
      <c r="AL3667" s="1" t="n">
        <v>11.78</v>
      </c>
      <c r="AO3667" s="5" t="n">
        <v>39974</v>
      </c>
      <c r="AP3667" s="9" t="s">
        <v>58</v>
      </c>
      <c r="AQ3667" s="9" t="n">
        <v>14.14</v>
      </c>
    </row>
    <row r="3668" customFormat="false" ht="12.75" hidden="false" customHeight="false" outlineLevel="0" collapsed="false">
      <c r="U3668" s="6" t="n">
        <v>38589</v>
      </c>
      <c r="V3668" s="8" t="n">
        <v>0.728541666666667</v>
      </c>
      <c r="W3668" s="1" t="n">
        <v>22.35</v>
      </c>
      <c r="AE3668" s="6" t="n">
        <v>39242</v>
      </c>
      <c r="AF3668" s="9" t="s">
        <v>60</v>
      </c>
      <c r="AG3668" s="9" t="n">
        <v>13.71</v>
      </c>
      <c r="AJ3668" s="5" t="n">
        <v>39607</v>
      </c>
      <c r="AK3668" s="1" t="s">
        <v>61</v>
      </c>
      <c r="AL3668" s="1" t="n">
        <v>11.93</v>
      </c>
      <c r="AO3668" s="5" t="n">
        <v>39974</v>
      </c>
      <c r="AP3668" s="9" t="s">
        <v>61</v>
      </c>
      <c r="AQ3668" s="9" t="n">
        <v>14.3</v>
      </c>
    </row>
    <row r="3669" customFormat="false" ht="12.75" hidden="false" customHeight="false" outlineLevel="0" collapsed="false">
      <c r="U3669" s="6" t="n">
        <v>38589</v>
      </c>
      <c r="V3669" s="8" t="n">
        <v>0.770208333333333</v>
      </c>
      <c r="W3669" s="1" t="n">
        <v>21.18</v>
      </c>
      <c r="AE3669" s="6" t="n">
        <v>39242</v>
      </c>
      <c r="AF3669" s="9" t="s">
        <v>63</v>
      </c>
      <c r="AG3669" s="9" t="n">
        <v>13.86</v>
      </c>
      <c r="AJ3669" s="5" t="n">
        <v>39607</v>
      </c>
      <c r="AK3669" s="1" t="s">
        <v>64</v>
      </c>
      <c r="AL3669" s="1" t="n">
        <v>11.78</v>
      </c>
      <c r="AO3669" s="5" t="n">
        <v>39974</v>
      </c>
      <c r="AP3669" s="9" t="s">
        <v>64</v>
      </c>
      <c r="AQ3669" s="9" t="n">
        <v>14.3</v>
      </c>
    </row>
    <row r="3670" customFormat="false" ht="12.75" hidden="false" customHeight="false" outlineLevel="0" collapsed="false">
      <c r="U3670" s="6" t="n">
        <v>38589</v>
      </c>
      <c r="V3670" s="8" t="n">
        <v>0.811875</v>
      </c>
      <c r="W3670" s="1" t="n">
        <v>20.53</v>
      </c>
      <c r="AE3670" s="6" t="n">
        <v>39242</v>
      </c>
      <c r="AF3670" s="9" t="s">
        <v>66</v>
      </c>
      <c r="AG3670" s="9" t="n">
        <v>14.17</v>
      </c>
      <c r="AJ3670" s="5" t="n">
        <v>39607</v>
      </c>
      <c r="AK3670" s="1" t="s">
        <v>67</v>
      </c>
      <c r="AL3670" s="1" t="n">
        <v>12.09</v>
      </c>
      <c r="AO3670" s="5" t="n">
        <v>39974</v>
      </c>
      <c r="AP3670" s="9" t="s">
        <v>67</v>
      </c>
      <c r="AQ3670" s="9" t="n">
        <v>14.46</v>
      </c>
    </row>
    <row r="3671" customFormat="false" ht="12.75" hidden="false" customHeight="false" outlineLevel="0" collapsed="false">
      <c r="U3671" s="6" t="n">
        <v>38589</v>
      </c>
      <c r="V3671" s="8" t="n">
        <v>0.853541666666667</v>
      </c>
      <c r="W3671" s="1" t="n">
        <v>20.21</v>
      </c>
      <c r="AE3671" s="6" t="n">
        <v>39242</v>
      </c>
      <c r="AF3671" s="9" t="s">
        <v>69</v>
      </c>
      <c r="AG3671" s="9" t="n">
        <v>14.32</v>
      </c>
      <c r="AJ3671" s="5" t="n">
        <v>39607</v>
      </c>
      <c r="AK3671" s="1" t="s">
        <v>70</v>
      </c>
      <c r="AL3671" s="1" t="n">
        <v>12.4</v>
      </c>
      <c r="AO3671" s="5" t="n">
        <v>39974</v>
      </c>
      <c r="AP3671" s="9" t="s">
        <v>70</v>
      </c>
      <c r="AQ3671" s="9" t="n">
        <v>14.78</v>
      </c>
    </row>
    <row r="3672" customFormat="false" ht="12.75" hidden="false" customHeight="false" outlineLevel="0" collapsed="false">
      <c r="U3672" s="6" t="n">
        <v>38589</v>
      </c>
      <c r="V3672" s="8" t="n">
        <v>0.895208333333333</v>
      </c>
      <c r="W3672" s="1" t="n">
        <v>19.88</v>
      </c>
      <c r="AE3672" s="6" t="n">
        <v>39242</v>
      </c>
      <c r="AF3672" s="9" t="s">
        <v>72</v>
      </c>
      <c r="AG3672" s="9" t="n">
        <v>14.48</v>
      </c>
      <c r="AJ3672" s="5" t="n">
        <v>39607</v>
      </c>
      <c r="AK3672" s="1" t="s">
        <v>73</v>
      </c>
      <c r="AL3672" s="1" t="n">
        <v>12.87</v>
      </c>
      <c r="AO3672" s="5" t="n">
        <v>39974</v>
      </c>
      <c r="AP3672" s="9" t="s">
        <v>73</v>
      </c>
      <c r="AQ3672" s="9" t="n">
        <v>15.09</v>
      </c>
    </row>
    <row r="3673" customFormat="false" ht="12.75" hidden="false" customHeight="false" outlineLevel="0" collapsed="false">
      <c r="U3673" s="6" t="n">
        <v>38589</v>
      </c>
      <c r="V3673" s="8" t="n">
        <v>0.936875</v>
      </c>
      <c r="W3673" s="1" t="n">
        <v>19.56</v>
      </c>
      <c r="AE3673" s="6" t="n">
        <v>39242</v>
      </c>
      <c r="AF3673" s="9" t="s">
        <v>75</v>
      </c>
      <c r="AG3673" s="9" t="n">
        <v>14.79</v>
      </c>
      <c r="AJ3673" s="5" t="n">
        <v>39607</v>
      </c>
      <c r="AK3673" s="1" t="s">
        <v>76</v>
      </c>
      <c r="AL3673" s="1" t="n">
        <v>13.34</v>
      </c>
      <c r="AO3673" s="5" t="n">
        <v>39974</v>
      </c>
      <c r="AP3673" s="9" t="s">
        <v>76</v>
      </c>
      <c r="AQ3673" s="9" t="n">
        <v>15.26</v>
      </c>
    </row>
    <row r="3674" customFormat="false" ht="12.75" hidden="false" customHeight="false" outlineLevel="0" collapsed="false">
      <c r="U3674" s="6" t="n">
        <v>38589</v>
      </c>
      <c r="V3674" s="8" t="n">
        <v>0.978541666666667</v>
      </c>
      <c r="W3674" s="1" t="n">
        <v>19.23</v>
      </c>
      <c r="AE3674" s="6" t="n">
        <v>39242</v>
      </c>
      <c r="AF3674" s="9" t="s">
        <v>78</v>
      </c>
      <c r="AG3674" s="9" t="n">
        <v>15.11</v>
      </c>
      <c r="AJ3674" s="5" t="n">
        <v>39607</v>
      </c>
      <c r="AK3674" s="1" t="s">
        <v>79</v>
      </c>
      <c r="AL3674" s="1" t="n">
        <v>13.95</v>
      </c>
      <c r="AO3674" s="5" t="n">
        <v>39974</v>
      </c>
      <c r="AP3674" s="9" t="s">
        <v>79</v>
      </c>
      <c r="AQ3674" s="9" t="n">
        <v>15.73</v>
      </c>
    </row>
    <row r="3675" customFormat="false" ht="12.75" hidden="false" customHeight="false" outlineLevel="0" collapsed="false">
      <c r="U3675" s="6" t="n">
        <v>38590</v>
      </c>
      <c r="V3675" s="8" t="n">
        <v>0.0202083333333333</v>
      </c>
      <c r="W3675" s="1" t="n">
        <v>18.74</v>
      </c>
      <c r="AE3675" s="6" t="n">
        <v>39242</v>
      </c>
      <c r="AF3675" s="9" t="s">
        <v>80</v>
      </c>
      <c r="AG3675" s="9" t="n">
        <v>15.59</v>
      </c>
      <c r="AJ3675" s="5" t="n">
        <v>39607</v>
      </c>
      <c r="AK3675" s="1" t="s">
        <v>81</v>
      </c>
      <c r="AL3675" s="1" t="n">
        <v>14.57</v>
      </c>
      <c r="AO3675" s="5" t="n">
        <v>39974</v>
      </c>
      <c r="AP3675" s="9" t="s">
        <v>81</v>
      </c>
      <c r="AQ3675" s="9" t="n">
        <v>16.21</v>
      </c>
    </row>
    <row r="3676" customFormat="false" ht="12.75" hidden="false" customHeight="false" outlineLevel="0" collapsed="false">
      <c r="U3676" s="6" t="n">
        <v>38590</v>
      </c>
      <c r="V3676" s="8" t="n">
        <v>0.061875</v>
      </c>
      <c r="W3676" s="1" t="n">
        <v>18.42</v>
      </c>
      <c r="AE3676" s="6" t="n">
        <v>39242</v>
      </c>
      <c r="AF3676" s="9" t="s">
        <v>82</v>
      </c>
      <c r="AG3676" s="9" t="n">
        <v>16.06</v>
      </c>
      <c r="AJ3676" s="5" t="n">
        <v>39607</v>
      </c>
      <c r="AK3676" s="1" t="s">
        <v>83</v>
      </c>
      <c r="AL3676" s="1" t="n">
        <v>15.21</v>
      </c>
      <c r="AO3676" s="5" t="n">
        <v>39974</v>
      </c>
      <c r="AP3676" s="9" t="s">
        <v>83</v>
      </c>
      <c r="AQ3676" s="9" t="n">
        <v>16.84</v>
      </c>
    </row>
    <row r="3677" customFormat="false" ht="12.75" hidden="false" customHeight="false" outlineLevel="0" collapsed="false">
      <c r="U3677" s="6" t="n">
        <v>38590</v>
      </c>
      <c r="V3677" s="8" t="n">
        <v>0.103541666666667</v>
      </c>
      <c r="W3677" s="1" t="n">
        <v>18.1</v>
      </c>
      <c r="AE3677" s="6" t="n">
        <v>39242</v>
      </c>
      <c r="AF3677" s="9" t="s">
        <v>84</v>
      </c>
      <c r="AG3677" s="9" t="n">
        <v>16.38</v>
      </c>
      <c r="AJ3677" s="5" t="n">
        <v>39607</v>
      </c>
      <c r="AK3677" s="1" t="s">
        <v>85</v>
      </c>
      <c r="AL3677" s="1" t="n">
        <v>15.84</v>
      </c>
      <c r="AO3677" s="5" t="n">
        <v>39974</v>
      </c>
      <c r="AP3677" s="9" t="s">
        <v>85</v>
      </c>
      <c r="AQ3677" s="9" t="n">
        <v>17.48</v>
      </c>
    </row>
    <row r="3678" customFormat="false" ht="12.75" hidden="false" customHeight="false" outlineLevel="0" collapsed="false">
      <c r="U3678" s="6" t="n">
        <v>38590</v>
      </c>
      <c r="V3678" s="8" t="n">
        <v>0.145208333333333</v>
      </c>
      <c r="W3678" s="1" t="n">
        <v>17.78</v>
      </c>
      <c r="AE3678" s="6" t="n">
        <v>39242</v>
      </c>
      <c r="AF3678" s="9" t="s">
        <v>86</v>
      </c>
      <c r="AG3678" s="9" t="n">
        <v>16.38</v>
      </c>
      <c r="AJ3678" s="5" t="n">
        <v>39607</v>
      </c>
      <c r="AK3678" s="1" t="s">
        <v>87</v>
      </c>
      <c r="AL3678" s="1" t="n">
        <v>16.32</v>
      </c>
      <c r="AO3678" s="5" t="n">
        <v>39974</v>
      </c>
      <c r="AP3678" s="9" t="s">
        <v>87</v>
      </c>
      <c r="AQ3678" s="9" t="n">
        <v>17.8</v>
      </c>
    </row>
    <row r="3679" customFormat="false" ht="12.75" hidden="false" customHeight="false" outlineLevel="0" collapsed="false">
      <c r="U3679" s="6" t="n">
        <v>38590</v>
      </c>
      <c r="V3679" s="8" t="n">
        <v>0.186875</v>
      </c>
      <c r="W3679" s="1" t="n">
        <v>17.62</v>
      </c>
      <c r="AE3679" s="6" t="n">
        <v>39242</v>
      </c>
      <c r="AF3679" s="9" t="s">
        <v>88</v>
      </c>
      <c r="AG3679" s="9" t="n">
        <v>16.53</v>
      </c>
      <c r="AJ3679" s="5" t="n">
        <v>39607</v>
      </c>
      <c r="AK3679" s="1" t="s">
        <v>89</v>
      </c>
      <c r="AL3679" s="1" t="n">
        <v>16.8</v>
      </c>
      <c r="AO3679" s="5" t="n">
        <v>39974</v>
      </c>
      <c r="AP3679" s="9" t="s">
        <v>89</v>
      </c>
      <c r="AQ3679" s="9" t="n">
        <v>17.96</v>
      </c>
    </row>
    <row r="3680" customFormat="false" ht="12.75" hidden="false" customHeight="false" outlineLevel="0" collapsed="false">
      <c r="U3680" s="6" t="n">
        <v>38590</v>
      </c>
      <c r="V3680" s="8" t="n">
        <v>0.228541666666667</v>
      </c>
      <c r="W3680" s="1" t="n">
        <v>17.3</v>
      </c>
      <c r="AE3680" s="6" t="n">
        <v>39242</v>
      </c>
      <c r="AF3680" s="9" t="s">
        <v>90</v>
      </c>
      <c r="AG3680" s="9" t="n">
        <v>16.53</v>
      </c>
      <c r="AJ3680" s="5" t="n">
        <v>39607</v>
      </c>
      <c r="AK3680" s="1" t="s">
        <v>91</v>
      </c>
      <c r="AL3680" s="1" t="n">
        <v>17.28</v>
      </c>
      <c r="AO3680" s="5" t="n">
        <v>39974</v>
      </c>
      <c r="AP3680" s="9" t="s">
        <v>91</v>
      </c>
      <c r="AQ3680" s="9" t="n">
        <v>18.12</v>
      </c>
    </row>
    <row r="3681" customFormat="false" ht="12.75" hidden="false" customHeight="false" outlineLevel="0" collapsed="false">
      <c r="U3681" s="6" t="n">
        <v>38590</v>
      </c>
      <c r="V3681" s="8" t="n">
        <v>0.270208333333333</v>
      </c>
      <c r="W3681" s="1" t="n">
        <v>16.98</v>
      </c>
      <c r="AE3681" s="6" t="n">
        <v>39242</v>
      </c>
      <c r="AF3681" s="9" t="s">
        <v>92</v>
      </c>
      <c r="AG3681" s="9" t="n">
        <v>16.53</v>
      </c>
      <c r="AJ3681" s="5" t="n">
        <v>39607</v>
      </c>
      <c r="AK3681" s="1" t="s">
        <v>93</v>
      </c>
      <c r="AL3681" s="1" t="n">
        <v>17.6</v>
      </c>
      <c r="AO3681" s="5" t="n">
        <v>39974</v>
      </c>
      <c r="AP3681" s="9" t="s">
        <v>93</v>
      </c>
      <c r="AQ3681" s="9" t="n">
        <v>17.96</v>
      </c>
    </row>
    <row r="3682" customFormat="false" ht="12.75" hidden="false" customHeight="false" outlineLevel="0" collapsed="false">
      <c r="U3682" s="6" t="n">
        <v>38590</v>
      </c>
      <c r="V3682" s="8" t="n">
        <v>0.311875</v>
      </c>
      <c r="W3682" s="1" t="n">
        <v>16.82</v>
      </c>
      <c r="AE3682" s="6" t="n">
        <v>39242</v>
      </c>
      <c r="AF3682" s="9" t="s">
        <v>94</v>
      </c>
      <c r="AG3682" s="9" t="n">
        <v>16.53</v>
      </c>
      <c r="AJ3682" s="5" t="n">
        <v>39607</v>
      </c>
      <c r="AK3682" s="1" t="s">
        <v>95</v>
      </c>
      <c r="AL3682" s="1" t="n">
        <v>17.92</v>
      </c>
      <c r="AO3682" s="5" t="n">
        <v>39974</v>
      </c>
      <c r="AP3682" s="9" t="s">
        <v>95</v>
      </c>
      <c r="AQ3682" s="9" t="n">
        <v>17.96</v>
      </c>
    </row>
    <row r="3683" customFormat="false" ht="12.75" hidden="false" customHeight="false" outlineLevel="0" collapsed="false">
      <c r="U3683" s="6" t="n">
        <v>38590</v>
      </c>
      <c r="V3683" s="8" t="n">
        <v>0.353541666666667</v>
      </c>
      <c r="W3683" s="1" t="n">
        <v>16.98</v>
      </c>
      <c r="AE3683" s="6" t="n">
        <v>39242</v>
      </c>
      <c r="AF3683" s="9" t="s">
        <v>96</v>
      </c>
      <c r="AG3683" s="9" t="n">
        <v>16.53</v>
      </c>
      <c r="AJ3683" s="5" t="n">
        <v>39607</v>
      </c>
      <c r="AK3683" s="1" t="s">
        <v>97</v>
      </c>
      <c r="AL3683" s="1" t="n">
        <v>18.08</v>
      </c>
      <c r="AO3683" s="5" t="n">
        <v>39974</v>
      </c>
      <c r="AP3683" s="9" t="s">
        <v>97</v>
      </c>
      <c r="AQ3683" s="9" t="n">
        <v>17.8</v>
      </c>
    </row>
    <row r="3684" customFormat="false" ht="12.75" hidden="false" customHeight="false" outlineLevel="0" collapsed="false">
      <c r="U3684" s="6" t="n">
        <v>38590</v>
      </c>
      <c r="V3684" s="8" t="n">
        <v>0.395208333333333</v>
      </c>
      <c r="W3684" s="1" t="n">
        <v>17.62</v>
      </c>
      <c r="AE3684" s="6" t="n">
        <v>39242</v>
      </c>
      <c r="AF3684" s="9" t="s">
        <v>98</v>
      </c>
      <c r="AG3684" s="9" t="n">
        <v>16.38</v>
      </c>
      <c r="AJ3684" s="5" t="n">
        <v>39607</v>
      </c>
      <c r="AK3684" s="1" t="s">
        <v>99</v>
      </c>
      <c r="AL3684" s="1" t="n">
        <v>17.92</v>
      </c>
      <c r="AO3684" s="5" t="n">
        <v>39974</v>
      </c>
      <c r="AP3684" s="9" t="s">
        <v>99</v>
      </c>
      <c r="AQ3684" s="9" t="n">
        <v>17.64</v>
      </c>
    </row>
    <row r="3685" customFormat="false" ht="12.75" hidden="false" customHeight="false" outlineLevel="0" collapsed="false">
      <c r="U3685" s="6" t="n">
        <v>38590</v>
      </c>
      <c r="V3685" s="8" t="n">
        <v>0.436875</v>
      </c>
      <c r="W3685" s="1" t="n">
        <v>19.07</v>
      </c>
      <c r="AE3685" s="6" t="n">
        <v>39242</v>
      </c>
      <c r="AF3685" s="9" t="s">
        <v>100</v>
      </c>
      <c r="AG3685" s="9" t="n">
        <v>16.38</v>
      </c>
      <c r="AJ3685" s="5" t="n">
        <v>39607</v>
      </c>
      <c r="AK3685" s="1" t="s">
        <v>101</v>
      </c>
      <c r="AL3685" s="1" t="n">
        <v>17.6</v>
      </c>
      <c r="AO3685" s="5" t="n">
        <v>39974</v>
      </c>
      <c r="AP3685" s="9" t="s">
        <v>101</v>
      </c>
      <c r="AQ3685" s="9" t="n">
        <v>17.64</v>
      </c>
    </row>
    <row r="3686" customFormat="false" ht="12.75" hidden="false" customHeight="false" outlineLevel="0" collapsed="false">
      <c r="U3686" s="6" t="n">
        <v>38590</v>
      </c>
      <c r="V3686" s="8" t="n">
        <v>0.478541666666667</v>
      </c>
      <c r="W3686" s="1" t="n">
        <v>21.18</v>
      </c>
      <c r="AE3686" s="6" t="n">
        <v>39242</v>
      </c>
      <c r="AF3686" s="9" t="s">
        <v>102</v>
      </c>
      <c r="AG3686" s="9" t="n">
        <v>16.22</v>
      </c>
      <c r="AJ3686" s="5" t="n">
        <v>39607</v>
      </c>
      <c r="AK3686" s="1" t="s">
        <v>103</v>
      </c>
      <c r="AL3686" s="1" t="n">
        <v>17.44</v>
      </c>
      <c r="AO3686" s="5" t="n">
        <v>39974</v>
      </c>
      <c r="AP3686" s="9" t="s">
        <v>103</v>
      </c>
      <c r="AQ3686" s="9" t="n">
        <v>17.48</v>
      </c>
    </row>
    <row r="3687" customFormat="false" ht="12.75" hidden="false" customHeight="false" outlineLevel="0" collapsed="false">
      <c r="U3687" s="6" t="n">
        <v>38590</v>
      </c>
      <c r="V3687" s="8" t="n">
        <v>0.520208333333333</v>
      </c>
      <c r="W3687" s="1" t="n">
        <v>23.02</v>
      </c>
      <c r="AE3687" s="6" t="n">
        <v>39242</v>
      </c>
      <c r="AF3687" s="9" t="s">
        <v>104</v>
      </c>
      <c r="AG3687" s="9" t="n">
        <v>16.22</v>
      </c>
      <c r="AJ3687" s="5" t="n">
        <v>39607</v>
      </c>
      <c r="AK3687" s="1" t="s">
        <v>105</v>
      </c>
      <c r="AL3687" s="1" t="n">
        <v>17.12</v>
      </c>
      <c r="AO3687" s="5" t="n">
        <v>39974</v>
      </c>
      <c r="AP3687" s="9" t="s">
        <v>105</v>
      </c>
      <c r="AQ3687" s="9" t="n">
        <v>17.48</v>
      </c>
    </row>
    <row r="3688" customFormat="false" ht="12.75" hidden="false" customHeight="false" outlineLevel="0" collapsed="false">
      <c r="U3688" s="6" t="n">
        <v>38590</v>
      </c>
      <c r="V3688" s="8" t="n">
        <v>0.561875</v>
      </c>
      <c r="W3688" s="1" t="n">
        <v>24.04</v>
      </c>
      <c r="AE3688" s="6" t="n">
        <v>39242</v>
      </c>
      <c r="AF3688" s="9" t="s">
        <v>106</v>
      </c>
      <c r="AG3688" s="9" t="n">
        <v>16.22</v>
      </c>
      <c r="AJ3688" s="5" t="n">
        <v>39607</v>
      </c>
      <c r="AK3688" s="1" t="s">
        <v>107</v>
      </c>
      <c r="AL3688" s="1" t="n">
        <v>16.96</v>
      </c>
      <c r="AO3688" s="5" t="n">
        <v>39974</v>
      </c>
      <c r="AP3688" s="9" t="s">
        <v>107</v>
      </c>
      <c r="AQ3688" s="9" t="n">
        <v>17.32</v>
      </c>
    </row>
    <row r="3689" customFormat="false" ht="12.75" hidden="false" customHeight="false" outlineLevel="0" collapsed="false">
      <c r="U3689" s="6" t="n">
        <v>38590</v>
      </c>
      <c r="V3689" s="8" t="n">
        <v>0.603541666666667</v>
      </c>
      <c r="W3689" s="1" t="n">
        <v>24.39</v>
      </c>
      <c r="AE3689" s="6" t="n">
        <v>39242</v>
      </c>
      <c r="AF3689" s="9" t="s">
        <v>108</v>
      </c>
      <c r="AG3689" s="9" t="n">
        <v>16.06</v>
      </c>
      <c r="AJ3689" s="5" t="n">
        <v>39607</v>
      </c>
      <c r="AK3689" s="1" t="s">
        <v>109</v>
      </c>
      <c r="AL3689" s="1" t="n">
        <v>16.64</v>
      </c>
      <c r="AO3689" s="5" t="n">
        <v>39974</v>
      </c>
      <c r="AP3689" s="9" t="s">
        <v>109</v>
      </c>
      <c r="AQ3689" s="9" t="n">
        <v>17.16</v>
      </c>
    </row>
    <row r="3690" customFormat="false" ht="12.75" hidden="false" customHeight="false" outlineLevel="0" collapsed="false">
      <c r="U3690" s="6" t="n">
        <v>38590</v>
      </c>
      <c r="V3690" s="8" t="n">
        <v>0.645208333333333</v>
      </c>
      <c r="W3690" s="1" t="n">
        <v>24.39</v>
      </c>
      <c r="AE3690" s="6" t="n">
        <v>39242</v>
      </c>
      <c r="AF3690" s="9" t="s">
        <v>110</v>
      </c>
      <c r="AG3690" s="9" t="n">
        <v>15.91</v>
      </c>
      <c r="AJ3690" s="5" t="n">
        <v>39607</v>
      </c>
      <c r="AK3690" s="1" t="s">
        <v>111</v>
      </c>
      <c r="AL3690" s="1" t="n">
        <v>16.32</v>
      </c>
      <c r="AO3690" s="5" t="n">
        <v>39974</v>
      </c>
      <c r="AP3690" s="9" t="s">
        <v>111</v>
      </c>
      <c r="AQ3690" s="9" t="n">
        <v>17.16</v>
      </c>
    </row>
    <row r="3691" customFormat="false" ht="12.75" hidden="false" customHeight="false" outlineLevel="0" collapsed="false">
      <c r="U3691" s="6" t="n">
        <v>38590</v>
      </c>
      <c r="V3691" s="8" t="n">
        <v>0.686875</v>
      </c>
      <c r="W3691" s="1" t="n">
        <v>23.53</v>
      </c>
      <c r="AE3691" s="6" t="n">
        <v>39242</v>
      </c>
      <c r="AF3691" s="9" t="s">
        <v>112</v>
      </c>
      <c r="AG3691" s="9" t="n">
        <v>15.91</v>
      </c>
      <c r="AJ3691" s="5" t="n">
        <v>39607</v>
      </c>
      <c r="AK3691" s="1" t="s">
        <v>113</v>
      </c>
      <c r="AL3691" s="1" t="n">
        <v>16.17</v>
      </c>
      <c r="AO3691" s="5" t="n">
        <v>39974</v>
      </c>
      <c r="AP3691" s="9" t="s">
        <v>113</v>
      </c>
      <c r="AQ3691" s="9" t="n">
        <v>17</v>
      </c>
    </row>
    <row r="3692" customFormat="false" ht="12.75" hidden="false" customHeight="false" outlineLevel="0" collapsed="false">
      <c r="U3692" s="6" t="n">
        <v>38590</v>
      </c>
      <c r="V3692" s="8" t="n">
        <v>0.728541666666667</v>
      </c>
      <c r="W3692" s="1" t="n">
        <v>22.35</v>
      </c>
      <c r="AE3692" s="6" t="n">
        <v>39242</v>
      </c>
      <c r="AF3692" s="9" t="s">
        <v>114</v>
      </c>
      <c r="AG3692" s="9" t="n">
        <v>15.74</v>
      </c>
      <c r="AJ3692" s="5" t="n">
        <v>39607</v>
      </c>
      <c r="AK3692" s="1" t="s">
        <v>115</v>
      </c>
      <c r="AL3692" s="1" t="n">
        <v>16.01</v>
      </c>
      <c r="AO3692" s="5" t="n">
        <v>39974</v>
      </c>
      <c r="AP3692" s="9" t="s">
        <v>115</v>
      </c>
      <c r="AQ3692" s="9" t="n">
        <v>16.68</v>
      </c>
    </row>
    <row r="3693" customFormat="false" ht="12.75" hidden="false" customHeight="false" outlineLevel="0" collapsed="false">
      <c r="U3693" s="6" t="n">
        <v>38590</v>
      </c>
      <c r="V3693" s="8" t="n">
        <v>0.770208333333333</v>
      </c>
      <c r="W3693" s="1" t="n">
        <v>21.18</v>
      </c>
      <c r="AE3693" s="6" t="n">
        <v>39242</v>
      </c>
      <c r="AF3693" s="9" t="s">
        <v>116</v>
      </c>
      <c r="AG3693" s="9" t="n">
        <v>15.59</v>
      </c>
      <c r="AJ3693" s="5" t="n">
        <v>39607</v>
      </c>
      <c r="AK3693" s="1" t="s">
        <v>117</v>
      </c>
      <c r="AL3693" s="1" t="n">
        <v>15.69</v>
      </c>
      <c r="AO3693" s="5" t="n">
        <v>39974</v>
      </c>
      <c r="AP3693" s="9" t="s">
        <v>117</v>
      </c>
      <c r="AQ3693" s="9" t="n">
        <v>16.52</v>
      </c>
    </row>
    <row r="3694" customFormat="false" ht="12.75" hidden="false" customHeight="false" outlineLevel="0" collapsed="false">
      <c r="U3694" s="6" t="n">
        <v>38590</v>
      </c>
      <c r="V3694" s="8" t="n">
        <v>0.811875</v>
      </c>
      <c r="W3694" s="1" t="n">
        <v>20.53</v>
      </c>
      <c r="AE3694" s="6" t="n">
        <v>39242</v>
      </c>
      <c r="AF3694" s="9" t="s">
        <v>118</v>
      </c>
      <c r="AG3694" s="9" t="n">
        <v>15.59</v>
      </c>
      <c r="AJ3694" s="5" t="n">
        <v>39607</v>
      </c>
      <c r="AK3694" s="1" t="s">
        <v>119</v>
      </c>
      <c r="AL3694" s="1" t="n">
        <v>15.53</v>
      </c>
      <c r="AO3694" s="5" t="n">
        <v>39974</v>
      </c>
      <c r="AP3694" s="9" t="s">
        <v>119</v>
      </c>
      <c r="AQ3694" s="9" t="n">
        <v>16.36</v>
      </c>
    </row>
    <row r="3695" customFormat="false" ht="12.75" hidden="false" customHeight="false" outlineLevel="0" collapsed="false">
      <c r="U3695" s="6" t="n">
        <v>38590</v>
      </c>
      <c r="V3695" s="8" t="n">
        <v>0.853541666666667</v>
      </c>
      <c r="W3695" s="1" t="n">
        <v>20.04</v>
      </c>
      <c r="AE3695" s="6" t="n">
        <v>39242</v>
      </c>
      <c r="AF3695" s="9" t="s">
        <v>120</v>
      </c>
      <c r="AG3695" s="9" t="n">
        <v>15.43</v>
      </c>
      <c r="AJ3695" s="5" t="n">
        <v>39607</v>
      </c>
      <c r="AK3695" s="1" t="s">
        <v>121</v>
      </c>
      <c r="AL3695" s="1" t="n">
        <v>15.21</v>
      </c>
      <c r="AO3695" s="5" t="n">
        <v>39974</v>
      </c>
      <c r="AP3695" s="9" t="s">
        <v>121</v>
      </c>
      <c r="AQ3695" s="9" t="n">
        <v>16.21</v>
      </c>
    </row>
    <row r="3696" customFormat="false" ht="12.75" hidden="false" customHeight="false" outlineLevel="0" collapsed="false">
      <c r="U3696" s="6" t="n">
        <v>38590</v>
      </c>
      <c r="V3696" s="8" t="n">
        <v>0.895208333333333</v>
      </c>
      <c r="W3696" s="1" t="n">
        <v>19.88</v>
      </c>
      <c r="AE3696" s="6" t="n">
        <v>39242</v>
      </c>
      <c r="AF3696" s="9" t="s">
        <v>122</v>
      </c>
      <c r="AG3696" s="9" t="n">
        <v>15.43</v>
      </c>
      <c r="AJ3696" s="5" t="n">
        <v>39607</v>
      </c>
      <c r="AK3696" s="1" t="s">
        <v>123</v>
      </c>
      <c r="AL3696" s="1" t="n">
        <v>14.89</v>
      </c>
      <c r="AO3696" s="5" t="n">
        <v>39974</v>
      </c>
      <c r="AP3696" s="9" t="s">
        <v>123</v>
      </c>
      <c r="AQ3696" s="9" t="n">
        <v>16.04</v>
      </c>
    </row>
    <row r="3697" customFormat="false" ht="12.75" hidden="false" customHeight="false" outlineLevel="0" collapsed="false">
      <c r="U3697" s="6" t="n">
        <v>38590</v>
      </c>
      <c r="V3697" s="8" t="n">
        <v>0.936875</v>
      </c>
      <c r="W3697" s="1" t="n">
        <v>19.56</v>
      </c>
      <c r="AE3697" s="6" t="n">
        <v>39242</v>
      </c>
      <c r="AF3697" s="9" t="s">
        <v>124</v>
      </c>
      <c r="AG3697" s="9" t="n">
        <v>15.27</v>
      </c>
      <c r="AJ3697" s="5" t="n">
        <v>39607</v>
      </c>
      <c r="AK3697" s="1" t="s">
        <v>125</v>
      </c>
      <c r="AL3697" s="1" t="n">
        <v>14.73</v>
      </c>
      <c r="AO3697" s="5" t="n">
        <v>39974</v>
      </c>
      <c r="AP3697" s="9" t="s">
        <v>125</v>
      </c>
      <c r="AQ3697" s="9" t="n">
        <v>15.89</v>
      </c>
    </row>
    <row r="3698" customFormat="false" ht="12.75" hidden="false" customHeight="false" outlineLevel="0" collapsed="false">
      <c r="U3698" s="6" t="n">
        <v>38590</v>
      </c>
      <c r="V3698" s="8" t="n">
        <v>0.978541666666667</v>
      </c>
      <c r="W3698" s="1" t="n">
        <v>19.23</v>
      </c>
      <c r="AE3698" s="6" t="n">
        <v>39242</v>
      </c>
      <c r="AF3698" s="9" t="s">
        <v>126</v>
      </c>
      <c r="AG3698" s="9" t="n">
        <v>15.27</v>
      </c>
      <c r="AJ3698" s="5" t="n">
        <v>39607</v>
      </c>
      <c r="AK3698" s="1" t="s">
        <v>127</v>
      </c>
      <c r="AL3698" s="1" t="n">
        <v>14.57</v>
      </c>
      <c r="AO3698" s="5" t="n">
        <v>39974</v>
      </c>
      <c r="AP3698" s="9" t="s">
        <v>127</v>
      </c>
      <c r="AQ3698" s="9" t="n">
        <v>15.73</v>
      </c>
    </row>
    <row r="3699" customFormat="false" ht="12.75" hidden="false" customHeight="false" outlineLevel="0" collapsed="false">
      <c r="AE3699" s="6" t="n">
        <v>39243</v>
      </c>
      <c r="AF3699" s="9" t="s">
        <v>9</v>
      </c>
      <c r="AG3699" s="9" t="n">
        <v>15.11</v>
      </c>
      <c r="AJ3699" s="5" t="n">
        <v>39608</v>
      </c>
      <c r="AK3699" s="1" t="s">
        <v>10</v>
      </c>
      <c r="AL3699" s="1" t="n">
        <v>14.26</v>
      </c>
      <c r="AO3699" s="5" t="n">
        <v>39975</v>
      </c>
      <c r="AP3699" s="9" t="s">
        <v>10</v>
      </c>
      <c r="AQ3699" s="9" t="n">
        <v>15.57</v>
      </c>
    </row>
    <row r="3700" customFormat="false" ht="12.75" hidden="false" customHeight="false" outlineLevel="0" collapsed="false">
      <c r="AE3700" s="6" t="n">
        <v>39243</v>
      </c>
      <c r="AF3700" s="9" t="s">
        <v>12</v>
      </c>
      <c r="AG3700" s="9" t="n">
        <v>15.11</v>
      </c>
      <c r="AJ3700" s="5" t="n">
        <v>39608</v>
      </c>
      <c r="AK3700" s="1" t="s">
        <v>13</v>
      </c>
      <c r="AL3700" s="1" t="n">
        <v>14.11</v>
      </c>
      <c r="AO3700" s="5" t="n">
        <v>39975</v>
      </c>
      <c r="AP3700" s="9" t="s">
        <v>13</v>
      </c>
      <c r="AQ3700" s="9" t="n">
        <v>15.41</v>
      </c>
    </row>
    <row r="3701" customFormat="false" ht="12.75" hidden="false" customHeight="false" outlineLevel="0" collapsed="false">
      <c r="AE3701" s="6" t="n">
        <v>39243</v>
      </c>
      <c r="AF3701" s="9" t="s">
        <v>15</v>
      </c>
      <c r="AG3701" s="9" t="n">
        <v>14.95</v>
      </c>
      <c r="AJ3701" s="5" t="n">
        <v>39608</v>
      </c>
      <c r="AK3701" s="1" t="s">
        <v>16</v>
      </c>
      <c r="AL3701" s="1" t="n">
        <v>13.95</v>
      </c>
      <c r="AO3701" s="5" t="n">
        <v>39975</v>
      </c>
      <c r="AP3701" s="9" t="s">
        <v>16</v>
      </c>
      <c r="AQ3701" s="9" t="n">
        <v>15.26</v>
      </c>
    </row>
    <row r="3702" customFormat="false" ht="12.75" hidden="false" customHeight="false" outlineLevel="0" collapsed="false">
      <c r="AE3702" s="6" t="n">
        <v>39243</v>
      </c>
      <c r="AF3702" s="9" t="s">
        <v>18</v>
      </c>
      <c r="AG3702" s="9" t="n">
        <v>14.95</v>
      </c>
      <c r="AJ3702" s="5" t="n">
        <v>39608</v>
      </c>
      <c r="AK3702" s="1" t="s">
        <v>19</v>
      </c>
      <c r="AL3702" s="1" t="n">
        <v>13.8</v>
      </c>
      <c r="AO3702" s="5" t="n">
        <v>39975</v>
      </c>
      <c r="AP3702" s="9" t="s">
        <v>19</v>
      </c>
      <c r="AQ3702" s="9" t="n">
        <v>15.09</v>
      </c>
    </row>
    <row r="3703" customFormat="false" ht="12.75" hidden="false" customHeight="false" outlineLevel="0" collapsed="false">
      <c r="AE3703" s="6" t="n">
        <v>39243</v>
      </c>
      <c r="AF3703" s="9" t="s">
        <v>21</v>
      </c>
      <c r="AG3703" s="9" t="n">
        <v>14.95</v>
      </c>
      <c r="AJ3703" s="5" t="n">
        <v>39608</v>
      </c>
      <c r="AK3703" s="1" t="s">
        <v>22</v>
      </c>
      <c r="AL3703" s="1" t="n">
        <v>13.64</v>
      </c>
      <c r="AO3703" s="5" t="n">
        <v>39975</v>
      </c>
      <c r="AP3703" s="9" t="s">
        <v>22</v>
      </c>
      <c r="AQ3703" s="9" t="n">
        <v>14.93</v>
      </c>
    </row>
    <row r="3704" customFormat="false" ht="12.75" hidden="false" customHeight="false" outlineLevel="0" collapsed="false">
      <c r="AE3704" s="6" t="n">
        <v>39243</v>
      </c>
      <c r="AF3704" s="9" t="s">
        <v>24</v>
      </c>
      <c r="AG3704" s="9" t="n">
        <v>14.79</v>
      </c>
      <c r="AJ3704" s="5" t="n">
        <v>39608</v>
      </c>
      <c r="AK3704" s="1" t="s">
        <v>25</v>
      </c>
      <c r="AL3704" s="1" t="n">
        <v>13.49</v>
      </c>
      <c r="AO3704" s="5" t="n">
        <v>39975</v>
      </c>
      <c r="AP3704" s="9" t="s">
        <v>25</v>
      </c>
      <c r="AQ3704" s="9" t="n">
        <v>14.93</v>
      </c>
    </row>
    <row r="3705" customFormat="false" ht="12.75" hidden="false" customHeight="false" outlineLevel="0" collapsed="false">
      <c r="AE3705" s="6" t="n">
        <v>39243</v>
      </c>
      <c r="AF3705" s="9" t="s">
        <v>27</v>
      </c>
      <c r="AG3705" s="9" t="n">
        <v>14.79</v>
      </c>
      <c r="AJ3705" s="5" t="n">
        <v>39608</v>
      </c>
      <c r="AK3705" s="1" t="s">
        <v>28</v>
      </c>
      <c r="AL3705" s="1" t="n">
        <v>13.34</v>
      </c>
      <c r="AO3705" s="5" t="n">
        <v>39975</v>
      </c>
      <c r="AP3705" s="9" t="s">
        <v>28</v>
      </c>
      <c r="AQ3705" s="9" t="n">
        <v>14.78</v>
      </c>
    </row>
    <row r="3706" customFormat="false" ht="12.75" hidden="false" customHeight="false" outlineLevel="0" collapsed="false">
      <c r="AE3706" s="6" t="n">
        <v>39243</v>
      </c>
      <c r="AF3706" s="9" t="s">
        <v>30</v>
      </c>
      <c r="AG3706" s="9" t="n">
        <v>14.64</v>
      </c>
      <c r="AJ3706" s="5" t="n">
        <v>39608</v>
      </c>
      <c r="AK3706" s="1" t="s">
        <v>31</v>
      </c>
      <c r="AL3706" s="1" t="n">
        <v>13.34</v>
      </c>
      <c r="AO3706" s="5" t="n">
        <v>39975</v>
      </c>
      <c r="AP3706" s="9" t="s">
        <v>31</v>
      </c>
      <c r="AQ3706" s="9" t="n">
        <v>14.78</v>
      </c>
    </row>
    <row r="3707" customFormat="false" ht="12.75" hidden="false" customHeight="false" outlineLevel="0" collapsed="false">
      <c r="AE3707" s="6" t="n">
        <v>39243</v>
      </c>
      <c r="AF3707" s="9" t="s">
        <v>33</v>
      </c>
      <c r="AG3707" s="9" t="n">
        <v>14.64</v>
      </c>
      <c r="AJ3707" s="5" t="n">
        <v>39608</v>
      </c>
      <c r="AK3707" s="1" t="s">
        <v>34</v>
      </c>
      <c r="AL3707" s="1" t="n">
        <v>13.18</v>
      </c>
      <c r="AO3707" s="5" t="n">
        <v>39975</v>
      </c>
      <c r="AP3707" s="9" t="s">
        <v>34</v>
      </c>
      <c r="AQ3707" s="9" t="n">
        <v>14.62</v>
      </c>
    </row>
    <row r="3708" customFormat="false" ht="12.75" hidden="false" customHeight="false" outlineLevel="0" collapsed="false">
      <c r="AE3708" s="6" t="n">
        <v>39243</v>
      </c>
      <c r="AF3708" s="9" t="s">
        <v>36</v>
      </c>
      <c r="AG3708" s="9" t="n">
        <v>14.64</v>
      </c>
      <c r="AJ3708" s="5" t="n">
        <v>39608</v>
      </c>
      <c r="AK3708" s="1" t="s">
        <v>37</v>
      </c>
      <c r="AL3708" s="1" t="n">
        <v>13.03</v>
      </c>
      <c r="AO3708" s="5" t="n">
        <v>39975</v>
      </c>
      <c r="AP3708" s="9" t="s">
        <v>37</v>
      </c>
      <c r="AQ3708" s="9" t="n">
        <v>14.46</v>
      </c>
    </row>
    <row r="3709" customFormat="false" ht="12.75" hidden="false" customHeight="false" outlineLevel="0" collapsed="false">
      <c r="AE3709" s="6" t="n">
        <v>39243</v>
      </c>
      <c r="AF3709" s="9" t="s">
        <v>39</v>
      </c>
      <c r="AG3709" s="9" t="n">
        <v>14.48</v>
      </c>
      <c r="AJ3709" s="5" t="n">
        <v>39608</v>
      </c>
      <c r="AK3709" s="1" t="s">
        <v>40</v>
      </c>
      <c r="AL3709" s="1" t="n">
        <v>13.03</v>
      </c>
      <c r="AO3709" s="5" t="n">
        <v>39975</v>
      </c>
      <c r="AP3709" s="9" t="s">
        <v>40</v>
      </c>
      <c r="AQ3709" s="9" t="n">
        <v>14.46</v>
      </c>
    </row>
    <row r="3710" customFormat="false" ht="12.75" hidden="false" customHeight="false" outlineLevel="0" collapsed="false">
      <c r="AE3710" s="6" t="n">
        <v>39243</v>
      </c>
      <c r="AF3710" s="9" t="s">
        <v>42</v>
      </c>
      <c r="AG3710" s="9" t="n">
        <v>14.48</v>
      </c>
      <c r="AJ3710" s="5" t="n">
        <v>39608</v>
      </c>
      <c r="AK3710" s="1" t="s">
        <v>43</v>
      </c>
      <c r="AL3710" s="1" t="n">
        <v>12.87</v>
      </c>
      <c r="AO3710" s="5" t="n">
        <v>39975</v>
      </c>
      <c r="AP3710" s="9" t="s">
        <v>43</v>
      </c>
      <c r="AQ3710" s="9" t="n">
        <v>14.3</v>
      </c>
    </row>
    <row r="3711" customFormat="false" ht="12.75" hidden="false" customHeight="false" outlineLevel="0" collapsed="false">
      <c r="AE3711" s="6" t="n">
        <v>39243</v>
      </c>
      <c r="AF3711" s="9" t="s">
        <v>45</v>
      </c>
      <c r="AG3711" s="9" t="n">
        <v>14.48</v>
      </c>
      <c r="AJ3711" s="5" t="n">
        <v>39608</v>
      </c>
      <c r="AK3711" s="1" t="s">
        <v>46</v>
      </c>
      <c r="AL3711" s="1" t="n">
        <v>12.72</v>
      </c>
      <c r="AO3711" s="5" t="n">
        <v>39975</v>
      </c>
      <c r="AP3711" s="9" t="s">
        <v>46</v>
      </c>
      <c r="AQ3711" s="9" t="n">
        <v>14.3</v>
      </c>
    </row>
    <row r="3712" customFormat="false" ht="12.75" hidden="false" customHeight="false" outlineLevel="0" collapsed="false">
      <c r="AE3712" s="6" t="n">
        <v>39243</v>
      </c>
      <c r="AF3712" s="9" t="s">
        <v>48</v>
      </c>
      <c r="AG3712" s="9" t="n">
        <v>14.32</v>
      </c>
      <c r="AJ3712" s="5" t="n">
        <v>39608</v>
      </c>
      <c r="AK3712" s="1" t="s">
        <v>49</v>
      </c>
      <c r="AL3712" s="1" t="n">
        <v>12.72</v>
      </c>
      <c r="AO3712" s="5" t="n">
        <v>39975</v>
      </c>
      <c r="AP3712" s="9" t="s">
        <v>49</v>
      </c>
      <c r="AQ3712" s="9" t="n">
        <v>14.14</v>
      </c>
    </row>
    <row r="3713" customFormat="false" ht="12.75" hidden="false" customHeight="false" outlineLevel="0" collapsed="false">
      <c r="AE3713" s="6" t="n">
        <v>39243</v>
      </c>
      <c r="AF3713" s="9" t="s">
        <v>51</v>
      </c>
      <c r="AG3713" s="9" t="n">
        <v>14.32</v>
      </c>
      <c r="AJ3713" s="5" t="n">
        <v>39608</v>
      </c>
      <c r="AK3713" s="1" t="s">
        <v>52</v>
      </c>
      <c r="AL3713" s="1" t="n">
        <v>12.56</v>
      </c>
      <c r="AO3713" s="5" t="n">
        <v>39975</v>
      </c>
      <c r="AP3713" s="9" t="s">
        <v>52</v>
      </c>
      <c r="AQ3713" s="9" t="n">
        <v>14.14</v>
      </c>
    </row>
    <row r="3714" customFormat="false" ht="12.75" hidden="false" customHeight="false" outlineLevel="0" collapsed="false">
      <c r="AE3714" s="6" t="n">
        <v>39243</v>
      </c>
      <c r="AF3714" s="9" t="s">
        <v>54</v>
      </c>
      <c r="AG3714" s="9" t="n">
        <v>14.32</v>
      </c>
      <c r="AJ3714" s="5" t="n">
        <v>39608</v>
      </c>
      <c r="AK3714" s="1" t="s">
        <v>55</v>
      </c>
      <c r="AL3714" s="1" t="n">
        <v>12.4</v>
      </c>
      <c r="AO3714" s="5" t="n">
        <v>39975</v>
      </c>
      <c r="AP3714" s="9" t="s">
        <v>55</v>
      </c>
      <c r="AQ3714" s="9" t="n">
        <v>14.14</v>
      </c>
    </row>
    <row r="3715" customFormat="false" ht="12.75" hidden="false" customHeight="false" outlineLevel="0" collapsed="false">
      <c r="AE3715" s="6" t="n">
        <v>39243</v>
      </c>
      <c r="AF3715" s="9" t="s">
        <v>57</v>
      </c>
      <c r="AG3715" s="9" t="n">
        <v>14.32</v>
      </c>
      <c r="AJ3715" s="5" t="n">
        <v>39608</v>
      </c>
      <c r="AK3715" s="1" t="s">
        <v>58</v>
      </c>
      <c r="AL3715" s="1" t="n">
        <v>12.4</v>
      </c>
      <c r="AO3715" s="5" t="n">
        <v>39975</v>
      </c>
      <c r="AP3715" s="9" t="s">
        <v>58</v>
      </c>
      <c r="AQ3715" s="9" t="n">
        <v>14.14</v>
      </c>
    </row>
    <row r="3716" customFormat="false" ht="12.75" hidden="false" customHeight="false" outlineLevel="0" collapsed="false">
      <c r="AE3716" s="6" t="n">
        <v>39243</v>
      </c>
      <c r="AF3716" s="9" t="s">
        <v>60</v>
      </c>
      <c r="AG3716" s="9" t="n">
        <v>14.32</v>
      </c>
      <c r="AJ3716" s="5" t="n">
        <v>39608</v>
      </c>
      <c r="AK3716" s="1" t="s">
        <v>61</v>
      </c>
      <c r="AL3716" s="1" t="n">
        <v>12.4</v>
      </c>
      <c r="AO3716" s="5" t="n">
        <v>39975</v>
      </c>
      <c r="AP3716" s="9" t="s">
        <v>61</v>
      </c>
      <c r="AQ3716" s="9" t="n">
        <v>14.14</v>
      </c>
    </row>
    <row r="3717" customFormat="false" ht="12.75" hidden="false" customHeight="false" outlineLevel="0" collapsed="false">
      <c r="AE3717" s="6" t="n">
        <v>39243</v>
      </c>
      <c r="AF3717" s="9" t="s">
        <v>63</v>
      </c>
      <c r="AG3717" s="9" t="n">
        <v>14.48</v>
      </c>
      <c r="AJ3717" s="5" t="n">
        <v>39608</v>
      </c>
      <c r="AK3717" s="1" t="s">
        <v>64</v>
      </c>
      <c r="AL3717" s="1" t="n">
        <v>12.4</v>
      </c>
      <c r="AO3717" s="5" t="n">
        <v>39975</v>
      </c>
      <c r="AP3717" s="9" t="s">
        <v>64</v>
      </c>
      <c r="AQ3717" s="9" t="n">
        <v>14.14</v>
      </c>
    </row>
    <row r="3718" customFormat="false" ht="12.75" hidden="false" customHeight="false" outlineLevel="0" collapsed="false">
      <c r="AE3718" s="6" t="n">
        <v>39243</v>
      </c>
      <c r="AF3718" s="9" t="s">
        <v>66</v>
      </c>
      <c r="AG3718" s="9" t="n">
        <v>14.64</v>
      </c>
      <c r="AJ3718" s="5" t="n">
        <v>39608</v>
      </c>
      <c r="AK3718" s="1" t="s">
        <v>67</v>
      </c>
      <c r="AL3718" s="1" t="n">
        <v>12.72</v>
      </c>
      <c r="AO3718" s="5" t="n">
        <v>39975</v>
      </c>
      <c r="AP3718" s="9" t="s">
        <v>67</v>
      </c>
      <c r="AQ3718" s="9" t="n">
        <v>14.14</v>
      </c>
    </row>
    <row r="3719" customFormat="false" ht="12.75" hidden="false" customHeight="false" outlineLevel="0" collapsed="false">
      <c r="AE3719" s="6" t="n">
        <v>39243</v>
      </c>
      <c r="AF3719" s="9" t="s">
        <v>69</v>
      </c>
      <c r="AG3719" s="9" t="n">
        <v>14.64</v>
      </c>
      <c r="AJ3719" s="5" t="n">
        <v>39608</v>
      </c>
      <c r="AK3719" s="1" t="s">
        <v>70</v>
      </c>
      <c r="AL3719" s="1" t="n">
        <v>13.03</v>
      </c>
      <c r="AO3719" s="5" t="n">
        <v>39975</v>
      </c>
      <c r="AP3719" s="9" t="s">
        <v>70</v>
      </c>
      <c r="AQ3719" s="9" t="n">
        <v>14.3</v>
      </c>
    </row>
    <row r="3720" customFormat="false" ht="12.75" hidden="false" customHeight="false" outlineLevel="0" collapsed="false">
      <c r="AE3720" s="6" t="n">
        <v>39243</v>
      </c>
      <c r="AF3720" s="9" t="s">
        <v>72</v>
      </c>
      <c r="AG3720" s="9" t="n">
        <v>14.64</v>
      </c>
      <c r="AJ3720" s="5" t="n">
        <v>39608</v>
      </c>
      <c r="AK3720" s="1" t="s">
        <v>73</v>
      </c>
      <c r="AL3720" s="1" t="n">
        <v>13.64</v>
      </c>
      <c r="AO3720" s="5" t="n">
        <v>39975</v>
      </c>
      <c r="AP3720" s="9" t="s">
        <v>73</v>
      </c>
      <c r="AQ3720" s="9" t="n">
        <v>14.46</v>
      </c>
    </row>
    <row r="3721" customFormat="false" ht="12.75" hidden="false" customHeight="false" outlineLevel="0" collapsed="false">
      <c r="AE3721" s="6" t="n">
        <v>39243</v>
      </c>
      <c r="AF3721" s="9" t="s">
        <v>75</v>
      </c>
      <c r="AG3721" s="9" t="n">
        <v>14.95</v>
      </c>
      <c r="AJ3721" s="5" t="n">
        <v>39608</v>
      </c>
      <c r="AK3721" s="1" t="s">
        <v>76</v>
      </c>
      <c r="AL3721" s="1" t="n">
        <v>14.11</v>
      </c>
      <c r="AO3721" s="5" t="n">
        <v>39975</v>
      </c>
      <c r="AP3721" s="9" t="s">
        <v>76</v>
      </c>
      <c r="AQ3721" s="9" t="n">
        <v>14.62</v>
      </c>
    </row>
    <row r="3722" customFormat="false" ht="12.75" hidden="false" customHeight="false" outlineLevel="0" collapsed="false">
      <c r="AE3722" s="6" t="n">
        <v>39243</v>
      </c>
      <c r="AF3722" s="9" t="s">
        <v>78</v>
      </c>
      <c r="AG3722" s="9" t="n">
        <v>15.27</v>
      </c>
      <c r="AJ3722" s="5" t="n">
        <v>39608</v>
      </c>
      <c r="AK3722" s="1" t="s">
        <v>79</v>
      </c>
      <c r="AL3722" s="1" t="n">
        <v>14.73</v>
      </c>
      <c r="AO3722" s="5" t="n">
        <v>39975</v>
      </c>
      <c r="AP3722" s="9" t="s">
        <v>79</v>
      </c>
      <c r="AQ3722" s="9" t="n">
        <v>14.78</v>
      </c>
    </row>
    <row r="3723" customFormat="false" ht="12.75" hidden="false" customHeight="false" outlineLevel="0" collapsed="false">
      <c r="AE3723" s="6" t="n">
        <v>39243</v>
      </c>
      <c r="AF3723" s="9" t="s">
        <v>80</v>
      </c>
      <c r="AG3723" s="9" t="n">
        <v>15.91</v>
      </c>
      <c r="AJ3723" s="5" t="n">
        <v>39608</v>
      </c>
      <c r="AK3723" s="1" t="s">
        <v>81</v>
      </c>
      <c r="AL3723" s="1" t="n">
        <v>15.37</v>
      </c>
      <c r="AO3723" s="5" t="n">
        <v>39975</v>
      </c>
      <c r="AP3723" s="9" t="s">
        <v>81</v>
      </c>
      <c r="AQ3723" s="9" t="n">
        <v>15.09</v>
      </c>
    </row>
    <row r="3724" customFormat="false" ht="12.75" hidden="false" customHeight="false" outlineLevel="0" collapsed="false">
      <c r="AE3724" s="6" t="n">
        <v>39243</v>
      </c>
      <c r="AF3724" s="9" t="s">
        <v>82</v>
      </c>
      <c r="AG3724" s="9" t="n">
        <v>16.38</v>
      </c>
      <c r="AJ3724" s="5" t="n">
        <v>39608</v>
      </c>
      <c r="AK3724" s="1" t="s">
        <v>83</v>
      </c>
      <c r="AL3724" s="1" t="n">
        <v>16.01</v>
      </c>
      <c r="AO3724" s="5" t="n">
        <v>39975</v>
      </c>
      <c r="AP3724" s="9" t="s">
        <v>83</v>
      </c>
      <c r="AQ3724" s="9" t="n">
        <v>15.26</v>
      </c>
    </row>
    <row r="3725" customFormat="false" ht="12.75" hidden="false" customHeight="false" outlineLevel="0" collapsed="false">
      <c r="AE3725" s="6" t="n">
        <v>39243</v>
      </c>
      <c r="AF3725" s="9" t="s">
        <v>84</v>
      </c>
      <c r="AG3725" s="9" t="n">
        <v>16.69</v>
      </c>
      <c r="AJ3725" s="5" t="n">
        <v>39608</v>
      </c>
      <c r="AK3725" s="1" t="s">
        <v>85</v>
      </c>
      <c r="AL3725" s="1" t="n">
        <v>16.64</v>
      </c>
      <c r="AO3725" s="5" t="n">
        <v>39975</v>
      </c>
      <c r="AP3725" s="9" t="s">
        <v>85</v>
      </c>
      <c r="AQ3725" s="9" t="n">
        <v>15.41</v>
      </c>
    </row>
    <row r="3726" customFormat="false" ht="12.75" hidden="false" customHeight="false" outlineLevel="0" collapsed="false">
      <c r="AE3726" s="6" t="n">
        <v>39243</v>
      </c>
      <c r="AF3726" s="9" t="s">
        <v>86</v>
      </c>
      <c r="AG3726" s="9" t="n">
        <v>16.85</v>
      </c>
      <c r="AJ3726" s="5" t="n">
        <v>39608</v>
      </c>
      <c r="AK3726" s="1" t="s">
        <v>87</v>
      </c>
      <c r="AL3726" s="1" t="n">
        <v>17.28</v>
      </c>
      <c r="AO3726" s="5" t="n">
        <v>39975</v>
      </c>
      <c r="AP3726" s="9" t="s">
        <v>87</v>
      </c>
      <c r="AQ3726" s="9" t="n">
        <v>15.57</v>
      </c>
    </row>
    <row r="3727" customFormat="false" ht="12.75" hidden="false" customHeight="false" outlineLevel="0" collapsed="false">
      <c r="AE3727" s="6" t="n">
        <v>39243</v>
      </c>
      <c r="AF3727" s="9" t="s">
        <v>88</v>
      </c>
      <c r="AG3727" s="9" t="n">
        <v>17.01</v>
      </c>
      <c r="AJ3727" s="5" t="n">
        <v>39608</v>
      </c>
      <c r="AK3727" s="1" t="s">
        <v>89</v>
      </c>
      <c r="AL3727" s="1" t="n">
        <v>17.76</v>
      </c>
      <c r="AO3727" s="5" t="n">
        <v>39975</v>
      </c>
      <c r="AP3727" s="9" t="s">
        <v>89</v>
      </c>
      <c r="AQ3727" s="9" t="n">
        <v>15.57</v>
      </c>
    </row>
    <row r="3728" customFormat="false" ht="12.75" hidden="false" customHeight="false" outlineLevel="0" collapsed="false">
      <c r="AE3728" s="6" t="n">
        <v>39243</v>
      </c>
      <c r="AF3728" s="9" t="s">
        <v>90</v>
      </c>
      <c r="AG3728" s="9" t="n">
        <v>17.17</v>
      </c>
      <c r="AJ3728" s="5" t="n">
        <v>39608</v>
      </c>
      <c r="AK3728" s="1" t="s">
        <v>91</v>
      </c>
      <c r="AL3728" s="1" t="n">
        <v>18.08</v>
      </c>
      <c r="AO3728" s="5" t="n">
        <v>39975</v>
      </c>
      <c r="AP3728" s="9" t="s">
        <v>91</v>
      </c>
      <c r="AQ3728" s="9" t="n">
        <v>15.57</v>
      </c>
    </row>
    <row r="3729" customFormat="false" ht="12.75" hidden="false" customHeight="false" outlineLevel="0" collapsed="false">
      <c r="AE3729" s="6" t="n">
        <v>39243</v>
      </c>
      <c r="AF3729" s="9" t="s">
        <v>92</v>
      </c>
      <c r="AG3729" s="9" t="n">
        <v>17.49</v>
      </c>
      <c r="AJ3729" s="5" t="n">
        <v>39608</v>
      </c>
      <c r="AK3729" s="1" t="s">
        <v>93</v>
      </c>
      <c r="AL3729" s="1" t="n">
        <v>18.57</v>
      </c>
      <c r="AO3729" s="5" t="n">
        <v>39975</v>
      </c>
      <c r="AP3729" s="9" t="s">
        <v>93</v>
      </c>
      <c r="AQ3729" s="9" t="n">
        <v>15.41</v>
      </c>
    </row>
    <row r="3730" customFormat="false" ht="12.75" hidden="false" customHeight="false" outlineLevel="0" collapsed="false">
      <c r="AE3730" s="6" t="n">
        <v>39243</v>
      </c>
      <c r="AF3730" s="9" t="s">
        <v>94</v>
      </c>
      <c r="AG3730" s="9" t="n">
        <v>17.65</v>
      </c>
      <c r="AJ3730" s="5" t="n">
        <v>39608</v>
      </c>
      <c r="AK3730" s="1" t="s">
        <v>95</v>
      </c>
      <c r="AL3730" s="1" t="n">
        <v>19.06</v>
      </c>
      <c r="AO3730" s="5" t="n">
        <v>39975</v>
      </c>
      <c r="AP3730" s="9" t="s">
        <v>95</v>
      </c>
      <c r="AQ3730" s="9" t="n">
        <v>15.41</v>
      </c>
    </row>
    <row r="3731" customFormat="false" ht="12.75" hidden="false" customHeight="false" outlineLevel="0" collapsed="false">
      <c r="AE3731" s="6" t="n">
        <v>39243</v>
      </c>
      <c r="AF3731" s="9" t="s">
        <v>96</v>
      </c>
      <c r="AG3731" s="9" t="n">
        <v>17.81</v>
      </c>
      <c r="AJ3731" s="5" t="n">
        <v>39608</v>
      </c>
      <c r="AK3731" s="1" t="s">
        <v>97</v>
      </c>
      <c r="AL3731" s="1" t="n">
        <v>19.22</v>
      </c>
      <c r="AO3731" s="5" t="n">
        <v>39975</v>
      </c>
      <c r="AP3731" s="9" t="s">
        <v>97</v>
      </c>
      <c r="AQ3731" s="9" t="n">
        <v>15.41</v>
      </c>
    </row>
    <row r="3732" customFormat="false" ht="12.75" hidden="false" customHeight="false" outlineLevel="0" collapsed="false">
      <c r="AE3732" s="6" t="n">
        <v>39243</v>
      </c>
      <c r="AF3732" s="9" t="s">
        <v>98</v>
      </c>
      <c r="AG3732" s="9" t="n">
        <v>17.65</v>
      </c>
      <c r="AJ3732" s="5" t="n">
        <v>39608</v>
      </c>
      <c r="AK3732" s="1" t="s">
        <v>99</v>
      </c>
      <c r="AL3732" s="1" t="n">
        <v>18.89</v>
      </c>
      <c r="AO3732" s="5" t="n">
        <v>39975</v>
      </c>
      <c r="AP3732" s="9" t="s">
        <v>99</v>
      </c>
      <c r="AQ3732" s="9" t="n">
        <v>15.41</v>
      </c>
    </row>
    <row r="3733" customFormat="false" ht="12.75" hidden="false" customHeight="false" outlineLevel="0" collapsed="false">
      <c r="AE3733" s="6" t="n">
        <v>39243</v>
      </c>
      <c r="AF3733" s="9" t="s">
        <v>100</v>
      </c>
      <c r="AG3733" s="9" t="n">
        <v>17.65</v>
      </c>
      <c r="AJ3733" s="5" t="n">
        <v>39608</v>
      </c>
      <c r="AK3733" s="1" t="s">
        <v>101</v>
      </c>
      <c r="AL3733" s="1" t="n">
        <v>18.73</v>
      </c>
      <c r="AO3733" s="5" t="n">
        <v>39975</v>
      </c>
      <c r="AP3733" s="9" t="s">
        <v>101</v>
      </c>
      <c r="AQ3733" s="9" t="n">
        <v>15.41</v>
      </c>
    </row>
    <row r="3734" customFormat="false" ht="12.75" hidden="false" customHeight="false" outlineLevel="0" collapsed="false">
      <c r="AE3734" s="6" t="n">
        <v>39243</v>
      </c>
      <c r="AF3734" s="9" t="s">
        <v>102</v>
      </c>
      <c r="AG3734" s="9" t="n">
        <v>17.49</v>
      </c>
      <c r="AJ3734" s="5" t="n">
        <v>39608</v>
      </c>
      <c r="AK3734" s="1" t="s">
        <v>103</v>
      </c>
      <c r="AL3734" s="1" t="n">
        <v>18.41</v>
      </c>
      <c r="AO3734" s="5" t="n">
        <v>39975</v>
      </c>
      <c r="AP3734" s="9" t="s">
        <v>103</v>
      </c>
      <c r="AQ3734" s="9" t="n">
        <v>15.26</v>
      </c>
    </row>
    <row r="3735" customFormat="false" ht="12.75" hidden="false" customHeight="false" outlineLevel="0" collapsed="false">
      <c r="AE3735" s="6" t="n">
        <v>39243</v>
      </c>
      <c r="AF3735" s="9" t="s">
        <v>104</v>
      </c>
      <c r="AG3735" s="9" t="n">
        <v>17.17</v>
      </c>
      <c r="AJ3735" s="5" t="n">
        <v>39608</v>
      </c>
      <c r="AK3735" s="1" t="s">
        <v>105</v>
      </c>
      <c r="AL3735" s="1" t="n">
        <v>18.08</v>
      </c>
      <c r="AO3735" s="5" t="n">
        <v>39975</v>
      </c>
      <c r="AP3735" s="9" t="s">
        <v>105</v>
      </c>
      <c r="AQ3735" s="9" t="n">
        <v>15.26</v>
      </c>
    </row>
    <row r="3736" customFormat="false" ht="12.75" hidden="false" customHeight="false" outlineLevel="0" collapsed="false">
      <c r="AE3736" s="6" t="n">
        <v>39243</v>
      </c>
      <c r="AF3736" s="9" t="s">
        <v>106</v>
      </c>
      <c r="AG3736" s="9" t="n">
        <v>16.69</v>
      </c>
      <c r="AJ3736" s="5" t="n">
        <v>39608</v>
      </c>
      <c r="AK3736" s="1" t="s">
        <v>107</v>
      </c>
      <c r="AL3736" s="1" t="n">
        <v>17.76</v>
      </c>
      <c r="AO3736" s="5" t="n">
        <v>39975</v>
      </c>
      <c r="AP3736" s="9" t="s">
        <v>107</v>
      </c>
      <c r="AQ3736" s="9" t="n">
        <v>15.26</v>
      </c>
    </row>
    <row r="3737" customFormat="false" ht="12.75" hidden="false" customHeight="false" outlineLevel="0" collapsed="false">
      <c r="AE3737" s="6" t="n">
        <v>39243</v>
      </c>
      <c r="AF3737" s="9" t="s">
        <v>108</v>
      </c>
      <c r="AG3737" s="9" t="n">
        <v>16.53</v>
      </c>
      <c r="AJ3737" s="5" t="n">
        <v>39608</v>
      </c>
      <c r="AK3737" s="1" t="s">
        <v>109</v>
      </c>
      <c r="AL3737" s="1" t="n">
        <v>17.44</v>
      </c>
      <c r="AO3737" s="5" t="n">
        <v>39975</v>
      </c>
      <c r="AP3737" s="9" t="s">
        <v>109</v>
      </c>
      <c r="AQ3737" s="9" t="n">
        <v>15.26</v>
      </c>
    </row>
    <row r="3738" customFormat="false" ht="12.75" hidden="false" customHeight="false" outlineLevel="0" collapsed="false">
      <c r="AE3738" s="6" t="n">
        <v>39243</v>
      </c>
      <c r="AF3738" s="9" t="s">
        <v>110</v>
      </c>
      <c r="AG3738" s="9" t="n">
        <v>16.22</v>
      </c>
      <c r="AJ3738" s="5" t="n">
        <v>39608</v>
      </c>
      <c r="AK3738" s="1" t="s">
        <v>111</v>
      </c>
      <c r="AL3738" s="1" t="n">
        <v>17.28</v>
      </c>
      <c r="AO3738" s="5" t="n">
        <v>39975</v>
      </c>
      <c r="AP3738" s="9" t="s">
        <v>111</v>
      </c>
      <c r="AQ3738" s="9" t="n">
        <v>15.26</v>
      </c>
    </row>
    <row r="3739" customFormat="false" ht="12.75" hidden="false" customHeight="false" outlineLevel="0" collapsed="false">
      <c r="AE3739" s="6" t="n">
        <v>39243</v>
      </c>
      <c r="AF3739" s="9" t="s">
        <v>112</v>
      </c>
      <c r="AG3739" s="9" t="n">
        <v>15.91</v>
      </c>
      <c r="AJ3739" s="5" t="n">
        <v>39608</v>
      </c>
      <c r="AK3739" s="1" t="s">
        <v>113</v>
      </c>
      <c r="AL3739" s="1" t="n">
        <v>16.96</v>
      </c>
      <c r="AO3739" s="5" t="n">
        <v>39975</v>
      </c>
      <c r="AP3739" s="9" t="s">
        <v>113</v>
      </c>
      <c r="AQ3739" s="9" t="n">
        <v>15.26</v>
      </c>
    </row>
    <row r="3740" customFormat="false" ht="12.75" hidden="false" customHeight="false" outlineLevel="0" collapsed="false">
      <c r="AE3740" s="6" t="n">
        <v>39243</v>
      </c>
      <c r="AF3740" s="9" t="s">
        <v>114</v>
      </c>
      <c r="AG3740" s="9" t="n">
        <v>15.59</v>
      </c>
      <c r="AJ3740" s="5" t="n">
        <v>39608</v>
      </c>
      <c r="AK3740" s="1" t="s">
        <v>115</v>
      </c>
      <c r="AL3740" s="1" t="n">
        <v>16.8</v>
      </c>
      <c r="AO3740" s="5" t="n">
        <v>39975</v>
      </c>
      <c r="AP3740" s="9" t="s">
        <v>115</v>
      </c>
      <c r="AQ3740" s="9" t="n">
        <v>15.09</v>
      </c>
    </row>
    <row r="3741" customFormat="false" ht="12.75" hidden="false" customHeight="false" outlineLevel="0" collapsed="false">
      <c r="AE3741" s="6" t="n">
        <v>39243</v>
      </c>
      <c r="AF3741" s="9" t="s">
        <v>116</v>
      </c>
      <c r="AG3741" s="9" t="n">
        <v>15.43</v>
      </c>
      <c r="AJ3741" s="5" t="n">
        <v>39608</v>
      </c>
      <c r="AK3741" s="1" t="s">
        <v>117</v>
      </c>
      <c r="AL3741" s="1" t="n">
        <v>16.64</v>
      </c>
      <c r="AO3741" s="5" t="n">
        <v>39975</v>
      </c>
      <c r="AP3741" s="9" t="s">
        <v>117</v>
      </c>
      <c r="AQ3741" s="9" t="n">
        <v>14.93</v>
      </c>
    </row>
    <row r="3742" customFormat="false" ht="12.75" hidden="false" customHeight="false" outlineLevel="0" collapsed="false">
      <c r="AE3742" s="6" t="n">
        <v>39243</v>
      </c>
      <c r="AF3742" s="9" t="s">
        <v>118</v>
      </c>
      <c r="AG3742" s="9" t="n">
        <v>15.11</v>
      </c>
      <c r="AJ3742" s="5" t="n">
        <v>39608</v>
      </c>
      <c r="AK3742" s="1" t="s">
        <v>119</v>
      </c>
      <c r="AL3742" s="1" t="n">
        <v>16.32</v>
      </c>
      <c r="AO3742" s="5" t="n">
        <v>39975</v>
      </c>
      <c r="AP3742" s="9" t="s">
        <v>119</v>
      </c>
      <c r="AQ3742" s="9" t="n">
        <v>14.78</v>
      </c>
    </row>
    <row r="3743" customFormat="false" ht="12.75" hidden="false" customHeight="false" outlineLevel="0" collapsed="false">
      <c r="AE3743" s="6" t="n">
        <v>39243</v>
      </c>
      <c r="AF3743" s="9" t="s">
        <v>120</v>
      </c>
      <c r="AG3743" s="9" t="n">
        <v>14.95</v>
      </c>
      <c r="AJ3743" s="5" t="n">
        <v>39608</v>
      </c>
      <c r="AK3743" s="1" t="s">
        <v>121</v>
      </c>
      <c r="AL3743" s="1" t="n">
        <v>16.17</v>
      </c>
      <c r="AO3743" s="5" t="n">
        <v>39975</v>
      </c>
      <c r="AP3743" s="9" t="s">
        <v>121</v>
      </c>
      <c r="AQ3743" s="9" t="n">
        <v>14.62</v>
      </c>
    </row>
    <row r="3744" customFormat="false" ht="12.75" hidden="false" customHeight="false" outlineLevel="0" collapsed="false">
      <c r="AE3744" s="6" t="n">
        <v>39243</v>
      </c>
      <c r="AF3744" s="9" t="s">
        <v>122</v>
      </c>
      <c r="AG3744" s="9" t="n">
        <v>14.79</v>
      </c>
      <c r="AJ3744" s="5" t="n">
        <v>39608</v>
      </c>
      <c r="AK3744" s="1" t="s">
        <v>123</v>
      </c>
      <c r="AL3744" s="1" t="n">
        <v>16.01</v>
      </c>
      <c r="AO3744" s="5" t="n">
        <v>39975</v>
      </c>
      <c r="AP3744" s="9" t="s">
        <v>123</v>
      </c>
      <c r="AQ3744" s="9" t="n">
        <v>14.62</v>
      </c>
    </row>
    <row r="3745" customFormat="false" ht="12.75" hidden="false" customHeight="false" outlineLevel="0" collapsed="false">
      <c r="AE3745" s="6" t="n">
        <v>39243</v>
      </c>
      <c r="AF3745" s="9" t="s">
        <v>124</v>
      </c>
      <c r="AG3745" s="9" t="n">
        <v>14.64</v>
      </c>
      <c r="AJ3745" s="5" t="n">
        <v>39608</v>
      </c>
      <c r="AK3745" s="1" t="s">
        <v>125</v>
      </c>
      <c r="AL3745" s="1" t="n">
        <v>15.69</v>
      </c>
      <c r="AO3745" s="5" t="n">
        <v>39975</v>
      </c>
      <c r="AP3745" s="9" t="s">
        <v>125</v>
      </c>
      <c r="AQ3745" s="9" t="n">
        <v>14.46</v>
      </c>
    </row>
    <row r="3746" customFormat="false" ht="12.75" hidden="false" customHeight="false" outlineLevel="0" collapsed="false">
      <c r="AE3746" s="6" t="n">
        <v>39243</v>
      </c>
      <c r="AF3746" s="9" t="s">
        <v>126</v>
      </c>
      <c r="AG3746" s="9" t="n">
        <v>14.32</v>
      </c>
      <c r="AJ3746" s="5" t="n">
        <v>39608</v>
      </c>
      <c r="AK3746" s="1" t="s">
        <v>127</v>
      </c>
      <c r="AL3746" s="1" t="n">
        <v>15.53</v>
      </c>
      <c r="AO3746" s="5" t="n">
        <v>39975</v>
      </c>
      <c r="AP3746" s="9" t="s">
        <v>127</v>
      </c>
      <c r="AQ3746" s="9" t="n">
        <v>14.3</v>
      </c>
    </row>
    <row r="3747" customFormat="false" ht="12.75" hidden="false" customHeight="false" outlineLevel="0" collapsed="false">
      <c r="AE3747" s="6" t="n">
        <v>39244</v>
      </c>
      <c r="AF3747" s="9" t="s">
        <v>9</v>
      </c>
      <c r="AG3747" s="9" t="n">
        <v>14.17</v>
      </c>
      <c r="AJ3747" s="5" t="n">
        <v>39609</v>
      </c>
      <c r="AK3747" s="1" t="s">
        <v>10</v>
      </c>
      <c r="AL3747" s="1" t="n">
        <v>15.37</v>
      </c>
      <c r="AO3747" s="5" t="n">
        <v>39976</v>
      </c>
      <c r="AP3747" s="9" t="s">
        <v>10</v>
      </c>
      <c r="AQ3747" s="9" t="n">
        <v>14.3</v>
      </c>
    </row>
    <row r="3748" customFormat="false" ht="12.75" hidden="false" customHeight="false" outlineLevel="0" collapsed="false">
      <c r="AE3748" s="6" t="n">
        <v>39244</v>
      </c>
      <c r="AF3748" s="9" t="s">
        <v>12</v>
      </c>
      <c r="AG3748" s="9" t="n">
        <v>14.01</v>
      </c>
      <c r="AJ3748" s="5" t="n">
        <v>39609</v>
      </c>
      <c r="AK3748" s="1" t="s">
        <v>13</v>
      </c>
      <c r="AL3748" s="1" t="n">
        <v>15.21</v>
      </c>
      <c r="AO3748" s="5" t="n">
        <v>39976</v>
      </c>
      <c r="AP3748" s="9" t="s">
        <v>13</v>
      </c>
      <c r="AQ3748" s="9" t="n">
        <v>14.14</v>
      </c>
    </row>
    <row r="3749" customFormat="false" ht="12.75" hidden="false" customHeight="false" outlineLevel="0" collapsed="false">
      <c r="AE3749" s="6" t="n">
        <v>39244</v>
      </c>
      <c r="AF3749" s="9" t="s">
        <v>15</v>
      </c>
      <c r="AG3749" s="9" t="n">
        <v>13.86</v>
      </c>
      <c r="AJ3749" s="5" t="n">
        <v>39609</v>
      </c>
      <c r="AK3749" s="1" t="s">
        <v>16</v>
      </c>
      <c r="AL3749" s="1" t="n">
        <v>15.05</v>
      </c>
      <c r="AO3749" s="5" t="n">
        <v>39976</v>
      </c>
      <c r="AP3749" s="9" t="s">
        <v>16</v>
      </c>
      <c r="AQ3749" s="9" t="n">
        <v>13.99</v>
      </c>
    </row>
    <row r="3750" customFormat="false" ht="12.75" hidden="false" customHeight="false" outlineLevel="0" collapsed="false">
      <c r="AE3750" s="6" t="n">
        <v>39244</v>
      </c>
      <c r="AF3750" s="9" t="s">
        <v>18</v>
      </c>
      <c r="AG3750" s="9" t="n">
        <v>13.71</v>
      </c>
      <c r="AJ3750" s="5" t="n">
        <v>39609</v>
      </c>
      <c r="AK3750" s="1" t="s">
        <v>19</v>
      </c>
      <c r="AL3750" s="1" t="n">
        <v>14.89</v>
      </c>
      <c r="AO3750" s="5" t="n">
        <v>39976</v>
      </c>
      <c r="AP3750" s="9" t="s">
        <v>19</v>
      </c>
      <c r="AQ3750" s="9" t="n">
        <v>13.99</v>
      </c>
    </row>
    <row r="3751" customFormat="false" ht="12.75" hidden="false" customHeight="false" outlineLevel="0" collapsed="false">
      <c r="AE3751" s="6" t="n">
        <v>39244</v>
      </c>
      <c r="AF3751" s="9" t="s">
        <v>21</v>
      </c>
      <c r="AG3751" s="9" t="n">
        <v>13.71</v>
      </c>
      <c r="AJ3751" s="5" t="n">
        <v>39609</v>
      </c>
      <c r="AK3751" s="1" t="s">
        <v>22</v>
      </c>
      <c r="AL3751" s="1" t="n">
        <v>14.73</v>
      </c>
      <c r="AO3751" s="5" t="n">
        <v>39976</v>
      </c>
      <c r="AP3751" s="9" t="s">
        <v>22</v>
      </c>
      <c r="AQ3751" s="9" t="n">
        <v>13.83</v>
      </c>
    </row>
    <row r="3752" customFormat="false" ht="12.75" hidden="false" customHeight="false" outlineLevel="0" collapsed="false">
      <c r="AE3752" s="6" t="n">
        <v>39244</v>
      </c>
      <c r="AF3752" s="9" t="s">
        <v>24</v>
      </c>
      <c r="AG3752" s="9" t="n">
        <v>13.55</v>
      </c>
      <c r="AJ3752" s="5" t="n">
        <v>39609</v>
      </c>
      <c r="AK3752" s="1" t="s">
        <v>25</v>
      </c>
      <c r="AL3752" s="1" t="n">
        <v>14.57</v>
      </c>
      <c r="AO3752" s="5" t="n">
        <v>39976</v>
      </c>
      <c r="AP3752" s="9" t="s">
        <v>25</v>
      </c>
      <c r="AQ3752" s="9" t="n">
        <v>13.83</v>
      </c>
    </row>
    <row r="3753" customFormat="false" ht="12.75" hidden="false" customHeight="false" outlineLevel="0" collapsed="false">
      <c r="AE3753" s="6" t="n">
        <v>39244</v>
      </c>
      <c r="AF3753" s="9" t="s">
        <v>27</v>
      </c>
      <c r="AG3753" s="9" t="n">
        <v>13.55</v>
      </c>
      <c r="AJ3753" s="5" t="n">
        <v>39609</v>
      </c>
      <c r="AK3753" s="1" t="s">
        <v>28</v>
      </c>
      <c r="AL3753" s="1" t="n">
        <v>14.42</v>
      </c>
      <c r="AO3753" s="5" t="n">
        <v>39976</v>
      </c>
      <c r="AP3753" s="9" t="s">
        <v>28</v>
      </c>
      <c r="AQ3753" s="9" t="n">
        <v>13.83</v>
      </c>
    </row>
    <row r="3754" customFormat="false" ht="12.75" hidden="false" customHeight="false" outlineLevel="0" collapsed="false">
      <c r="AE3754" s="6" t="n">
        <v>39244</v>
      </c>
      <c r="AF3754" s="9" t="s">
        <v>30</v>
      </c>
      <c r="AG3754" s="9" t="n">
        <v>13.55</v>
      </c>
      <c r="AJ3754" s="5" t="n">
        <v>39609</v>
      </c>
      <c r="AK3754" s="1" t="s">
        <v>31</v>
      </c>
      <c r="AL3754" s="1" t="n">
        <v>14.26</v>
      </c>
      <c r="AO3754" s="5" t="n">
        <v>39976</v>
      </c>
      <c r="AP3754" s="9" t="s">
        <v>31</v>
      </c>
      <c r="AQ3754" s="9" t="n">
        <v>13.68</v>
      </c>
    </row>
    <row r="3755" customFormat="false" ht="12.75" hidden="false" customHeight="false" outlineLevel="0" collapsed="false">
      <c r="AE3755" s="6" t="n">
        <v>39244</v>
      </c>
      <c r="AF3755" s="9" t="s">
        <v>33</v>
      </c>
      <c r="AG3755" s="9" t="n">
        <v>13.39</v>
      </c>
      <c r="AJ3755" s="5" t="n">
        <v>39609</v>
      </c>
      <c r="AK3755" s="1" t="s">
        <v>34</v>
      </c>
      <c r="AL3755" s="1" t="n">
        <v>14.26</v>
      </c>
      <c r="AO3755" s="5" t="n">
        <v>39976</v>
      </c>
      <c r="AP3755" s="9" t="s">
        <v>34</v>
      </c>
      <c r="AQ3755" s="9" t="n">
        <v>13.68</v>
      </c>
    </row>
    <row r="3756" customFormat="false" ht="12.75" hidden="false" customHeight="false" outlineLevel="0" collapsed="false">
      <c r="AE3756" s="6" t="n">
        <v>39244</v>
      </c>
      <c r="AF3756" s="9" t="s">
        <v>36</v>
      </c>
      <c r="AG3756" s="9" t="n">
        <v>13.39</v>
      </c>
      <c r="AJ3756" s="5" t="n">
        <v>39609</v>
      </c>
      <c r="AK3756" s="1" t="s">
        <v>37</v>
      </c>
      <c r="AL3756" s="1" t="n">
        <v>14.26</v>
      </c>
      <c r="AO3756" s="5" t="n">
        <v>39976</v>
      </c>
      <c r="AP3756" s="9" t="s">
        <v>37</v>
      </c>
      <c r="AQ3756" s="9" t="n">
        <v>13.52</v>
      </c>
    </row>
    <row r="3757" customFormat="false" ht="12.75" hidden="false" customHeight="false" outlineLevel="0" collapsed="false">
      <c r="AE3757" s="6" t="n">
        <v>39244</v>
      </c>
      <c r="AF3757" s="9" t="s">
        <v>39</v>
      </c>
      <c r="AG3757" s="9" t="n">
        <v>13.39</v>
      </c>
      <c r="AJ3757" s="5" t="n">
        <v>39609</v>
      </c>
      <c r="AK3757" s="1" t="s">
        <v>40</v>
      </c>
      <c r="AL3757" s="1" t="n">
        <v>14.11</v>
      </c>
      <c r="AO3757" s="5" t="n">
        <v>39976</v>
      </c>
      <c r="AP3757" s="9" t="s">
        <v>40</v>
      </c>
      <c r="AQ3757" s="9" t="n">
        <v>13.52</v>
      </c>
    </row>
    <row r="3758" customFormat="false" ht="12.75" hidden="false" customHeight="false" outlineLevel="0" collapsed="false">
      <c r="AE3758" s="6" t="n">
        <v>39244</v>
      </c>
      <c r="AF3758" s="9" t="s">
        <v>42</v>
      </c>
      <c r="AG3758" s="9" t="n">
        <v>13.24</v>
      </c>
      <c r="AJ3758" s="5" t="n">
        <v>39609</v>
      </c>
      <c r="AK3758" s="1" t="s">
        <v>43</v>
      </c>
      <c r="AL3758" s="1" t="n">
        <v>13.95</v>
      </c>
      <c r="AO3758" s="5" t="n">
        <v>39976</v>
      </c>
      <c r="AP3758" s="9" t="s">
        <v>43</v>
      </c>
      <c r="AQ3758" s="9" t="n">
        <v>13.37</v>
      </c>
    </row>
    <row r="3759" customFormat="false" ht="12.75" hidden="false" customHeight="false" outlineLevel="0" collapsed="false">
      <c r="AE3759" s="6" t="n">
        <v>39244</v>
      </c>
      <c r="AF3759" s="9" t="s">
        <v>45</v>
      </c>
      <c r="AG3759" s="9" t="n">
        <v>13.24</v>
      </c>
      <c r="AJ3759" s="5" t="n">
        <v>39609</v>
      </c>
      <c r="AK3759" s="1" t="s">
        <v>46</v>
      </c>
      <c r="AL3759" s="1" t="n">
        <v>13.95</v>
      </c>
      <c r="AO3759" s="5" t="n">
        <v>39976</v>
      </c>
      <c r="AP3759" s="9" t="s">
        <v>46</v>
      </c>
      <c r="AQ3759" s="9" t="n">
        <v>13.37</v>
      </c>
    </row>
    <row r="3760" customFormat="false" ht="12.75" hidden="false" customHeight="false" outlineLevel="0" collapsed="false">
      <c r="AE3760" s="6" t="n">
        <v>39244</v>
      </c>
      <c r="AF3760" s="9" t="s">
        <v>48</v>
      </c>
      <c r="AG3760" s="9" t="n">
        <v>13.24</v>
      </c>
      <c r="AJ3760" s="5" t="n">
        <v>39609</v>
      </c>
      <c r="AK3760" s="1" t="s">
        <v>49</v>
      </c>
      <c r="AL3760" s="1" t="n">
        <v>13.8</v>
      </c>
      <c r="AO3760" s="5" t="n">
        <v>39976</v>
      </c>
      <c r="AP3760" s="9" t="s">
        <v>49</v>
      </c>
      <c r="AQ3760" s="9" t="n">
        <v>13.22</v>
      </c>
    </row>
    <row r="3761" customFormat="false" ht="12.75" hidden="false" customHeight="false" outlineLevel="0" collapsed="false">
      <c r="AE3761" s="6" t="n">
        <v>39244</v>
      </c>
      <c r="AF3761" s="9" t="s">
        <v>51</v>
      </c>
      <c r="AG3761" s="9" t="n">
        <v>13.09</v>
      </c>
      <c r="AJ3761" s="5" t="n">
        <v>39609</v>
      </c>
      <c r="AK3761" s="1" t="s">
        <v>52</v>
      </c>
      <c r="AL3761" s="1" t="n">
        <v>13.8</v>
      </c>
      <c r="AO3761" s="5" t="n">
        <v>39976</v>
      </c>
      <c r="AP3761" s="9" t="s">
        <v>52</v>
      </c>
      <c r="AQ3761" s="9" t="n">
        <v>13.22</v>
      </c>
    </row>
    <row r="3762" customFormat="false" ht="12.75" hidden="false" customHeight="false" outlineLevel="0" collapsed="false">
      <c r="AE3762" s="6" t="n">
        <v>39244</v>
      </c>
      <c r="AF3762" s="9" t="s">
        <v>54</v>
      </c>
      <c r="AG3762" s="9" t="n">
        <v>13.09</v>
      </c>
      <c r="AJ3762" s="5" t="n">
        <v>39609</v>
      </c>
      <c r="AK3762" s="1" t="s">
        <v>55</v>
      </c>
      <c r="AL3762" s="1" t="n">
        <v>13.64</v>
      </c>
      <c r="AO3762" s="5" t="n">
        <v>39976</v>
      </c>
      <c r="AP3762" s="9" t="s">
        <v>55</v>
      </c>
      <c r="AQ3762" s="9" t="n">
        <v>13.22</v>
      </c>
    </row>
    <row r="3763" customFormat="false" ht="12.75" hidden="false" customHeight="false" outlineLevel="0" collapsed="false">
      <c r="AE3763" s="6" t="n">
        <v>39244</v>
      </c>
      <c r="AF3763" s="9" t="s">
        <v>57</v>
      </c>
      <c r="AG3763" s="9" t="n">
        <v>13.09</v>
      </c>
      <c r="AJ3763" s="5" t="n">
        <v>39609</v>
      </c>
      <c r="AK3763" s="1" t="s">
        <v>58</v>
      </c>
      <c r="AL3763" s="1" t="n">
        <v>13.64</v>
      </c>
      <c r="AO3763" s="5" t="n">
        <v>39976</v>
      </c>
      <c r="AP3763" s="9" t="s">
        <v>58</v>
      </c>
      <c r="AQ3763" s="9" t="n">
        <v>13.22</v>
      </c>
    </row>
    <row r="3764" customFormat="false" ht="12.75" hidden="false" customHeight="false" outlineLevel="0" collapsed="false">
      <c r="AE3764" s="6" t="n">
        <v>39244</v>
      </c>
      <c r="AF3764" s="9" t="s">
        <v>60</v>
      </c>
      <c r="AG3764" s="9" t="n">
        <v>13.24</v>
      </c>
      <c r="AJ3764" s="5" t="n">
        <v>39609</v>
      </c>
      <c r="AK3764" s="1" t="s">
        <v>61</v>
      </c>
      <c r="AL3764" s="1" t="n">
        <v>13.64</v>
      </c>
      <c r="AO3764" s="5" t="n">
        <v>39976</v>
      </c>
      <c r="AP3764" s="9" t="s">
        <v>61</v>
      </c>
      <c r="AQ3764" s="9" t="n">
        <v>13.22</v>
      </c>
    </row>
    <row r="3765" customFormat="false" ht="12.75" hidden="false" customHeight="false" outlineLevel="0" collapsed="false">
      <c r="AE3765" s="6" t="n">
        <v>39244</v>
      </c>
      <c r="AF3765" s="9" t="s">
        <v>63</v>
      </c>
      <c r="AG3765" s="9" t="n">
        <v>13.39</v>
      </c>
      <c r="AJ3765" s="5" t="n">
        <v>39609</v>
      </c>
      <c r="AK3765" s="1" t="s">
        <v>64</v>
      </c>
      <c r="AL3765" s="1" t="n">
        <v>13.64</v>
      </c>
      <c r="AO3765" s="5" t="n">
        <v>39976</v>
      </c>
      <c r="AP3765" s="9" t="s">
        <v>64</v>
      </c>
      <c r="AQ3765" s="9" t="n">
        <v>13.22</v>
      </c>
    </row>
    <row r="3766" customFormat="false" ht="12.75" hidden="false" customHeight="false" outlineLevel="0" collapsed="false">
      <c r="AE3766" s="6" t="n">
        <v>39244</v>
      </c>
      <c r="AF3766" s="9" t="s">
        <v>66</v>
      </c>
      <c r="AG3766" s="9" t="n">
        <v>13.71</v>
      </c>
      <c r="AJ3766" s="5" t="n">
        <v>39609</v>
      </c>
      <c r="AK3766" s="1" t="s">
        <v>67</v>
      </c>
      <c r="AL3766" s="1" t="n">
        <v>13.64</v>
      </c>
      <c r="AO3766" s="5" t="n">
        <v>39976</v>
      </c>
      <c r="AP3766" s="9" t="s">
        <v>67</v>
      </c>
      <c r="AQ3766" s="9" t="n">
        <v>13.52</v>
      </c>
    </row>
    <row r="3767" customFormat="false" ht="12.75" hidden="false" customHeight="false" outlineLevel="0" collapsed="false">
      <c r="AE3767" s="6" t="n">
        <v>39244</v>
      </c>
      <c r="AF3767" s="9" t="s">
        <v>69</v>
      </c>
      <c r="AG3767" s="9" t="n">
        <v>14.17</v>
      </c>
      <c r="AJ3767" s="5" t="n">
        <v>39609</v>
      </c>
      <c r="AK3767" s="1" t="s">
        <v>70</v>
      </c>
      <c r="AL3767" s="1" t="n">
        <v>14.11</v>
      </c>
      <c r="AO3767" s="5" t="n">
        <v>39976</v>
      </c>
      <c r="AP3767" s="9" t="s">
        <v>70</v>
      </c>
      <c r="AQ3767" s="9" t="n">
        <v>13.99</v>
      </c>
    </row>
    <row r="3768" customFormat="false" ht="12.75" hidden="false" customHeight="false" outlineLevel="0" collapsed="false">
      <c r="AE3768" s="6" t="n">
        <v>39244</v>
      </c>
      <c r="AF3768" s="9" t="s">
        <v>72</v>
      </c>
      <c r="AG3768" s="9" t="n">
        <v>14.64</v>
      </c>
      <c r="AJ3768" s="5" t="n">
        <v>39609</v>
      </c>
      <c r="AK3768" s="1" t="s">
        <v>73</v>
      </c>
      <c r="AL3768" s="1" t="n">
        <v>14.42</v>
      </c>
      <c r="AO3768" s="5" t="n">
        <v>39976</v>
      </c>
      <c r="AP3768" s="9" t="s">
        <v>73</v>
      </c>
      <c r="AQ3768" s="9" t="n">
        <v>14.46</v>
      </c>
    </row>
    <row r="3769" customFormat="false" ht="12.75" hidden="false" customHeight="false" outlineLevel="0" collapsed="false">
      <c r="AE3769" s="6" t="n">
        <v>39244</v>
      </c>
      <c r="AF3769" s="9" t="s">
        <v>75</v>
      </c>
      <c r="AG3769" s="9" t="n">
        <v>15.11</v>
      </c>
      <c r="AJ3769" s="5" t="n">
        <v>39609</v>
      </c>
      <c r="AK3769" s="1" t="s">
        <v>76</v>
      </c>
      <c r="AL3769" s="1" t="n">
        <v>14.89</v>
      </c>
      <c r="AO3769" s="5" t="n">
        <v>39976</v>
      </c>
      <c r="AP3769" s="9" t="s">
        <v>76</v>
      </c>
      <c r="AQ3769" s="9" t="n">
        <v>14.93</v>
      </c>
    </row>
    <row r="3770" customFormat="false" ht="12.75" hidden="false" customHeight="false" outlineLevel="0" collapsed="false">
      <c r="AE3770" s="6" t="n">
        <v>39244</v>
      </c>
      <c r="AF3770" s="9" t="s">
        <v>78</v>
      </c>
      <c r="AG3770" s="9" t="n">
        <v>15.59</v>
      </c>
      <c r="AJ3770" s="5" t="n">
        <v>39609</v>
      </c>
      <c r="AK3770" s="1" t="s">
        <v>79</v>
      </c>
      <c r="AL3770" s="1" t="n">
        <v>15.21</v>
      </c>
      <c r="AO3770" s="5" t="n">
        <v>39976</v>
      </c>
      <c r="AP3770" s="9" t="s">
        <v>79</v>
      </c>
      <c r="AQ3770" s="9" t="n">
        <v>15.41</v>
      </c>
    </row>
    <row r="3771" customFormat="false" ht="12.75" hidden="false" customHeight="false" outlineLevel="0" collapsed="false">
      <c r="AE3771" s="6" t="n">
        <v>39244</v>
      </c>
      <c r="AF3771" s="9" t="s">
        <v>80</v>
      </c>
      <c r="AG3771" s="9" t="n">
        <v>16.22</v>
      </c>
      <c r="AJ3771" s="5" t="n">
        <v>39609</v>
      </c>
      <c r="AK3771" s="1" t="s">
        <v>81</v>
      </c>
      <c r="AL3771" s="1" t="n">
        <v>15.84</v>
      </c>
      <c r="AO3771" s="5" t="n">
        <v>39976</v>
      </c>
      <c r="AP3771" s="9" t="s">
        <v>81</v>
      </c>
      <c r="AQ3771" s="9" t="n">
        <v>16.04</v>
      </c>
    </row>
    <row r="3772" customFormat="false" ht="12.75" hidden="false" customHeight="false" outlineLevel="0" collapsed="false">
      <c r="AE3772" s="6" t="n">
        <v>39244</v>
      </c>
      <c r="AF3772" s="9" t="s">
        <v>82</v>
      </c>
      <c r="AG3772" s="9" t="n">
        <v>16.69</v>
      </c>
      <c r="AJ3772" s="5" t="n">
        <v>39609</v>
      </c>
      <c r="AK3772" s="1" t="s">
        <v>83</v>
      </c>
      <c r="AL3772" s="1" t="n">
        <v>16.32</v>
      </c>
      <c r="AO3772" s="5" t="n">
        <v>39976</v>
      </c>
      <c r="AP3772" s="9" t="s">
        <v>83</v>
      </c>
      <c r="AQ3772" s="9" t="n">
        <v>16.36</v>
      </c>
    </row>
    <row r="3773" customFormat="false" ht="12.75" hidden="false" customHeight="false" outlineLevel="0" collapsed="false">
      <c r="AE3773" s="6" t="n">
        <v>39244</v>
      </c>
      <c r="AF3773" s="9" t="s">
        <v>84</v>
      </c>
      <c r="AG3773" s="9" t="n">
        <v>17.17</v>
      </c>
      <c r="AJ3773" s="5" t="n">
        <v>39609</v>
      </c>
      <c r="AK3773" s="1" t="s">
        <v>85</v>
      </c>
      <c r="AL3773" s="1" t="n">
        <v>16.8</v>
      </c>
      <c r="AO3773" s="5" t="n">
        <v>39976</v>
      </c>
      <c r="AP3773" s="9" t="s">
        <v>85</v>
      </c>
      <c r="AQ3773" s="9" t="n">
        <v>16.84</v>
      </c>
    </row>
    <row r="3774" customFormat="false" ht="12.75" hidden="false" customHeight="false" outlineLevel="0" collapsed="false">
      <c r="AE3774" s="6" t="n">
        <v>39244</v>
      </c>
      <c r="AF3774" s="9" t="s">
        <v>86</v>
      </c>
      <c r="AG3774" s="9" t="n">
        <v>17.65</v>
      </c>
      <c r="AJ3774" s="5" t="n">
        <v>39609</v>
      </c>
      <c r="AK3774" s="1" t="s">
        <v>87</v>
      </c>
      <c r="AL3774" s="1" t="n">
        <v>17.28</v>
      </c>
      <c r="AO3774" s="5" t="n">
        <v>39976</v>
      </c>
      <c r="AP3774" s="9" t="s">
        <v>87</v>
      </c>
      <c r="AQ3774" s="9" t="n">
        <v>17.32</v>
      </c>
    </row>
    <row r="3775" customFormat="false" ht="12.75" hidden="false" customHeight="false" outlineLevel="0" collapsed="false">
      <c r="AE3775" s="6" t="n">
        <v>39244</v>
      </c>
      <c r="AF3775" s="9" t="s">
        <v>88</v>
      </c>
      <c r="AG3775" s="9" t="n">
        <v>17.97</v>
      </c>
      <c r="AJ3775" s="5" t="n">
        <v>39609</v>
      </c>
      <c r="AK3775" s="1" t="s">
        <v>89</v>
      </c>
      <c r="AL3775" s="1" t="n">
        <v>17.6</v>
      </c>
      <c r="AO3775" s="5" t="n">
        <v>39976</v>
      </c>
      <c r="AP3775" s="9" t="s">
        <v>89</v>
      </c>
      <c r="AQ3775" s="9" t="n">
        <v>17.64</v>
      </c>
    </row>
    <row r="3776" customFormat="false" ht="12.75" hidden="false" customHeight="false" outlineLevel="0" collapsed="false">
      <c r="AE3776" s="6" t="n">
        <v>39244</v>
      </c>
      <c r="AF3776" s="9" t="s">
        <v>90</v>
      </c>
      <c r="AG3776" s="9" t="n">
        <v>18.29</v>
      </c>
      <c r="AJ3776" s="5" t="n">
        <v>39609</v>
      </c>
      <c r="AK3776" s="1" t="s">
        <v>91</v>
      </c>
      <c r="AL3776" s="1" t="n">
        <v>17.76</v>
      </c>
      <c r="AO3776" s="5" t="n">
        <v>39976</v>
      </c>
      <c r="AP3776" s="9" t="s">
        <v>91</v>
      </c>
      <c r="AQ3776" s="9" t="n">
        <v>18.12</v>
      </c>
    </row>
    <row r="3777" customFormat="false" ht="12.75" hidden="false" customHeight="false" outlineLevel="0" collapsed="false">
      <c r="AE3777" s="6" t="n">
        <v>39244</v>
      </c>
      <c r="AF3777" s="9" t="s">
        <v>92</v>
      </c>
      <c r="AG3777" s="9" t="n">
        <v>18.46</v>
      </c>
      <c r="AJ3777" s="5" t="n">
        <v>39609</v>
      </c>
      <c r="AK3777" s="1" t="s">
        <v>93</v>
      </c>
      <c r="AL3777" s="1" t="n">
        <v>18.24</v>
      </c>
      <c r="AO3777" s="5" t="n">
        <v>39976</v>
      </c>
      <c r="AP3777" s="9" t="s">
        <v>93</v>
      </c>
      <c r="AQ3777" s="9" t="n">
        <v>18.28</v>
      </c>
    </row>
    <row r="3778" customFormat="false" ht="12.75" hidden="false" customHeight="false" outlineLevel="0" collapsed="false">
      <c r="AE3778" s="6" t="n">
        <v>39244</v>
      </c>
      <c r="AF3778" s="9" t="s">
        <v>94</v>
      </c>
      <c r="AG3778" s="9" t="n">
        <v>18.62</v>
      </c>
      <c r="AJ3778" s="5" t="n">
        <v>39609</v>
      </c>
      <c r="AK3778" s="1" t="s">
        <v>95</v>
      </c>
      <c r="AL3778" s="1" t="n">
        <v>18.41</v>
      </c>
      <c r="AO3778" s="5" t="n">
        <v>39976</v>
      </c>
      <c r="AP3778" s="9" t="s">
        <v>95</v>
      </c>
      <c r="AQ3778" s="9" t="n">
        <v>17.64</v>
      </c>
    </row>
    <row r="3779" customFormat="false" ht="12.75" hidden="false" customHeight="false" outlineLevel="0" collapsed="false">
      <c r="AE3779" s="6" t="n">
        <v>39244</v>
      </c>
      <c r="AF3779" s="9" t="s">
        <v>96</v>
      </c>
      <c r="AG3779" s="9" t="n">
        <v>18.62</v>
      </c>
      <c r="AJ3779" s="5" t="n">
        <v>39609</v>
      </c>
      <c r="AK3779" s="1" t="s">
        <v>97</v>
      </c>
      <c r="AL3779" s="1" t="n">
        <v>18.57</v>
      </c>
      <c r="AO3779" s="5" t="n">
        <v>39976</v>
      </c>
      <c r="AP3779" s="9" t="s">
        <v>97</v>
      </c>
      <c r="AQ3779" s="9" t="n">
        <v>17.32</v>
      </c>
    </row>
    <row r="3780" customFormat="false" ht="12.75" hidden="false" customHeight="false" outlineLevel="0" collapsed="false">
      <c r="AE3780" s="6" t="n">
        <v>39244</v>
      </c>
      <c r="AF3780" s="9" t="s">
        <v>98</v>
      </c>
      <c r="AG3780" s="9" t="n">
        <v>18.62</v>
      </c>
      <c r="AJ3780" s="5" t="n">
        <v>39609</v>
      </c>
      <c r="AK3780" s="1" t="s">
        <v>99</v>
      </c>
      <c r="AL3780" s="1" t="n">
        <v>18.24</v>
      </c>
      <c r="AO3780" s="5" t="n">
        <v>39976</v>
      </c>
      <c r="AP3780" s="9" t="s">
        <v>99</v>
      </c>
      <c r="AQ3780" s="9" t="n">
        <v>17.16</v>
      </c>
    </row>
    <row r="3781" customFormat="false" ht="12.75" hidden="false" customHeight="false" outlineLevel="0" collapsed="false">
      <c r="AE3781" s="6" t="n">
        <v>39244</v>
      </c>
      <c r="AF3781" s="9" t="s">
        <v>100</v>
      </c>
      <c r="AG3781" s="9" t="n">
        <v>18.46</v>
      </c>
      <c r="AJ3781" s="5" t="n">
        <v>39609</v>
      </c>
      <c r="AK3781" s="1" t="s">
        <v>101</v>
      </c>
      <c r="AL3781" s="1" t="n">
        <v>17.92</v>
      </c>
      <c r="AO3781" s="5" t="n">
        <v>39976</v>
      </c>
      <c r="AP3781" s="9" t="s">
        <v>101</v>
      </c>
      <c r="AQ3781" s="9" t="n">
        <v>17.16</v>
      </c>
    </row>
    <row r="3782" customFormat="false" ht="12.75" hidden="false" customHeight="false" outlineLevel="0" collapsed="false">
      <c r="AE3782" s="6" t="n">
        <v>39244</v>
      </c>
      <c r="AF3782" s="9" t="s">
        <v>102</v>
      </c>
      <c r="AG3782" s="9" t="n">
        <v>18.29</v>
      </c>
      <c r="AJ3782" s="5" t="n">
        <v>39609</v>
      </c>
      <c r="AK3782" s="1" t="s">
        <v>103</v>
      </c>
      <c r="AL3782" s="1" t="n">
        <v>17.6</v>
      </c>
      <c r="AO3782" s="5" t="n">
        <v>39976</v>
      </c>
      <c r="AP3782" s="9" t="s">
        <v>103</v>
      </c>
      <c r="AQ3782" s="9" t="n">
        <v>17.16</v>
      </c>
    </row>
    <row r="3783" customFormat="false" ht="12.75" hidden="false" customHeight="false" outlineLevel="0" collapsed="false">
      <c r="AE3783" s="6" t="n">
        <v>39244</v>
      </c>
      <c r="AF3783" s="9" t="s">
        <v>104</v>
      </c>
      <c r="AG3783" s="9" t="n">
        <v>17.97</v>
      </c>
      <c r="AJ3783" s="5" t="n">
        <v>39609</v>
      </c>
      <c r="AK3783" s="1" t="s">
        <v>105</v>
      </c>
      <c r="AL3783" s="1" t="n">
        <v>17.44</v>
      </c>
      <c r="AO3783" s="5" t="n">
        <v>39976</v>
      </c>
      <c r="AP3783" s="9" t="s">
        <v>105</v>
      </c>
      <c r="AQ3783" s="9" t="n">
        <v>17.16</v>
      </c>
    </row>
    <row r="3784" customFormat="false" ht="12.75" hidden="false" customHeight="false" outlineLevel="0" collapsed="false">
      <c r="AE3784" s="6" t="n">
        <v>39244</v>
      </c>
      <c r="AF3784" s="9" t="s">
        <v>106</v>
      </c>
      <c r="AG3784" s="9" t="n">
        <v>17.65</v>
      </c>
      <c r="AJ3784" s="5" t="n">
        <v>39609</v>
      </c>
      <c r="AK3784" s="1" t="s">
        <v>107</v>
      </c>
      <c r="AL3784" s="1" t="n">
        <v>17.12</v>
      </c>
      <c r="AO3784" s="5" t="n">
        <v>39976</v>
      </c>
      <c r="AP3784" s="9" t="s">
        <v>107</v>
      </c>
      <c r="AQ3784" s="9" t="n">
        <v>17.16</v>
      </c>
    </row>
    <row r="3785" customFormat="false" ht="12.75" hidden="false" customHeight="false" outlineLevel="0" collapsed="false">
      <c r="AE3785" s="6" t="n">
        <v>39244</v>
      </c>
      <c r="AF3785" s="9" t="s">
        <v>108</v>
      </c>
      <c r="AG3785" s="9" t="n">
        <v>17.33</v>
      </c>
      <c r="AJ3785" s="5" t="n">
        <v>39609</v>
      </c>
      <c r="AK3785" s="1" t="s">
        <v>109</v>
      </c>
      <c r="AL3785" s="1" t="n">
        <v>16.8</v>
      </c>
      <c r="AO3785" s="5" t="n">
        <v>39976</v>
      </c>
      <c r="AP3785" s="9" t="s">
        <v>109</v>
      </c>
      <c r="AQ3785" s="9" t="n">
        <v>17.16</v>
      </c>
    </row>
    <row r="3786" customFormat="false" ht="12.75" hidden="false" customHeight="false" outlineLevel="0" collapsed="false">
      <c r="AE3786" s="6" t="n">
        <v>39244</v>
      </c>
      <c r="AF3786" s="9" t="s">
        <v>110</v>
      </c>
      <c r="AG3786" s="9" t="n">
        <v>17.01</v>
      </c>
      <c r="AJ3786" s="5" t="n">
        <v>39609</v>
      </c>
      <c r="AK3786" s="1" t="s">
        <v>111</v>
      </c>
      <c r="AL3786" s="1" t="n">
        <v>16.48</v>
      </c>
      <c r="AO3786" s="5" t="n">
        <v>39976</v>
      </c>
      <c r="AP3786" s="9" t="s">
        <v>111</v>
      </c>
      <c r="AQ3786" s="9" t="n">
        <v>17.16</v>
      </c>
    </row>
    <row r="3787" customFormat="false" ht="12.75" hidden="false" customHeight="false" outlineLevel="0" collapsed="false">
      <c r="AE3787" s="6" t="n">
        <v>39244</v>
      </c>
      <c r="AF3787" s="9" t="s">
        <v>112</v>
      </c>
      <c r="AG3787" s="9" t="n">
        <v>16.85</v>
      </c>
      <c r="AJ3787" s="5" t="n">
        <v>39609</v>
      </c>
      <c r="AK3787" s="1" t="s">
        <v>113</v>
      </c>
      <c r="AL3787" s="1" t="n">
        <v>16.32</v>
      </c>
      <c r="AO3787" s="5" t="n">
        <v>39976</v>
      </c>
      <c r="AP3787" s="9" t="s">
        <v>113</v>
      </c>
      <c r="AQ3787" s="9" t="n">
        <v>17</v>
      </c>
    </row>
    <row r="3788" customFormat="false" ht="12.75" hidden="false" customHeight="false" outlineLevel="0" collapsed="false">
      <c r="AE3788" s="6" t="n">
        <v>39244</v>
      </c>
      <c r="AF3788" s="9" t="s">
        <v>114</v>
      </c>
      <c r="AG3788" s="9" t="n">
        <v>16.53</v>
      </c>
      <c r="AJ3788" s="5" t="n">
        <v>39609</v>
      </c>
      <c r="AK3788" s="1" t="s">
        <v>115</v>
      </c>
      <c r="AL3788" s="1" t="n">
        <v>16.01</v>
      </c>
      <c r="AO3788" s="5" t="n">
        <v>39976</v>
      </c>
      <c r="AP3788" s="9" t="s">
        <v>115</v>
      </c>
      <c r="AQ3788" s="9" t="n">
        <v>17</v>
      </c>
    </row>
    <row r="3789" customFormat="false" ht="12.75" hidden="false" customHeight="false" outlineLevel="0" collapsed="false">
      <c r="AE3789" s="6" t="n">
        <v>39244</v>
      </c>
      <c r="AF3789" s="9" t="s">
        <v>116</v>
      </c>
      <c r="AG3789" s="9" t="n">
        <v>16.22</v>
      </c>
      <c r="AJ3789" s="5" t="n">
        <v>39609</v>
      </c>
      <c r="AK3789" s="1" t="s">
        <v>117</v>
      </c>
      <c r="AL3789" s="1" t="n">
        <v>15.84</v>
      </c>
      <c r="AO3789" s="5" t="n">
        <v>39976</v>
      </c>
      <c r="AP3789" s="9" t="s">
        <v>117</v>
      </c>
      <c r="AQ3789" s="9" t="n">
        <v>16.84</v>
      </c>
    </row>
    <row r="3790" customFormat="false" ht="12.75" hidden="false" customHeight="false" outlineLevel="0" collapsed="false">
      <c r="AE3790" s="6" t="n">
        <v>39244</v>
      </c>
      <c r="AF3790" s="9" t="s">
        <v>118</v>
      </c>
      <c r="AG3790" s="9" t="n">
        <v>16.06</v>
      </c>
      <c r="AJ3790" s="5" t="n">
        <v>39609</v>
      </c>
      <c r="AK3790" s="1" t="s">
        <v>119</v>
      </c>
      <c r="AL3790" s="1" t="n">
        <v>15.53</v>
      </c>
      <c r="AO3790" s="5" t="n">
        <v>39976</v>
      </c>
      <c r="AP3790" s="9" t="s">
        <v>119</v>
      </c>
      <c r="AQ3790" s="9" t="n">
        <v>16.52</v>
      </c>
    </row>
    <row r="3791" customFormat="false" ht="12.75" hidden="false" customHeight="false" outlineLevel="0" collapsed="false">
      <c r="AE3791" s="6" t="n">
        <v>39244</v>
      </c>
      <c r="AF3791" s="9" t="s">
        <v>120</v>
      </c>
      <c r="AG3791" s="9" t="n">
        <v>15.74</v>
      </c>
      <c r="AJ3791" s="5" t="n">
        <v>39609</v>
      </c>
      <c r="AK3791" s="1" t="s">
        <v>121</v>
      </c>
      <c r="AL3791" s="1" t="n">
        <v>15.21</v>
      </c>
      <c r="AO3791" s="5" t="n">
        <v>39976</v>
      </c>
      <c r="AP3791" s="9" t="s">
        <v>121</v>
      </c>
      <c r="AQ3791" s="9" t="n">
        <v>16.36</v>
      </c>
    </row>
    <row r="3792" customFormat="false" ht="12.75" hidden="false" customHeight="false" outlineLevel="0" collapsed="false">
      <c r="AE3792" s="6" t="n">
        <v>39244</v>
      </c>
      <c r="AF3792" s="9" t="s">
        <v>122</v>
      </c>
      <c r="AG3792" s="9" t="n">
        <v>15.43</v>
      </c>
      <c r="AJ3792" s="5" t="n">
        <v>39609</v>
      </c>
      <c r="AK3792" s="1" t="s">
        <v>123</v>
      </c>
      <c r="AL3792" s="1" t="n">
        <v>15.05</v>
      </c>
      <c r="AO3792" s="5" t="n">
        <v>39976</v>
      </c>
      <c r="AP3792" s="9" t="s">
        <v>123</v>
      </c>
      <c r="AQ3792" s="9" t="n">
        <v>16.21</v>
      </c>
    </row>
    <row r="3793" customFormat="false" ht="12.75" hidden="false" customHeight="false" outlineLevel="0" collapsed="false">
      <c r="AE3793" s="6" t="n">
        <v>39244</v>
      </c>
      <c r="AF3793" s="9" t="s">
        <v>124</v>
      </c>
      <c r="AG3793" s="9" t="n">
        <v>15.27</v>
      </c>
      <c r="AJ3793" s="5" t="n">
        <v>39609</v>
      </c>
      <c r="AK3793" s="1" t="s">
        <v>125</v>
      </c>
      <c r="AL3793" s="1" t="n">
        <v>14.73</v>
      </c>
      <c r="AO3793" s="5" t="n">
        <v>39976</v>
      </c>
      <c r="AP3793" s="9" t="s">
        <v>125</v>
      </c>
      <c r="AQ3793" s="9" t="n">
        <v>16.04</v>
      </c>
    </row>
    <row r="3794" customFormat="false" ht="12.75" hidden="false" customHeight="false" outlineLevel="0" collapsed="false">
      <c r="AE3794" s="6" t="n">
        <v>39244</v>
      </c>
      <c r="AF3794" s="9" t="s">
        <v>126</v>
      </c>
      <c r="AG3794" s="9" t="n">
        <v>14.95</v>
      </c>
      <c r="AJ3794" s="5" t="n">
        <v>39609</v>
      </c>
      <c r="AK3794" s="1" t="s">
        <v>127</v>
      </c>
      <c r="AL3794" s="1" t="n">
        <v>14.57</v>
      </c>
      <c r="AO3794" s="5" t="n">
        <v>39976</v>
      </c>
      <c r="AP3794" s="9" t="s">
        <v>127</v>
      </c>
      <c r="AQ3794" s="9" t="n">
        <v>16.04</v>
      </c>
    </row>
    <row r="3795" customFormat="false" ht="12.75" hidden="false" customHeight="false" outlineLevel="0" collapsed="false">
      <c r="AE3795" s="6" t="n">
        <v>39245</v>
      </c>
      <c r="AF3795" s="9" t="s">
        <v>9</v>
      </c>
      <c r="AG3795" s="9" t="n">
        <v>14.79</v>
      </c>
      <c r="AJ3795" s="5" t="n">
        <v>39610</v>
      </c>
      <c r="AK3795" s="1" t="s">
        <v>10</v>
      </c>
      <c r="AL3795" s="1" t="n">
        <v>14.42</v>
      </c>
      <c r="AO3795" s="5" t="n">
        <v>39977</v>
      </c>
      <c r="AP3795" s="9" t="s">
        <v>10</v>
      </c>
      <c r="AQ3795" s="9" t="n">
        <v>15.89</v>
      </c>
    </row>
    <row r="3796" customFormat="false" ht="12.75" hidden="false" customHeight="false" outlineLevel="0" collapsed="false">
      <c r="AE3796" s="6" t="n">
        <v>39245</v>
      </c>
      <c r="AF3796" s="9" t="s">
        <v>12</v>
      </c>
      <c r="AG3796" s="9" t="n">
        <v>14.64</v>
      </c>
      <c r="AJ3796" s="5" t="n">
        <v>39610</v>
      </c>
      <c r="AK3796" s="1" t="s">
        <v>13</v>
      </c>
      <c r="AL3796" s="1" t="n">
        <v>14.11</v>
      </c>
      <c r="AO3796" s="5" t="n">
        <v>39977</v>
      </c>
      <c r="AP3796" s="9" t="s">
        <v>13</v>
      </c>
      <c r="AQ3796" s="9" t="n">
        <v>15.73</v>
      </c>
    </row>
    <row r="3797" customFormat="false" ht="12.75" hidden="false" customHeight="false" outlineLevel="0" collapsed="false">
      <c r="AE3797" s="6" t="n">
        <v>39245</v>
      </c>
      <c r="AF3797" s="9" t="s">
        <v>15</v>
      </c>
      <c r="AG3797" s="9" t="n">
        <v>14.48</v>
      </c>
      <c r="AJ3797" s="5" t="n">
        <v>39610</v>
      </c>
      <c r="AK3797" s="1" t="s">
        <v>16</v>
      </c>
      <c r="AL3797" s="1" t="n">
        <v>13.95</v>
      </c>
      <c r="AO3797" s="5" t="n">
        <v>39977</v>
      </c>
      <c r="AP3797" s="9" t="s">
        <v>16</v>
      </c>
      <c r="AQ3797" s="9" t="n">
        <v>15.57</v>
      </c>
    </row>
    <row r="3798" customFormat="false" ht="12.75" hidden="false" customHeight="false" outlineLevel="0" collapsed="false">
      <c r="AE3798" s="6" t="n">
        <v>39245</v>
      </c>
      <c r="AF3798" s="9" t="s">
        <v>18</v>
      </c>
      <c r="AG3798" s="9" t="n">
        <v>14.17</v>
      </c>
      <c r="AJ3798" s="5" t="n">
        <v>39610</v>
      </c>
      <c r="AK3798" s="1" t="s">
        <v>19</v>
      </c>
      <c r="AL3798" s="1" t="n">
        <v>13.8</v>
      </c>
      <c r="AO3798" s="5" t="n">
        <v>39977</v>
      </c>
      <c r="AP3798" s="9" t="s">
        <v>19</v>
      </c>
      <c r="AQ3798" s="9" t="n">
        <v>15.57</v>
      </c>
    </row>
    <row r="3799" customFormat="false" ht="12.75" hidden="false" customHeight="false" outlineLevel="0" collapsed="false">
      <c r="AE3799" s="6" t="n">
        <v>39245</v>
      </c>
      <c r="AF3799" s="9" t="s">
        <v>21</v>
      </c>
      <c r="AG3799" s="9" t="n">
        <v>14.01</v>
      </c>
      <c r="AJ3799" s="5" t="n">
        <v>39610</v>
      </c>
      <c r="AK3799" s="1" t="s">
        <v>22</v>
      </c>
      <c r="AL3799" s="1" t="n">
        <v>13.64</v>
      </c>
      <c r="AO3799" s="5" t="n">
        <v>39977</v>
      </c>
      <c r="AP3799" s="9" t="s">
        <v>22</v>
      </c>
      <c r="AQ3799" s="9" t="n">
        <v>15.41</v>
      </c>
    </row>
    <row r="3800" customFormat="false" ht="12.75" hidden="false" customHeight="false" outlineLevel="0" collapsed="false">
      <c r="AE3800" s="6" t="n">
        <v>39245</v>
      </c>
      <c r="AF3800" s="9" t="s">
        <v>24</v>
      </c>
      <c r="AG3800" s="9" t="n">
        <v>13.86</v>
      </c>
      <c r="AJ3800" s="5" t="n">
        <v>39610</v>
      </c>
      <c r="AK3800" s="1" t="s">
        <v>25</v>
      </c>
      <c r="AL3800" s="1" t="n">
        <v>13.49</v>
      </c>
      <c r="AO3800" s="5" t="n">
        <v>39977</v>
      </c>
      <c r="AP3800" s="9" t="s">
        <v>25</v>
      </c>
      <c r="AQ3800" s="9" t="n">
        <v>15.26</v>
      </c>
    </row>
    <row r="3801" customFormat="false" ht="12.75" hidden="false" customHeight="false" outlineLevel="0" collapsed="false">
      <c r="AE3801" s="6" t="n">
        <v>39245</v>
      </c>
      <c r="AF3801" s="9" t="s">
        <v>27</v>
      </c>
      <c r="AG3801" s="9" t="n">
        <v>13.71</v>
      </c>
      <c r="AJ3801" s="5" t="n">
        <v>39610</v>
      </c>
      <c r="AK3801" s="1" t="s">
        <v>28</v>
      </c>
      <c r="AL3801" s="1" t="n">
        <v>13.34</v>
      </c>
      <c r="AO3801" s="5" t="n">
        <v>39977</v>
      </c>
      <c r="AP3801" s="9" t="s">
        <v>28</v>
      </c>
      <c r="AQ3801" s="9" t="n">
        <v>15.26</v>
      </c>
    </row>
    <row r="3802" customFormat="false" ht="12.75" hidden="false" customHeight="false" outlineLevel="0" collapsed="false">
      <c r="AE3802" s="6" t="n">
        <v>39245</v>
      </c>
      <c r="AF3802" s="9" t="s">
        <v>30</v>
      </c>
      <c r="AG3802" s="9" t="n">
        <v>13.71</v>
      </c>
      <c r="AJ3802" s="5" t="n">
        <v>39610</v>
      </c>
      <c r="AK3802" s="1" t="s">
        <v>31</v>
      </c>
      <c r="AL3802" s="1" t="n">
        <v>13.34</v>
      </c>
      <c r="AO3802" s="5" t="n">
        <v>39977</v>
      </c>
      <c r="AP3802" s="9" t="s">
        <v>31</v>
      </c>
      <c r="AQ3802" s="9" t="n">
        <v>15.09</v>
      </c>
    </row>
    <row r="3803" customFormat="false" ht="12.75" hidden="false" customHeight="false" outlineLevel="0" collapsed="false">
      <c r="AE3803" s="6" t="n">
        <v>39245</v>
      </c>
      <c r="AF3803" s="9" t="s">
        <v>33</v>
      </c>
      <c r="AG3803" s="9" t="n">
        <v>13.55</v>
      </c>
      <c r="AJ3803" s="5" t="n">
        <v>39610</v>
      </c>
      <c r="AK3803" s="1" t="s">
        <v>34</v>
      </c>
      <c r="AL3803" s="1" t="n">
        <v>13.34</v>
      </c>
      <c r="AO3803" s="5" t="n">
        <v>39977</v>
      </c>
      <c r="AP3803" s="9" t="s">
        <v>34</v>
      </c>
      <c r="AQ3803" s="9" t="n">
        <v>14.93</v>
      </c>
    </row>
    <row r="3804" customFormat="false" ht="12.75" hidden="false" customHeight="false" outlineLevel="0" collapsed="false">
      <c r="AE3804" s="6" t="n">
        <v>39245</v>
      </c>
      <c r="AF3804" s="9" t="s">
        <v>36</v>
      </c>
      <c r="AG3804" s="9" t="n">
        <v>13.39</v>
      </c>
      <c r="AJ3804" s="5" t="n">
        <v>39610</v>
      </c>
      <c r="AK3804" s="1" t="s">
        <v>37</v>
      </c>
      <c r="AL3804" s="1" t="n">
        <v>13.18</v>
      </c>
      <c r="AO3804" s="5" t="n">
        <v>39977</v>
      </c>
      <c r="AP3804" s="9" t="s">
        <v>37</v>
      </c>
      <c r="AQ3804" s="9" t="n">
        <v>14.93</v>
      </c>
    </row>
    <row r="3805" customFormat="false" ht="12.75" hidden="false" customHeight="false" outlineLevel="0" collapsed="false">
      <c r="AE3805" s="6" t="n">
        <v>39245</v>
      </c>
      <c r="AF3805" s="9" t="s">
        <v>39</v>
      </c>
      <c r="AG3805" s="9" t="n">
        <v>13.24</v>
      </c>
      <c r="AJ3805" s="5" t="n">
        <v>39610</v>
      </c>
      <c r="AK3805" s="1" t="s">
        <v>40</v>
      </c>
      <c r="AL3805" s="1" t="n">
        <v>13.18</v>
      </c>
      <c r="AO3805" s="5" t="n">
        <v>39977</v>
      </c>
      <c r="AP3805" s="9" t="s">
        <v>40</v>
      </c>
      <c r="AQ3805" s="9" t="n">
        <v>14.93</v>
      </c>
    </row>
    <row r="3806" customFormat="false" ht="12.75" hidden="false" customHeight="false" outlineLevel="0" collapsed="false">
      <c r="AE3806" s="6" t="n">
        <v>39245</v>
      </c>
      <c r="AF3806" s="9" t="s">
        <v>42</v>
      </c>
      <c r="AG3806" s="9" t="n">
        <v>13.09</v>
      </c>
      <c r="AJ3806" s="5" t="n">
        <v>39610</v>
      </c>
      <c r="AK3806" s="1" t="s">
        <v>43</v>
      </c>
      <c r="AL3806" s="1" t="n">
        <v>13.03</v>
      </c>
      <c r="AO3806" s="5" t="n">
        <v>39977</v>
      </c>
      <c r="AP3806" s="9" t="s">
        <v>43</v>
      </c>
      <c r="AQ3806" s="9" t="n">
        <v>14.78</v>
      </c>
    </row>
    <row r="3807" customFormat="false" ht="12.75" hidden="false" customHeight="false" outlineLevel="0" collapsed="false">
      <c r="AE3807" s="6" t="n">
        <v>39245</v>
      </c>
      <c r="AF3807" s="9" t="s">
        <v>45</v>
      </c>
      <c r="AG3807" s="9" t="n">
        <v>13.09</v>
      </c>
      <c r="AJ3807" s="5" t="n">
        <v>39610</v>
      </c>
      <c r="AK3807" s="1" t="s">
        <v>46</v>
      </c>
      <c r="AL3807" s="1" t="n">
        <v>13.03</v>
      </c>
      <c r="AO3807" s="5" t="n">
        <v>39977</v>
      </c>
      <c r="AP3807" s="9" t="s">
        <v>46</v>
      </c>
      <c r="AQ3807" s="9" t="n">
        <v>14.78</v>
      </c>
    </row>
    <row r="3808" customFormat="false" ht="12.75" hidden="false" customHeight="false" outlineLevel="0" collapsed="false">
      <c r="AE3808" s="6" t="n">
        <v>39245</v>
      </c>
      <c r="AF3808" s="9" t="s">
        <v>48</v>
      </c>
      <c r="AG3808" s="9" t="n">
        <v>12.93</v>
      </c>
      <c r="AJ3808" s="5" t="n">
        <v>39610</v>
      </c>
      <c r="AK3808" s="1" t="s">
        <v>49</v>
      </c>
      <c r="AL3808" s="1" t="n">
        <v>13.03</v>
      </c>
      <c r="AO3808" s="5" t="n">
        <v>39977</v>
      </c>
      <c r="AP3808" s="9" t="s">
        <v>49</v>
      </c>
      <c r="AQ3808" s="9" t="n">
        <v>14.62</v>
      </c>
    </row>
    <row r="3809" customFormat="false" ht="12.75" hidden="false" customHeight="false" outlineLevel="0" collapsed="false">
      <c r="AE3809" s="6" t="n">
        <v>39245</v>
      </c>
      <c r="AF3809" s="9" t="s">
        <v>51</v>
      </c>
      <c r="AG3809" s="9" t="n">
        <v>12.78</v>
      </c>
      <c r="AJ3809" s="5" t="n">
        <v>39610</v>
      </c>
      <c r="AK3809" s="1" t="s">
        <v>52</v>
      </c>
      <c r="AL3809" s="1" t="n">
        <v>12.87</v>
      </c>
      <c r="AO3809" s="5" t="n">
        <v>39977</v>
      </c>
      <c r="AP3809" s="9" t="s">
        <v>52</v>
      </c>
      <c r="AQ3809" s="9" t="n">
        <v>14.62</v>
      </c>
    </row>
    <row r="3810" customFormat="false" ht="12.75" hidden="false" customHeight="false" outlineLevel="0" collapsed="false">
      <c r="AE3810" s="6" t="n">
        <v>39245</v>
      </c>
      <c r="AF3810" s="9" t="s">
        <v>54</v>
      </c>
      <c r="AG3810" s="9" t="n">
        <v>12.78</v>
      </c>
      <c r="AJ3810" s="5" t="n">
        <v>39610</v>
      </c>
      <c r="AK3810" s="1" t="s">
        <v>55</v>
      </c>
      <c r="AL3810" s="1" t="n">
        <v>12.87</v>
      </c>
      <c r="AO3810" s="5" t="n">
        <v>39977</v>
      </c>
      <c r="AP3810" s="9" t="s">
        <v>55</v>
      </c>
      <c r="AQ3810" s="9" t="n">
        <v>14.62</v>
      </c>
    </row>
    <row r="3811" customFormat="false" ht="12.75" hidden="false" customHeight="false" outlineLevel="0" collapsed="false">
      <c r="AE3811" s="6" t="n">
        <v>39245</v>
      </c>
      <c r="AF3811" s="9" t="s">
        <v>57</v>
      </c>
      <c r="AG3811" s="9" t="n">
        <v>12.62</v>
      </c>
      <c r="AJ3811" s="5" t="n">
        <v>39610</v>
      </c>
      <c r="AK3811" s="1" t="s">
        <v>58</v>
      </c>
      <c r="AL3811" s="1" t="n">
        <v>12.87</v>
      </c>
      <c r="AO3811" s="5" t="n">
        <v>39977</v>
      </c>
      <c r="AP3811" s="9" t="s">
        <v>58</v>
      </c>
      <c r="AQ3811" s="9" t="n">
        <v>14.62</v>
      </c>
    </row>
    <row r="3812" customFormat="false" ht="12.75" hidden="false" customHeight="false" outlineLevel="0" collapsed="false">
      <c r="AE3812" s="6" t="n">
        <v>39245</v>
      </c>
      <c r="AF3812" s="9" t="s">
        <v>60</v>
      </c>
      <c r="AG3812" s="9" t="n">
        <v>12.62</v>
      </c>
      <c r="AJ3812" s="5" t="n">
        <v>39610</v>
      </c>
      <c r="AK3812" s="1" t="s">
        <v>61</v>
      </c>
      <c r="AL3812" s="1" t="n">
        <v>12.87</v>
      </c>
      <c r="AO3812" s="5" t="n">
        <v>39977</v>
      </c>
      <c r="AP3812" s="9" t="s">
        <v>61</v>
      </c>
      <c r="AQ3812" s="9" t="n">
        <v>14.62</v>
      </c>
    </row>
    <row r="3813" customFormat="false" ht="12.75" hidden="false" customHeight="false" outlineLevel="0" collapsed="false">
      <c r="AE3813" s="6" t="n">
        <v>39245</v>
      </c>
      <c r="AF3813" s="9" t="s">
        <v>63</v>
      </c>
      <c r="AG3813" s="9" t="n">
        <v>12.93</v>
      </c>
      <c r="AJ3813" s="5" t="n">
        <v>39610</v>
      </c>
      <c r="AK3813" s="1" t="s">
        <v>64</v>
      </c>
      <c r="AL3813" s="1" t="n">
        <v>12.87</v>
      </c>
      <c r="AO3813" s="5" t="n">
        <v>39977</v>
      </c>
      <c r="AP3813" s="9" t="s">
        <v>64</v>
      </c>
      <c r="AQ3813" s="9" t="n">
        <v>14.62</v>
      </c>
    </row>
    <row r="3814" customFormat="false" ht="12.75" hidden="false" customHeight="false" outlineLevel="0" collapsed="false">
      <c r="AE3814" s="6" t="n">
        <v>39245</v>
      </c>
      <c r="AF3814" s="9" t="s">
        <v>66</v>
      </c>
      <c r="AG3814" s="9" t="n">
        <v>13.24</v>
      </c>
      <c r="AJ3814" s="5" t="n">
        <v>39610</v>
      </c>
      <c r="AK3814" s="1" t="s">
        <v>67</v>
      </c>
      <c r="AL3814" s="1" t="n">
        <v>12.87</v>
      </c>
      <c r="AO3814" s="5" t="n">
        <v>39977</v>
      </c>
      <c r="AP3814" s="9" t="s">
        <v>67</v>
      </c>
      <c r="AQ3814" s="9" t="n">
        <v>14.78</v>
      </c>
    </row>
    <row r="3815" customFormat="false" ht="12.75" hidden="false" customHeight="false" outlineLevel="0" collapsed="false">
      <c r="AE3815" s="6" t="n">
        <v>39245</v>
      </c>
      <c r="AF3815" s="9" t="s">
        <v>69</v>
      </c>
      <c r="AG3815" s="9" t="n">
        <v>13.86</v>
      </c>
      <c r="AJ3815" s="5" t="n">
        <v>39610</v>
      </c>
      <c r="AK3815" s="1" t="s">
        <v>70</v>
      </c>
      <c r="AL3815" s="1" t="n">
        <v>13.18</v>
      </c>
      <c r="AO3815" s="5" t="n">
        <v>39977</v>
      </c>
      <c r="AP3815" s="9" t="s">
        <v>70</v>
      </c>
      <c r="AQ3815" s="9" t="n">
        <v>14.93</v>
      </c>
    </row>
    <row r="3816" customFormat="false" ht="12.75" hidden="false" customHeight="false" outlineLevel="0" collapsed="false">
      <c r="AE3816" s="6" t="n">
        <v>39245</v>
      </c>
      <c r="AF3816" s="9" t="s">
        <v>72</v>
      </c>
      <c r="AG3816" s="9" t="n">
        <v>14.32</v>
      </c>
      <c r="AJ3816" s="5" t="n">
        <v>39610</v>
      </c>
      <c r="AK3816" s="1" t="s">
        <v>73</v>
      </c>
      <c r="AL3816" s="1" t="n">
        <v>13.64</v>
      </c>
      <c r="AO3816" s="5" t="n">
        <v>39977</v>
      </c>
      <c r="AP3816" s="9" t="s">
        <v>73</v>
      </c>
      <c r="AQ3816" s="9" t="n">
        <v>15.09</v>
      </c>
    </row>
    <row r="3817" customFormat="false" ht="12.75" hidden="false" customHeight="false" outlineLevel="0" collapsed="false">
      <c r="AE3817" s="6" t="n">
        <v>39245</v>
      </c>
      <c r="AF3817" s="9" t="s">
        <v>75</v>
      </c>
      <c r="AG3817" s="9" t="n">
        <v>14.79</v>
      </c>
      <c r="AJ3817" s="5" t="n">
        <v>39610</v>
      </c>
      <c r="AK3817" s="1" t="s">
        <v>76</v>
      </c>
      <c r="AL3817" s="1" t="n">
        <v>14.26</v>
      </c>
      <c r="AO3817" s="5" t="n">
        <v>39977</v>
      </c>
      <c r="AP3817" s="9" t="s">
        <v>76</v>
      </c>
      <c r="AQ3817" s="9" t="n">
        <v>15.57</v>
      </c>
    </row>
    <row r="3818" customFormat="false" ht="12.75" hidden="false" customHeight="false" outlineLevel="0" collapsed="false">
      <c r="AE3818" s="6" t="n">
        <v>39245</v>
      </c>
      <c r="AF3818" s="9" t="s">
        <v>78</v>
      </c>
      <c r="AG3818" s="9" t="n">
        <v>15.43</v>
      </c>
      <c r="AJ3818" s="5" t="n">
        <v>39610</v>
      </c>
      <c r="AK3818" s="1" t="s">
        <v>79</v>
      </c>
      <c r="AL3818" s="1" t="n">
        <v>14.73</v>
      </c>
      <c r="AO3818" s="5" t="n">
        <v>39977</v>
      </c>
      <c r="AP3818" s="9" t="s">
        <v>79</v>
      </c>
      <c r="AQ3818" s="9" t="n">
        <v>15.89</v>
      </c>
    </row>
    <row r="3819" customFormat="false" ht="12.75" hidden="false" customHeight="false" outlineLevel="0" collapsed="false">
      <c r="AE3819" s="6" t="n">
        <v>39245</v>
      </c>
      <c r="AF3819" s="9" t="s">
        <v>80</v>
      </c>
      <c r="AG3819" s="9" t="n">
        <v>16.06</v>
      </c>
      <c r="AJ3819" s="5" t="n">
        <v>39610</v>
      </c>
      <c r="AK3819" s="1" t="s">
        <v>81</v>
      </c>
      <c r="AL3819" s="1" t="n">
        <v>15.37</v>
      </c>
      <c r="AO3819" s="5" t="n">
        <v>39977</v>
      </c>
      <c r="AP3819" s="9" t="s">
        <v>81</v>
      </c>
      <c r="AQ3819" s="9" t="n">
        <v>16.21</v>
      </c>
    </row>
    <row r="3820" customFormat="false" ht="12.75" hidden="false" customHeight="false" outlineLevel="0" collapsed="false">
      <c r="AE3820" s="6" t="n">
        <v>39245</v>
      </c>
      <c r="AF3820" s="9" t="s">
        <v>82</v>
      </c>
      <c r="AG3820" s="9" t="n">
        <v>16.69</v>
      </c>
      <c r="AJ3820" s="5" t="n">
        <v>39610</v>
      </c>
      <c r="AK3820" s="1" t="s">
        <v>83</v>
      </c>
      <c r="AL3820" s="1" t="n">
        <v>15.84</v>
      </c>
      <c r="AO3820" s="5" t="n">
        <v>39977</v>
      </c>
      <c r="AP3820" s="9" t="s">
        <v>83</v>
      </c>
      <c r="AQ3820" s="9" t="n">
        <v>16.84</v>
      </c>
    </row>
    <row r="3821" customFormat="false" ht="12.75" hidden="false" customHeight="false" outlineLevel="0" collapsed="false">
      <c r="AE3821" s="6" t="n">
        <v>39245</v>
      </c>
      <c r="AF3821" s="9" t="s">
        <v>84</v>
      </c>
      <c r="AG3821" s="9" t="n">
        <v>17.17</v>
      </c>
      <c r="AJ3821" s="5" t="n">
        <v>39610</v>
      </c>
      <c r="AK3821" s="1" t="s">
        <v>85</v>
      </c>
      <c r="AL3821" s="1" t="n">
        <v>16.48</v>
      </c>
      <c r="AO3821" s="5" t="n">
        <v>39977</v>
      </c>
      <c r="AP3821" s="9" t="s">
        <v>85</v>
      </c>
      <c r="AQ3821" s="9" t="n">
        <v>17.32</v>
      </c>
    </row>
    <row r="3822" customFormat="false" ht="12.75" hidden="false" customHeight="false" outlineLevel="0" collapsed="false">
      <c r="AE3822" s="6" t="n">
        <v>39245</v>
      </c>
      <c r="AF3822" s="9" t="s">
        <v>86</v>
      </c>
      <c r="AG3822" s="9" t="n">
        <v>17.65</v>
      </c>
      <c r="AJ3822" s="5" t="n">
        <v>39610</v>
      </c>
      <c r="AK3822" s="1" t="s">
        <v>87</v>
      </c>
      <c r="AL3822" s="1" t="n">
        <v>16.96</v>
      </c>
      <c r="AO3822" s="5" t="n">
        <v>39977</v>
      </c>
      <c r="AP3822" s="9" t="s">
        <v>87</v>
      </c>
      <c r="AQ3822" s="9" t="n">
        <v>17.48</v>
      </c>
    </row>
    <row r="3823" customFormat="false" ht="12.75" hidden="false" customHeight="false" outlineLevel="0" collapsed="false">
      <c r="AE3823" s="6" t="n">
        <v>39245</v>
      </c>
      <c r="AF3823" s="9" t="s">
        <v>88</v>
      </c>
      <c r="AG3823" s="9" t="n">
        <v>18.13</v>
      </c>
      <c r="AJ3823" s="5" t="n">
        <v>39610</v>
      </c>
      <c r="AK3823" s="1" t="s">
        <v>89</v>
      </c>
      <c r="AL3823" s="1" t="n">
        <v>17.44</v>
      </c>
      <c r="AO3823" s="5" t="n">
        <v>39977</v>
      </c>
      <c r="AP3823" s="9" t="s">
        <v>89</v>
      </c>
      <c r="AQ3823" s="9" t="n">
        <v>17.64</v>
      </c>
    </row>
    <row r="3824" customFormat="false" ht="12.75" hidden="false" customHeight="false" outlineLevel="0" collapsed="false">
      <c r="AE3824" s="6" t="n">
        <v>39245</v>
      </c>
      <c r="AF3824" s="9" t="s">
        <v>90</v>
      </c>
      <c r="AG3824" s="9" t="n">
        <v>18.46</v>
      </c>
      <c r="AJ3824" s="5" t="n">
        <v>39610</v>
      </c>
      <c r="AK3824" s="1" t="s">
        <v>91</v>
      </c>
      <c r="AL3824" s="1" t="n">
        <v>17.76</v>
      </c>
      <c r="AO3824" s="5" t="n">
        <v>39977</v>
      </c>
      <c r="AP3824" s="9" t="s">
        <v>91</v>
      </c>
      <c r="AQ3824" s="9" t="n">
        <v>17.32</v>
      </c>
    </row>
    <row r="3825" customFormat="false" ht="12.75" hidden="false" customHeight="false" outlineLevel="0" collapsed="false">
      <c r="AE3825" s="6" t="n">
        <v>39245</v>
      </c>
      <c r="AF3825" s="9" t="s">
        <v>92</v>
      </c>
      <c r="AG3825" s="9" t="n">
        <v>18.78</v>
      </c>
      <c r="AJ3825" s="5" t="n">
        <v>39610</v>
      </c>
      <c r="AK3825" s="1" t="s">
        <v>93</v>
      </c>
      <c r="AL3825" s="1" t="n">
        <v>18.24</v>
      </c>
      <c r="AO3825" s="5" t="n">
        <v>39977</v>
      </c>
      <c r="AP3825" s="9" t="s">
        <v>93</v>
      </c>
      <c r="AQ3825" s="9" t="n">
        <v>17.16</v>
      </c>
    </row>
    <row r="3826" customFormat="false" ht="12.75" hidden="false" customHeight="false" outlineLevel="0" collapsed="false">
      <c r="AE3826" s="6" t="n">
        <v>39245</v>
      </c>
      <c r="AF3826" s="9" t="s">
        <v>94</v>
      </c>
      <c r="AG3826" s="9" t="n">
        <v>18.94</v>
      </c>
      <c r="AJ3826" s="5" t="n">
        <v>39610</v>
      </c>
      <c r="AK3826" s="1" t="s">
        <v>95</v>
      </c>
      <c r="AL3826" s="1" t="n">
        <v>18.57</v>
      </c>
      <c r="AO3826" s="5" t="n">
        <v>39977</v>
      </c>
      <c r="AP3826" s="9" t="s">
        <v>95</v>
      </c>
      <c r="AQ3826" s="9" t="n">
        <v>17</v>
      </c>
    </row>
    <row r="3827" customFormat="false" ht="12.75" hidden="false" customHeight="false" outlineLevel="0" collapsed="false">
      <c r="AE3827" s="6" t="n">
        <v>39245</v>
      </c>
      <c r="AF3827" s="9" t="s">
        <v>96</v>
      </c>
      <c r="AG3827" s="9" t="n">
        <v>18.94</v>
      </c>
      <c r="AJ3827" s="5" t="n">
        <v>39610</v>
      </c>
      <c r="AK3827" s="1" t="s">
        <v>97</v>
      </c>
      <c r="AL3827" s="1" t="n">
        <v>18.57</v>
      </c>
      <c r="AO3827" s="5" t="n">
        <v>39977</v>
      </c>
      <c r="AP3827" s="9" t="s">
        <v>97</v>
      </c>
      <c r="AQ3827" s="9" t="n">
        <v>17</v>
      </c>
    </row>
    <row r="3828" customFormat="false" ht="12.75" hidden="false" customHeight="false" outlineLevel="0" collapsed="false">
      <c r="AE3828" s="6" t="n">
        <v>39245</v>
      </c>
      <c r="AF3828" s="9" t="s">
        <v>98</v>
      </c>
      <c r="AG3828" s="9" t="n">
        <v>19.11</v>
      </c>
      <c r="AJ3828" s="5" t="n">
        <v>39610</v>
      </c>
      <c r="AK3828" s="1" t="s">
        <v>99</v>
      </c>
      <c r="AL3828" s="1" t="n">
        <v>18.24</v>
      </c>
      <c r="AO3828" s="5" t="n">
        <v>39977</v>
      </c>
      <c r="AP3828" s="9" t="s">
        <v>99</v>
      </c>
      <c r="AQ3828" s="9" t="n">
        <v>16.84</v>
      </c>
    </row>
    <row r="3829" customFormat="false" ht="12.75" hidden="false" customHeight="false" outlineLevel="0" collapsed="false">
      <c r="AE3829" s="6" t="n">
        <v>39245</v>
      </c>
      <c r="AF3829" s="9" t="s">
        <v>100</v>
      </c>
      <c r="AG3829" s="9" t="n">
        <v>18.94</v>
      </c>
      <c r="AJ3829" s="5" t="n">
        <v>39610</v>
      </c>
      <c r="AK3829" s="1" t="s">
        <v>101</v>
      </c>
      <c r="AL3829" s="1" t="n">
        <v>18.08</v>
      </c>
      <c r="AO3829" s="5" t="n">
        <v>39977</v>
      </c>
      <c r="AP3829" s="9" t="s">
        <v>101</v>
      </c>
      <c r="AQ3829" s="9" t="n">
        <v>16.84</v>
      </c>
    </row>
    <row r="3830" customFormat="false" ht="12.75" hidden="false" customHeight="false" outlineLevel="0" collapsed="false">
      <c r="AE3830" s="6" t="n">
        <v>39245</v>
      </c>
      <c r="AF3830" s="9" t="s">
        <v>102</v>
      </c>
      <c r="AG3830" s="9" t="n">
        <v>18.78</v>
      </c>
      <c r="AJ3830" s="5" t="n">
        <v>39610</v>
      </c>
      <c r="AK3830" s="1" t="s">
        <v>103</v>
      </c>
      <c r="AL3830" s="1" t="n">
        <v>17.92</v>
      </c>
      <c r="AO3830" s="5" t="n">
        <v>39977</v>
      </c>
      <c r="AP3830" s="9" t="s">
        <v>103</v>
      </c>
      <c r="AQ3830" s="9" t="n">
        <v>17</v>
      </c>
    </row>
    <row r="3831" customFormat="false" ht="12.75" hidden="false" customHeight="false" outlineLevel="0" collapsed="false">
      <c r="AE3831" s="6" t="n">
        <v>39245</v>
      </c>
      <c r="AF3831" s="9" t="s">
        <v>104</v>
      </c>
      <c r="AG3831" s="9" t="n">
        <v>18.62</v>
      </c>
      <c r="AJ3831" s="5" t="n">
        <v>39610</v>
      </c>
      <c r="AK3831" s="1" t="s">
        <v>105</v>
      </c>
      <c r="AL3831" s="1" t="n">
        <v>17.76</v>
      </c>
      <c r="AO3831" s="5" t="n">
        <v>39977</v>
      </c>
      <c r="AP3831" s="9" t="s">
        <v>105</v>
      </c>
      <c r="AQ3831" s="9" t="n">
        <v>17</v>
      </c>
    </row>
    <row r="3832" customFormat="false" ht="12.75" hidden="false" customHeight="false" outlineLevel="0" collapsed="false">
      <c r="AE3832" s="6" t="n">
        <v>39245</v>
      </c>
      <c r="AF3832" s="9" t="s">
        <v>106</v>
      </c>
      <c r="AG3832" s="9" t="n">
        <v>18.29</v>
      </c>
      <c r="AJ3832" s="5" t="n">
        <v>39610</v>
      </c>
      <c r="AK3832" s="1" t="s">
        <v>107</v>
      </c>
      <c r="AL3832" s="1" t="n">
        <v>17.44</v>
      </c>
      <c r="AO3832" s="5" t="n">
        <v>39977</v>
      </c>
      <c r="AP3832" s="9" t="s">
        <v>107</v>
      </c>
      <c r="AQ3832" s="9" t="n">
        <v>17</v>
      </c>
    </row>
    <row r="3833" customFormat="false" ht="12.75" hidden="false" customHeight="false" outlineLevel="0" collapsed="false">
      <c r="AE3833" s="6" t="n">
        <v>39245</v>
      </c>
      <c r="AF3833" s="9" t="s">
        <v>108</v>
      </c>
      <c r="AG3833" s="9" t="n">
        <v>17.97</v>
      </c>
      <c r="AJ3833" s="5" t="n">
        <v>39610</v>
      </c>
      <c r="AK3833" s="1" t="s">
        <v>109</v>
      </c>
      <c r="AL3833" s="1" t="n">
        <v>17.12</v>
      </c>
      <c r="AO3833" s="5" t="n">
        <v>39977</v>
      </c>
      <c r="AP3833" s="9" t="s">
        <v>109</v>
      </c>
      <c r="AQ3833" s="9" t="n">
        <v>16.84</v>
      </c>
    </row>
    <row r="3834" customFormat="false" ht="12.75" hidden="false" customHeight="false" outlineLevel="0" collapsed="false">
      <c r="AE3834" s="6" t="n">
        <v>39245</v>
      </c>
      <c r="AF3834" s="9" t="s">
        <v>110</v>
      </c>
      <c r="AG3834" s="9" t="n">
        <v>17.81</v>
      </c>
      <c r="AJ3834" s="5" t="n">
        <v>39610</v>
      </c>
      <c r="AK3834" s="1" t="s">
        <v>111</v>
      </c>
      <c r="AL3834" s="1" t="n">
        <v>16.96</v>
      </c>
      <c r="AO3834" s="5" t="n">
        <v>39977</v>
      </c>
      <c r="AP3834" s="9" t="s">
        <v>111</v>
      </c>
      <c r="AQ3834" s="9" t="n">
        <v>16.84</v>
      </c>
    </row>
    <row r="3835" customFormat="false" ht="12.75" hidden="false" customHeight="false" outlineLevel="0" collapsed="false">
      <c r="AE3835" s="6" t="n">
        <v>39245</v>
      </c>
      <c r="AF3835" s="9" t="s">
        <v>112</v>
      </c>
      <c r="AG3835" s="9" t="n">
        <v>17.65</v>
      </c>
      <c r="AJ3835" s="5" t="n">
        <v>39610</v>
      </c>
      <c r="AK3835" s="1" t="s">
        <v>113</v>
      </c>
      <c r="AL3835" s="1" t="n">
        <v>16.64</v>
      </c>
      <c r="AO3835" s="5" t="n">
        <v>39977</v>
      </c>
      <c r="AP3835" s="9" t="s">
        <v>113</v>
      </c>
      <c r="AQ3835" s="9" t="n">
        <v>16.84</v>
      </c>
    </row>
    <row r="3836" customFormat="false" ht="12.75" hidden="false" customHeight="false" outlineLevel="0" collapsed="false">
      <c r="AE3836" s="6" t="n">
        <v>39245</v>
      </c>
      <c r="AF3836" s="9" t="s">
        <v>114</v>
      </c>
      <c r="AG3836" s="9" t="n">
        <v>17.33</v>
      </c>
      <c r="AJ3836" s="5" t="n">
        <v>39610</v>
      </c>
      <c r="AK3836" s="1" t="s">
        <v>115</v>
      </c>
      <c r="AL3836" s="1" t="n">
        <v>16.48</v>
      </c>
      <c r="AO3836" s="5" t="n">
        <v>39977</v>
      </c>
      <c r="AP3836" s="9" t="s">
        <v>115</v>
      </c>
      <c r="AQ3836" s="9" t="n">
        <v>16.68</v>
      </c>
    </row>
    <row r="3837" customFormat="false" ht="12.75" hidden="false" customHeight="false" outlineLevel="0" collapsed="false">
      <c r="AE3837" s="6" t="n">
        <v>39245</v>
      </c>
      <c r="AF3837" s="9" t="s">
        <v>116</v>
      </c>
      <c r="AG3837" s="9" t="n">
        <v>17.17</v>
      </c>
      <c r="AJ3837" s="5" t="n">
        <v>39610</v>
      </c>
      <c r="AK3837" s="1" t="s">
        <v>117</v>
      </c>
      <c r="AL3837" s="1" t="n">
        <v>16.17</v>
      </c>
      <c r="AO3837" s="5" t="n">
        <v>39977</v>
      </c>
      <c r="AP3837" s="9" t="s">
        <v>117</v>
      </c>
      <c r="AQ3837" s="9" t="n">
        <v>16.68</v>
      </c>
    </row>
    <row r="3838" customFormat="false" ht="12.75" hidden="false" customHeight="false" outlineLevel="0" collapsed="false">
      <c r="AE3838" s="6" t="n">
        <v>39245</v>
      </c>
      <c r="AF3838" s="9" t="s">
        <v>118</v>
      </c>
      <c r="AG3838" s="9" t="n">
        <v>16.85</v>
      </c>
      <c r="AJ3838" s="5" t="n">
        <v>39610</v>
      </c>
      <c r="AK3838" s="1" t="s">
        <v>119</v>
      </c>
      <c r="AL3838" s="1" t="n">
        <v>16.01</v>
      </c>
      <c r="AO3838" s="5" t="n">
        <v>39977</v>
      </c>
      <c r="AP3838" s="9" t="s">
        <v>119</v>
      </c>
      <c r="AQ3838" s="9" t="n">
        <v>16.52</v>
      </c>
    </row>
    <row r="3839" customFormat="false" ht="12.75" hidden="false" customHeight="false" outlineLevel="0" collapsed="false">
      <c r="AE3839" s="6" t="n">
        <v>39245</v>
      </c>
      <c r="AF3839" s="9" t="s">
        <v>120</v>
      </c>
      <c r="AG3839" s="9" t="n">
        <v>16.69</v>
      </c>
      <c r="AJ3839" s="5" t="n">
        <v>39610</v>
      </c>
      <c r="AK3839" s="1" t="s">
        <v>121</v>
      </c>
      <c r="AL3839" s="1" t="n">
        <v>15.69</v>
      </c>
      <c r="AO3839" s="5" t="n">
        <v>39977</v>
      </c>
      <c r="AP3839" s="9" t="s">
        <v>121</v>
      </c>
      <c r="AQ3839" s="9" t="n">
        <v>16.36</v>
      </c>
    </row>
    <row r="3840" customFormat="false" ht="12.75" hidden="false" customHeight="false" outlineLevel="0" collapsed="false">
      <c r="AE3840" s="6" t="n">
        <v>39245</v>
      </c>
      <c r="AF3840" s="9" t="s">
        <v>122</v>
      </c>
      <c r="AG3840" s="9" t="n">
        <v>16.38</v>
      </c>
      <c r="AJ3840" s="5" t="n">
        <v>39610</v>
      </c>
      <c r="AK3840" s="1" t="s">
        <v>123</v>
      </c>
      <c r="AL3840" s="1" t="n">
        <v>15.53</v>
      </c>
      <c r="AO3840" s="5" t="n">
        <v>39977</v>
      </c>
      <c r="AP3840" s="9" t="s">
        <v>123</v>
      </c>
      <c r="AQ3840" s="9" t="n">
        <v>16.21</v>
      </c>
    </row>
    <row r="3841" customFormat="false" ht="12.75" hidden="false" customHeight="false" outlineLevel="0" collapsed="false">
      <c r="AE3841" s="6" t="n">
        <v>39245</v>
      </c>
      <c r="AF3841" s="9" t="s">
        <v>124</v>
      </c>
      <c r="AG3841" s="9" t="n">
        <v>16.22</v>
      </c>
      <c r="AJ3841" s="5" t="n">
        <v>39610</v>
      </c>
      <c r="AK3841" s="1" t="s">
        <v>125</v>
      </c>
      <c r="AL3841" s="1" t="n">
        <v>15.21</v>
      </c>
      <c r="AO3841" s="5" t="n">
        <v>39977</v>
      </c>
      <c r="AP3841" s="9" t="s">
        <v>125</v>
      </c>
      <c r="AQ3841" s="9" t="n">
        <v>16.04</v>
      </c>
    </row>
    <row r="3842" customFormat="false" ht="12.75" hidden="false" customHeight="false" outlineLevel="0" collapsed="false">
      <c r="AE3842" s="6" t="n">
        <v>39245</v>
      </c>
      <c r="AF3842" s="9" t="s">
        <v>126</v>
      </c>
      <c r="AG3842" s="9" t="n">
        <v>15.91</v>
      </c>
      <c r="AJ3842" s="5" t="n">
        <v>39610</v>
      </c>
      <c r="AK3842" s="1" t="s">
        <v>127</v>
      </c>
      <c r="AL3842" s="1" t="n">
        <v>15.05</v>
      </c>
      <c r="AO3842" s="5" t="n">
        <v>39977</v>
      </c>
      <c r="AP3842" s="9" t="s">
        <v>127</v>
      </c>
      <c r="AQ3842" s="9" t="n">
        <v>15.89</v>
      </c>
    </row>
    <row r="3843" customFormat="false" ht="12.75" hidden="false" customHeight="false" outlineLevel="0" collapsed="false">
      <c r="AE3843" s="6" t="n">
        <v>39246</v>
      </c>
      <c r="AF3843" s="9" t="s">
        <v>9</v>
      </c>
      <c r="AG3843" s="9" t="n">
        <v>15.74</v>
      </c>
      <c r="AJ3843" s="5" t="n">
        <v>39611</v>
      </c>
      <c r="AK3843" s="1" t="s">
        <v>10</v>
      </c>
      <c r="AL3843" s="1" t="n">
        <v>14.73</v>
      </c>
      <c r="AO3843" s="5" t="n">
        <v>39978</v>
      </c>
      <c r="AP3843" s="9" t="s">
        <v>10</v>
      </c>
      <c r="AQ3843" s="9" t="n">
        <v>15.89</v>
      </c>
    </row>
    <row r="3844" customFormat="false" ht="12.75" hidden="false" customHeight="false" outlineLevel="0" collapsed="false">
      <c r="AE3844" s="6" t="n">
        <v>39246</v>
      </c>
      <c r="AF3844" s="9" t="s">
        <v>12</v>
      </c>
      <c r="AG3844" s="9" t="n">
        <v>15.59</v>
      </c>
      <c r="AJ3844" s="5" t="n">
        <v>39611</v>
      </c>
      <c r="AK3844" s="1" t="s">
        <v>13</v>
      </c>
      <c r="AL3844" s="1" t="n">
        <v>14.57</v>
      </c>
      <c r="AO3844" s="5" t="n">
        <v>39978</v>
      </c>
      <c r="AP3844" s="9" t="s">
        <v>13</v>
      </c>
      <c r="AQ3844" s="9" t="n">
        <v>15.73</v>
      </c>
    </row>
    <row r="3845" customFormat="false" ht="12.75" hidden="false" customHeight="false" outlineLevel="0" collapsed="false">
      <c r="AE3845" s="6" t="n">
        <v>39246</v>
      </c>
      <c r="AF3845" s="9" t="s">
        <v>15</v>
      </c>
      <c r="AG3845" s="9" t="n">
        <v>15.43</v>
      </c>
      <c r="AJ3845" s="5" t="n">
        <v>39611</v>
      </c>
      <c r="AK3845" s="1" t="s">
        <v>16</v>
      </c>
      <c r="AL3845" s="1" t="n">
        <v>14.42</v>
      </c>
      <c r="AO3845" s="5" t="n">
        <v>39978</v>
      </c>
      <c r="AP3845" s="9" t="s">
        <v>16</v>
      </c>
      <c r="AQ3845" s="9" t="n">
        <v>15.57</v>
      </c>
    </row>
    <row r="3846" customFormat="false" ht="12.75" hidden="false" customHeight="false" outlineLevel="0" collapsed="false">
      <c r="AE3846" s="6" t="n">
        <v>39246</v>
      </c>
      <c r="AF3846" s="9" t="s">
        <v>18</v>
      </c>
      <c r="AG3846" s="9" t="n">
        <v>15.11</v>
      </c>
      <c r="AJ3846" s="5" t="n">
        <v>39611</v>
      </c>
      <c r="AK3846" s="1" t="s">
        <v>19</v>
      </c>
      <c r="AL3846" s="1" t="n">
        <v>14.11</v>
      </c>
      <c r="AO3846" s="5" t="n">
        <v>39978</v>
      </c>
      <c r="AP3846" s="9" t="s">
        <v>19</v>
      </c>
      <c r="AQ3846" s="9" t="n">
        <v>15.57</v>
      </c>
    </row>
    <row r="3847" customFormat="false" ht="12.75" hidden="false" customHeight="false" outlineLevel="0" collapsed="false">
      <c r="AE3847" s="6" t="n">
        <v>39246</v>
      </c>
      <c r="AF3847" s="9" t="s">
        <v>21</v>
      </c>
      <c r="AG3847" s="9" t="n">
        <v>14.95</v>
      </c>
      <c r="AJ3847" s="5" t="n">
        <v>39611</v>
      </c>
      <c r="AK3847" s="1" t="s">
        <v>22</v>
      </c>
      <c r="AL3847" s="1" t="n">
        <v>13.95</v>
      </c>
      <c r="AO3847" s="5" t="n">
        <v>39978</v>
      </c>
      <c r="AP3847" s="9" t="s">
        <v>22</v>
      </c>
      <c r="AQ3847" s="9" t="n">
        <v>15.41</v>
      </c>
    </row>
    <row r="3848" customFormat="false" ht="12.75" hidden="false" customHeight="false" outlineLevel="0" collapsed="false">
      <c r="AE3848" s="6" t="n">
        <v>39246</v>
      </c>
      <c r="AF3848" s="9" t="s">
        <v>24</v>
      </c>
      <c r="AG3848" s="9" t="n">
        <v>14.79</v>
      </c>
      <c r="AJ3848" s="5" t="n">
        <v>39611</v>
      </c>
      <c r="AK3848" s="1" t="s">
        <v>25</v>
      </c>
      <c r="AL3848" s="1" t="n">
        <v>13.8</v>
      </c>
      <c r="AO3848" s="5" t="n">
        <v>39978</v>
      </c>
      <c r="AP3848" s="9" t="s">
        <v>25</v>
      </c>
      <c r="AQ3848" s="9" t="n">
        <v>15.41</v>
      </c>
    </row>
    <row r="3849" customFormat="false" ht="12.75" hidden="false" customHeight="false" outlineLevel="0" collapsed="false">
      <c r="AE3849" s="6" t="n">
        <v>39246</v>
      </c>
      <c r="AF3849" s="9" t="s">
        <v>27</v>
      </c>
      <c r="AG3849" s="9" t="n">
        <v>14.64</v>
      </c>
      <c r="AJ3849" s="5" t="n">
        <v>39611</v>
      </c>
      <c r="AK3849" s="1" t="s">
        <v>28</v>
      </c>
      <c r="AL3849" s="1" t="n">
        <v>13.64</v>
      </c>
      <c r="AO3849" s="5" t="n">
        <v>39978</v>
      </c>
      <c r="AP3849" s="9" t="s">
        <v>28</v>
      </c>
      <c r="AQ3849" s="9" t="n">
        <v>15.26</v>
      </c>
    </row>
    <row r="3850" customFormat="false" ht="12.75" hidden="false" customHeight="false" outlineLevel="0" collapsed="false">
      <c r="AE3850" s="6" t="n">
        <v>39246</v>
      </c>
      <c r="AF3850" s="9" t="s">
        <v>30</v>
      </c>
      <c r="AG3850" s="9" t="n">
        <v>14.48</v>
      </c>
      <c r="AJ3850" s="5" t="n">
        <v>39611</v>
      </c>
      <c r="AK3850" s="1" t="s">
        <v>31</v>
      </c>
      <c r="AL3850" s="1" t="n">
        <v>13.49</v>
      </c>
      <c r="AO3850" s="5" t="n">
        <v>39978</v>
      </c>
      <c r="AP3850" s="9" t="s">
        <v>31</v>
      </c>
      <c r="AQ3850" s="9" t="n">
        <v>15.09</v>
      </c>
    </row>
    <row r="3851" customFormat="false" ht="12.75" hidden="false" customHeight="false" outlineLevel="0" collapsed="false">
      <c r="AE3851" s="6" t="n">
        <v>39246</v>
      </c>
      <c r="AF3851" s="9" t="s">
        <v>33</v>
      </c>
      <c r="AG3851" s="9" t="n">
        <v>14.32</v>
      </c>
      <c r="AJ3851" s="5" t="n">
        <v>39611</v>
      </c>
      <c r="AK3851" s="1" t="s">
        <v>34</v>
      </c>
      <c r="AL3851" s="1" t="n">
        <v>13.34</v>
      </c>
      <c r="AO3851" s="5" t="n">
        <v>39978</v>
      </c>
      <c r="AP3851" s="9" t="s">
        <v>34</v>
      </c>
      <c r="AQ3851" s="9" t="n">
        <v>15.09</v>
      </c>
    </row>
    <row r="3852" customFormat="false" ht="12.75" hidden="false" customHeight="false" outlineLevel="0" collapsed="false">
      <c r="AE3852" s="6" t="n">
        <v>39246</v>
      </c>
      <c r="AF3852" s="9" t="s">
        <v>36</v>
      </c>
      <c r="AG3852" s="9" t="n">
        <v>14.32</v>
      </c>
      <c r="AJ3852" s="5" t="n">
        <v>39611</v>
      </c>
      <c r="AK3852" s="1" t="s">
        <v>37</v>
      </c>
      <c r="AL3852" s="1" t="n">
        <v>13.18</v>
      </c>
      <c r="AO3852" s="5" t="n">
        <v>39978</v>
      </c>
      <c r="AP3852" s="9" t="s">
        <v>37</v>
      </c>
      <c r="AQ3852" s="9" t="n">
        <v>14.93</v>
      </c>
    </row>
    <row r="3853" customFormat="false" ht="12.75" hidden="false" customHeight="false" outlineLevel="0" collapsed="false">
      <c r="AE3853" s="6" t="n">
        <v>39246</v>
      </c>
      <c r="AF3853" s="9" t="s">
        <v>39</v>
      </c>
      <c r="AG3853" s="9" t="n">
        <v>14.17</v>
      </c>
      <c r="AJ3853" s="5" t="n">
        <v>39611</v>
      </c>
      <c r="AK3853" s="1" t="s">
        <v>40</v>
      </c>
      <c r="AL3853" s="1" t="n">
        <v>13.03</v>
      </c>
      <c r="AO3853" s="5" t="n">
        <v>39978</v>
      </c>
      <c r="AP3853" s="9" t="s">
        <v>40</v>
      </c>
      <c r="AQ3853" s="9" t="n">
        <v>14.93</v>
      </c>
    </row>
    <row r="3854" customFormat="false" ht="12.75" hidden="false" customHeight="false" outlineLevel="0" collapsed="false">
      <c r="AE3854" s="6" t="n">
        <v>39246</v>
      </c>
      <c r="AF3854" s="9" t="s">
        <v>42</v>
      </c>
      <c r="AG3854" s="9" t="n">
        <v>14.01</v>
      </c>
      <c r="AJ3854" s="5" t="n">
        <v>39611</v>
      </c>
      <c r="AK3854" s="1" t="s">
        <v>43</v>
      </c>
      <c r="AL3854" s="1" t="n">
        <v>12.87</v>
      </c>
      <c r="AO3854" s="5" t="n">
        <v>39978</v>
      </c>
      <c r="AP3854" s="9" t="s">
        <v>43</v>
      </c>
      <c r="AQ3854" s="9" t="n">
        <v>14.78</v>
      </c>
    </row>
    <row r="3855" customFormat="false" ht="12.75" hidden="false" customHeight="false" outlineLevel="0" collapsed="false">
      <c r="AE3855" s="6" t="n">
        <v>39246</v>
      </c>
      <c r="AF3855" s="9" t="s">
        <v>45</v>
      </c>
      <c r="AG3855" s="9" t="n">
        <v>13.86</v>
      </c>
      <c r="AJ3855" s="5" t="n">
        <v>39611</v>
      </c>
      <c r="AK3855" s="1" t="s">
        <v>46</v>
      </c>
      <c r="AL3855" s="1" t="n">
        <v>12.87</v>
      </c>
      <c r="AO3855" s="5" t="n">
        <v>39978</v>
      </c>
      <c r="AP3855" s="9" t="s">
        <v>46</v>
      </c>
      <c r="AQ3855" s="9" t="n">
        <v>14.78</v>
      </c>
    </row>
    <row r="3856" customFormat="false" ht="12.75" hidden="false" customHeight="false" outlineLevel="0" collapsed="false">
      <c r="AE3856" s="6" t="n">
        <v>39246</v>
      </c>
      <c r="AF3856" s="9" t="s">
        <v>48</v>
      </c>
      <c r="AG3856" s="9" t="n">
        <v>13.86</v>
      </c>
      <c r="AJ3856" s="5" t="n">
        <v>39611</v>
      </c>
      <c r="AK3856" s="1" t="s">
        <v>49</v>
      </c>
      <c r="AL3856" s="1" t="n">
        <v>12.72</v>
      </c>
      <c r="AO3856" s="5" t="n">
        <v>39978</v>
      </c>
      <c r="AP3856" s="9" t="s">
        <v>49</v>
      </c>
      <c r="AQ3856" s="9" t="n">
        <v>14.62</v>
      </c>
    </row>
    <row r="3857" customFormat="false" ht="12.75" hidden="false" customHeight="false" outlineLevel="0" collapsed="false">
      <c r="AE3857" s="6" t="n">
        <v>39246</v>
      </c>
      <c r="AF3857" s="9" t="s">
        <v>51</v>
      </c>
      <c r="AG3857" s="9" t="n">
        <v>13.71</v>
      </c>
      <c r="AJ3857" s="5" t="n">
        <v>39611</v>
      </c>
      <c r="AK3857" s="1" t="s">
        <v>52</v>
      </c>
      <c r="AL3857" s="1" t="n">
        <v>12.56</v>
      </c>
      <c r="AO3857" s="5" t="n">
        <v>39978</v>
      </c>
      <c r="AP3857" s="9" t="s">
        <v>52</v>
      </c>
      <c r="AQ3857" s="9" t="n">
        <v>14.62</v>
      </c>
    </row>
    <row r="3858" customFormat="false" ht="12.75" hidden="false" customHeight="false" outlineLevel="0" collapsed="false">
      <c r="AE3858" s="6" t="n">
        <v>39246</v>
      </c>
      <c r="AF3858" s="9" t="s">
        <v>54</v>
      </c>
      <c r="AG3858" s="9" t="n">
        <v>13.71</v>
      </c>
      <c r="AJ3858" s="5" t="n">
        <v>39611</v>
      </c>
      <c r="AK3858" s="1" t="s">
        <v>55</v>
      </c>
      <c r="AL3858" s="1" t="n">
        <v>12.4</v>
      </c>
      <c r="AO3858" s="5" t="n">
        <v>39978</v>
      </c>
      <c r="AP3858" s="9" t="s">
        <v>55</v>
      </c>
      <c r="AQ3858" s="9" t="n">
        <v>14.62</v>
      </c>
    </row>
    <row r="3859" customFormat="false" ht="12.75" hidden="false" customHeight="false" outlineLevel="0" collapsed="false">
      <c r="AE3859" s="6" t="n">
        <v>39246</v>
      </c>
      <c r="AF3859" s="9" t="s">
        <v>57</v>
      </c>
      <c r="AG3859" s="9" t="n">
        <v>13.55</v>
      </c>
      <c r="AJ3859" s="5" t="n">
        <v>39611</v>
      </c>
      <c r="AK3859" s="1" t="s">
        <v>58</v>
      </c>
      <c r="AL3859" s="1" t="n">
        <v>12.4</v>
      </c>
      <c r="AO3859" s="5" t="n">
        <v>39978</v>
      </c>
      <c r="AP3859" s="9" t="s">
        <v>58</v>
      </c>
      <c r="AQ3859" s="9" t="n">
        <v>14.62</v>
      </c>
    </row>
    <row r="3860" customFormat="false" ht="12.75" hidden="false" customHeight="false" outlineLevel="0" collapsed="false">
      <c r="AE3860" s="6" t="n">
        <v>39246</v>
      </c>
      <c r="AF3860" s="9" t="s">
        <v>60</v>
      </c>
      <c r="AG3860" s="9" t="n">
        <v>13.71</v>
      </c>
      <c r="AJ3860" s="5" t="n">
        <v>39611</v>
      </c>
      <c r="AK3860" s="1" t="s">
        <v>61</v>
      </c>
      <c r="AL3860" s="1" t="n">
        <v>12.24</v>
      </c>
      <c r="AO3860" s="5" t="n">
        <v>39978</v>
      </c>
      <c r="AP3860" s="9" t="s">
        <v>61</v>
      </c>
      <c r="AQ3860" s="9" t="n">
        <v>14.78</v>
      </c>
    </row>
    <row r="3861" customFormat="false" ht="12.75" hidden="false" customHeight="false" outlineLevel="0" collapsed="false">
      <c r="AE3861" s="6" t="n">
        <v>39246</v>
      </c>
      <c r="AF3861" s="9" t="s">
        <v>63</v>
      </c>
      <c r="AG3861" s="9" t="n">
        <v>13.86</v>
      </c>
      <c r="AJ3861" s="5" t="n">
        <v>39611</v>
      </c>
      <c r="AK3861" s="1" t="s">
        <v>64</v>
      </c>
      <c r="AL3861" s="1" t="n">
        <v>12.4</v>
      </c>
      <c r="AO3861" s="5" t="n">
        <v>39978</v>
      </c>
      <c r="AP3861" s="9" t="s">
        <v>64</v>
      </c>
      <c r="AQ3861" s="9" t="n">
        <v>14.78</v>
      </c>
    </row>
    <row r="3862" customFormat="false" ht="12.75" hidden="false" customHeight="false" outlineLevel="0" collapsed="false">
      <c r="AE3862" s="6" t="n">
        <v>39246</v>
      </c>
      <c r="AF3862" s="9" t="s">
        <v>66</v>
      </c>
      <c r="AG3862" s="9" t="n">
        <v>14.17</v>
      </c>
      <c r="AJ3862" s="5" t="n">
        <v>39611</v>
      </c>
      <c r="AK3862" s="1" t="s">
        <v>67</v>
      </c>
      <c r="AL3862" s="1" t="n">
        <v>12.72</v>
      </c>
      <c r="AO3862" s="5" t="n">
        <v>39978</v>
      </c>
      <c r="AP3862" s="9" t="s">
        <v>67</v>
      </c>
      <c r="AQ3862" s="9" t="n">
        <v>14.93</v>
      </c>
    </row>
    <row r="3863" customFormat="false" ht="12.75" hidden="false" customHeight="false" outlineLevel="0" collapsed="false">
      <c r="AE3863" s="6" t="n">
        <v>39246</v>
      </c>
      <c r="AF3863" s="9" t="s">
        <v>69</v>
      </c>
      <c r="AG3863" s="9" t="n">
        <v>14.64</v>
      </c>
      <c r="AJ3863" s="5" t="n">
        <v>39611</v>
      </c>
      <c r="AK3863" s="1" t="s">
        <v>70</v>
      </c>
      <c r="AL3863" s="1" t="n">
        <v>13.03</v>
      </c>
      <c r="AO3863" s="5" t="n">
        <v>39978</v>
      </c>
      <c r="AP3863" s="9" t="s">
        <v>70</v>
      </c>
      <c r="AQ3863" s="9" t="n">
        <v>15.26</v>
      </c>
    </row>
    <row r="3864" customFormat="false" ht="12.75" hidden="false" customHeight="false" outlineLevel="0" collapsed="false">
      <c r="AE3864" s="6" t="n">
        <v>39246</v>
      </c>
      <c r="AF3864" s="9" t="s">
        <v>72</v>
      </c>
      <c r="AG3864" s="9" t="n">
        <v>15.11</v>
      </c>
      <c r="AJ3864" s="5" t="n">
        <v>39611</v>
      </c>
      <c r="AK3864" s="1" t="s">
        <v>73</v>
      </c>
      <c r="AL3864" s="1" t="n">
        <v>13.64</v>
      </c>
      <c r="AO3864" s="5" t="n">
        <v>39978</v>
      </c>
      <c r="AP3864" s="9" t="s">
        <v>73</v>
      </c>
      <c r="AQ3864" s="9" t="n">
        <v>15.41</v>
      </c>
    </row>
    <row r="3865" customFormat="false" ht="12.75" hidden="false" customHeight="false" outlineLevel="0" collapsed="false">
      <c r="AE3865" s="6" t="n">
        <v>39246</v>
      </c>
      <c r="AF3865" s="9" t="s">
        <v>75</v>
      </c>
      <c r="AG3865" s="9" t="n">
        <v>15.74</v>
      </c>
      <c r="AJ3865" s="5" t="n">
        <v>39611</v>
      </c>
      <c r="AK3865" s="1" t="s">
        <v>76</v>
      </c>
      <c r="AL3865" s="1" t="n">
        <v>14.26</v>
      </c>
      <c r="AO3865" s="5" t="n">
        <v>39978</v>
      </c>
      <c r="AP3865" s="9" t="s">
        <v>76</v>
      </c>
      <c r="AQ3865" s="9" t="n">
        <v>15.57</v>
      </c>
    </row>
    <row r="3866" customFormat="false" ht="12.75" hidden="false" customHeight="false" outlineLevel="0" collapsed="false">
      <c r="AE3866" s="6" t="n">
        <v>39246</v>
      </c>
      <c r="AF3866" s="9" t="s">
        <v>78</v>
      </c>
      <c r="AG3866" s="9" t="n">
        <v>16.38</v>
      </c>
      <c r="AJ3866" s="5" t="n">
        <v>39611</v>
      </c>
      <c r="AK3866" s="1" t="s">
        <v>79</v>
      </c>
      <c r="AL3866" s="1" t="n">
        <v>14.73</v>
      </c>
      <c r="AO3866" s="5" t="n">
        <v>39978</v>
      </c>
      <c r="AP3866" s="9" t="s">
        <v>79</v>
      </c>
      <c r="AQ3866" s="9" t="n">
        <v>16.21</v>
      </c>
    </row>
    <row r="3867" customFormat="false" ht="12.75" hidden="false" customHeight="false" outlineLevel="0" collapsed="false">
      <c r="AE3867" s="6" t="n">
        <v>39246</v>
      </c>
      <c r="AF3867" s="9" t="s">
        <v>80</v>
      </c>
      <c r="AG3867" s="9" t="n">
        <v>17.01</v>
      </c>
      <c r="AJ3867" s="5" t="n">
        <v>39611</v>
      </c>
      <c r="AK3867" s="1" t="s">
        <v>81</v>
      </c>
      <c r="AL3867" s="1" t="n">
        <v>15.37</v>
      </c>
      <c r="AO3867" s="5" t="n">
        <v>39978</v>
      </c>
      <c r="AP3867" s="9" t="s">
        <v>81</v>
      </c>
      <c r="AQ3867" s="9" t="n">
        <v>16.84</v>
      </c>
    </row>
    <row r="3868" customFormat="false" ht="12.75" hidden="false" customHeight="false" outlineLevel="0" collapsed="false">
      <c r="AE3868" s="6" t="n">
        <v>39246</v>
      </c>
      <c r="AF3868" s="9" t="s">
        <v>82</v>
      </c>
      <c r="AG3868" s="9" t="n">
        <v>17.65</v>
      </c>
      <c r="AJ3868" s="5" t="n">
        <v>39611</v>
      </c>
      <c r="AK3868" s="1" t="s">
        <v>83</v>
      </c>
      <c r="AL3868" s="1" t="n">
        <v>16.17</v>
      </c>
      <c r="AO3868" s="5" t="n">
        <v>39978</v>
      </c>
      <c r="AP3868" s="9" t="s">
        <v>83</v>
      </c>
      <c r="AQ3868" s="9" t="n">
        <v>17.32</v>
      </c>
    </row>
    <row r="3869" customFormat="false" ht="12.75" hidden="false" customHeight="false" outlineLevel="0" collapsed="false">
      <c r="AE3869" s="6" t="n">
        <v>39246</v>
      </c>
      <c r="AF3869" s="9" t="s">
        <v>84</v>
      </c>
      <c r="AG3869" s="9" t="n">
        <v>18.13</v>
      </c>
      <c r="AJ3869" s="5" t="n">
        <v>39611</v>
      </c>
      <c r="AK3869" s="1" t="s">
        <v>85</v>
      </c>
      <c r="AL3869" s="1" t="n">
        <v>16.8</v>
      </c>
      <c r="AO3869" s="5" t="n">
        <v>39978</v>
      </c>
      <c r="AP3869" s="9" t="s">
        <v>85</v>
      </c>
      <c r="AQ3869" s="9" t="n">
        <v>17.8</v>
      </c>
    </row>
    <row r="3870" customFormat="false" ht="12.75" hidden="false" customHeight="false" outlineLevel="0" collapsed="false">
      <c r="AE3870" s="6" t="n">
        <v>39246</v>
      </c>
      <c r="AF3870" s="9" t="s">
        <v>86</v>
      </c>
      <c r="AG3870" s="9" t="n">
        <v>18.62</v>
      </c>
      <c r="AJ3870" s="5" t="n">
        <v>39611</v>
      </c>
      <c r="AK3870" s="1" t="s">
        <v>87</v>
      </c>
      <c r="AL3870" s="1" t="n">
        <v>17.28</v>
      </c>
      <c r="AO3870" s="5" t="n">
        <v>39978</v>
      </c>
      <c r="AP3870" s="9" t="s">
        <v>87</v>
      </c>
      <c r="AQ3870" s="9" t="n">
        <v>18.28</v>
      </c>
    </row>
    <row r="3871" customFormat="false" ht="12.75" hidden="false" customHeight="false" outlineLevel="0" collapsed="false">
      <c r="AE3871" s="6" t="n">
        <v>39246</v>
      </c>
      <c r="AF3871" s="9" t="s">
        <v>88</v>
      </c>
      <c r="AG3871" s="9" t="n">
        <v>18.94</v>
      </c>
      <c r="AJ3871" s="5" t="n">
        <v>39611</v>
      </c>
      <c r="AK3871" s="1" t="s">
        <v>89</v>
      </c>
      <c r="AL3871" s="1" t="n">
        <v>17.92</v>
      </c>
      <c r="AO3871" s="5" t="n">
        <v>39978</v>
      </c>
      <c r="AP3871" s="9" t="s">
        <v>89</v>
      </c>
      <c r="AQ3871" s="9" t="n">
        <v>18.61</v>
      </c>
    </row>
    <row r="3872" customFormat="false" ht="12.75" hidden="false" customHeight="false" outlineLevel="0" collapsed="false">
      <c r="AE3872" s="6" t="n">
        <v>39246</v>
      </c>
      <c r="AF3872" s="9" t="s">
        <v>90</v>
      </c>
      <c r="AG3872" s="9" t="n">
        <v>19.43</v>
      </c>
      <c r="AJ3872" s="5" t="n">
        <v>39611</v>
      </c>
      <c r="AK3872" s="1" t="s">
        <v>91</v>
      </c>
      <c r="AL3872" s="1" t="n">
        <v>18.41</v>
      </c>
      <c r="AO3872" s="5" t="n">
        <v>39978</v>
      </c>
      <c r="AP3872" s="9" t="s">
        <v>91</v>
      </c>
      <c r="AQ3872" s="9" t="n">
        <v>18.94</v>
      </c>
    </row>
    <row r="3873" customFormat="false" ht="12.75" hidden="false" customHeight="false" outlineLevel="0" collapsed="false">
      <c r="AE3873" s="6" t="n">
        <v>39246</v>
      </c>
      <c r="AF3873" s="9" t="s">
        <v>92</v>
      </c>
      <c r="AG3873" s="9" t="n">
        <v>19.59</v>
      </c>
      <c r="AJ3873" s="5" t="n">
        <v>39611</v>
      </c>
      <c r="AK3873" s="1" t="s">
        <v>93</v>
      </c>
      <c r="AL3873" s="1" t="n">
        <v>18.73</v>
      </c>
      <c r="AO3873" s="5" t="n">
        <v>39978</v>
      </c>
      <c r="AP3873" s="9" t="s">
        <v>93</v>
      </c>
      <c r="AQ3873" s="9" t="n">
        <v>19.27</v>
      </c>
    </row>
    <row r="3874" customFormat="false" ht="12.75" hidden="false" customHeight="false" outlineLevel="0" collapsed="false">
      <c r="AE3874" s="6" t="n">
        <v>39246</v>
      </c>
      <c r="AF3874" s="9" t="s">
        <v>94</v>
      </c>
      <c r="AG3874" s="9" t="n">
        <v>19.76</v>
      </c>
      <c r="AJ3874" s="5" t="n">
        <v>39611</v>
      </c>
      <c r="AK3874" s="1" t="s">
        <v>95</v>
      </c>
      <c r="AL3874" s="1" t="n">
        <v>19.22</v>
      </c>
      <c r="AO3874" s="5" t="n">
        <v>39978</v>
      </c>
      <c r="AP3874" s="9" t="s">
        <v>95</v>
      </c>
      <c r="AQ3874" s="9" t="n">
        <v>19.59</v>
      </c>
    </row>
    <row r="3875" customFormat="false" ht="12.75" hidden="false" customHeight="false" outlineLevel="0" collapsed="false">
      <c r="AE3875" s="6" t="n">
        <v>39246</v>
      </c>
      <c r="AF3875" s="9" t="s">
        <v>96</v>
      </c>
      <c r="AG3875" s="9" t="n">
        <v>19.76</v>
      </c>
      <c r="AJ3875" s="5" t="n">
        <v>39611</v>
      </c>
      <c r="AK3875" s="1" t="s">
        <v>97</v>
      </c>
      <c r="AL3875" s="1" t="n">
        <v>19.39</v>
      </c>
      <c r="AO3875" s="5" t="n">
        <v>39978</v>
      </c>
      <c r="AP3875" s="9" t="s">
        <v>97</v>
      </c>
      <c r="AQ3875" s="9" t="n">
        <v>19.43</v>
      </c>
    </row>
    <row r="3876" customFormat="false" ht="12.75" hidden="false" customHeight="false" outlineLevel="0" collapsed="false">
      <c r="AE3876" s="6" t="n">
        <v>39246</v>
      </c>
      <c r="AF3876" s="9" t="s">
        <v>98</v>
      </c>
      <c r="AG3876" s="9" t="n">
        <v>19.76</v>
      </c>
      <c r="AJ3876" s="5" t="n">
        <v>39611</v>
      </c>
      <c r="AK3876" s="1" t="s">
        <v>99</v>
      </c>
      <c r="AL3876" s="1" t="n">
        <v>19.22</v>
      </c>
      <c r="AO3876" s="5" t="n">
        <v>39978</v>
      </c>
      <c r="AP3876" s="9" t="s">
        <v>99</v>
      </c>
      <c r="AQ3876" s="9" t="n">
        <v>19.27</v>
      </c>
    </row>
    <row r="3877" customFormat="false" ht="12.75" hidden="false" customHeight="false" outlineLevel="0" collapsed="false">
      <c r="AE3877" s="6" t="n">
        <v>39246</v>
      </c>
      <c r="AF3877" s="9" t="s">
        <v>100</v>
      </c>
      <c r="AG3877" s="9" t="n">
        <v>19.59</v>
      </c>
      <c r="AJ3877" s="5" t="n">
        <v>39611</v>
      </c>
      <c r="AK3877" s="1" t="s">
        <v>101</v>
      </c>
      <c r="AL3877" s="1" t="n">
        <v>19.06</v>
      </c>
      <c r="AO3877" s="5" t="n">
        <v>39978</v>
      </c>
      <c r="AP3877" s="9" t="s">
        <v>101</v>
      </c>
      <c r="AQ3877" s="9" t="n">
        <v>18.94</v>
      </c>
    </row>
    <row r="3878" customFormat="false" ht="12.75" hidden="false" customHeight="false" outlineLevel="0" collapsed="false">
      <c r="AE3878" s="6" t="n">
        <v>39246</v>
      </c>
      <c r="AF3878" s="9" t="s">
        <v>102</v>
      </c>
      <c r="AG3878" s="9" t="n">
        <v>19.27</v>
      </c>
      <c r="AJ3878" s="5" t="n">
        <v>39611</v>
      </c>
      <c r="AK3878" s="1" t="s">
        <v>103</v>
      </c>
      <c r="AL3878" s="1" t="n">
        <v>18.89</v>
      </c>
      <c r="AO3878" s="5" t="n">
        <v>39978</v>
      </c>
      <c r="AP3878" s="9" t="s">
        <v>103</v>
      </c>
      <c r="AQ3878" s="9" t="n">
        <v>18.77</v>
      </c>
    </row>
    <row r="3879" customFormat="false" ht="12.75" hidden="false" customHeight="false" outlineLevel="0" collapsed="false">
      <c r="AE3879" s="6" t="n">
        <v>39246</v>
      </c>
      <c r="AF3879" s="9" t="s">
        <v>104</v>
      </c>
      <c r="AG3879" s="9" t="n">
        <v>19.11</v>
      </c>
      <c r="AJ3879" s="5" t="n">
        <v>39611</v>
      </c>
      <c r="AK3879" s="1" t="s">
        <v>105</v>
      </c>
      <c r="AL3879" s="1" t="n">
        <v>18.73</v>
      </c>
      <c r="AO3879" s="5" t="n">
        <v>39978</v>
      </c>
      <c r="AP3879" s="9" t="s">
        <v>105</v>
      </c>
      <c r="AQ3879" s="9" t="n">
        <v>18.61</v>
      </c>
    </row>
    <row r="3880" customFormat="false" ht="12.75" hidden="false" customHeight="false" outlineLevel="0" collapsed="false">
      <c r="AE3880" s="6" t="n">
        <v>39246</v>
      </c>
      <c r="AF3880" s="9" t="s">
        <v>106</v>
      </c>
      <c r="AG3880" s="9" t="n">
        <v>18.78</v>
      </c>
      <c r="AJ3880" s="5" t="n">
        <v>39611</v>
      </c>
      <c r="AK3880" s="1" t="s">
        <v>107</v>
      </c>
      <c r="AL3880" s="1" t="n">
        <v>18.57</v>
      </c>
      <c r="AO3880" s="5" t="n">
        <v>39978</v>
      </c>
      <c r="AP3880" s="9" t="s">
        <v>107</v>
      </c>
      <c r="AQ3880" s="9" t="n">
        <v>18.45</v>
      </c>
    </row>
    <row r="3881" customFormat="false" ht="12.75" hidden="false" customHeight="false" outlineLevel="0" collapsed="false">
      <c r="AE3881" s="6" t="n">
        <v>39246</v>
      </c>
      <c r="AF3881" s="9" t="s">
        <v>108</v>
      </c>
      <c r="AG3881" s="9" t="n">
        <v>18.46</v>
      </c>
      <c r="AJ3881" s="5" t="n">
        <v>39611</v>
      </c>
      <c r="AK3881" s="1" t="s">
        <v>109</v>
      </c>
      <c r="AL3881" s="1" t="n">
        <v>18.24</v>
      </c>
      <c r="AO3881" s="5" t="n">
        <v>39978</v>
      </c>
      <c r="AP3881" s="9" t="s">
        <v>109</v>
      </c>
      <c r="AQ3881" s="9" t="n">
        <v>18.28</v>
      </c>
    </row>
    <row r="3882" customFormat="false" ht="12.75" hidden="false" customHeight="false" outlineLevel="0" collapsed="false">
      <c r="AE3882" s="6" t="n">
        <v>39246</v>
      </c>
      <c r="AF3882" s="9" t="s">
        <v>110</v>
      </c>
      <c r="AG3882" s="9" t="n">
        <v>18.29</v>
      </c>
      <c r="AJ3882" s="5" t="n">
        <v>39611</v>
      </c>
      <c r="AK3882" s="1" t="s">
        <v>111</v>
      </c>
      <c r="AL3882" s="1" t="n">
        <v>17.92</v>
      </c>
      <c r="AO3882" s="5" t="n">
        <v>39978</v>
      </c>
      <c r="AP3882" s="9" t="s">
        <v>111</v>
      </c>
      <c r="AQ3882" s="9" t="n">
        <v>18.12</v>
      </c>
    </row>
    <row r="3883" customFormat="false" ht="12.75" hidden="false" customHeight="false" outlineLevel="0" collapsed="false">
      <c r="AE3883" s="6" t="n">
        <v>39246</v>
      </c>
      <c r="AF3883" s="9" t="s">
        <v>112</v>
      </c>
      <c r="AG3883" s="9" t="n">
        <v>18.13</v>
      </c>
      <c r="AJ3883" s="5" t="n">
        <v>39611</v>
      </c>
      <c r="AK3883" s="1" t="s">
        <v>113</v>
      </c>
      <c r="AL3883" s="1" t="n">
        <v>17.76</v>
      </c>
      <c r="AO3883" s="5" t="n">
        <v>39978</v>
      </c>
      <c r="AP3883" s="9" t="s">
        <v>113</v>
      </c>
      <c r="AQ3883" s="9" t="n">
        <v>17.96</v>
      </c>
    </row>
    <row r="3884" customFormat="false" ht="12.75" hidden="false" customHeight="false" outlineLevel="0" collapsed="false">
      <c r="AE3884" s="6" t="n">
        <v>39246</v>
      </c>
      <c r="AF3884" s="9" t="s">
        <v>114</v>
      </c>
      <c r="AG3884" s="9" t="n">
        <v>17.97</v>
      </c>
      <c r="AJ3884" s="5" t="n">
        <v>39611</v>
      </c>
      <c r="AK3884" s="1" t="s">
        <v>115</v>
      </c>
      <c r="AL3884" s="1" t="n">
        <v>17.44</v>
      </c>
      <c r="AO3884" s="5" t="n">
        <v>39978</v>
      </c>
      <c r="AP3884" s="9" t="s">
        <v>115</v>
      </c>
      <c r="AQ3884" s="9" t="n">
        <v>17.64</v>
      </c>
    </row>
    <row r="3885" customFormat="false" ht="12.75" hidden="false" customHeight="false" outlineLevel="0" collapsed="false">
      <c r="AE3885" s="6" t="n">
        <v>39246</v>
      </c>
      <c r="AF3885" s="9" t="s">
        <v>116</v>
      </c>
      <c r="AG3885" s="9" t="n">
        <v>17.65</v>
      </c>
      <c r="AJ3885" s="5" t="n">
        <v>39611</v>
      </c>
      <c r="AK3885" s="1" t="s">
        <v>117</v>
      </c>
      <c r="AL3885" s="1" t="n">
        <v>17.28</v>
      </c>
      <c r="AO3885" s="5" t="n">
        <v>39978</v>
      </c>
      <c r="AP3885" s="9" t="s">
        <v>117</v>
      </c>
      <c r="AQ3885" s="9" t="n">
        <v>17.48</v>
      </c>
    </row>
    <row r="3886" customFormat="false" ht="12.75" hidden="false" customHeight="false" outlineLevel="0" collapsed="false">
      <c r="AE3886" s="6" t="n">
        <v>39246</v>
      </c>
      <c r="AF3886" s="9" t="s">
        <v>118</v>
      </c>
      <c r="AG3886" s="9" t="n">
        <v>17.33</v>
      </c>
      <c r="AJ3886" s="5" t="n">
        <v>39611</v>
      </c>
      <c r="AK3886" s="1" t="s">
        <v>119</v>
      </c>
      <c r="AL3886" s="1" t="n">
        <v>16.96</v>
      </c>
      <c r="AO3886" s="5" t="n">
        <v>39978</v>
      </c>
      <c r="AP3886" s="9" t="s">
        <v>119</v>
      </c>
      <c r="AQ3886" s="9" t="n">
        <v>17.32</v>
      </c>
    </row>
    <row r="3887" customFormat="false" ht="12.75" hidden="false" customHeight="false" outlineLevel="0" collapsed="false">
      <c r="AE3887" s="6" t="n">
        <v>39246</v>
      </c>
      <c r="AF3887" s="9" t="s">
        <v>120</v>
      </c>
      <c r="AG3887" s="9" t="n">
        <v>17.01</v>
      </c>
      <c r="AJ3887" s="5" t="n">
        <v>39611</v>
      </c>
      <c r="AK3887" s="1" t="s">
        <v>121</v>
      </c>
      <c r="AL3887" s="1" t="n">
        <v>16.8</v>
      </c>
      <c r="AO3887" s="5" t="n">
        <v>39978</v>
      </c>
      <c r="AP3887" s="9" t="s">
        <v>121</v>
      </c>
      <c r="AQ3887" s="9" t="n">
        <v>17.16</v>
      </c>
    </row>
    <row r="3888" customFormat="false" ht="12.75" hidden="false" customHeight="false" outlineLevel="0" collapsed="false">
      <c r="AE3888" s="6" t="n">
        <v>39246</v>
      </c>
      <c r="AF3888" s="9" t="s">
        <v>122</v>
      </c>
      <c r="AG3888" s="9" t="n">
        <v>16.85</v>
      </c>
      <c r="AJ3888" s="5" t="n">
        <v>39611</v>
      </c>
      <c r="AK3888" s="1" t="s">
        <v>123</v>
      </c>
      <c r="AL3888" s="1" t="n">
        <v>16.48</v>
      </c>
      <c r="AO3888" s="5" t="n">
        <v>39978</v>
      </c>
      <c r="AP3888" s="9" t="s">
        <v>123</v>
      </c>
      <c r="AQ3888" s="9" t="n">
        <v>17</v>
      </c>
    </row>
    <row r="3889" customFormat="false" ht="12.75" hidden="false" customHeight="false" outlineLevel="0" collapsed="false">
      <c r="AE3889" s="6" t="n">
        <v>39246</v>
      </c>
      <c r="AF3889" s="9" t="s">
        <v>124</v>
      </c>
      <c r="AG3889" s="9" t="n">
        <v>16.53</v>
      </c>
      <c r="AJ3889" s="5" t="n">
        <v>39611</v>
      </c>
      <c r="AK3889" s="1" t="s">
        <v>125</v>
      </c>
      <c r="AL3889" s="1" t="n">
        <v>16.32</v>
      </c>
      <c r="AO3889" s="5" t="n">
        <v>39978</v>
      </c>
      <c r="AP3889" s="9" t="s">
        <v>125</v>
      </c>
      <c r="AQ3889" s="9" t="n">
        <v>16.84</v>
      </c>
    </row>
    <row r="3890" customFormat="false" ht="12.75" hidden="false" customHeight="false" outlineLevel="0" collapsed="false">
      <c r="AE3890" s="6" t="n">
        <v>39246</v>
      </c>
      <c r="AF3890" s="9" t="s">
        <v>126</v>
      </c>
      <c r="AG3890" s="9" t="n">
        <v>16.38</v>
      </c>
      <c r="AJ3890" s="5" t="n">
        <v>39611</v>
      </c>
      <c r="AK3890" s="1" t="s">
        <v>127</v>
      </c>
      <c r="AL3890" s="1" t="n">
        <v>16.01</v>
      </c>
      <c r="AO3890" s="5" t="n">
        <v>39978</v>
      </c>
      <c r="AP3890" s="9" t="s">
        <v>127</v>
      </c>
      <c r="AQ3890" s="9" t="n">
        <v>16.68</v>
      </c>
    </row>
    <row r="3891" customFormat="false" ht="12.75" hidden="false" customHeight="false" outlineLevel="0" collapsed="false">
      <c r="AE3891" s="6" t="n">
        <v>39247</v>
      </c>
      <c r="AF3891" s="9" t="s">
        <v>9</v>
      </c>
      <c r="AG3891" s="9" t="n">
        <v>16.22</v>
      </c>
      <c r="AJ3891" s="5" t="n">
        <v>39612</v>
      </c>
      <c r="AK3891" s="1" t="s">
        <v>10</v>
      </c>
      <c r="AL3891" s="1" t="n">
        <v>15.84</v>
      </c>
      <c r="AO3891" s="5" t="n">
        <v>39979</v>
      </c>
      <c r="AP3891" s="9" t="s">
        <v>10</v>
      </c>
      <c r="AQ3891" s="9" t="n">
        <v>16.68</v>
      </c>
    </row>
    <row r="3892" customFormat="false" ht="12.75" hidden="false" customHeight="false" outlineLevel="0" collapsed="false">
      <c r="AE3892" s="6" t="n">
        <v>39247</v>
      </c>
      <c r="AF3892" s="9" t="s">
        <v>12</v>
      </c>
      <c r="AG3892" s="9" t="n">
        <v>15.91</v>
      </c>
      <c r="AJ3892" s="5" t="n">
        <v>39612</v>
      </c>
      <c r="AK3892" s="1" t="s">
        <v>13</v>
      </c>
      <c r="AL3892" s="1" t="n">
        <v>15.69</v>
      </c>
      <c r="AO3892" s="5" t="n">
        <v>39979</v>
      </c>
      <c r="AP3892" s="9" t="s">
        <v>13</v>
      </c>
      <c r="AQ3892" s="9" t="n">
        <v>16.52</v>
      </c>
    </row>
    <row r="3893" customFormat="false" ht="12.75" hidden="false" customHeight="false" outlineLevel="0" collapsed="false">
      <c r="AE3893" s="6" t="n">
        <v>39247</v>
      </c>
      <c r="AF3893" s="9" t="s">
        <v>15</v>
      </c>
      <c r="AG3893" s="9" t="n">
        <v>15.74</v>
      </c>
      <c r="AJ3893" s="5" t="n">
        <v>39612</v>
      </c>
      <c r="AK3893" s="1" t="s">
        <v>16</v>
      </c>
      <c r="AL3893" s="1" t="n">
        <v>15.37</v>
      </c>
      <c r="AO3893" s="5" t="n">
        <v>39979</v>
      </c>
      <c r="AP3893" s="9" t="s">
        <v>16</v>
      </c>
      <c r="AQ3893" s="9" t="n">
        <v>16.36</v>
      </c>
    </row>
    <row r="3894" customFormat="false" ht="12.75" hidden="false" customHeight="false" outlineLevel="0" collapsed="false">
      <c r="AE3894" s="6" t="n">
        <v>39247</v>
      </c>
      <c r="AF3894" s="9" t="s">
        <v>18</v>
      </c>
      <c r="AG3894" s="9" t="n">
        <v>15.59</v>
      </c>
      <c r="AJ3894" s="5" t="n">
        <v>39612</v>
      </c>
      <c r="AK3894" s="1" t="s">
        <v>19</v>
      </c>
      <c r="AL3894" s="1" t="n">
        <v>15.21</v>
      </c>
      <c r="AO3894" s="5" t="n">
        <v>39979</v>
      </c>
      <c r="AP3894" s="9" t="s">
        <v>19</v>
      </c>
      <c r="AQ3894" s="9" t="n">
        <v>16.21</v>
      </c>
    </row>
    <row r="3895" customFormat="false" ht="12.75" hidden="false" customHeight="false" outlineLevel="0" collapsed="false">
      <c r="AE3895" s="6" t="n">
        <v>39247</v>
      </c>
      <c r="AF3895" s="9" t="s">
        <v>21</v>
      </c>
      <c r="AG3895" s="9" t="n">
        <v>15.43</v>
      </c>
      <c r="AJ3895" s="5" t="n">
        <v>39612</v>
      </c>
      <c r="AK3895" s="1" t="s">
        <v>22</v>
      </c>
      <c r="AL3895" s="1" t="n">
        <v>15.05</v>
      </c>
      <c r="AO3895" s="5" t="n">
        <v>39979</v>
      </c>
      <c r="AP3895" s="9" t="s">
        <v>22</v>
      </c>
      <c r="AQ3895" s="9" t="n">
        <v>16.04</v>
      </c>
    </row>
    <row r="3896" customFormat="false" ht="12.75" hidden="false" customHeight="false" outlineLevel="0" collapsed="false">
      <c r="AE3896" s="6" t="n">
        <v>39247</v>
      </c>
      <c r="AF3896" s="9" t="s">
        <v>24</v>
      </c>
      <c r="AG3896" s="9" t="n">
        <v>15.27</v>
      </c>
      <c r="AJ3896" s="5" t="n">
        <v>39612</v>
      </c>
      <c r="AK3896" s="1" t="s">
        <v>25</v>
      </c>
      <c r="AL3896" s="1" t="n">
        <v>14.89</v>
      </c>
      <c r="AO3896" s="5" t="n">
        <v>39979</v>
      </c>
      <c r="AP3896" s="9" t="s">
        <v>25</v>
      </c>
      <c r="AQ3896" s="9" t="n">
        <v>15.89</v>
      </c>
    </row>
    <row r="3897" customFormat="false" ht="12.75" hidden="false" customHeight="false" outlineLevel="0" collapsed="false">
      <c r="AE3897" s="6" t="n">
        <v>39247</v>
      </c>
      <c r="AF3897" s="9" t="s">
        <v>27</v>
      </c>
      <c r="AG3897" s="9" t="n">
        <v>15.11</v>
      </c>
      <c r="AJ3897" s="5" t="n">
        <v>39612</v>
      </c>
      <c r="AK3897" s="1" t="s">
        <v>28</v>
      </c>
      <c r="AL3897" s="1" t="n">
        <v>14.73</v>
      </c>
      <c r="AO3897" s="5" t="n">
        <v>39979</v>
      </c>
      <c r="AP3897" s="9" t="s">
        <v>28</v>
      </c>
      <c r="AQ3897" s="9" t="n">
        <v>15.89</v>
      </c>
    </row>
    <row r="3898" customFormat="false" ht="12.75" hidden="false" customHeight="false" outlineLevel="0" collapsed="false">
      <c r="AE3898" s="6" t="n">
        <v>39247</v>
      </c>
      <c r="AF3898" s="9" t="s">
        <v>30</v>
      </c>
      <c r="AG3898" s="9" t="n">
        <v>14.95</v>
      </c>
      <c r="AJ3898" s="5" t="n">
        <v>39612</v>
      </c>
      <c r="AK3898" s="1" t="s">
        <v>31</v>
      </c>
      <c r="AL3898" s="1" t="n">
        <v>14.57</v>
      </c>
      <c r="AO3898" s="5" t="n">
        <v>39979</v>
      </c>
      <c r="AP3898" s="9" t="s">
        <v>31</v>
      </c>
      <c r="AQ3898" s="9" t="n">
        <v>15.73</v>
      </c>
    </row>
    <row r="3899" customFormat="false" ht="12.75" hidden="false" customHeight="false" outlineLevel="0" collapsed="false">
      <c r="AE3899" s="6" t="n">
        <v>39247</v>
      </c>
      <c r="AF3899" s="9" t="s">
        <v>33</v>
      </c>
      <c r="AG3899" s="9" t="n">
        <v>14.79</v>
      </c>
      <c r="AJ3899" s="5" t="n">
        <v>39612</v>
      </c>
      <c r="AK3899" s="1" t="s">
        <v>34</v>
      </c>
      <c r="AL3899" s="1" t="n">
        <v>14.42</v>
      </c>
      <c r="AO3899" s="5" t="n">
        <v>39979</v>
      </c>
      <c r="AP3899" s="9" t="s">
        <v>34</v>
      </c>
      <c r="AQ3899" s="9" t="n">
        <v>15.57</v>
      </c>
    </row>
    <row r="3900" customFormat="false" ht="12.75" hidden="false" customHeight="false" outlineLevel="0" collapsed="false">
      <c r="AE3900" s="6" t="n">
        <v>39247</v>
      </c>
      <c r="AF3900" s="9" t="s">
        <v>36</v>
      </c>
      <c r="AG3900" s="9" t="n">
        <v>14.64</v>
      </c>
      <c r="AJ3900" s="5" t="n">
        <v>39612</v>
      </c>
      <c r="AK3900" s="1" t="s">
        <v>37</v>
      </c>
      <c r="AL3900" s="1" t="n">
        <v>14.26</v>
      </c>
      <c r="AO3900" s="5" t="n">
        <v>39979</v>
      </c>
      <c r="AP3900" s="9" t="s">
        <v>37</v>
      </c>
      <c r="AQ3900" s="9" t="n">
        <v>15.57</v>
      </c>
    </row>
    <row r="3901" customFormat="false" ht="12.75" hidden="false" customHeight="false" outlineLevel="0" collapsed="false">
      <c r="AE3901" s="6" t="n">
        <v>39247</v>
      </c>
      <c r="AF3901" s="9" t="s">
        <v>39</v>
      </c>
      <c r="AG3901" s="9" t="n">
        <v>14.48</v>
      </c>
      <c r="AJ3901" s="5" t="n">
        <v>39612</v>
      </c>
      <c r="AK3901" s="1" t="s">
        <v>40</v>
      </c>
      <c r="AL3901" s="1" t="n">
        <v>14.11</v>
      </c>
      <c r="AO3901" s="5" t="n">
        <v>39979</v>
      </c>
      <c r="AP3901" s="9" t="s">
        <v>40</v>
      </c>
      <c r="AQ3901" s="9" t="n">
        <v>15.41</v>
      </c>
    </row>
    <row r="3902" customFormat="false" ht="12.75" hidden="false" customHeight="false" outlineLevel="0" collapsed="false">
      <c r="AE3902" s="6" t="n">
        <v>39247</v>
      </c>
      <c r="AF3902" s="9" t="s">
        <v>42</v>
      </c>
      <c r="AG3902" s="9" t="n">
        <v>14.32</v>
      </c>
      <c r="AJ3902" s="5" t="n">
        <v>39612</v>
      </c>
      <c r="AK3902" s="1" t="s">
        <v>43</v>
      </c>
      <c r="AL3902" s="1" t="n">
        <v>13.95</v>
      </c>
      <c r="AO3902" s="5" t="n">
        <v>39979</v>
      </c>
      <c r="AP3902" s="9" t="s">
        <v>43</v>
      </c>
      <c r="AQ3902" s="9" t="n">
        <v>15.41</v>
      </c>
    </row>
    <row r="3903" customFormat="false" ht="12.75" hidden="false" customHeight="false" outlineLevel="0" collapsed="false">
      <c r="AE3903" s="6" t="n">
        <v>39247</v>
      </c>
      <c r="AF3903" s="9" t="s">
        <v>45</v>
      </c>
      <c r="AG3903" s="9" t="n">
        <v>14.17</v>
      </c>
      <c r="AJ3903" s="5" t="n">
        <v>39612</v>
      </c>
      <c r="AK3903" s="1" t="s">
        <v>46</v>
      </c>
      <c r="AL3903" s="1" t="n">
        <v>13.95</v>
      </c>
      <c r="AO3903" s="5" t="n">
        <v>39979</v>
      </c>
      <c r="AP3903" s="9" t="s">
        <v>46</v>
      </c>
      <c r="AQ3903" s="9" t="n">
        <v>15.26</v>
      </c>
    </row>
    <row r="3904" customFormat="false" ht="12.75" hidden="false" customHeight="false" outlineLevel="0" collapsed="false">
      <c r="AE3904" s="6" t="n">
        <v>39247</v>
      </c>
      <c r="AF3904" s="9" t="s">
        <v>48</v>
      </c>
      <c r="AG3904" s="9" t="n">
        <v>14.17</v>
      </c>
      <c r="AJ3904" s="5" t="n">
        <v>39612</v>
      </c>
      <c r="AK3904" s="1" t="s">
        <v>49</v>
      </c>
      <c r="AL3904" s="1" t="n">
        <v>13.8</v>
      </c>
      <c r="AO3904" s="5" t="n">
        <v>39979</v>
      </c>
      <c r="AP3904" s="9" t="s">
        <v>49</v>
      </c>
      <c r="AQ3904" s="9" t="n">
        <v>15.26</v>
      </c>
    </row>
    <row r="3905" customFormat="false" ht="12.75" hidden="false" customHeight="false" outlineLevel="0" collapsed="false">
      <c r="AE3905" s="6" t="n">
        <v>39247</v>
      </c>
      <c r="AF3905" s="9" t="s">
        <v>51</v>
      </c>
      <c r="AG3905" s="9" t="n">
        <v>14.01</v>
      </c>
      <c r="AJ3905" s="5" t="n">
        <v>39612</v>
      </c>
      <c r="AK3905" s="1" t="s">
        <v>52</v>
      </c>
      <c r="AL3905" s="1" t="n">
        <v>13.64</v>
      </c>
      <c r="AO3905" s="5" t="n">
        <v>39979</v>
      </c>
      <c r="AP3905" s="9" t="s">
        <v>52</v>
      </c>
      <c r="AQ3905" s="9" t="n">
        <v>15.26</v>
      </c>
    </row>
    <row r="3906" customFormat="false" ht="12.75" hidden="false" customHeight="false" outlineLevel="0" collapsed="false">
      <c r="AE3906" s="6" t="n">
        <v>39247</v>
      </c>
      <c r="AF3906" s="9" t="s">
        <v>54</v>
      </c>
      <c r="AG3906" s="9" t="n">
        <v>13.86</v>
      </c>
      <c r="AJ3906" s="5" t="n">
        <v>39612</v>
      </c>
      <c r="AK3906" s="1" t="s">
        <v>55</v>
      </c>
      <c r="AL3906" s="1" t="n">
        <v>13.64</v>
      </c>
      <c r="AO3906" s="5" t="n">
        <v>39979</v>
      </c>
      <c r="AP3906" s="9" t="s">
        <v>55</v>
      </c>
      <c r="AQ3906" s="9" t="n">
        <v>15.26</v>
      </c>
    </row>
    <row r="3907" customFormat="false" ht="12.75" hidden="false" customHeight="false" outlineLevel="0" collapsed="false">
      <c r="AE3907" s="6" t="n">
        <v>39247</v>
      </c>
      <c r="AF3907" s="9" t="s">
        <v>57</v>
      </c>
      <c r="AG3907" s="9" t="n">
        <v>13.86</v>
      </c>
      <c r="AJ3907" s="5" t="n">
        <v>39612</v>
      </c>
      <c r="AK3907" s="1" t="s">
        <v>58</v>
      </c>
      <c r="AL3907" s="1" t="n">
        <v>13.49</v>
      </c>
      <c r="AO3907" s="5" t="n">
        <v>39979</v>
      </c>
      <c r="AP3907" s="9" t="s">
        <v>58</v>
      </c>
      <c r="AQ3907" s="9" t="n">
        <v>15.26</v>
      </c>
    </row>
    <row r="3908" customFormat="false" ht="12.75" hidden="false" customHeight="false" outlineLevel="0" collapsed="false">
      <c r="AE3908" s="6" t="n">
        <v>39247</v>
      </c>
      <c r="AF3908" s="9" t="s">
        <v>60</v>
      </c>
      <c r="AG3908" s="9" t="n">
        <v>13.86</v>
      </c>
      <c r="AJ3908" s="5" t="n">
        <v>39612</v>
      </c>
      <c r="AK3908" s="1" t="s">
        <v>61</v>
      </c>
      <c r="AL3908" s="1" t="n">
        <v>13.49</v>
      </c>
      <c r="AO3908" s="5" t="n">
        <v>39979</v>
      </c>
      <c r="AP3908" s="9" t="s">
        <v>61</v>
      </c>
      <c r="AQ3908" s="9" t="n">
        <v>15.26</v>
      </c>
    </row>
    <row r="3909" customFormat="false" ht="12.75" hidden="false" customHeight="false" outlineLevel="0" collapsed="false">
      <c r="AE3909" s="6" t="n">
        <v>39247</v>
      </c>
      <c r="AF3909" s="9" t="s">
        <v>63</v>
      </c>
      <c r="AG3909" s="9" t="n">
        <v>14.17</v>
      </c>
      <c r="AJ3909" s="5" t="n">
        <v>39612</v>
      </c>
      <c r="AK3909" s="1" t="s">
        <v>64</v>
      </c>
      <c r="AL3909" s="1" t="n">
        <v>13.64</v>
      </c>
      <c r="AO3909" s="5" t="n">
        <v>39979</v>
      </c>
      <c r="AP3909" s="9" t="s">
        <v>64</v>
      </c>
      <c r="AQ3909" s="9" t="n">
        <v>15.41</v>
      </c>
    </row>
    <row r="3910" customFormat="false" ht="12.75" hidden="false" customHeight="false" outlineLevel="0" collapsed="false">
      <c r="AE3910" s="6" t="n">
        <v>39247</v>
      </c>
      <c r="AF3910" s="9" t="s">
        <v>66</v>
      </c>
      <c r="AG3910" s="9" t="n">
        <v>14.48</v>
      </c>
      <c r="AJ3910" s="5" t="n">
        <v>39612</v>
      </c>
      <c r="AK3910" s="1" t="s">
        <v>67</v>
      </c>
      <c r="AL3910" s="1" t="n">
        <v>13.95</v>
      </c>
      <c r="AO3910" s="5" t="n">
        <v>39979</v>
      </c>
      <c r="AP3910" s="9" t="s">
        <v>67</v>
      </c>
      <c r="AQ3910" s="9" t="n">
        <v>15.57</v>
      </c>
    </row>
    <row r="3911" customFormat="false" ht="12.75" hidden="false" customHeight="false" outlineLevel="0" collapsed="false">
      <c r="AE3911" s="6" t="n">
        <v>39247</v>
      </c>
      <c r="AF3911" s="9" t="s">
        <v>69</v>
      </c>
      <c r="AG3911" s="9" t="n">
        <v>14.95</v>
      </c>
      <c r="AJ3911" s="5" t="n">
        <v>39612</v>
      </c>
      <c r="AK3911" s="1" t="s">
        <v>70</v>
      </c>
      <c r="AL3911" s="1" t="n">
        <v>14.42</v>
      </c>
      <c r="AO3911" s="5" t="n">
        <v>39979</v>
      </c>
      <c r="AP3911" s="9" t="s">
        <v>70</v>
      </c>
      <c r="AQ3911" s="9" t="n">
        <v>15.73</v>
      </c>
    </row>
    <row r="3912" customFormat="false" ht="12.75" hidden="false" customHeight="false" outlineLevel="0" collapsed="false">
      <c r="AE3912" s="6" t="n">
        <v>39247</v>
      </c>
      <c r="AF3912" s="9" t="s">
        <v>72</v>
      </c>
      <c r="AG3912" s="9" t="n">
        <v>15.59</v>
      </c>
      <c r="AJ3912" s="5" t="n">
        <v>39612</v>
      </c>
      <c r="AK3912" s="1" t="s">
        <v>73</v>
      </c>
      <c r="AL3912" s="1" t="n">
        <v>14.89</v>
      </c>
      <c r="AO3912" s="5" t="n">
        <v>39979</v>
      </c>
      <c r="AP3912" s="9" t="s">
        <v>73</v>
      </c>
      <c r="AQ3912" s="9" t="n">
        <v>16.21</v>
      </c>
    </row>
    <row r="3913" customFormat="false" ht="12.75" hidden="false" customHeight="false" outlineLevel="0" collapsed="false">
      <c r="AE3913" s="6" t="n">
        <v>39247</v>
      </c>
      <c r="AF3913" s="9" t="s">
        <v>75</v>
      </c>
      <c r="AG3913" s="9" t="n">
        <v>16.06</v>
      </c>
      <c r="AJ3913" s="5" t="n">
        <v>39612</v>
      </c>
      <c r="AK3913" s="1" t="s">
        <v>76</v>
      </c>
      <c r="AL3913" s="1" t="n">
        <v>15.53</v>
      </c>
      <c r="AO3913" s="5" t="n">
        <v>39979</v>
      </c>
      <c r="AP3913" s="9" t="s">
        <v>76</v>
      </c>
      <c r="AQ3913" s="9" t="n">
        <v>16.68</v>
      </c>
    </row>
    <row r="3914" customFormat="false" ht="12.75" hidden="false" customHeight="false" outlineLevel="0" collapsed="false">
      <c r="AE3914" s="6" t="n">
        <v>39247</v>
      </c>
      <c r="AF3914" s="9" t="s">
        <v>78</v>
      </c>
      <c r="AG3914" s="9" t="n">
        <v>16.69</v>
      </c>
      <c r="AJ3914" s="5" t="n">
        <v>39612</v>
      </c>
      <c r="AK3914" s="1" t="s">
        <v>79</v>
      </c>
      <c r="AL3914" s="1" t="n">
        <v>16.17</v>
      </c>
      <c r="AO3914" s="5" t="n">
        <v>39979</v>
      </c>
      <c r="AP3914" s="9" t="s">
        <v>79</v>
      </c>
      <c r="AQ3914" s="9" t="n">
        <v>17</v>
      </c>
    </row>
    <row r="3915" customFormat="false" ht="12.75" hidden="false" customHeight="false" outlineLevel="0" collapsed="false">
      <c r="AE3915" s="6" t="n">
        <v>39247</v>
      </c>
      <c r="AF3915" s="9" t="s">
        <v>80</v>
      </c>
      <c r="AG3915" s="9" t="n">
        <v>17.33</v>
      </c>
      <c r="AJ3915" s="5" t="n">
        <v>39612</v>
      </c>
      <c r="AK3915" s="1" t="s">
        <v>81</v>
      </c>
      <c r="AL3915" s="1" t="n">
        <v>16.8</v>
      </c>
      <c r="AO3915" s="5" t="n">
        <v>39979</v>
      </c>
      <c r="AP3915" s="9" t="s">
        <v>81</v>
      </c>
      <c r="AQ3915" s="9" t="n">
        <v>17.32</v>
      </c>
    </row>
    <row r="3916" customFormat="false" ht="12.75" hidden="false" customHeight="false" outlineLevel="0" collapsed="false">
      <c r="AE3916" s="6" t="n">
        <v>39247</v>
      </c>
      <c r="AF3916" s="9" t="s">
        <v>82</v>
      </c>
      <c r="AG3916" s="9" t="n">
        <v>17.97</v>
      </c>
      <c r="AJ3916" s="5" t="n">
        <v>39612</v>
      </c>
      <c r="AK3916" s="1" t="s">
        <v>83</v>
      </c>
      <c r="AL3916" s="1" t="n">
        <v>17.44</v>
      </c>
      <c r="AO3916" s="5" t="n">
        <v>39979</v>
      </c>
      <c r="AP3916" s="9" t="s">
        <v>83</v>
      </c>
      <c r="AQ3916" s="9" t="n">
        <v>17.96</v>
      </c>
    </row>
    <row r="3917" customFormat="false" ht="12.75" hidden="false" customHeight="false" outlineLevel="0" collapsed="false">
      <c r="AE3917" s="6" t="n">
        <v>39247</v>
      </c>
      <c r="AF3917" s="9" t="s">
        <v>84</v>
      </c>
      <c r="AG3917" s="9" t="n">
        <v>18.46</v>
      </c>
      <c r="AJ3917" s="5" t="n">
        <v>39612</v>
      </c>
      <c r="AK3917" s="1" t="s">
        <v>85</v>
      </c>
      <c r="AL3917" s="1" t="n">
        <v>18.08</v>
      </c>
      <c r="AO3917" s="5" t="n">
        <v>39979</v>
      </c>
      <c r="AP3917" s="9" t="s">
        <v>85</v>
      </c>
      <c r="AQ3917" s="9" t="n">
        <v>18.45</v>
      </c>
    </row>
    <row r="3918" customFormat="false" ht="12.75" hidden="false" customHeight="false" outlineLevel="0" collapsed="false">
      <c r="AE3918" s="6" t="n">
        <v>39247</v>
      </c>
      <c r="AF3918" s="9" t="s">
        <v>86</v>
      </c>
      <c r="AG3918" s="9" t="n">
        <v>18.94</v>
      </c>
      <c r="AJ3918" s="5" t="n">
        <v>39612</v>
      </c>
      <c r="AK3918" s="1" t="s">
        <v>87</v>
      </c>
      <c r="AL3918" s="1" t="n">
        <v>18.73</v>
      </c>
      <c r="AO3918" s="5" t="n">
        <v>39979</v>
      </c>
      <c r="AP3918" s="9" t="s">
        <v>87</v>
      </c>
      <c r="AQ3918" s="9" t="n">
        <v>19.1</v>
      </c>
    </row>
    <row r="3919" customFormat="false" ht="12.75" hidden="false" customHeight="false" outlineLevel="0" collapsed="false">
      <c r="AE3919" s="6" t="n">
        <v>39247</v>
      </c>
      <c r="AF3919" s="9" t="s">
        <v>88</v>
      </c>
      <c r="AG3919" s="9" t="n">
        <v>19.11</v>
      </c>
      <c r="AJ3919" s="5" t="n">
        <v>39612</v>
      </c>
      <c r="AK3919" s="1" t="s">
        <v>89</v>
      </c>
      <c r="AL3919" s="1" t="n">
        <v>19.55</v>
      </c>
      <c r="AO3919" s="5" t="n">
        <v>39979</v>
      </c>
      <c r="AP3919" s="9" t="s">
        <v>89</v>
      </c>
      <c r="AQ3919" s="9" t="n">
        <v>19.27</v>
      </c>
    </row>
    <row r="3920" customFormat="false" ht="12.75" hidden="false" customHeight="false" outlineLevel="0" collapsed="false">
      <c r="AE3920" s="6" t="n">
        <v>39247</v>
      </c>
      <c r="AF3920" s="9" t="s">
        <v>90</v>
      </c>
      <c r="AG3920" s="9" t="n">
        <v>19.43</v>
      </c>
      <c r="AJ3920" s="5" t="n">
        <v>39612</v>
      </c>
      <c r="AK3920" s="1" t="s">
        <v>91</v>
      </c>
      <c r="AL3920" s="1" t="n">
        <v>20.04</v>
      </c>
      <c r="AO3920" s="5" t="n">
        <v>39979</v>
      </c>
      <c r="AP3920" s="9" t="s">
        <v>91</v>
      </c>
      <c r="AQ3920" s="9" t="n">
        <v>19.27</v>
      </c>
    </row>
    <row r="3921" customFormat="false" ht="12.75" hidden="false" customHeight="false" outlineLevel="0" collapsed="false">
      <c r="AE3921" s="6" t="n">
        <v>39247</v>
      </c>
      <c r="AF3921" s="9" t="s">
        <v>92</v>
      </c>
      <c r="AG3921" s="9" t="n">
        <v>19.59</v>
      </c>
      <c r="AJ3921" s="5" t="n">
        <v>39612</v>
      </c>
      <c r="AK3921" s="1" t="s">
        <v>93</v>
      </c>
      <c r="AL3921" s="1" t="n">
        <v>20.36</v>
      </c>
      <c r="AO3921" s="5" t="n">
        <v>39979</v>
      </c>
      <c r="AP3921" s="9" t="s">
        <v>93</v>
      </c>
      <c r="AQ3921" s="9" t="n">
        <v>19.43</v>
      </c>
    </row>
    <row r="3922" customFormat="false" ht="12.75" hidden="false" customHeight="false" outlineLevel="0" collapsed="false">
      <c r="AE3922" s="6" t="n">
        <v>39247</v>
      </c>
      <c r="AF3922" s="9" t="s">
        <v>94</v>
      </c>
      <c r="AG3922" s="9" t="n">
        <v>19.76</v>
      </c>
      <c r="AJ3922" s="5" t="n">
        <v>39612</v>
      </c>
      <c r="AK3922" s="1" t="s">
        <v>95</v>
      </c>
      <c r="AL3922" s="1" t="n">
        <v>20.52</v>
      </c>
      <c r="AO3922" s="5" t="n">
        <v>39979</v>
      </c>
      <c r="AP3922" s="9" t="s">
        <v>95</v>
      </c>
      <c r="AQ3922" s="9" t="n">
        <v>19.59</v>
      </c>
    </row>
    <row r="3923" customFormat="false" ht="12.75" hidden="false" customHeight="false" outlineLevel="0" collapsed="false">
      <c r="AE3923" s="6" t="n">
        <v>39247</v>
      </c>
      <c r="AF3923" s="9" t="s">
        <v>96</v>
      </c>
      <c r="AG3923" s="9" t="n">
        <v>19.92</v>
      </c>
      <c r="AJ3923" s="5" t="n">
        <v>39612</v>
      </c>
      <c r="AK3923" s="1" t="s">
        <v>97</v>
      </c>
      <c r="AL3923" s="1" t="n">
        <v>20.69</v>
      </c>
      <c r="AO3923" s="5" t="n">
        <v>39979</v>
      </c>
      <c r="AP3923" s="9" t="s">
        <v>97</v>
      </c>
      <c r="AQ3923" s="9" t="n">
        <v>19.75</v>
      </c>
    </row>
    <row r="3924" customFormat="false" ht="12.75" hidden="false" customHeight="false" outlineLevel="0" collapsed="false">
      <c r="AE3924" s="6" t="n">
        <v>39247</v>
      </c>
      <c r="AF3924" s="9" t="s">
        <v>98</v>
      </c>
      <c r="AG3924" s="9" t="n">
        <v>19.76</v>
      </c>
      <c r="AJ3924" s="5" t="n">
        <v>39612</v>
      </c>
      <c r="AK3924" s="1" t="s">
        <v>99</v>
      </c>
      <c r="AL3924" s="1" t="n">
        <v>20.69</v>
      </c>
      <c r="AO3924" s="5" t="n">
        <v>39979</v>
      </c>
      <c r="AP3924" s="9" t="s">
        <v>99</v>
      </c>
      <c r="AQ3924" s="9" t="n">
        <v>19.75</v>
      </c>
    </row>
    <row r="3925" customFormat="false" ht="12.75" hidden="false" customHeight="false" outlineLevel="0" collapsed="false">
      <c r="AE3925" s="6" t="n">
        <v>39247</v>
      </c>
      <c r="AF3925" s="9" t="s">
        <v>100</v>
      </c>
      <c r="AG3925" s="9" t="n">
        <v>19.76</v>
      </c>
      <c r="AJ3925" s="5" t="n">
        <v>39612</v>
      </c>
      <c r="AK3925" s="1" t="s">
        <v>101</v>
      </c>
      <c r="AL3925" s="1" t="n">
        <v>20.52</v>
      </c>
      <c r="AO3925" s="5" t="n">
        <v>39979</v>
      </c>
      <c r="AP3925" s="9" t="s">
        <v>101</v>
      </c>
      <c r="AQ3925" s="9" t="n">
        <v>19.75</v>
      </c>
    </row>
    <row r="3926" customFormat="false" ht="12.75" hidden="false" customHeight="false" outlineLevel="0" collapsed="false">
      <c r="AE3926" s="6" t="n">
        <v>39247</v>
      </c>
      <c r="AF3926" s="9" t="s">
        <v>102</v>
      </c>
      <c r="AG3926" s="9" t="n">
        <v>19.59</v>
      </c>
      <c r="AJ3926" s="5" t="n">
        <v>39612</v>
      </c>
      <c r="AK3926" s="1" t="s">
        <v>103</v>
      </c>
      <c r="AL3926" s="1" t="n">
        <v>20.52</v>
      </c>
      <c r="AO3926" s="5" t="n">
        <v>39979</v>
      </c>
      <c r="AP3926" s="9" t="s">
        <v>103</v>
      </c>
      <c r="AQ3926" s="9" t="n">
        <v>19.59</v>
      </c>
    </row>
    <row r="3927" customFormat="false" ht="12.75" hidden="false" customHeight="false" outlineLevel="0" collapsed="false">
      <c r="AE3927" s="6" t="n">
        <v>39247</v>
      </c>
      <c r="AF3927" s="9" t="s">
        <v>104</v>
      </c>
      <c r="AG3927" s="9" t="n">
        <v>19.27</v>
      </c>
      <c r="AJ3927" s="5" t="n">
        <v>39612</v>
      </c>
      <c r="AK3927" s="1" t="s">
        <v>105</v>
      </c>
      <c r="AL3927" s="1" t="n">
        <v>20.2</v>
      </c>
      <c r="AO3927" s="5" t="n">
        <v>39979</v>
      </c>
      <c r="AP3927" s="9" t="s">
        <v>105</v>
      </c>
      <c r="AQ3927" s="9" t="n">
        <v>19.43</v>
      </c>
    </row>
    <row r="3928" customFormat="false" ht="12.75" hidden="false" customHeight="false" outlineLevel="0" collapsed="false">
      <c r="AE3928" s="6" t="n">
        <v>39247</v>
      </c>
      <c r="AF3928" s="9" t="s">
        <v>106</v>
      </c>
      <c r="AG3928" s="9" t="n">
        <v>18.94</v>
      </c>
      <c r="AJ3928" s="5" t="n">
        <v>39612</v>
      </c>
      <c r="AK3928" s="1" t="s">
        <v>107</v>
      </c>
      <c r="AL3928" s="1" t="n">
        <v>20.04</v>
      </c>
      <c r="AO3928" s="5" t="n">
        <v>39979</v>
      </c>
      <c r="AP3928" s="9" t="s">
        <v>107</v>
      </c>
      <c r="AQ3928" s="9" t="n">
        <v>19.1</v>
      </c>
    </row>
    <row r="3929" customFormat="false" ht="12.75" hidden="false" customHeight="false" outlineLevel="0" collapsed="false">
      <c r="AE3929" s="6" t="n">
        <v>39247</v>
      </c>
      <c r="AF3929" s="9" t="s">
        <v>108</v>
      </c>
      <c r="AG3929" s="9" t="n">
        <v>18.78</v>
      </c>
      <c r="AJ3929" s="5" t="n">
        <v>39612</v>
      </c>
      <c r="AK3929" s="1" t="s">
        <v>109</v>
      </c>
      <c r="AL3929" s="1" t="n">
        <v>19.71</v>
      </c>
      <c r="AO3929" s="5" t="n">
        <v>39979</v>
      </c>
      <c r="AP3929" s="9" t="s">
        <v>109</v>
      </c>
      <c r="AQ3929" s="9" t="n">
        <v>18.94</v>
      </c>
    </row>
    <row r="3930" customFormat="false" ht="12.75" hidden="false" customHeight="false" outlineLevel="0" collapsed="false">
      <c r="AE3930" s="6" t="n">
        <v>39247</v>
      </c>
      <c r="AF3930" s="9" t="s">
        <v>110</v>
      </c>
      <c r="AG3930" s="9" t="n">
        <v>18.46</v>
      </c>
      <c r="AJ3930" s="5" t="n">
        <v>39612</v>
      </c>
      <c r="AK3930" s="1" t="s">
        <v>111</v>
      </c>
      <c r="AL3930" s="1" t="n">
        <v>19.55</v>
      </c>
      <c r="AO3930" s="5" t="n">
        <v>39979</v>
      </c>
      <c r="AP3930" s="9" t="s">
        <v>111</v>
      </c>
      <c r="AQ3930" s="9" t="n">
        <v>18.77</v>
      </c>
    </row>
    <row r="3931" customFormat="false" ht="12.75" hidden="false" customHeight="false" outlineLevel="0" collapsed="false">
      <c r="AE3931" s="6" t="n">
        <v>39247</v>
      </c>
      <c r="AF3931" s="9" t="s">
        <v>112</v>
      </c>
      <c r="AG3931" s="9" t="n">
        <v>18.46</v>
      </c>
      <c r="AJ3931" s="5" t="n">
        <v>39612</v>
      </c>
      <c r="AK3931" s="1" t="s">
        <v>113</v>
      </c>
      <c r="AL3931" s="1" t="n">
        <v>19.22</v>
      </c>
      <c r="AO3931" s="5" t="n">
        <v>39979</v>
      </c>
      <c r="AP3931" s="9" t="s">
        <v>113</v>
      </c>
      <c r="AQ3931" s="9" t="n">
        <v>18.61</v>
      </c>
    </row>
    <row r="3932" customFormat="false" ht="12.75" hidden="false" customHeight="false" outlineLevel="0" collapsed="false">
      <c r="AE3932" s="6" t="n">
        <v>39247</v>
      </c>
      <c r="AF3932" s="9" t="s">
        <v>114</v>
      </c>
      <c r="AG3932" s="9" t="n">
        <v>18.13</v>
      </c>
      <c r="AJ3932" s="5" t="n">
        <v>39612</v>
      </c>
      <c r="AK3932" s="1" t="s">
        <v>115</v>
      </c>
      <c r="AL3932" s="1" t="n">
        <v>18.89</v>
      </c>
      <c r="AO3932" s="5" t="n">
        <v>39979</v>
      </c>
      <c r="AP3932" s="9" t="s">
        <v>115</v>
      </c>
      <c r="AQ3932" s="9" t="n">
        <v>18.45</v>
      </c>
    </row>
    <row r="3933" customFormat="false" ht="12.75" hidden="false" customHeight="false" outlineLevel="0" collapsed="false">
      <c r="AE3933" s="6" t="n">
        <v>39247</v>
      </c>
      <c r="AF3933" s="9" t="s">
        <v>116</v>
      </c>
      <c r="AG3933" s="9" t="n">
        <v>17.97</v>
      </c>
      <c r="AJ3933" s="5" t="n">
        <v>39612</v>
      </c>
      <c r="AK3933" s="1" t="s">
        <v>117</v>
      </c>
      <c r="AL3933" s="1" t="n">
        <v>18.73</v>
      </c>
      <c r="AO3933" s="5" t="n">
        <v>39979</v>
      </c>
      <c r="AP3933" s="9" t="s">
        <v>117</v>
      </c>
      <c r="AQ3933" s="9" t="n">
        <v>18.28</v>
      </c>
    </row>
    <row r="3934" customFormat="false" ht="12.75" hidden="false" customHeight="false" outlineLevel="0" collapsed="false">
      <c r="AE3934" s="6" t="n">
        <v>39247</v>
      </c>
      <c r="AF3934" s="9" t="s">
        <v>118</v>
      </c>
      <c r="AG3934" s="9" t="n">
        <v>17.65</v>
      </c>
      <c r="AJ3934" s="5" t="n">
        <v>39612</v>
      </c>
      <c r="AK3934" s="1" t="s">
        <v>119</v>
      </c>
      <c r="AL3934" s="1" t="n">
        <v>18.41</v>
      </c>
      <c r="AO3934" s="5" t="n">
        <v>39979</v>
      </c>
      <c r="AP3934" s="9" t="s">
        <v>119</v>
      </c>
      <c r="AQ3934" s="9" t="n">
        <v>17.96</v>
      </c>
    </row>
    <row r="3935" customFormat="false" ht="12.75" hidden="false" customHeight="false" outlineLevel="0" collapsed="false">
      <c r="AE3935" s="6" t="n">
        <v>39247</v>
      </c>
      <c r="AF3935" s="9" t="s">
        <v>120</v>
      </c>
      <c r="AG3935" s="9" t="n">
        <v>17.33</v>
      </c>
      <c r="AJ3935" s="5" t="n">
        <v>39612</v>
      </c>
      <c r="AK3935" s="1" t="s">
        <v>121</v>
      </c>
      <c r="AL3935" s="1" t="n">
        <v>18.08</v>
      </c>
      <c r="AO3935" s="5" t="n">
        <v>39979</v>
      </c>
      <c r="AP3935" s="9" t="s">
        <v>121</v>
      </c>
      <c r="AQ3935" s="9" t="n">
        <v>17.8</v>
      </c>
    </row>
    <row r="3936" customFormat="false" ht="12.75" hidden="false" customHeight="false" outlineLevel="0" collapsed="false">
      <c r="AE3936" s="6" t="n">
        <v>39247</v>
      </c>
      <c r="AF3936" s="9" t="s">
        <v>122</v>
      </c>
      <c r="AG3936" s="9" t="n">
        <v>17.17</v>
      </c>
      <c r="AJ3936" s="5" t="n">
        <v>39612</v>
      </c>
      <c r="AK3936" s="1" t="s">
        <v>123</v>
      </c>
      <c r="AL3936" s="1" t="n">
        <v>17.92</v>
      </c>
      <c r="AO3936" s="5" t="n">
        <v>39979</v>
      </c>
      <c r="AP3936" s="9" t="s">
        <v>123</v>
      </c>
      <c r="AQ3936" s="9" t="n">
        <v>17.48</v>
      </c>
    </row>
    <row r="3937" customFormat="false" ht="12.75" hidden="false" customHeight="false" outlineLevel="0" collapsed="false">
      <c r="AE3937" s="6" t="n">
        <v>39247</v>
      </c>
      <c r="AF3937" s="9" t="s">
        <v>124</v>
      </c>
      <c r="AG3937" s="9" t="n">
        <v>16.85</v>
      </c>
      <c r="AJ3937" s="5" t="n">
        <v>39612</v>
      </c>
      <c r="AK3937" s="1" t="s">
        <v>125</v>
      </c>
      <c r="AL3937" s="1" t="n">
        <v>17.6</v>
      </c>
      <c r="AO3937" s="5" t="n">
        <v>39979</v>
      </c>
      <c r="AP3937" s="9" t="s">
        <v>125</v>
      </c>
      <c r="AQ3937" s="9" t="n">
        <v>17.32</v>
      </c>
    </row>
    <row r="3938" customFormat="false" ht="12.75" hidden="false" customHeight="false" outlineLevel="0" collapsed="false">
      <c r="AE3938" s="6" t="n">
        <v>39247</v>
      </c>
      <c r="AF3938" s="9" t="s">
        <v>126</v>
      </c>
      <c r="AG3938" s="9" t="n">
        <v>16.69</v>
      </c>
      <c r="AJ3938" s="5" t="n">
        <v>39612</v>
      </c>
      <c r="AK3938" s="1" t="s">
        <v>127</v>
      </c>
      <c r="AL3938" s="1" t="n">
        <v>17.44</v>
      </c>
      <c r="AO3938" s="5" t="n">
        <v>39979</v>
      </c>
      <c r="AP3938" s="9" t="s">
        <v>127</v>
      </c>
      <c r="AQ3938" s="9" t="n">
        <v>17.16</v>
      </c>
    </row>
    <row r="3939" customFormat="false" ht="12.75" hidden="false" customHeight="false" outlineLevel="0" collapsed="false">
      <c r="AE3939" s="6" t="n">
        <v>39248</v>
      </c>
      <c r="AF3939" s="9" t="s">
        <v>9</v>
      </c>
      <c r="AG3939" s="9" t="n">
        <v>16.38</v>
      </c>
      <c r="AJ3939" s="5" t="n">
        <v>39613</v>
      </c>
      <c r="AK3939" s="1" t="s">
        <v>10</v>
      </c>
      <c r="AL3939" s="1" t="n">
        <v>17.12</v>
      </c>
      <c r="AO3939" s="5" t="n">
        <v>39980</v>
      </c>
      <c r="AP3939" s="9" t="s">
        <v>10</v>
      </c>
      <c r="AQ3939" s="9" t="n">
        <v>17</v>
      </c>
    </row>
    <row r="3940" customFormat="false" ht="12.75" hidden="false" customHeight="false" outlineLevel="0" collapsed="false">
      <c r="AE3940" s="6" t="n">
        <v>39248</v>
      </c>
      <c r="AF3940" s="9" t="s">
        <v>12</v>
      </c>
      <c r="AG3940" s="9" t="n">
        <v>16.22</v>
      </c>
      <c r="AJ3940" s="5" t="n">
        <v>39613</v>
      </c>
      <c r="AK3940" s="1" t="s">
        <v>13</v>
      </c>
      <c r="AL3940" s="1" t="n">
        <v>16.96</v>
      </c>
      <c r="AO3940" s="5" t="n">
        <v>39980</v>
      </c>
      <c r="AP3940" s="9" t="s">
        <v>13</v>
      </c>
      <c r="AQ3940" s="9" t="n">
        <v>16.84</v>
      </c>
    </row>
    <row r="3941" customFormat="false" ht="12.75" hidden="false" customHeight="false" outlineLevel="0" collapsed="false">
      <c r="AE3941" s="6" t="n">
        <v>39248</v>
      </c>
      <c r="AF3941" s="9" t="s">
        <v>15</v>
      </c>
      <c r="AG3941" s="9" t="n">
        <v>16.06</v>
      </c>
      <c r="AJ3941" s="5" t="n">
        <v>39613</v>
      </c>
      <c r="AK3941" s="1" t="s">
        <v>16</v>
      </c>
      <c r="AL3941" s="1" t="n">
        <v>16.64</v>
      </c>
      <c r="AO3941" s="5" t="n">
        <v>39980</v>
      </c>
      <c r="AP3941" s="9" t="s">
        <v>16</v>
      </c>
      <c r="AQ3941" s="9" t="n">
        <v>16.68</v>
      </c>
    </row>
    <row r="3942" customFormat="false" ht="12.75" hidden="false" customHeight="false" outlineLevel="0" collapsed="false">
      <c r="AE3942" s="6" t="n">
        <v>39248</v>
      </c>
      <c r="AF3942" s="9" t="s">
        <v>18</v>
      </c>
      <c r="AG3942" s="9" t="n">
        <v>15.91</v>
      </c>
      <c r="AJ3942" s="5" t="n">
        <v>39613</v>
      </c>
      <c r="AK3942" s="1" t="s">
        <v>19</v>
      </c>
      <c r="AL3942" s="1" t="n">
        <v>16.48</v>
      </c>
      <c r="AO3942" s="5" t="n">
        <v>39980</v>
      </c>
      <c r="AP3942" s="9" t="s">
        <v>19</v>
      </c>
      <c r="AQ3942" s="9" t="n">
        <v>16.52</v>
      </c>
    </row>
    <row r="3943" customFormat="false" ht="12.75" hidden="false" customHeight="false" outlineLevel="0" collapsed="false">
      <c r="AE3943" s="6" t="n">
        <v>39248</v>
      </c>
      <c r="AF3943" s="9" t="s">
        <v>21</v>
      </c>
      <c r="AG3943" s="9" t="n">
        <v>15.59</v>
      </c>
      <c r="AJ3943" s="5" t="n">
        <v>39613</v>
      </c>
      <c r="AK3943" s="1" t="s">
        <v>22</v>
      </c>
      <c r="AL3943" s="1" t="n">
        <v>16.32</v>
      </c>
      <c r="AO3943" s="5" t="n">
        <v>39980</v>
      </c>
      <c r="AP3943" s="9" t="s">
        <v>22</v>
      </c>
      <c r="AQ3943" s="9" t="n">
        <v>16.36</v>
      </c>
    </row>
    <row r="3944" customFormat="false" ht="12.75" hidden="false" customHeight="false" outlineLevel="0" collapsed="false">
      <c r="AE3944" s="6" t="n">
        <v>39248</v>
      </c>
      <c r="AF3944" s="9" t="s">
        <v>24</v>
      </c>
      <c r="AG3944" s="9" t="n">
        <v>15.43</v>
      </c>
      <c r="AJ3944" s="5" t="n">
        <v>39613</v>
      </c>
      <c r="AK3944" s="1" t="s">
        <v>25</v>
      </c>
      <c r="AL3944" s="1" t="n">
        <v>16.01</v>
      </c>
      <c r="AO3944" s="5" t="n">
        <v>39980</v>
      </c>
      <c r="AP3944" s="9" t="s">
        <v>25</v>
      </c>
      <c r="AQ3944" s="9" t="n">
        <v>16.36</v>
      </c>
    </row>
    <row r="3945" customFormat="false" ht="12.75" hidden="false" customHeight="false" outlineLevel="0" collapsed="false">
      <c r="AE3945" s="6" t="n">
        <v>39248</v>
      </c>
      <c r="AF3945" s="9" t="s">
        <v>27</v>
      </c>
      <c r="AG3945" s="9" t="n">
        <v>15.27</v>
      </c>
      <c r="AJ3945" s="5" t="n">
        <v>39613</v>
      </c>
      <c r="AK3945" s="1" t="s">
        <v>28</v>
      </c>
      <c r="AL3945" s="1" t="n">
        <v>15.84</v>
      </c>
      <c r="AO3945" s="5" t="n">
        <v>39980</v>
      </c>
      <c r="AP3945" s="9" t="s">
        <v>28</v>
      </c>
      <c r="AQ3945" s="9" t="n">
        <v>16.21</v>
      </c>
    </row>
    <row r="3946" customFormat="false" ht="12.75" hidden="false" customHeight="false" outlineLevel="0" collapsed="false">
      <c r="AE3946" s="6" t="n">
        <v>39248</v>
      </c>
      <c r="AF3946" s="9" t="s">
        <v>30</v>
      </c>
      <c r="AG3946" s="9" t="n">
        <v>15.11</v>
      </c>
      <c r="AJ3946" s="5" t="n">
        <v>39613</v>
      </c>
      <c r="AK3946" s="1" t="s">
        <v>31</v>
      </c>
      <c r="AL3946" s="1" t="n">
        <v>15.69</v>
      </c>
      <c r="AO3946" s="5" t="n">
        <v>39980</v>
      </c>
      <c r="AP3946" s="9" t="s">
        <v>31</v>
      </c>
      <c r="AQ3946" s="9" t="n">
        <v>16.04</v>
      </c>
    </row>
    <row r="3947" customFormat="false" ht="12.75" hidden="false" customHeight="false" outlineLevel="0" collapsed="false">
      <c r="AE3947" s="6" t="n">
        <v>39248</v>
      </c>
      <c r="AF3947" s="9" t="s">
        <v>33</v>
      </c>
      <c r="AG3947" s="9" t="n">
        <v>14.95</v>
      </c>
      <c r="AJ3947" s="5" t="n">
        <v>39613</v>
      </c>
      <c r="AK3947" s="1" t="s">
        <v>34</v>
      </c>
      <c r="AL3947" s="1" t="n">
        <v>15.53</v>
      </c>
      <c r="AO3947" s="5" t="n">
        <v>39980</v>
      </c>
      <c r="AP3947" s="9" t="s">
        <v>34</v>
      </c>
      <c r="AQ3947" s="9" t="n">
        <v>15.89</v>
      </c>
    </row>
    <row r="3948" customFormat="false" ht="12.75" hidden="false" customHeight="false" outlineLevel="0" collapsed="false">
      <c r="AE3948" s="6" t="n">
        <v>39248</v>
      </c>
      <c r="AF3948" s="9" t="s">
        <v>36</v>
      </c>
      <c r="AG3948" s="9" t="n">
        <v>14.79</v>
      </c>
      <c r="AJ3948" s="5" t="n">
        <v>39613</v>
      </c>
      <c r="AK3948" s="1" t="s">
        <v>37</v>
      </c>
      <c r="AL3948" s="1" t="n">
        <v>15.37</v>
      </c>
      <c r="AO3948" s="5" t="n">
        <v>39980</v>
      </c>
      <c r="AP3948" s="9" t="s">
        <v>37</v>
      </c>
      <c r="AQ3948" s="9" t="n">
        <v>15.89</v>
      </c>
    </row>
    <row r="3949" customFormat="false" ht="12.75" hidden="false" customHeight="false" outlineLevel="0" collapsed="false">
      <c r="AE3949" s="6" t="n">
        <v>39248</v>
      </c>
      <c r="AF3949" s="9" t="s">
        <v>39</v>
      </c>
      <c r="AG3949" s="9" t="n">
        <v>14.64</v>
      </c>
      <c r="AJ3949" s="5" t="n">
        <v>39613</v>
      </c>
      <c r="AK3949" s="1" t="s">
        <v>40</v>
      </c>
      <c r="AL3949" s="1" t="n">
        <v>15.21</v>
      </c>
      <c r="AO3949" s="5" t="n">
        <v>39980</v>
      </c>
      <c r="AP3949" s="9" t="s">
        <v>40</v>
      </c>
      <c r="AQ3949" s="9" t="n">
        <v>15.73</v>
      </c>
    </row>
    <row r="3950" customFormat="false" ht="12.75" hidden="false" customHeight="false" outlineLevel="0" collapsed="false">
      <c r="AE3950" s="6" t="n">
        <v>39248</v>
      </c>
      <c r="AF3950" s="9" t="s">
        <v>42</v>
      </c>
      <c r="AG3950" s="9" t="n">
        <v>14.48</v>
      </c>
      <c r="AJ3950" s="5" t="n">
        <v>39613</v>
      </c>
      <c r="AK3950" s="1" t="s">
        <v>43</v>
      </c>
      <c r="AL3950" s="1" t="n">
        <v>15.05</v>
      </c>
      <c r="AO3950" s="5" t="n">
        <v>39980</v>
      </c>
      <c r="AP3950" s="9" t="s">
        <v>43</v>
      </c>
      <c r="AQ3950" s="9" t="n">
        <v>15.73</v>
      </c>
    </row>
    <row r="3951" customFormat="false" ht="12.75" hidden="false" customHeight="false" outlineLevel="0" collapsed="false">
      <c r="AE3951" s="6" t="n">
        <v>39248</v>
      </c>
      <c r="AF3951" s="9" t="s">
        <v>45</v>
      </c>
      <c r="AG3951" s="9" t="n">
        <v>14.48</v>
      </c>
      <c r="AJ3951" s="5" t="n">
        <v>39613</v>
      </c>
      <c r="AK3951" s="1" t="s">
        <v>46</v>
      </c>
      <c r="AL3951" s="1" t="n">
        <v>14.89</v>
      </c>
      <c r="AO3951" s="5" t="n">
        <v>39980</v>
      </c>
      <c r="AP3951" s="9" t="s">
        <v>46</v>
      </c>
      <c r="AQ3951" s="9" t="n">
        <v>15.57</v>
      </c>
    </row>
    <row r="3952" customFormat="false" ht="12.75" hidden="false" customHeight="false" outlineLevel="0" collapsed="false">
      <c r="AE3952" s="6" t="n">
        <v>39248</v>
      </c>
      <c r="AF3952" s="9" t="s">
        <v>48</v>
      </c>
      <c r="AG3952" s="9" t="n">
        <v>14.32</v>
      </c>
      <c r="AJ3952" s="5" t="n">
        <v>39613</v>
      </c>
      <c r="AK3952" s="1" t="s">
        <v>49</v>
      </c>
      <c r="AL3952" s="1" t="n">
        <v>14.73</v>
      </c>
      <c r="AO3952" s="5" t="n">
        <v>39980</v>
      </c>
      <c r="AP3952" s="9" t="s">
        <v>49</v>
      </c>
      <c r="AQ3952" s="9" t="n">
        <v>15.57</v>
      </c>
    </row>
    <row r="3953" customFormat="false" ht="12.75" hidden="false" customHeight="false" outlineLevel="0" collapsed="false">
      <c r="AE3953" s="6" t="n">
        <v>39248</v>
      </c>
      <c r="AF3953" s="9" t="s">
        <v>51</v>
      </c>
      <c r="AG3953" s="9" t="n">
        <v>14.17</v>
      </c>
      <c r="AJ3953" s="5" t="n">
        <v>39613</v>
      </c>
      <c r="AK3953" s="1" t="s">
        <v>52</v>
      </c>
      <c r="AL3953" s="1" t="n">
        <v>14.57</v>
      </c>
      <c r="AO3953" s="5" t="n">
        <v>39980</v>
      </c>
      <c r="AP3953" s="9" t="s">
        <v>52</v>
      </c>
      <c r="AQ3953" s="9" t="n">
        <v>15.57</v>
      </c>
    </row>
    <row r="3954" customFormat="false" ht="12.75" hidden="false" customHeight="false" outlineLevel="0" collapsed="false">
      <c r="AE3954" s="6" t="n">
        <v>39248</v>
      </c>
      <c r="AF3954" s="9" t="s">
        <v>54</v>
      </c>
      <c r="AG3954" s="9" t="n">
        <v>14.17</v>
      </c>
      <c r="AJ3954" s="5" t="n">
        <v>39613</v>
      </c>
      <c r="AK3954" s="1" t="s">
        <v>55</v>
      </c>
      <c r="AL3954" s="1" t="n">
        <v>14.57</v>
      </c>
      <c r="AO3954" s="5" t="n">
        <v>39980</v>
      </c>
      <c r="AP3954" s="9" t="s">
        <v>55</v>
      </c>
      <c r="AQ3954" s="9" t="n">
        <v>15.57</v>
      </c>
    </row>
    <row r="3955" customFormat="false" ht="12.75" hidden="false" customHeight="false" outlineLevel="0" collapsed="false">
      <c r="AE3955" s="6" t="n">
        <v>39248</v>
      </c>
      <c r="AF3955" s="9" t="s">
        <v>57</v>
      </c>
      <c r="AG3955" s="9" t="n">
        <v>14.17</v>
      </c>
      <c r="AJ3955" s="5" t="n">
        <v>39613</v>
      </c>
      <c r="AK3955" s="1" t="s">
        <v>58</v>
      </c>
      <c r="AL3955" s="1" t="n">
        <v>14.42</v>
      </c>
      <c r="AO3955" s="5" t="n">
        <v>39980</v>
      </c>
      <c r="AP3955" s="9" t="s">
        <v>58</v>
      </c>
      <c r="AQ3955" s="9" t="n">
        <v>15.57</v>
      </c>
    </row>
    <row r="3956" customFormat="false" ht="12.75" hidden="false" customHeight="false" outlineLevel="0" collapsed="false">
      <c r="AE3956" s="6" t="n">
        <v>39248</v>
      </c>
      <c r="AF3956" s="9" t="s">
        <v>60</v>
      </c>
      <c r="AG3956" s="9" t="n">
        <v>14.17</v>
      </c>
      <c r="AJ3956" s="5" t="n">
        <v>39613</v>
      </c>
      <c r="AK3956" s="1" t="s">
        <v>61</v>
      </c>
      <c r="AL3956" s="1" t="n">
        <v>14.42</v>
      </c>
      <c r="AO3956" s="5" t="n">
        <v>39980</v>
      </c>
      <c r="AP3956" s="9" t="s">
        <v>61</v>
      </c>
      <c r="AQ3956" s="9" t="n">
        <v>15.57</v>
      </c>
    </row>
    <row r="3957" customFormat="false" ht="12.75" hidden="false" customHeight="false" outlineLevel="0" collapsed="false">
      <c r="AE3957" s="6" t="n">
        <v>39248</v>
      </c>
      <c r="AF3957" s="9" t="s">
        <v>63</v>
      </c>
      <c r="AG3957" s="9" t="n">
        <v>14.32</v>
      </c>
      <c r="AJ3957" s="5" t="n">
        <v>39613</v>
      </c>
      <c r="AK3957" s="1" t="s">
        <v>64</v>
      </c>
      <c r="AL3957" s="1" t="n">
        <v>14.57</v>
      </c>
      <c r="AO3957" s="5" t="n">
        <v>39980</v>
      </c>
      <c r="AP3957" s="9" t="s">
        <v>64</v>
      </c>
      <c r="AQ3957" s="9" t="n">
        <v>15.57</v>
      </c>
    </row>
    <row r="3958" customFormat="false" ht="12.75" hidden="false" customHeight="false" outlineLevel="0" collapsed="false">
      <c r="AE3958" s="6" t="n">
        <v>39248</v>
      </c>
      <c r="AF3958" s="9" t="s">
        <v>66</v>
      </c>
      <c r="AG3958" s="9" t="n">
        <v>14.79</v>
      </c>
      <c r="AJ3958" s="5" t="n">
        <v>39613</v>
      </c>
      <c r="AK3958" s="1" t="s">
        <v>67</v>
      </c>
      <c r="AL3958" s="1" t="n">
        <v>14.89</v>
      </c>
      <c r="AO3958" s="5" t="n">
        <v>39980</v>
      </c>
      <c r="AP3958" s="9" t="s">
        <v>67</v>
      </c>
      <c r="AQ3958" s="9" t="n">
        <v>15.73</v>
      </c>
    </row>
    <row r="3959" customFormat="false" ht="12.75" hidden="false" customHeight="false" outlineLevel="0" collapsed="false">
      <c r="AE3959" s="6" t="n">
        <v>39248</v>
      </c>
      <c r="AF3959" s="9" t="s">
        <v>69</v>
      </c>
      <c r="AG3959" s="9" t="n">
        <v>15.27</v>
      </c>
      <c r="AJ3959" s="5" t="n">
        <v>39613</v>
      </c>
      <c r="AK3959" s="1" t="s">
        <v>70</v>
      </c>
      <c r="AL3959" s="1" t="n">
        <v>15.37</v>
      </c>
      <c r="AO3959" s="5" t="n">
        <v>39980</v>
      </c>
      <c r="AP3959" s="9" t="s">
        <v>70</v>
      </c>
      <c r="AQ3959" s="9" t="n">
        <v>15.89</v>
      </c>
    </row>
    <row r="3960" customFormat="false" ht="12.75" hidden="false" customHeight="false" outlineLevel="0" collapsed="false">
      <c r="AE3960" s="6" t="n">
        <v>39248</v>
      </c>
      <c r="AF3960" s="9" t="s">
        <v>72</v>
      </c>
      <c r="AG3960" s="9" t="n">
        <v>15.91</v>
      </c>
      <c r="AJ3960" s="5" t="n">
        <v>39613</v>
      </c>
      <c r="AK3960" s="1" t="s">
        <v>73</v>
      </c>
      <c r="AL3960" s="1" t="n">
        <v>16.01</v>
      </c>
      <c r="AO3960" s="5" t="n">
        <v>39980</v>
      </c>
      <c r="AP3960" s="9" t="s">
        <v>73</v>
      </c>
      <c r="AQ3960" s="9" t="n">
        <v>16.04</v>
      </c>
    </row>
    <row r="3961" customFormat="false" ht="12.75" hidden="false" customHeight="false" outlineLevel="0" collapsed="false">
      <c r="AE3961" s="6" t="n">
        <v>39248</v>
      </c>
      <c r="AF3961" s="9" t="s">
        <v>75</v>
      </c>
      <c r="AG3961" s="9" t="n">
        <v>16.53</v>
      </c>
      <c r="AJ3961" s="5" t="n">
        <v>39613</v>
      </c>
      <c r="AK3961" s="1" t="s">
        <v>76</v>
      </c>
      <c r="AL3961" s="1" t="n">
        <v>16.48</v>
      </c>
      <c r="AO3961" s="5" t="n">
        <v>39980</v>
      </c>
      <c r="AP3961" s="9" t="s">
        <v>76</v>
      </c>
      <c r="AQ3961" s="9" t="n">
        <v>16.21</v>
      </c>
    </row>
    <row r="3962" customFormat="false" ht="12.75" hidden="false" customHeight="false" outlineLevel="0" collapsed="false">
      <c r="AE3962" s="6" t="n">
        <v>39248</v>
      </c>
      <c r="AF3962" s="9" t="s">
        <v>78</v>
      </c>
      <c r="AG3962" s="9" t="n">
        <v>17.17</v>
      </c>
      <c r="AJ3962" s="5" t="n">
        <v>39613</v>
      </c>
      <c r="AK3962" s="1" t="s">
        <v>79</v>
      </c>
      <c r="AL3962" s="1" t="n">
        <v>17.12</v>
      </c>
      <c r="AO3962" s="5" t="n">
        <v>39980</v>
      </c>
      <c r="AP3962" s="9" t="s">
        <v>79</v>
      </c>
      <c r="AQ3962" s="9" t="n">
        <v>16.52</v>
      </c>
    </row>
    <row r="3963" customFormat="false" ht="12.75" hidden="false" customHeight="false" outlineLevel="0" collapsed="false">
      <c r="AE3963" s="6" t="n">
        <v>39248</v>
      </c>
      <c r="AF3963" s="9" t="s">
        <v>80</v>
      </c>
      <c r="AG3963" s="9" t="n">
        <v>17.81</v>
      </c>
      <c r="AJ3963" s="5" t="n">
        <v>39613</v>
      </c>
      <c r="AK3963" s="1" t="s">
        <v>81</v>
      </c>
      <c r="AL3963" s="1" t="n">
        <v>17.76</v>
      </c>
      <c r="AO3963" s="5" t="n">
        <v>39980</v>
      </c>
      <c r="AP3963" s="9" t="s">
        <v>81</v>
      </c>
      <c r="AQ3963" s="9" t="n">
        <v>16.84</v>
      </c>
    </row>
    <row r="3964" customFormat="false" ht="12.75" hidden="false" customHeight="false" outlineLevel="0" collapsed="false">
      <c r="AE3964" s="6" t="n">
        <v>39248</v>
      </c>
      <c r="AF3964" s="9" t="s">
        <v>82</v>
      </c>
      <c r="AG3964" s="9" t="n">
        <v>18.46</v>
      </c>
      <c r="AJ3964" s="5" t="n">
        <v>39613</v>
      </c>
      <c r="AK3964" s="1" t="s">
        <v>83</v>
      </c>
      <c r="AL3964" s="1" t="n">
        <v>18.57</v>
      </c>
      <c r="AO3964" s="5" t="n">
        <v>39980</v>
      </c>
      <c r="AP3964" s="9" t="s">
        <v>83</v>
      </c>
      <c r="AQ3964" s="9" t="n">
        <v>17.32</v>
      </c>
    </row>
    <row r="3965" customFormat="false" ht="12.75" hidden="false" customHeight="false" outlineLevel="0" collapsed="false">
      <c r="AE3965" s="6" t="n">
        <v>39248</v>
      </c>
      <c r="AF3965" s="9" t="s">
        <v>84</v>
      </c>
      <c r="AG3965" s="9" t="n">
        <v>18.94</v>
      </c>
      <c r="AJ3965" s="5" t="n">
        <v>39613</v>
      </c>
      <c r="AK3965" s="1" t="s">
        <v>85</v>
      </c>
      <c r="AL3965" s="1" t="n">
        <v>19.22</v>
      </c>
      <c r="AO3965" s="5" t="n">
        <v>39980</v>
      </c>
      <c r="AP3965" s="9" t="s">
        <v>85</v>
      </c>
      <c r="AQ3965" s="9" t="n">
        <v>17.64</v>
      </c>
    </row>
    <row r="3966" customFormat="false" ht="12.75" hidden="false" customHeight="false" outlineLevel="0" collapsed="false">
      <c r="AE3966" s="6" t="n">
        <v>39248</v>
      </c>
      <c r="AF3966" s="9" t="s">
        <v>86</v>
      </c>
      <c r="AG3966" s="9" t="n">
        <v>19.59</v>
      </c>
      <c r="AJ3966" s="5" t="n">
        <v>39613</v>
      </c>
      <c r="AK3966" s="1" t="s">
        <v>87</v>
      </c>
      <c r="AL3966" s="1" t="n">
        <v>19.71</v>
      </c>
      <c r="AO3966" s="5" t="n">
        <v>39980</v>
      </c>
      <c r="AP3966" s="9" t="s">
        <v>87</v>
      </c>
      <c r="AQ3966" s="9" t="n">
        <v>18.12</v>
      </c>
    </row>
    <row r="3967" customFormat="false" ht="12.75" hidden="false" customHeight="false" outlineLevel="0" collapsed="false">
      <c r="AE3967" s="6" t="n">
        <v>39248</v>
      </c>
      <c r="AF3967" s="9" t="s">
        <v>88</v>
      </c>
      <c r="AG3967" s="9" t="n">
        <v>19.92</v>
      </c>
      <c r="AJ3967" s="5" t="n">
        <v>39613</v>
      </c>
      <c r="AK3967" s="1" t="s">
        <v>89</v>
      </c>
      <c r="AL3967" s="1" t="n">
        <v>20.36</v>
      </c>
      <c r="AO3967" s="5" t="n">
        <v>39980</v>
      </c>
      <c r="AP3967" s="9" t="s">
        <v>89</v>
      </c>
      <c r="AQ3967" s="9" t="n">
        <v>18.77</v>
      </c>
    </row>
    <row r="3968" customFormat="false" ht="12.75" hidden="false" customHeight="false" outlineLevel="0" collapsed="false">
      <c r="AE3968" s="6" t="n">
        <v>39248</v>
      </c>
      <c r="AF3968" s="9" t="s">
        <v>90</v>
      </c>
      <c r="AG3968" s="9" t="n">
        <v>20.4</v>
      </c>
      <c r="AJ3968" s="5" t="n">
        <v>39613</v>
      </c>
      <c r="AK3968" s="1" t="s">
        <v>91</v>
      </c>
      <c r="AL3968" s="1" t="n">
        <v>20.69</v>
      </c>
      <c r="AO3968" s="5" t="n">
        <v>39980</v>
      </c>
      <c r="AP3968" s="9" t="s">
        <v>91</v>
      </c>
      <c r="AQ3968" s="9" t="n">
        <v>19.27</v>
      </c>
    </row>
    <row r="3969" customFormat="false" ht="12.75" hidden="false" customHeight="false" outlineLevel="0" collapsed="false">
      <c r="AE3969" s="6" t="n">
        <v>39248</v>
      </c>
      <c r="AF3969" s="9" t="s">
        <v>92</v>
      </c>
      <c r="AG3969" s="9" t="n">
        <v>20.56</v>
      </c>
      <c r="AJ3969" s="5" t="n">
        <v>39613</v>
      </c>
      <c r="AK3969" s="1" t="s">
        <v>93</v>
      </c>
      <c r="AL3969" s="1" t="n">
        <v>21.02</v>
      </c>
      <c r="AO3969" s="5" t="n">
        <v>39980</v>
      </c>
      <c r="AP3969" s="9" t="s">
        <v>93</v>
      </c>
      <c r="AQ3969" s="9" t="n">
        <v>19.43</v>
      </c>
    </row>
    <row r="3970" customFormat="false" ht="12.75" hidden="false" customHeight="false" outlineLevel="0" collapsed="false">
      <c r="AE3970" s="6" t="n">
        <v>39248</v>
      </c>
      <c r="AF3970" s="9" t="s">
        <v>94</v>
      </c>
      <c r="AG3970" s="9" t="n">
        <v>20.73</v>
      </c>
      <c r="AJ3970" s="5" t="n">
        <v>39613</v>
      </c>
      <c r="AK3970" s="1" t="s">
        <v>95</v>
      </c>
      <c r="AL3970" s="1" t="n">
        <v>21.18</v>
      </c>
      <c r="AO3970" s="5" t="n">
        <v>39980</v>
      </c>
      <c r="AP3970" s="9" t="s">
        <v>95</v>
      </c>
      <c r="AQ3970" s="9" t="n">
        <v>19.43</v>
      </c>
    </row>
    <row r="3971" customFormat="false" ht="12.75" hidden="false" customHeight="false" outlineLevel="0" collapsed="false">
      <c r="AE3971" s="6" t="n">
        <v>39248</v>
      </c>
      <c r="AF3971" s="9" t="s">
        <v>96</v>
      </c>
      <c r="AG3971" s="9" t="n">
        <v>20.89</v>
      </c>
      <c r="AJ3971" s="5" t="n">
        <v>39613</v>
      </c>
      <c r="AK3971" s="1" t="s">
        <v>97</v>
      </c>
      <c r="AL3971" s="1" t="n">
        <v>21.18</v>
      </c>
      <c r="AO3971" s="5" t="n">
        <v>39980</v>
      </c>
      <c r="AP3971" s="9" t="s">
        <v>97</v>
      </c>
      <c r="AQ3971" s="9" t="n">
        <v>19.59</v>
      </c>
    </row>
    <row r="3972" customFormat="false" ht="12.75" hidden="false" customHeight="false" outlineLevel="0" collapsed="false">
      <c r="AE3972" s="6" t="n">
        <v>39248</v>
      </c>
      <c r="AF3972" s="9" t="s">
        <v>98</v>
      </c>
      <c r="AG3972" s="9" t="n">
        <v>20.89</v>
      </c>
      <c r="AJ3972" s="5" t="n">
        <v>39613</v>
      </c>
      <c r="AK3972" s="1" t="s">
        <v>99</v>
      </c>
      <c r="AL3972" s="1" t="n">
        <v>21.18</v>
      </c>
      <c r="AO3972" s="5" t="n">
        <v>39980</v>
      </c>
      <c r="AP3972" s="9" t="s">
        <v>99</v>
      </c>
      <c r="AQ3972" s="9" t="n">
        <v>19.59</v>
      </c>
    </row>
    <row r="3973" customFormat="false" ht="12.75" hidden="false" customHeight="false" outlineLevel="0" collapsed="false">
      <c r="AE3973" s="6" t="n">
        <v>39248</v>
      </c>
      <c r="AF3973" s="9" t="s">
        <v>100</v>
      </c>
      <c r="AG3973" s="9" t="n">
        <v>20.89</v>
      </c>
      <c r="AJ3973" s="5" t="n">
        <v>39613</v>
      </c>
      <c r="AK3973" s="1" t="s">
        <v>101</v>
      </c>
      <c r="AL3973" s="1" t="n">
        <v>21.02</v>
      </c>
      <c r="AO3973" s="5" t="n">
        <v>39980</v>
      </c>
      <c r="AP3973" s="9" t="s">
        <v>101</v>
      </c>
      <c r="AQ3973" s="9" t="n">
        <v>19.43</v>
      </c>
    </row>
    <row r="3974" customFormat="false" ht="12.75" hidden="false" customHeight="false" outlineLevel="0" collapsed="false">
      <c r="AE3974" s="6" t="n">
        <v>39248</v>
      </c>
      <c r="AF3974" s="9" t="s">
        <v>102</v>
      </c>
      <c r="AG3974" s="9" t="n">
        <v>20.73</v>
      </c>
      <c r="AJ3974" s="5" t="n">
        <v>39613</v>
      </c>
      <c r="AK3974" s="1" t="s">
        <v>103</v>
      </c>
      <c r="AL3974" s="1" t="n">
        <v>20.69</v>
      </c>
      <c r="AO3974" s="5" t="n">
        <v>39980</v>
      </c>
      <c r="AP3974" s="9" t="s">
        <v>103</v>
      </c>
      <c r="AQ3974" s="9" t="n">
        <v>19.1</v>
      </c>
    </row>
    <row r="3975" customFormat="false" ht="12.75" hidden="false" customHeight="false" outlineLevel="0" collapsed="false">
      <c r="AE3975" s="6" t="n">
        <v>39248</v>
      </c>
      <c r="AF3975" s="9" t="s">
        <v>104</v>
      </c>
      <c r="AG3975" s="9" t="n">
        <v>20.4</v>
      </c>
      <c r="AJ3975" s="5" t="n">
        <v>39613</v>
      </c>
      <c r="AK3975" s="1" t="s">
        <v>105</v>
      </c>
      <c r="AL3975" s="1" t="n">
        <v>20.52</v>
      </c>
      <c r="AO3975" s="5" t="n">
        <v>39980</v>
      </c>
      <c r="AP3975" s="9" t="s">
        <v>105</v>
      </c>
      <c r="AQ3975" s="9" t="n">
        <v>19.1</v>
      </c>
    </row>
    <row r="3976" customFormat="false" ht="12.75" hidden="false" customHeight="false" outlineLevel="0" collapsed="false">
      <c r="AE3976" s="6" t="n">
        <v>39248</v>
      </c>
      <c r="AF3976" s="9" t="s">
        <v>106</v>
      </c>
      <c r="AG3976" s="9" t="n">
        <v>20.24</v>
      </c>
      <c r="AJ3976" s="5" t="n">
        <v>39613</v>
      </c>
      <c r="AK3976" s="1" t="s">
        <v>107</v>
      </c>
      <c r="AL3976" s="1" t="n">
        <v>20.04</v>
      </c>
      <c r="AO3976" s="5" t="n">
        <v>39980</v>
      </c>
      <c r="AP3976" s="9" t="s">
        <v>107</v>
      </c>
      <c r="AQ3976" s="9" t="n">
        <v>18.94</v>
      </c>
    </row>
    <row r="3977" customFormat="false" ht="12.75" hidden="false" customHeight="false" outlineLevel="0" collapsed="false">
      <c r="AE3977" s="6" t="n">
        <v>39248</v>
      </c>
      <c r="AF3977" s="9" t="s">
        <v>108</v>
      </c>
      <c r="AG3977" s="9" t="n">
        <v>19.92</v>
      </c>
      <c r="AJ3977" s="5" t="n">
        <v>39613</v>
      </c>
      <c r="AK3977" s="1" t="s">
        <v>109</v>
      </c>
      <c r="AL3977" s="1" t="n">
        <v>19.71</v>
      </c>
      <c r="AO3977" s="5" t="n">
        <v>39980</v>
      </c>
      <c r="AP3977" s="9" t="s">
        <v>109</v>
      </c>
      <c r="AQ3977" s="9" t="n">
        <v>18.77</v>
      </c>
    </row>
    <row r="3978" customFormat="false" ht="12.75" hidden="false" customHeight="false" outlineLevel="0" collapsed="false">
      <c r="AE3978" s="6" t="n">
        <v>39248</v>
      </c>
      <c r="AF3978" s="9" t="s">
        <v>110</v>
      </c>
      <c r="AG3978" s="9" t="n">
        <v>19.59</v>
      </c>
      <c r="AJ3978" s="5" t="n">
        <v>39613</v>
      </c>
      <c r="AK3978" s="1" t="s">
        <v>111</v>
      </c>
      <c r="AL3978" s="1" t="n">
        <v>19.39</v>
      </c>
      <c r="AO3978" s="5" t="n">
        <v>39980</v>
      </c>
      <c r="AP3978" s="9" t="s">
        <v>111</v>
      </c>
      <c r="AQ3978" s="9" t="n">
        <v>18.45</v>
      </c>
    </row>
    <row r="3979" customFormat="false" ht="12.75" hidden="false" customHeight="false" outlineLevel="0" collapsed="false">
      <c r="AE3979" s="6" t="n">
        <v>39248</v>
      </c>
      <c r="AF3979" s="9" t="s">
        <v>112</v>
      </c>
      <c r="AG3979" s="9" t="n">
        <v>19.43</v>
      </c>
      <c r="AJ3979" s="5" t="n">
        <v>39613</v>
      </c>
      <c r="AK3979" s="1" t="s">
        <v>113</v>
      </c>
      <c r="AL3979" s="1" t="n">
        <v>19.06</v>
      </c>
      <c r="AO3979" s="5" t="n">
        <v>39980</v>
      </c>
      <c r="AP3979" s="9" t="s">
        <v>113</v>
      </c>
      <c r="AQ3979" s="9" t="n">
        <v>18.28</v>
      </c>
    </row>
    <row r="3980" customFormat="false" ht="12.75" hidden="false" customHeight="false" outlineLevel="0" collapsed="false">
      <c r="AE3980" s="6" t="n">
        <v>39248</v>
      </c>
      <c r="AF3980" s="9" t="s">
        <v>114</v>
      </c>
      <c r="AG3980" s="9" t="n">
        <v>19.27</v>
      </c>
      <c r="AJ3980" s="5" t="n">
        <v>39613</v>
      </c>
      <c r="AK3980" s="1" t="s">
        <v>115</v>
      </c>
      <c r="AL3980" s="1" t="n">
        <v>18.89</v>
      </c>
      <c r="AO3980" s="5" t="n">
        <v>39980</v>
      </c>
      <c r="AP3980" s="9" t="s">
        <v>115</v>
      </c>
      <c r="AQ3980" s="9" t="n">
        <v>18.12</v>
      </c>
    </row>
    <row r="3981" customFormat="false" ht="12.75" hidden="false" customHeight="false" outlineLevel="0" collapsed="false">
      <c r="AE3981" s="6" t="n">
        <v>39248</v>
      </c>
      <c r="AF3981" s="9" t="s">
        <v>116</v>
      </c>
      <c r="AG3981" s="9" t="n">
        <v>18.94</v>
      </c>
      <c r="AJ3981" s="5" t="n">
        <v>39613</v>
      </c>
      <c r="AK3981" s="1" t="s">
        <v>117</v>
      </c>
      <c r="AL3981" s="1" t="n">
        <v>18.57</v>
      </c>
      <c r="AO3981" s="5" t="n">
        <v>39980</v>
      </c>
      <c r="AP3981" s="9" t="s">
        <v>117</v>
      </c>
      <c r="AQ3981" s="9" t="n">
        <v>17.8</v>
      </c>
    </row>
    <row r="3982" customFormat="false" ht="12.75" hidden="false" customHeight="false" outlineLevel="0" collapsed="false">
      <c r="AE3982" s="6" t="n">
        <v>39248</v>
      </c>
      <c r="AF3982" s="9" t="s">
        <v>118</v>
      </c>
      <c r="AG3982" s="9" t="n">
        <v>18.62</v>
      </c>
      <c r="AJ3982" s="5" t="n">
        <v>39613</v>
      </c>
      <c r="AK3982" s="1" t="s">
        <v>119</v>
      </c>
      <c r="AL3982" s="1" t="n">
        <v>18.24</v>
      </c>
      <c r="AO3982" s="5" t="n">
        <v>39980</v>
      </c>
      <c r="AP3982" s="9" t="s">
        <v>119</v>
      </c>
      <c r="AQ3982" s="9" t="n">
        <v>17.64</v>
      </c>
    </row>
    <row r="3983" customFormat="false" ht="12.75" hidden="false" customHeight="false" outlineLevel="0" collapsed="false">
      <c r="AE3983" s="6" t="n">
        <v>39248</v>
      </c>
      <c r="AF3983" s="9" t="s">
        <v>120</v>
      </c>
      <c r="AG3983" s="9" t="n">
        <v>18.46</v>
      </c>
      <c r="AJ3983" s="5" t="n">
        <v>39613</v>
      </c>
      <c r="AK3983" s="1" t="s">
        <v>121</v>
      </c>
      <c r="AL3983" s="1" t="n">
        <v>18.08</v>
      </c>
      <c r="AO3983" s="5" t="n">
        <v>39980</v>
      </c>
      <c r="AP3983" s="9" t="s">
        <v>121</v>
      </c>
      <c r="AQ3983" s="9" t="n">
        <v>17.64</v>
      </c>
    </row>
    <row r="3984" customFormat="false" ht="12.75" hidden="false" customHeight="false" outlineLevel="0" collapsed="false">
      <c r="AE3984" s="6" t="n">
        <v>39248</v>
      </c>
      <c r="AF3984" s="9" t="s">
        <v>122</v>
      </c>
      <c r="AG3984" s="9" t="n">
        <v>18.13</v>
      </c>
      <c r="AJ3984" s="5" t="n">
        <v>39613</v>
      </c>
      <c r="AK3984" s="1" t="s">
        <v>123</v>
      </c>
      <c r="AL3984" s="1" t="n">
        <v>17.76</v>
      </c>
      <c r="AO3984" s="5" t="n">
        <v>39980</v>
      </c>
      <c r="AP3984" s="9" t="s">
        <v>123</v>
      </c>
      <c r="AQ3984" s="9" t="n">
        <v>17.32</v>
      </c>
    </row>
    <row r="3985" customFormat="false" ht="12.75" hidden="false" customHeight="false" outlineLevel="0" collapsed="false">
      <c r="AE3985" s="6" t="n">
        <v>39248</v>
      </c>
      <c r="AF3985" s="9" t="s">
        <v>124</v>
      </c>
      <c r="AG3985" s="9" t="n">
        <v>17.97</v>
      </c>
      <c r="AJ3985" s="5" t="n">
        <v>39613</v>
      </c>
      <c r="AK3985" s="1" t="s">
        <v>125</v>
      </c>
      <c r="AL3985" s="1" t="n">
        <v>17.44</v>
      </c>
      <c r="AO3985" s="5" t="n">
        <v>39980</v>
      </c>
      <c r="AP3985" s="9" t="s">
        <v>125</v>
      </c>
      <c r="AQ3985" s="9" t="n">
        <v>17.32</v>
      </c>
    </row>
    <row r="3986" customFormat="false" ht="12.75" hidden="false" customHeight="false" outlineLevel="0" collapsed="false">
      <c r="AE3986" s="6" t="n">
        <v>39248</v>
      </c>
      <c r="AF3986" s="9" t="s">
        <v>126</v>
      </c>
      <c r="AG3986" s="9" t="n">
        <v>17.65</v>
      </c>
      <c r="AJ3986" s="5" t="n">
        <v>39613</v>
      </c>
      <c r="AK3986" s="1" t="s">
        <v>127</v>
      </c>
      <c r="AL3986" s="1" t="n">
        <v>17.28</v>
      </c>
      <c r="AO3986" s="5" t="n">
        <v>39980</v>
      </c>
      <c r="AP3986" s="9" t="s">
        <v>127</v>
      </c>
      <c r="AQ3986" s="9" t="n">
        <v>17.16</v>
      </c>
    </row>
    <row r="3987" customFormat="false" ht="12.75" hidden="false" customHeight="false" outlineLevel="0" collapsed="false">
      <c r="AE3987" s="6" t="n">
        <v>39249</v>
      </c>
      <c r="AF3987" s="9" t="s">
        <v>9</v>
      </c>
      <c r="AG3987" s="9" t="n">
        <v>17.49</v>
      </c>
      <c r="AJ3987" s="5" t="n">
        <v>39614</v>
      </c>
      <c r="AK3987" s="1" t="s">
        <v>10</v>
      </c>
      <c r="AL3987" s="1" t="n">
        <v>16.96</v>
      </c>
      <c r="AO3987" s="5" t="n">
        <v>39981</v>
      </c>
      <c r="AP3987" s="9" t="s">
        <v>10</v>
      </c>
      <c r="AQ3987" s="9" t="n">
        <v>17</v>
      </c>
    </row>
    <row r="3988" customFormat="false" ht="12.75" hidden="false" customHeight="false" outlineLevel="0" collapsed="false">
      <c r="AE3988" s="6" t="n">
        <v>39249</v>
      </c>
      <c r="AF3988" s="9" t="s">
        <v>12</v>
      </c>
      <c r="AG3988" s="9" t="n">
        <v>17.17</v>
      </c>
      <c r="AJ3988" s="5" t="n">
        <v>39614</v>
      </c>
      <c r="AK3988" s="1" t="s">
        <v>13</v>
      </c>
      <c r="AL3988" s="1" t="n">
        <v>16.8</v>
      </c>
      <c r="AO3988" s="5" t="n">
        <v>39981</v>
      </c>
      <c r="AP3988" s="9" t="s">
        <v>13</v>
      </c>
      <c r="AQ3988" s="9" t="n">
        <v>16.84</v>
      </c>
    </row>
    <row r="3989" customFormat="false" ht="12.75" hidden="false" customHeight="false" outlineLevel="0" collapsed="false">
      <c r="AE3989" s="6" t="n">
        <v>39249</v>
      </c>
      <c r="AF3989" s="9" t="s">
        <v>15</v>
      </c>
      <c r="AG3989" s="9" t="n">
        <v>17.01</v>
      </c>
      <c r="AJ3989" s="5" t="n">
        <v>39614</v>
      </c>
      <c r="AK3989" s="1" t="s">
        <v>16</v>
      </c>
      <c r="AL3989" s="1" t="n">
        <v>16.48</v>
      </c>
      <c r="AO3989" s="5" t="n">
        <v>39981</v>
      </c>
      <c r="AP3989" s="9" t="s">
        <v>16</v>
      </c>
      <c r="AQ3989" s="9" t="n">
        <v>16.68</v>
      </c>
    </row>
    <row r="3990" customFormat="false" ht="12.75" hidden="false" customHeight="false" outlineLevel="0" collapsed="false">
      <c r="AE3990" s="6" t="n">
        <v>39249</v>
      </c>
      <c r="AF3990" s="9" t="s">
        <v>18</v>
      </c>
      <c r="AG3990" s="9" t="n">
        <v>16.85</v>
      </c>
      <c r="AJ3990" s="5" t="n">
        <v>39614</v>
      </c>
      <c r="AK3990" s="1" t="s">
        <v>19</v>
      </c>
      <c r="AL3990" s="1" t="n">
        <v>16.32</v>
      </c>
      <c r="AO3990" s="5" t="n">
        <v>39981</v>
      </c>
      <c r="AP3990" s="9" t="s">
        <v>19</v>
      </c>
      <c r="AQ3990" s="9" t="n">
        <v>16.52</v>
      </c>
    </row>
    <row r="3991" customFormat="false" ht="12.75" hidden="false" customHeight="false" outlineLevel="0" collapsed="false">
      <c r="AE3991" s="6" t="n">
        <v>39249</v>
      </c>
      <c r="AF3991" s="9" t="s">
        <v>21</v>
      </c>
      <c r="AG3991" s="9" t="n">
        <v>16.69</v>
      </c>
      <c r="AJ3991" s="5" t="n">
        <v>39614</v>
      </c>
      <c r="AK3991" s="1" t="s">
        <v>22</v>
      </c>
      <c r="AL3991" s="1" t="n">
        <v>16.01</v>
      </c>
      <c r="AO3991" s="5" t="n">
        <v>39981</v>
      </c>
      <c r="AP3991" s="9" t="s">
        <v>22</v>
      </c>
      <c r="AQ3991" s="9" t="n">
        <v>16.36</v>
      </c>
    </row>
    <row r="3992" customFormat="false" ht="12.75" hidden="false" customHeight="false" outlineLevel="0" collapsed="false">
      <c r="AE3992" s="6" t="n">
        <v>39249</v>
      </c>
      <c r="AF3992" s="9" t="s">
        <v>24</v>
      </c>
      <c r="AG3992" s="9" t="n">
        <v>16.53</v>
      </c>
      <c r="AJ3992" s="5" t="n">
        <v>39614</v>
      </c>
      <c r="AK3992" s="1" t="s">
        <v>25</v>
      </c>
      <c r="AL3992" s="1" t="n">
        <v>15.84</v>
      </c>
      <c r="AO3992" s="5" t="n">
        <v>39981</v>
      </c>
      <c r="AP3992" s="9" t="s">
        <v>25</v>
      </c>
      <c r="AQ3992" s="9" t="n">
        <v>16.36</v>
      </c>
    </row>
    <row r="3993" customFormat="false" ht="12.75" hidden="false" customHeight="false" outlineLevel="0" collapsed="false">
      <c r="AE3993" s="6" t="n">
        <v>39249</v>
      </c>
      <c r="AF3993" s="9" t="s">
        <v>27</v>
      </c>
      <c r="AG3993" s="9" t="n">
        <v>16.38</v>
      </c>
      <c r="AJ3993" s="5" t="n">
        <v>39614</v>
      </c>
      <c r="AK3993" s="1" t="s">
        <v>28</v>
      </c>
      <c r="AL3993" s="1" t="n">
        <v>15.53</v>
      </c>
      <c r="AO3993" s="5" t="n">
        <v>39981</v>
      </c>
      <c r="AP3993" s="9" t="s">
        <v>28</v>
      </c>
      <c r="AQ3993" s="9" t="n">
        <v>16.21</v>
      </c>
    </row>
    <row r="3994" customFormat="false" ht="12.75" hidden="false" customHeight="false" outlineLevel="0" collapsed="false">
      <c r="AE3994" s="6" t="n">
        <v>39249</v>
      </c>
      <c r="AF3994" s="9" t="s">
        <v>30</v>
      </c>
      <c r="AG3994" s="9" t="n">
        <v>16.22</v>
      </c>
      <c r="AJ3994" s="5" t="n">
        <v>39614</v>
      </c>
      <c r="AK3994" s="1" t="s">
        <v>31</v>
      </c>
      <c r="AL3994" s="1" t="n">
        <v>15.37</v>
      </c>
      <c r="AO3994" s="5" t="n">
        <v>39981</v>
      </c>
      <c r="AP3994" s="9" t="s">
        <v>31</v>
      </c>
      <c r="AQ3994" s="9" t="n">
        <v>16.04</v>
      </c>
    </row>
    <row r="3995" customFormat="false" ht="12.75" hidden="false" customHeight="false" outlineLevel="0" collapsed="false">
      <c r="AE3995" s="6" t="n">
        <v>39249</v>
      </c>
      <c r="AF3995" s="9" t="s">
        <v>33</v>
      </c>
      <c r="AG3995" s="9" t="n">
        <v>16.06</v>
      </c>
      <c r="AJ3995" s="5" t="n">
        <v>39614</v>
      </c>
      <c r="AK3995" s="1" t="s">
        <v>34</v>
      </c>
      <c r="AL3995" s="1" t="n">
        <v>15.21</v>
      </c>
      <c r="AO3995" s="5" t="n">
        <v>39981</v>
      </c>
      <c r="AP3995" s="9" t="s">
        <v>34</v>
      </c>
      <c r="AQ3995" s="9" t="n">
        <v>16.04</v>
      </c>
    </row>
    <row r="3996" customFormat="false" ht="12.75" hidden="false" customHeight="false" outlineLevel="0" collapsed="false">
      <c r="AE3996" s="6" t="n">
        <v>39249</v>
      </c>
      <c r="AF3996" s="9" t="s">
        <v>36</v>
      </c>
      <c r="AG3996" s="9" t="n">
        <v>16.06</v>
      </c>
      <c r="AJ3996" s="5" t="n">
        <v>39614</v>
      </c>
      <c r="AK3996" s="1" t="s">
        <v>37</v>
      </c>
      <c r="AL3996" s="1" t="n">
        <v>14.89</v>
      </c>
      <c r="AO3996" s="5" t="n">
        <v>39981</v>
      </c>
      <c r="AP3996" s="9" t="s">
        <v>37</v>
      </c>
      <c r="AQ3996" s="9" t="n">
        <v>15.89</v>
      </c>
    </row>
    <row r="3997" customFormat="false" ht="12.75" hidden="false" customHeight="false" outlineLevel="0" collapsed="false">
      <c r="AE3997" s="6" t="n">
        <v>39249</v>
      </c>
      <c r="AF3997" s="9" t="s">
        <v>39</v>
      </c>
      <c r="AG3997" s="9" t="n">
        <v>15.91</v>
      </c>
      <c r="AJ3997" s="5" t="n">
        <v>39614</v>
      </c>
      <c r="AK3997" s="1" t="s">
        <v>40</v>
      </c>
      <c r="AL3997" s="1" t="n">
        <v>14.89</v>
      </c>
      <c r="AO3997" s="5" t="n">
        <v>39981</v>
      </c>
      <c r="AP3997" s="9" t="s">
        <v>40</v>
      </c>
      <c r="AQ3997" s="9" t="n">
        <v>15.89</v>
      </c>
    </row>
    <row r="3998" customFormat="false" ht="12.75" hidden="false" customHeight="false" outlineLevel="0" collapsed="false">
      <c r="AE3998" s="6" t="n">
        <v>39249</v>
      </c>
      <c r="AF3998" s="9" t="s">
        <v>42</v>
      </c>
      <c r="AG3998" s="9" t="n">
        <v>15.91</v>
      </c>
      <c r="AJ3998" s="5" t="n">
        <v>39614</v>
      </c>
      <c r="AK3998" s="1" t="s">
        <v>43</v>
      </c>
      <c r="AL3998" s="1" t="n">
        <v>14.73</v>
      </c>
      <c r="AO3998" s="5" t="n">
        <v>39981</v>
      </c>
      <c r="AP3998" s="9" t="s">
        <v>43</v>
      </c>
      <c r="AQ3998" s="9" t="n">
        <v>15.73</v>
      </c>
    </row>
    <row r="3999" customFormat="false" ht="12.75" hidden="false" customHeight="false" outlineLevel="0" collapsed="false">
      <c r="AE3999" s="6" t="n">
        <v>39249</v>
      </c>
      <c r="AF3999" s="9" t="s">
        <v>45</v>
      </c>
      <c r="AG3999" s="9" t="n">
        <v>15.91</v>
      </c>
      <c r="AJ3999" s="5" t="n">
        <v>39614</v>
      </c>
      <c r="AK3999" s="1" t="s">
        <v>46</v>
      </c>
      <c r="AL3999" s="1" t="n">
        <v>14.57</v>
      </c>
      <c r="AO3999" s="5" t="n">
        <v>39981</v>
      </c>
      <c r="AP3999" s="9" t="s">
        <v>46</v>
      </c>
      <c r="AQ3999" s="9" t="n">
        <v>15.73</v>
      </c>
    </row>
    <row r="4000" customFormat="false" ht="12.75" hidden="false" customHeight="false" outlineLevel="0" collapsed="false">
      <c r="AE4000" s="6" t="n">
        <v>39249</v>
      </c>
      <c r="AF4000" s="9" t="s">
        <v>48</v>
      </c>
      <c r="AG4000" s="9" t="n">
        <v>15.74</v>
      </c>
      <c r="AJ4000" s="5" t="n">
        <v>39614</v>
      </c>
      <c r="AK4000" s="1" t="s">
        <v>49</v>
      </c>
      <c r="AL4000" s="1" t="n">
        <v>14.57</v>
      </c>
      <c r="AO4000" s="5" t="n">
        <v>39981</v>
      </c>
      <c r="AP4000" s="9" t="s">
        <v>49</v>
      </c>
      <c r="AQ4000" s="9" t="n">
        <v>15.73</v>
      </c>
    </row>
    <row r="4001" customFormat="false" ht="12.75" hidden="false" customHeight="false" outlineLevel="0" collapsed="false">
      <c r="AE4001" s="6" t="n">
        <v>39249</v>
      </c>
      <c r="AF4001" s="9" t="s">
        <v>51</v>
      </c>
      <c r="AG4001" s="9" t="n">
        <v>15.74</v>
      </c>
      <c r="AJ4001" s="5" t="n">
        <v>39614</v>
      </c>
      <c r="AK4001" s="1" t="s">
        <v>52</v>
      </c>
      <c r="AL4001" s="1" t="n">
        <v>14.57</v>
      </c>
      <c r="AO4001" s="5" t="n">
        <v>39981</v>
      </c>
      <c r="AP4001" s="9" t="s">
        <v>52</v>
      </c>
      <c r="AQ4001" s="9" t="n">
        <v>15.57</v>
      </c>
    </row>
    <row r="4002" customFormat="false" ht="12.75" hidden="false" customHeight="false" outlineLevel="0" collapsed="false">
      <c r="AE4002" s="6" t="n">
        <v>39249</v>
      </c>
      <c r="AF4002" s="9" t="s">
        <v>54</v>
      </c>
      <c r="AG4002" s="9" t="n">
        <v>15.74</v>
      </c>
      <c r="AJ4002" s="5" t="n">
        <v>39614</v>
      </c>
      <c r="AK4002" s="1" t="s">
        <v>55</v>
      </c>
      <c r="AL4002" s="1" t="n">
        <v>14.57</v>
      </c>
      <c r="AO4002" s="5" t="n">
        <v>39981</v>
      </c>
      <c r="AP4002" s="9" t="s">
        <v>55</v>
      </c>
      <c r="AQ4002" s="9" t="n">
        <v>15.57</v>
      </c>
    </row>
    <row r="4003" customFormat="false" ht="12.75" hidden="false" customHeight="false" outlineLevel="0" collapsed="false">
      <c r="AE4003" s="6" t="n">
        <v>39249</v>
      </c>
      <c r="AF4003" s="9" t="s">
        <v>57</v>
      </c>
      <c r="AG4003" s="9" t="n">
        <v>15.59</v>
      </c>
      <c r="AJ4003" s="5" t="n">
        <v>39614</v>
      </c>
      <c r="AK4003" s="1" t="s">
        <v>58</v>
      </c>
      <c r="AL4003" s="1" t="n">
        <v>14.57</v>
      </c>
      <c r="AO4003" s="5" t="n">
        <v>39981</v>
      </c>
      <c r="AP4003" s="9" t="s">
        <v>58</v>
      </c>
      <c r="AQ4003" s="9" t="n">
        <v>15.57</v>
      </c>
    </row>
    <row r="4004" customFormat="false" ht="12.75" hidden="false" customHeight="false" outlineLevel="0" collapsed="false">
      <c r="AE4004" s="6" t="n">
        <v>39249</v>
      </c>
      <c r="AF4004" s="9" t="s">
        <v>60</v>
      </c>
      <c r="AG4004" s="9" t="n">
        <v>15.74</v>
      </c>
      <c r="AJ4004" s="5" t="n">
        <v>39614</v>
      </c>
      <c r="AK4004" s="1" t="s">
        <v>61</v>
      </c>
      <c r="AL4004" s="1" t="n">
        <v>14.57</v>
      </c>
      <c r="AO4004" s="5" t="n">
        <v>39981</v>
      </c>
      <c r="AP4004" s="9" t="s">
        <v>61</v>
      </c>
      <c r="AQ4004" s="9" t="n">
        <v>15.73</v>
      </c>
    </row>
    <row r="4005" customFormat="false" ht="12.75" hidden="false" customHeight="false" outlineLevel="0" collapsed="false">
      <c r="AE4005" s="6" t="n">
        <v>39249</v>
      </c>
      <c r="AF4005" s="9" t="s">
        <v>63</v>
      </c>
      <c r="AG4005" s="9" t="n">
        <v>15.74</v>
      </c>
      <c r="AJ4005" s="5" t="n">
        <v>39614</v>
      </c>
      <c r="AK4005" s="1" t="s">
        <v>64</v>
      </c>
      <c r="AL4005" s="1" t="n">
        <v>14.57</v>
      </c>
      <c r="AO4005" s="5" t="n">
        <v>39981</v>
      </c>
      <c r="AP4005" s="9" t="s">
        <v>64</v>
      </c>
      <c r="AQ4005" s="9" t="n">
        <v>15.73</v>
      </c>
    </row>
    <row r="4006" customFormat="false" ht="12.75" hidden="false" customHeight="false" outlineLevel="0" collapsed="false">
      <c r="AE4006" s="6" t="n">
        <v>39249</v>
      </c>
      <c r="AF4006" s="9" t="s">
        <v>66</v>
      </c>
      <c r="AG4006" s="9" t="n">
        <v>15.91</v>
      </c>
      <c r="AJ4006" s="5" t="n">
        <v>39614</v>
      </c>
      <c r="AK4006" s="1" t="s">
        <v>67</v>
      </c>
      <c r="AL4006" s="1" t="n">
        <v>14.73</v>
      </c>
      <c r="AO4006" s="5" t="n">
        <v>39981</v>
      </c>
      <c r="AP4006" s="9" t="s">
        <v>67</v>
      </c>
      <c r="AQ4006" s="9" t="n">
        <v>15.89</v>
      </c>
    </row>
    <row r="4007" customFormat="false" ht="12.75" hidden="false" customHeight="false" outlineLevel="0" collapsed="false">
      <c r="AE4007" s="6" t="n">
        <v>39249</v>
      </c>
      <c r="AF4007" s="9" t="s">
        <v>69</v>
      </c>
      <c r="AG4007" s="9" t="n">
        <v>16.06</v>
      </c>
      <c r="AJ4007" s="5" t="n">
        <v>39614</v>
      </c>
      <c r="AK4007" s="1" t="s">
        <v>70</v>
      </c>
      <c r="AL4007" s="1" t="n">
        <v>15.05</v>
      </c>
      <c r="AO4007" s="5" t="n">
        <v>39981</v>
      </c>
      <c r="AP4007" s="9" t="s">
        <v>70</v>
      </c>
      <c r="AQ4007" s="9" t="n">
        <v>16.04</v>
      </c>
    </row>
    <row r="4008" customFormat="false" ht="12.75" hidden="false" customHeight="false" outlineLevel="0" collapsed="false">
      <c r="AE4008" s="6" t="n">
        <v>39249</v>
      </c>
      <c r="AF4008" s="9" t="s">
        <v>72</v>
      </c>
      <c r="AG4008" s="9" t="n">
        <v>16.38</v>
      </c>
      <c r="AJ4008" s="5" t="n">
        <v>39614</v>
      </c>
      <c r="AK4008" s="1" t="s">
        <v>73</v>
      </c>
      <c r="AL4008" s="1" t="n">
        <v>15.69</v>
      </c>
      <c r="AO4008" s="5" t="n">
        <v>39981</v>
      </c>
      <c r="AP4008" s="9" t="s">
        <v>73</v>
      </c>
      <c r="AQ4008" s="9" t="n">
        <v>16.21</v>
      </c>
    </row>
    <row r="4009" customFormat="false" ht="12.75" hidden="false" customHeight="false" outlineLevel="0" collapsed="false">
      <c r="AE4009" s="6" t="n">
        <v>39249</v>
      </c>
      <c r="AF4009" s="9" t="s">
        <v>75</v>
      </c>
      <c r="AG4009" s="9" t="n">
        <v>17.01</v>
      </c>
      <c r="AJ4009" s="5" t="n">
        <v>39614</v>
      </c>
      <c r="AK4009" s="1" t="s">
        <v>76</v>
      </c>
      <c r="AL4009" s="1" t="n">
        <v>16.32</v>
      </c>
      <c r="AO4009" s="5" t="n">
        <v>39981</v>
      </c>
      <c r="AP4009" s="9" t="s">
        <v>76</v>
      </c>
      <c r="AQ4009" s="9" t="n">
        <v>16.84</v>
      </c>
    </row>
    <row r="4010" customFormat="false" ht="12.75" hidden="false" customHeight="false" outlineLevel="0" collapsed="false">
      <c r="AE4010" s="6" t="n">
        <v>39249</v>
      </c>
      <c r="AF4010" s="9" t="s">
        <v>78</v>
      </c>
      <c r="AG4010" s="9" t="n">
        <v>17.49</v>
      </c>
      <c r="AJ4010" s="5" t="n">
        <v>39614</v>
      </c>
      <c r="AK4010" s="1" t="s">
        <v>79</v>
      </c>
      <c r="AL4010" s="1" t="n">
        <v>16.8</v>
      </c>
      <c r="AO4010" s="5" t="n">
        <v>39981</v>
      </c>
      <c r="AP4010" s="9" t="s">
        <v>79</v>
      </c>
      <c r="AQ4010" s="9" t="n">
        <v>17.48</v>
      </c>
    </row>
    <row r="4011" customFormat="false" ht="12.75" hidden="false" customHeight="false" outlineLevel="0" collapsed="false">
      <c r="AE4011" s="6" t="n">
        <v>39249</v>
      </c>
      <c r="AF4011" s="9" t="s">
        <v>80</v>
      </c>
      <c r="AG4011" s="9" t="n">
        <v>18.29</v>
      </c>
      <c r="AJ4011" s="5" t="n">
        <v>39614</v>
      </c>
      <c r="AK4011" s="1" t="s">
        <v>81</v>
      </c>
      <c r="AL4011" s="1" t="n">
        <v>17.44</v>
      </c>
      <c r="AO4011" s="5" t="n">
        <v>39981</v>
      </c>
      <c r="AP4011" s="9" t="s">
        <v>81</v>
      </c>
      <c r="AQ4011" s="9" t="n">
        <v>18.12</v>
      </c>
    </row>
    <row r="4012" customFormat="false" ht="12.75" hidden="false" customHeight="false" outlineLevel="0" collapsed="false">
      <c r="AE4012" s="6" t="n">
        <v>39249</v>
      </c>
      <c r="AF4012" s="9" t="s">
        <v>82</v>
      </c>
      <c r="AG4012" s="9" t="n">
        <v>18.78</v>
      </c>
      <c r="AJ4012" s="5" t="n">
        <v>39614</v>
      </c>
      <c r="AK4012" s="1" t="s">
        <v>83</v>
      </c>
      <c r="AL4012" s="1" t="n">
        <v>18.08</v>
      </c>
      <c r="AO4012" s="5" t="n">
        <v>39981</v>
      </c>
      <c r="AP4012" s="9" t="s">
        <v>83</v>
      </c>
      <c r="AQ4012" s="9" t="n">
        <v>18.61</v>
      </c>
    </row>
    <row r="4013" customFormat="false" ht="12.75" hidden="false" customHeight="false" outlineLevel="0" collapsed="false">
      <c r="AE4013" s="6" t="n">
        <v>39249</v>
      </c>
      <c r="AF4013" s="9" t="s">
        <v>84</v>
      </c>
      <c r="AG4013" s="9" t="n">
        <v>19.27</v>
      </c>
      <c r="AJ4013" s="5" t="n">
        <v>39614</v>
      </c>
      <c r="AK4013" s="1" t="s">
        <v>85</v>
      </c>
      <c r="AL4013" s="1" t="n">
        <v>18.57</v>
      </c>
      <c r="AO4013" s="5" t="n">
        <v>39981</v>
      </c>
      <c r="AP4013" s="9" t="s">
        <v>85</v>
      </c>
      <c r="AQ4013" s="9" t="n">
        <v>19.1</v>
      </c>
    </row>
    <row r="4014" customFormat="false" ht="12.75" hidden="false" customHeight="false" outlineLevel="0" collapsed="false">
      <c r="AE4014" s="6" t="n">
        <v>39249</v>
      </c>
      <c r="AF4014" s="9" t="s">
        <v>86</v>
      </c>
      <c r="AG4014" s="9" t="n">
        <v>19.59</v>
      </c>
      <c r="AJ4014" s="5" t="n">
        <v>39614</v>
      </c>
      <c r="AK4014" s="1" t="s">
        <v>87</v>
      </c>
      <c r="AL4014" s="1" t="n">
        <v>19.22</v>
      </c>
      <c r="AO4014" s="5" t="n">
        <v>39981</v>
      </c>
      <c r="AP4014" s="9" t="s">
        <v>87</v>
      </c>
      <c r="AQ4014" s="9" t="n">
        <v>19.59</v>
      </c>
    </row>
    <row r="4015" customFormat="false" ht="12.75" hidden="false" customHeight="false" outlineLevel="0" collapsed="false">
      <c r="AE4015" s="6" t="n">
        <v>39249</v>
      </c>
      <c r="AF4015" s="9" t="s">
        <v>88</v>
      </c>
      <c r="AG4015" s="9" t="n">
        <v>19.92</v>
      </c>
      <c r="AJ4015" s="5" t="n">
        <v>39614</v>
      </c>
      <c r="AK4015" s="1" t="s">
        <v>89</v>
      </c>
      <c r="AL4015" s="1" t="n">
        <v>19.71</v>
      </c>
      <c r="AO4015" s="5" t="n">
        <v>39981</v>
      </c>
      <c r="AP4015" s="9" t="s">
        <v>89</v>
      </c>
      <c r="AQ4015" s="9" t="n">
        <v>19.91</v>
      </c>
    </row>
    <row r="4016" customFormat="false" ht="12.75" hidden="false" customHeight="false" outlineLevel="0" collapsed="false">
      <c r="AE4016" s="6" t="n">
        <v>39249</v>
      </c>
      <c r="AF4016" s="9" t="s">
        <v>90</v>
      </c>
      <c r="AG4016" s="9" t="n">
        <v>20.24</v>
      </c>
      <c r="AJ4016" s="5" t="n">
        <v>39614</v>
      </c>
      <c r="AK4016" s="1" t="s">
        <v>91</v>
      </c>
      <c r="AL4016" s="1" t="n">
        <v>20.2</v>
      </c>
      <c r="AO4016" s="5" t="n">
        <v>39981</v>
      </c>
      <c r="AP4016" s="9" t="s">
        <v>91</v>
      </c>
      <c r="AQ4016" s="9" t="n">
        <v>20.39</v>
      </c>
    </row>
    <row r="4017" customFormat="false" ht="12.75" hidden="false" customHeight="false" outlineLevel="0" collapsed="false">
      <c r="AE4017" s="6" t="n">
        <v>39249</v>
      </c>
      <c r="AF4017" s="9" t="s">
        <v>92</v>
      </c>
      <c r="AG4017" s="9" t="n">
        <v>20.4</v>
      </c>
      <c r="AJ4017" s="5" t="n">
        <v>39614</v>
      </c>
      <c r="AK4017" s="1" t="s">
        <v>93</v>
      </c>
      <c r="AL4017" s="1" t="n">
        <v>20.36</v>
      </c>
      <c r="AO4017" s="5" t="n">
        <v>39981</v>
      </c>
      <c r="AP4017" s="9" t="s">
        <v>93</v>
      </c>
      <c r="AQ4017" s="9" t="n">
        <v>20.56</v>
      </c>
    </row>
    <row r="4018" customFormat="false" ht="12.75" hidden="false" customHeight="false" outlineLevel="0" collapsed="false">
      <c r="AE4018" s="6" t="n">
        <v>39249</v>
      </c>
      <c r="AF4018" s="9" t="s">
        <v>94</v>
      </c>
      <c r="AG4018" s="9" t="n">
        <v>20.73</v>
      </c>
      <c r="AJ4018" s="5" t="n">
        <v>39614</v>
      </c>
      <c r="AK4018" s="1" t="s">
        <v>95</v>
      </c>
      <c r="AL4018" s="1" t="n">
        <v>20.52</v>
      </c>
      <c r="AO4018" s="5" t="n">
        <v>39981</v>
      </c>
      <c r="AP4018" s="9" t="s">
        <v>95</v>
      </c>
      <c r="AQ4018" s="9" t="n">
        <v>20.73</v>
      </c>
    </row>
    <row r="4019" customFormat="false" ht="12.75" hidden="false" customHeight="false" outlineLevel="0" collapsed="false">
      <c r="AE4019" s="6" t="n">
        <v>39249</v>
      </c>
      <c r="AF4019" s="9" t="s">
        <v>96</v>
      </c>
      <c r="AG4019" s="9" t="n">
        <v>20.73</v>
      </c>
      <c r="AJ4019" s="5" t="n">
        <v>39614</v>
      </c>
      <c r="AK4019" s="1" t="s">
        <v>97</v>
      </c>
      <c r="AL4019" s="1" t="n">
        <v>20.69</v>
      </c>
      <c r="AO4019" s="5" t="n">
        <v>39981</v>
      </c>
      <c r="AP4019" s="9" t="s">
        <v>97</v>
      </c>
      <c r="AQ4019" s="9" t="n">
        <v>20.89</v>
      </c>
    </row>
    <row r="4020" customFormat="false" ht="12.75" hidden="false" customHeight="false" outlineLevel="0" collapsed="false">
      <c r="AE4020" s="6" t="n">
        <v>39249</v>
      </c>
      <c r="AF4020" s="9" t="s">
        <v>98</v>
      </c>
      <c r="AG4020" s="9" t="n">
        <v>20.56</v>
      </c>
      <c r="AJ4020" s="5" t="n">
        <v>39614</v>
      </c>
      <c r="AK4020" s="1" t="s">
        <v>99</v>
      </c>
      <c r="AL4020" s="1" t="n">
        <v>20.52</v>
      </c>
      <c r="AO4020" s="5" t="n">
        <v>39981</v>
      </c>
      <c r="AP4020" s="9" t="s">
        <v>99</v>
      </c>
      <c r="AQ4020" s="9" t="n">
        <v>20.89</v>
      </c>
    </row>
    <row r="4021" customFormat="false" ht="12.75" hidden="false" customHeight="false" outlineLevel="0" collapsed="false">
      <c r="AE4021" s="6" t="n">
        <v>39249</v>
      </c>
      <c r="AF4021" s="9" t="s">
        <v>100</v>
      </c>
      <c r="AG4021" s="9" t="n">
        <v>20.4</v>
      </c>
      <c r="AJ4021" s="5" t="n">
        <v>39614</v>
      </c>
      <c r="AK4021" s="1" t="s">
        <v>101</v>
      </c>
      <c r="AL4021" s="1" t="n">
        <v>20.36</v>
      </c>
      <c r="AO4021" s="5" t="n">
        <v>39981</v>
      </c>
      <c r="AP4021" s="9" t="s">
        <v>101</v>
      </c>
      <c r="AQ4021" s="9" t="n">
        <v>20.73</v>
      </c>
    </row>
    <row r="4022" customFormat="false" ht="12.75" hidden="false" customHeight="false" outlineLevel="0" collapsed="false">
      <c r="AE4022" s="6" t="n">
        <v>39249</v>
      </c>
      <c r="AF4022" s="9" t="s">
        <v>102</v>
      </c>
      <c r="AG4022" s="9" t="n">
        <v>20.08</v>
      </c>
      <c r="AJ4022" s="5" t="n">
        <v>39614</v>
      </c>
      <c r="AK4022" s="1" t="s">
        <v>103</v>
      </c>
      <c r="AL4022" s="1" t="n">
        <v>20.2</v>
      </c>
      <c r="AO4022" s="5" t="n">
        <v>39981</v>
      </c>
      <c r="AP4022" s="9" t="s">
        <v>103</v>
      </c>
      <c r="AQ4022" s="9" t="n">
        <v>20.56</v>
      </c>
    </row>
    <row r="4023" customFormat="false" ht="12.75" hidden="false" customHeight="false" outlineLevel="0" collapsed="false">
      <c r="AE4023" s="6" t="n">
        <v>39249</v>
      </c>
      <c r="AF4023" s="9" t="s">
        <v>104</v>
      </c>
      <c r="AG4023" s="9" t="n">
        <v>19.76</v>
      </c>
      <c r="AJ4023" s="5" t="n">
        <v>39614</v>
      </c>
      <c r="AK4023" s="1" t="s">
        <v>105</v>
      </c>
      <c r="AL4023" s="1" t="n">
        <v>19.88</v>
      </c>
      <c r="AO4023" s="5" t="n">
        <v>39981</v>
      </c>
      <c r="AP4023" s="9" t="s">
        <v>105</v>
      </c>
      <c r="AQ4023" s="9" t="n">
        <v>20.23</v>
      </c>
    </row>
    <row r="4024" customFormat="false" ht="12.75" hidden="false" customHeight="false" outlineLevel="0" collapsed="false">
      <c r="AE4024" s="6" t="n">
        <v>39249</v>
      </c>
      <c r="AF4024" s="9" t="s">
        <v>106</v>
      </c>
      <c r="AG4024" s="9" t="n">
        <v>19.43</v>
      </c>
      <c r="AJ4024" s="5" t="n">
        <v>39614</v>
      </c>
      <c r="AK4024" s="1" t="s">
        <v>107</v>
      </c>
      <c r="AL4024" s="1" t="n">
        <v>19.55</v>
      </c>
      <c r="AO4024" s="5" t="n">
        <v>39981</v>
      </c>
      <c r="AP4024" s="9" t="s">
        <v>107</v>
      </c>
      <c r="AQ4024" s="9" t="n">
        <v>19.91</v>
      </c>
    </row>
    <row r="4025" customFormat="false" ht="12.75" hidden="false" customHeight="false" outlineLevel="0" collapsed="false">
      <c r="AE4025" s="6" t="n">
        <v>39249</v>
      </c>
      <c r="AF4025" s="9" t="s">
        <v>108</v>
      </c>
      <c r="AG4025" s="9" t="n">
        <v>19.11</v>
      </c>
      <c r="AJ4025" s="5" t="n">
        <v>39614</v>
      </c>
      <c r="AK4025" s="1" t="s">
        <v>109</v>
      </c>
      <c r="AL4025" s="1" t="n">
        <v>19.22</v>
      </c>
      <c r="AO4025" s="5" t="n">
        <v>39981</v>
      </c>
      <c r="AP4025" s="9" t="s">
        <v>109</v>
      </c>
      <c r="AQ4025" s="9" t="n">
        <v>19.43</v>
      </c>
    </row>
    <row r="4026" customFormat="false" ht="12.75" hidden="false" customHeight="false" outlineLevel="0" collapsed="false">
      <c r="AE4026" s="6" t="n">
        <v>39249</v>
      </c>
      <c r="AF4026" s="9" t="s">
        <v>110</v>
      </c>
      <c r="AG4026" s="9" t="n">
        <v>18.78</v>
      </c>
      <c r="AJ4026" s="5" t="n">
        <v>39614</v>
      </c>
      <c r="AK4026" s="1" t="s">
        <v>111</v>
      </c>
      <c r="AL4026" s="1" t="n">
        <v>18.89</v>
      </c>
      <c r="AO4026" s="5" t="n">
        <v>39981</v>
      </c>
      <c r="AP4026" s="9" t="s">
        <v>111</v>
      </c>
      <c r="AQ4026" s="9" t="n">
        <v>19.27</v>
      </c>
    </row>
    <row r="4027" customFormat="false" ht="12.75" hidden="false" customHeight="false" outlineLevel="0" collapsed="false">
      <c r="AE4027" s="6" t="n">
        <v>39249</v>
      </c>
      <c r="AF4027" s="9" t="s">
        <v>112</v>
      </c>
      <c r="AG4027" s="9" t="n">
        <v>18.62</v>
      </c>
      <c r="AJ4027" s="5" t="n">
        <v>39614</v>
      </c>
      <c r="AK4027" s="1" t="s">
        <v>113</v>
      </c>
      <c r="AL4027" s="1" t="n">
        <v>18.57</v>
      </c>
      <c r="AO4027" s="5" t="n">
        <v>39981</v>
      </c>
      <c r="AP4027" s="9" t="s">
        <v>113</v>
      </c>
      <c r="AQ4027" s="9" t="n">
        <v>19.1</v>
      </c>
    </row>
    <row r="4028" customFormat="false" ht="12.75" hidden="false" customHeight="false" outlineLevel="0" collapsed="false">
      <c r="AE4028" s="6" t="n">
        <v>39249</v>
      </c>
      <c r="AF4028" s="9" t="s">
        <v>114</v>
      </c>
      <c r="AG4028" s="9" t="n">
        <v>18.29</v>
      </c>
      <c r="AJ4028" s="5" t="n">
        <v>39614</v>
      </c>
      <c r="AK4028" s="1" t="s">
        <v>115</v>
      </c>
      <c r="AL4028" s="1" t="n">
        <v>18.41</v>
      </c>
      <c r="AO4028" s="5" t="n">
        <v>39981</v>
      </c>
      <c r="AP4028" s="9" t="s">
        <v>115</v>
      </c>
      <c r="AQ4028" s="9" t="n">
        <v>18.94</v>
      </c>
    </row>
    <row r="4029" customFormat="false" ht="12.75" hidden="false" customHeight="false" outlineLevel="0" collapsed="false">
      <c r="AE4029" s="6" t="n">
        <v>39249</v>
      </c>
      <c r="AF4029" s="9" t="s">
        <v>116</v>
      </c>
      <c r="AG4029" s="9" t="n">
        <v>17.97</v>
      </c>
      <c r="AJ4029" s="5" t="n">
        <v>39614</v>
      </c>
      <c r="AK4029" s="1" t="s">
        <v>117</v>
      </c>
      <c r="AL4029" s="1" t="n">
        <v>18.08</v>
      </c>
      <c r="AO4029" s="5" t="n">
        <v>39981</v>
      </c>
      <c r="AP4029" s="9" t="s">
        <v>117</v>
      </c>
      <c r="AQ4029" s="9" t="n">
        <v>18.77</v>
      </c>
    </row>
    <row r="4030" customFormat="false" ht="12.75" hidden="false" customHeight="false" outlineLevel="0" collapsed="false">
      <c r="AE4030" s="6" t="n">
        <v>39249</v>
      </c>
      <c r="AF4030" s="9" t="s">
        <v>118</v>
      </c>
      <c r="AG4030" s="9" t="n">
        <v>17.65</v>
      </c>
      <c r="AJ4030" s="5" t="n">
        <v>39614</v>
      </c>
      <c r="AK4030" s="1" t="s">
        <v>119</v>
      </c>
      <c r="AL4030" s="1" t="n">
        <v>17.76</v>
      </c>
      <c r="AO4030" s="5" t="n">
        <v>39981</v>
      </c>
      <c r="AP4030" s="9" t="s">
        <v>119</v>
      </c>
      <c r="AQ4030" s="9" t="n">
        <v>18.45</v>
      </c>
    </row>
    <row r="4031" customFormat="false" ht="12.75" hidden="false" customHeight="false" outlineLevel="0" collapsed="false">
      <c r="AE4031" s="6" t="n">
        <v>39249</v>
      </c>
      <c r="AF4031" s="9" t="s">
        <v>120</v>
      </c>
      <c r="AG4031" s="9" t="n">
        <v>17.49</v>
      </c>
      <c r="AJ4031" s="5" t="n">
        <v>39614</v>
      </c>
      <c r="AK4031" s="1" t="s">
        <v>121</v>
      </c>
      <c r="AL4031" s="1" t="n">
        <v>17.44</v>
      </c>
      <c r="AO4031" s="5" t="n">
        <v>39981</v>
      </c>
      <c r="AP4031" s="9" t="s">
        <v>121</v>
      </c>
      <c r="AQ4031" s="9" t="n">
        <v>18.12</v>
      </c>
    </row>
    <row r="4032" customFormat="false" ht="12.75" hidden="false" customHeight="false" outlineLevel="0" collapsed="false">
      <c r="AE4032" s="6" t="n">
        <v>39249</v>
      </c>
      <c r="AF4032" s="9" t="s">
        <v>122</v>
      </c>
      <c r="AG4032" s="9" t="n">
        <v>17.17</v>
      </c>
      <c r="AJ4032" s="5" t="n">
        <v>39614</v>
      </c>
      <c r="AK4032" s="1" t="s">
        <v>123</v>
      </c>
      <c r="AL4032" s="1" t="n">
        <v>17.12</v>
      </c>
      <c r="AO4032" s="5" t="n">
        <v>39981</v>
      </c>
      <c r="AP4032" s="9" t="s">
        <v>123</v>
      </c>
      <c r="AQ4032" s="9" t="n">
        <v>17.96</v>
      </c>
    </row>
    <row r="4033" customFormat="false" ht="12.75" hidden="false" customHeight="false" outlineLevel="0" collapsed="false">
      <c r="AE4033" s="6" t="n">
        <v>39249</v>
      </c>
      <c r="AF4033" s="9" t="s">
        <v>124</v>
      </c>
      <c r="AG4033" s="9" t="n">
        <v>16.85</v>
      </c>
      <c r="AJ4033" s="5" t="n">
        <v>39614</v>
      </c>
      <c r="AK4033" s="1" t="s">
        <v>125</v>
      </c>
      <c r="AL4033" s="1" t="n">
        <v>16.8</v>
      </c>
      <c r="AO4033" s="5" t="n">
        <v>39981</v>
      </c>
      <c r="AP4033" s="9" t="s">
        <v>125</v>
      </c>
      <c r="AQ4033" s="9" t="n">
        <v>17.8</v>
      </c>
    </row>
    <row r="4034" customFormat="false" ht="12.75" hidden="false" customHeight="false" outlineLevel="0" collapsed="false">
      <c r="AE4034" s="6" t="n">
        <v>39249</v>
      </c>
      <c r="AF4034" s="9" t="s">
        <v>126</v>
      </c>
      <c r="AG4034" s="9" t="n">
        <v>16.69</v>
      </c>
      <c r="AJ4034" s="5" t="n">
        <v>39614</v>
      </c>
      <c r="AK4034" s="1" t="s">
        <v>127</v>
      </c>
      <c r="AL4034" s="1" t="n">
        <v>16.64</v>
      </c>
      <c r="AO4034" s="5" t="n">
        <v>39981</v>
      </c>
      <c r="AP4034" s="9" t="s">
        <v>127</v>
      </c>
      <c r="AQ4034" s="9" t="n">
        <v>17.64</v>
      </c>
    </row>
    <row r="4035" customFormat="false" ht="12.75" hidden="false" customHeight="false" outlineLevel="0" collapsed="false">
      <c r="AE4035" s="6" t="n">
        <v>39250</v>
      </c>
      <c r="AF4035" s="9" t="s">
        <v>9</v>
      </c>
      <c r="AG4035" s="9" t="n">
        <v>16.38</v>
      </c>
      <c r="AJ4035" s="5" t="n">
        <v>39615</v>
      </c>
      <c r="AK4035" s="1" t="s">
        <v>10</v>
      </c>
      <c r="AL4035" s="1" t="n">
        <v>16.48</v>
      </c>
      <c r="AO4035" s="5" t="n">
        <v>39982</v>
      </c>
      <c r="AP4035" s="9" t="s">
        <v>10</v>
      </c>
      <c r="AQ4035" s="9" t="n">
        <v>17.48</v>
      </c>
    </row>
    <row r="4036" customFormat="false" ht="12.75" hidden="false" customHeight="false" outlineLevel="0" collapsed="false">
      <c r="AE4036" s="6" t="n">
        <v>39250</v>
      </c>
      <c r="AF4036" s="9" t="s">
        <v>12</v>
      </c>
      <c r="AG4036" s="9" t="n">
        <v>16.22</v>
      </c>
      <c r="AJ4036" s="5" t="n">
        <v>39615</v>
      </c>
      <c r="AK4036" s="1" t="s">
        <v>13</v>
      </c>
      <c r="AL4036" s="1" t="n">
        <v>16.32</v>
      </c>
      <c r="AO4036" s="5" t="n">
        <v>39982</v>
      </c>
      <c r="AP4036" s="9" t="s">
        <v>13</v>
      </c>
      <c r="AQ4036" s="9" t="n">
        <v>17.32</v>
      </c>
    </row>
    <row r="4037" customFormat="false" ht="12.75" hidden="false" customHeight="false" outlineLevel="0" collapsed="false">
      <c r="AE4037" s="6" t="n">
        <v>39250</v>
      </c>
      <c r="AF4037" s="9" t="s">
        <v>15</v>
      </c>
      <c r="AG4037" s="9" t="n">
        <v>15.91</v>
      </c>
      <c r="AJ4037" s="5" t="n">
        <v>39615</v>
      </c>
      <c r="AK4037" s="1" t="s">
        <v>16</v>
      </c>
      <c r="AL4037" s="1" t="n">
        <v>16.17</v>
      </c>
      <c r="AO4037" s="5" t="n">
        <v>39982</v>
      </c>
      <c r="AP4037" s="9" t="s">
        <v>16</v>
      </c>
      <c r="AQ4037" s="9" t="n">
        <v>17.16</v>
      </c>
    </row>
    <row r="4038" customFormat="false" ht="12.75" hidden="false" customHeight="false" outlineLevel="0" collapsed="false">
      <c r="AE4038" s="6" t="n">
        <v>39250</v>
      </c>
      <c r="AF4038" s="9" t="s">
        <v>18</v>
      </c>
      <c r="AG4038" s="9" t="n">
        <v>15.74</v>
      </c>
      <c r="AJ4038" s="5" t="n">
        <v>39615</v>
      </c>
      <c r="AK4038" s="1" t="s">
        <v>19</v>
      </c>
      <c r="AL4038" s="1" t="n">
        <v>16.01</v>
      </c>
      <c r="AO4038" s="5" t="n">
        <v>39982</v>
      </c>
      <c r="AP4038" s="9" t="s">
        <v>19</v>
      </c>
      <c r="AQ4038" s="9" t="n">
        <v>17.16</v>
      </c>
    </row>
    <row r="4039" customFormat="false" ht="12.75" hidden="false" customHeight="false" outlineLevel="0" collapsed="false">
      <c r="AE4039" s="6" t="n">
        <v>39250</v>
      </c>
      <c r="AF4039" s="9" t="s">
        <v>21</v>
      </c>
      <c r="AG4039" s="9" t="n">
        <v>15.59</v>
      </c>
      <c r="AJ4039" s="5" t="n">
        <v>39615</v>
      </c>
      <c r="AK4039" s="1" t="s">
        <v>22</v>
      </c>
      <c r="AL4039" s="1" t="n">
        <v>15.84</v>
      </c>
      <c r="AO4039" s="5" t="n">
        <v>39982</v>
      </c>
      <c r="AP4039" s="9" t="s">
        <v>22</v>
      </c>
      <c r="AQ4039" s="9" t="n">
        <v>17</v>
      </c>
    </row>
    <row r="4040" customFormat="false" ht="12.75" hidden="false" customHeight="false" outlineLevel="0" collapsed="false">
      <c r="AE4040" s="6" t="n">
        <v>39250</v>
      </c>
      <c r="AF4040" s="9" t="s">
        <v>24</v>
      </c>
      <c r="AG4040" s="9" t="n">
        <v>15.27</v>
      </c>
      <c r="AJ4040" s="5" t="n">
        <v>39615</v>
      </c>
      <c r="AK4040" s="1" t="s">
        <v>25</v>
      </c>
      <c r="AL4040" s="1" t="n">
        <v>15.69</v>
      </c>
      <c r="AO4040" s="5" t="n">
        <v>39982</v>
      </c>
      <c r="AP4040" s="9" t="s">
        <v>25</v>
      </c>
      <c r="AQ4040" s="9" t="n">
        <v>16.84</v>
      </c>
    </row>
    <row r="4041" customFormat="false" ht="12.75" hidden="false" customHeight="false" outlineLevel="0" collapsed="false">
      <c r="AE4041" s="6" t="n">
        <v>39250</v>
      </c>
      <c r="AF4041" s="9" t="s">
        <v>27</v>
      </c>
      <c r="AG4041" s="9" t="n">
        <v>15.11</v>
      </c>
      <c r="AJ4041" s="5" t="n">
        <v>39615</v>
      </c>
      <c r="AK4041" s="1" t="s">
        <v>28</v>
      </c>
      <c r="AL4041" s="1" t="n">
        <v>15.37</v>
      </c>
      <c r="AO4041" s="5" t="n">
        <v>39982</v>
      </c>
      <c r="AP4041" s="9" t="s">
        <v>28</v>
      </c>
      <c r="AQ4041" s="9" t="n">
        <v>16.84</v>
      </c>
    </row>
    <row r="4042" customFormat="false" ht="12.75" hidden="false" customHeight="false" outlineLevel="0" collapsed="false">
      <c r="AE4042" s="6" t="n">
        <v>39250</v>
      </c>
      <c r="AF4042" s="9" t="s">
        <v>30</v>
      </c>
      <c r="AG4042" s="9" t="n">
        <v>14.95</v>
      </c>
      <c r="AJ4042" s="5" t="n">
        <v>39615</v>
      </c>
      <c r="AK4042" s="1" t="s">
        <v>31</v>
      </c>
      <c r="AL4042" s="1" t="n">
        <v>15.37</v>
      </c>
      <c r="AO4042" s="5" t="n">
        <v>39982</v>
      </c>
      <c r="AP4042" s="9" t="s">
        <v>31</v>
      </c>
      <c r="AQ4042" s="9" t="n">
        <v>16.68</v>
      </c>
    </row>
    <row r="4043" customFormat="false" ht="12.75" hidden="false" customHeight="false" outlineLevel="0" collapsed="false">
      <c r="AE4043" s="6" t="n">
        <v>39250</v>
      </c>
      <c r="AF4043" s="9" t="s">
        <v>33</v>
      </c>
      <c r="AG4043" s="9" t="n">
        <v>14.79</v>
      </c>
      <c r="AJ4043" s="5" t="n">
        <v>39615</v>
      </c>
      <c r="AK4043" s="1" t="s">
        <v>34</v>
      </c>
      <c r="AL4043" s="1" t="n">
        <v>15.21</v>
      </c>
      <c r="AO4043" s="5" t="n">
        <v>39982</v>
      </c>
      <c r="AP4043" s="9" t="s">
        <v>34</v>
      </c>
      <c r="AQ4043" s="9" t="n">
        <v>16.68</v>
      </c>
    </row>
    <row r="4044" customFormat="false" ht="12.75" hidden="false" customHeight="false" outlineLevel="0" collapsed="false">
      <c r="AE4044" s="6" t="n">
        <v>39250</v>
      </c>
      <c r="AF4044" s="9" t="s">
        <v>36</v>
      </c>
      <c r="AG4044" s="9" t="n">
        <v>14.64</v>
      </c>
      <c r="AJ4044" s="5" t="n">
        <v>39615</v>
      </c>
      <c r="AK4044" s="1" t="s">
        <v>37</v>
      </c>
      <c r="AL4044" s="1" t="n">
        <v>15.05</v>
      </c>
      <c r="AO4044" s="5" t="n">
        <v>39982</v>
      </c>
      <c r="AP4044" s="9" t="s">
        <v>37</v>
      </c>
      <c r="AQ4044" s="9" t="n">
        <v>16.52</v>
      </c>
    </row>
    <row r="4045" customFormat="false" ht="12.75" hidden="false" customHeight="false" outlineLevel="0" collapsed="false">
      <c r="AE4045" s="6" t="n">
        <v>39250</v>
      </c>
      <c r="AF4045" s="9" t="s">
        <v>39</v>
      </c>
      <c r="AG4045" s="9" t="n">
        <v>14.48</v>
      </c>
      <c r="AJ4045" s="5" t="n">
        <v>39615</v>
      </c>
      <c r="AK4045" s="1" t="s">
        <v>40</v>
      </c>
      <c r="AL4045" s="1" t="n">
        <v>14.89</v>
      </c>
      <c r="AO4045" s="5" t="n">
        <v>39982</v>
      </c>
      <c r="AP4045" s="9" t="s">
        <v>40</v>
      </c>
      <c r="AQ4045" s="9" t="n">
        <v>16.52</v>
      </c>
    </row>
    <row r="4046" customFormat="false" ht="12.75" hidden="false" customHeight="false" outlineLevel="0" collapsed="false">
      <c r="AE4046" s="6" t="n">
        <v>39250</v>
      </c>
      <c r="AF4046" s="9" t="s">
        <v>42</v>
      </c>
      <c r="AG4046" s="9" t="n">
        <v>14.48</v>
      </c>
      <c r="AJ4046" s="5" t="n">
        <v>39615</v>
      </c>
      <c r="AK4046" s="1" t="s">
        <v>43</v>
      </c>
      <c r="AL4046" s="1" t="n">
        <v>14.73</v>
      </c>
      <c r="AO4046" s="5" t="n">
        <v>39982</v>
      </c>
      <c r="AP4046" s="9" t="s">
        <v>43</v>
      </c>
      <c r="AQ4046" s="9" t="n">
        <v>16.36</v>
      </c>
    </row>
    <row r="4047" customFormat="false" ht="12.75" hidden="false" customHeight="false" outlineLevel="0" collapsed="false">
      <c r="AE4047" s="6" t="n">
        <v>39250</v>
      </c>
      <c r="AF4047" s="9" t="s">
        <v>45</v>
      </c>
      <c r="AG4047" s="9" t="n">
        <v>14.32</v>
      </c>
      <c r="AJ4047" s="5" t="n">
        <v>39615</v>
      </c>
      <c r="AK4047" s="1" t="s">
        <v>46</v>
      </c>
      <c r="AL4047" s="1" t="n">
        <v>14.57</v>
      </c>
      <c r="AO4047" s="5" t="n">
        <v>39982</v>
      </c>
      <c r="AP4047" s="9" t="s">
        <v>46</v>
      </c>
      <c r="AQ4047" s="9" t="n">
        <v>16.36</v>
      </c>
    </row>
    <row r="4048" customFormat="false" ht="12.75" hidden="false" customHeight="false" outlineLevel="0" collapsed="false">
      <c r="AE4048" s="6" t="n">
        <v>39250</v>
      </c>
      <c r="AF4048" s="9" t="s">
        <v>48</v>
      </c>
      <c r="AG4048" s="9" t="n">
        <v>14.32</v>
      </c>
      <c r="AJ4048" s="5" t="n">
        <v>39615</v>
      </c>
      <c r="AK4048" s="1" t="s">
        <v>49</v>
      </c>
      <c r="AL4048" s="1" t="n">
        <v>14.57</v>
      </c>
      <c r="AO4048" s="5" t="n">
        <v>39982</v>
      </c>
      <c r="AP4048" s="9" t="s">
        <v>49</v>
      </c>
      <c r="AQ4048" s="9" t="n">
        <v>16.21</v>
      </c>
    </row>
    <row r="4049" customFormat="false" ht="12.75" hidden="false" customHeight="false" outlineLevel="0" collapsed="false">
      <c r="AE4049" s="6" t="n">
        <v>39250</v>
      </c>
      <c r="AF4049" s="9" t="s">
        <v>51</v>
      </c>
      <c r="AG4049" s="9" t="n">
        <v>14.17</v>
      </c>
      <c r="AJ4049" s="5" t="n">
        <v>39615</v>
      </c>
      <c r="AK4049" s="1" t="s">
        <v>52</v>
      </c>
      <c r="AL4049" s="1" t="n">
        <v>14.57</v>
      </c>
      <c r="AO4049" s="5" t="n">
        <v>39982</v>
      </c>
      <c r="AP4049" s="9" t="s">
        <v>52</v>
      </c>
      <c r="AQ4049" s="9" t="n">
        <v>16.21</v>
      </c>
    </row>
    <row r="4050" customFormat="false" ht="12.75" hidden="false" customHeight="false" outlineLevel="0" collapsed="false">
      <c r="AE4050" s="6" t="n">
        <v>39250</v>
      </c>
      <c r="AF4050" s="9" t="s">
        <v>54</v>
      </c>
      <c r="AG4050" s="9" t="n">
        <v>14.01</v>
      </c>
      <c r="AJ4050" s="5" t="n">
        <v>39615</v>
      </c>
      <c r="AK4050" s="1" t="s">
        <v>55</v>
      </c>
      <c r="AL4050" s="1" t="n">
        <v>14.42</v>
      </c>
      <c r="AO4050" s="5" t="n">
        <v>39982</v>
      </c>
      <c r="AP4050" s="9" t="s">
        <v>55</v>
      </c>
      <c r="AQ4050" s="9" t="n">
        <v>16.21</v>
      </c>
    </row>
    <row r="4051" customFormat="false" ht="12.75" hidden="false" customHeight="false" outlineLevel="0" collapsed="false">
      <c r="AE4051" s="6" t="n">
        <v>39250</v>
      </c>
      <c r="AF4051" s="9" t="s">
        <v>57</v>
      </c>
      <c r="AG4051" s="9" t="n">
        <v>13.86</v>
      </c>
      <c r="AJ4051" s="5" t="n">
        <v>39615</v>
      </c>
      <c r="AK4051" s="1" t="s">
        <v>58</v>
      </c>
      <c r="AL4051" s="1" t="n">
        <v>14.42</v>
      </c>
      <c r="AO4051" s="5" t="n">
        <v>39982</v>
      </c>
      <c r="AP4051" s="9" t="s">
        <v>58</v>
      </c>
      <c r="AQ4051" s="9" t="n">
        <v>16.21</v>
      </c>
    </row>
    <row r="4052" customFormat="false" ht="12.75" hidden="false" customHeight="false" outlineLevel="0" collapsed="false">
      <c r="AE4052" s="6" t="n">
        <v>39250</v>
      </c>
      <c r="AF4052" s="9" t="s">
        <v>60</v>
      </c>
      <c r="AG4052" s="9" t="n">
        <v>13.86</v>
      </c>
      <c r="AJ4052" s="5" t="n">
        <v>39615</v>
      </c>
      <c r="AK4052" s="1" t="s">
        <v>61</v>
      </c>
      <c r="AL4052" s="1" t="n">
        <v>14.42</v>
      </c>
      <c r="AO4052" s="5" t="n">
        <v>39982</v>
      </c>
      <c r="AP4052" s="9" t="s">
        <v>61</v>
      </c>
      <c r="AQ4052" s="9" t="n">
        <v>16.21</v>
      </c>
    </row>
    <row r="4053" customFormat="false" ht="12.75" hidden="false" customHeight="false" outlineLevel="0" collapsed="false">
      <c r="AE4053" s="6" t="n">
        <v>39250</v>
      </c>
      <c r="AF4053" s="9" t="s">
        <v>63</v>
      </c>
      <c r="AG4053" s="9" t="n">
        <v>14.01</v>
      </c>
      <c r="AJ4053" s="5" t="n">
        <v>39615</v>
      </c>
      <c r="AK4053" s="1" t="s">
        <v>64</v>
      </c>
      <c r="AL4053" s="1" t="n">
        <v>14.42</v>
      </c>
      <c r="AO4053" s="5" t="n">
        <v>39982</v>
      </c>
      <c r="AP4053" s="9" t="s">
        <v>64</v>
      </c>
      <c r="AQ4053" s="9" t="n">
        <v>16.36</v>
      </c>
    </row>
    <row r="4054" customFormat="false" ht="12.75" hidden="false" customHeight="false" outlineLevel="0" collapsed="false">
      <c r="AE4054" s="6" t="n">
        <v>39250</v>
      </c>
      <c r="AF4054" s="9" t="s">
        <v>66</v>
      </c>
      <c r="AG4054" s="9" t="n">
        <v>14.32</v>
      </c>
      <c r="AJ4054" s="5" t="n">
        <v>39615</v>
      </c>
      <c r="AK4054" s="1" t="s">
        <v>67</v>
      </c>
      <c r="AL4054" s="1" t="n">
        <v>14.57</v>
      </c>
      <c r="AO4054" s="5" t="n">
        <v>39982</v>
      </c>
      <c r="AP4054" s="9" t="s">
        <v>67</v>
      </c>
      <c r="AQ4054" s="9" t="n">
        <v>16.36</v>
      </c>
    </row>
    <row r="4055" customFormat="false" ht="12.75" hidden="false" customHeight="false" outlineLevel="0" collapsed="false">
      <c r="AE4055" s="6" t="n">
        <v>39250</v>
      </c>
      <c r="AF4055" s="9" t="s">
        <v>69</v>
      </c>
      <c r="AG4055" s="9" t="n">
        <v>14.79</v>
      </c>
      <c r="AJ4055" s="5" t="n">
        <v>39615</v>
      </c>
      <c r="AK4055" s="1" t="s">
        <v>70</v>
      </c>
      <c r="AL4055" s="1" t="n">
        <v>14.57</v>
      </c>
      <c r="AO4055" s="5" t="n">
        <v>39982</v>
      </c>
      <c r="AP4055" s="9" t="s">
        <v>70</v>
      </c>
      <c r="AQ4055" s="9" t="n">
        <v>16.84</v>
      </c>
    </row>
    <row r="4056" customFormat="false" ht="12.75" hidden="false" customHeight="false" outlineLevel="0" collapsed="false">
      <c r="AE4056" s="6" t="n">
        <v>39250</v>
      </c>
      <c r="AF4056" s="9" t="s">
        <v>72</v>
      </c>
      <c r="AG4056" s="9" t="n">
        <v>15.43</v>
      </c>
      <c r="AJ4056" s="5" t="n">
        <v>39615</v>
      </c>
      <c r="AK4056" s="1" t="s">
        <v>73</v>
      </c>
      <c r="AL4056" s="1" t="n">
        <v>14.89</v>
      </c>
      <c r="AO4056" s="5" t="n">
        <v>39982</v>
      </c>
      <c r="AP4056" s="9" t="s">
        <v>73</v>
      </c>
      <c r="AQ4056" s="9" t="n">
        <v>17.32</v>
      </c>
    </row>
    <row r="4057" customFormat="false" ht="12.75" hidden="false" customHeight="false" outlineLevel="0" collapsed="false">
      <c r="AE4057" s="6" t="n">
        <v>39250</v>
      </c>
      <c r="AF4057" s="9" t="s">
        <v>75</v>
      </c>
      <c r="AG4057" s="9" t="n">
        <v>15.91</v>
      </c>
      <c r="AJ4057" s="5" t="n">
        <v>39615</v>
      </c>
      <c r="AK4057" s="1" t="s">
        <v>76</v>
      </c>
      <c r="AL4057" s="1" t="n">
        <v>15.37</v>
      </c>
      <c r="AO4057" s="5" t="n">
        <v>39982</v>
      </c>
      <c r="AP4057" s="9" t="s">
        <v>76</v>
      </c>
      <c r="AQ4057" s="9" t="n">
        <v>17.96</v>
      </c>
    </row>
    <row r="4058" customFormat="false" ht="12.75" hidden="false" customHeight="false" outlineLevel="0" collapsed="false">
      <c r="AE4058" s="6" t="n">
        <v>39250</v>
      </c>
      <c r="AF4058" s="9" t="s">
        <v>78</v>
      </c>
      <c r="AG4058" s="9" t="n">
        <v>16.53</v>
      </c>
      <c r="AJ4058" s="5" t="n">
        <v>39615</v>
      </c>
      <c r="AK4058" s="1" t="s">
        <v>79</v>
      </c>
      <c r="AL4058" s="1" t="n">
        <v>16.17</v>
      </c>
      <c r="AO4058" s="5" t="n">
        <v>39982</v>
      </c>
      <c r="AP4058" s="9" t="s">
        <v>79</v>
      </c>
      <c r="AQ4058" s="9" t="n">
        <v>18.45</v>
      </c>
    </row>
    <row r="4059" customFormat="false" ht="12.75" hidden="false" customHeight="false" outlineLevel="0" collapsed="false">
      <c r="AE4059" s="6" t="n">
        <v>39250</v>
      </c>
      <c r="AF4059" s="9" t="s">
        <v>80</v>
      </c>
      <c r="AG4059" s="9" t="n">
        <v>17.17</v>
      </c>
      <c r="AJ4059" s="5" t="n">
        <v>39615</v>
      </c>
      <c r="AK4059" s="1" t="s">
        <v>81</v>
      </c>
      <c r="AL4059" s="1" t="n">
        <v>16.96</v>
      </c>
      <c r="AO4059" s="5" t="n">
        <v>39982</v>
      </c>
      <c r="AP4059" s="9" t="s">
        <v>81</v>
      </c>
      <c r="AQ4059" s="9" t="n">
        <v>18.94</v>
      </c>
    </row>
    <row r="4060" customFormat="false" ht="12.75" hidden="false" customHeight="false" outlineLevel="0" collapsed="false">
      <c r="AE4060" s="6" t="n">
        <v>39250</v>
      </c>
      <c r="AF4060" s="9" t="s">
        <v>82</v>
      </c>
      <c r="AG4060" s="9" t="n">
        <v>17.81</v>
      </c>
      <c r="AJ4060" s="5" t="n">
        <v>39615</v>
      </c>
      <c r="AK4060" s="1" t="s">
        <v>83</v>
      </c>
      <c r="AL4060" s="1" t="n">
        <v>17.6</v>
      </c>
      <c r="AO4060" s="5" t="n">
        <v>39982</v>
      </c>
      <c r="AP4060" s="9" t="s">
        <v>83</v>
      </c>
      <c r="AQ4060" s="9" t="n">
        <v>19.43</v>
      </c>
    </row>
    <row r="4061" customFormat="false" ht="12.75" hidden="false" customHeight="false" outlineLevel="0" collapsed="false">
      <c r="AE4061" s="6" t="n">
        <v>39250</v>
      </c>
      <c r="AF4061" s="9" t="s">
        <v>84</v>
      </c>
      <c r="AG4061" s="9" t="n">
        <v>18.29</v>
      </c>
      <c r="AJ4061" s="5" t="n">
        <v>39615</v>
      </c>
      <c r="AK4061" s="1" t="s">
        <v>85</v>
      </c>
      <c r="AL4061" s="1" t="n">
        <v>18.08</v>
      </c>
      <c r="AO4061" s="5" t="n">
        <v>39982</v>
      </c>
      <c r="AP4061" s="9" t="s">
        <v>85</v>
      </c>
      <c r="AQ4061" s="9" t="n">
        <v>20.07</v>
      </c>
    </row>
    <row r="4062" customFormat="false" ht="12.75" hidden="false" customHeight="false" outlineLevel="0" collapsed="false">
      <c r="AE4062" s="6" t="n">
        <v>39250</v>
      </c>
      <c r="AF4062" s="9" t="s">
        <v>86</v>
      </c>
      <c r="AG4062" s="9" t="n">
        <v>18.78</v>
      </c>
      <c r="AJ4062" s="5" t="n">
        <v>39615</v>
      </c>
      <c r="AK4062" s="1" t="s">
        <v>87</v>
      </c>
      <c r="AL4062" s="1" t="n">
        <v>18.73</v>
      </c>
      <c r="AO4062" s="5" t="n">
        <v>39982</v>
      </c>
      <c r="AP4062" s="9" t="s">
        <v>87</v>
      </c>
      <c r="AQ4062" s="9" t="n">
        <v>20.39</v>
      </c>
    </row>
    <row r="4063" customFormat="false" ht="12.75" hidden="false" customHeight="false" outlineLevel="0" collapsed="false">
      <c r="AE4063" s="6" t="n">
        <v>39250</v>
      </c>
      <c r="AF4063" s="9" t="s">
        <v>88</v>
      </c>
      <c r="AG4063" s="9" t="n">
        <v>19.27</v>
      </c>
      <c r="AJ4063" s="5" t="n">
        <v>39615</v>
      </c>
      <c r="AK4063" s="1" t="s">
        <v>89</v>
      </c>
      <c r="AL4063" s="1" t="n">
        <v>19.22</v>
      </c>
      <c r="AO4063" s="5" t="n">
        <v>39982</v>
      </c>
      <c r="AP4063" s="9" t="s">
        <v>89</v>
      </c>
      <c r="AQ4063" s="9" t="n">
        <v>20.89</v>
      </c>
    </row>
    <row r="4064" customFormat="false" ht="12.75" hidden="false" customHeight="false" outlineLevel="0" collapsed="false">
      <c r="AE4064" s="6" t="n">
        <v>39250</v>
      </c>
      <c r="AF4064" s="9" t="s">
        <v>90</v>
      </c>
      <c r="AG4064" s="9" t="n">
        <v>19.76</v>
      </c>
      <c r="AJ4064" s="5" t="n">
        <v>39615</v>
      </c>
      <c r="AK4064" s="1" t="s">
        <v>91</v>
      </c>
      <c r="AL4064" s="1" t="n">
        <v>19.71</v>
      </c>
      <c r="AO4064" s="5" t="n">
        <v>39982</v>
      </c>
      <c r="AP4064" s="9" t="s">
        <v>91</v>
      </c>
      <c r="AQ4064" s="9" t="n">
        <v>21.22</v>
      </c>
    </row>
    <row r="4065" customFormat="false" ht="12.75" hidden="false" customHeight="false" outlineLevel="0" collapsed="false">
      <c r="AE4065" s="6" t="n">
        <v>39250</v>
      </c>
      <c r="AF4065" s="9" t="s">
        <v>92</v>
      </c>
      <c r="AG4065" s="9" t="n">
        <v>19.92</v>
      </c>
      <c r="AJ4065" s="5" t="n">
        <v>39615</v>
      </c>
      <c r="AK4065" s="1" t="s">
        <v>93</v>
      </c>
      <c r="AL4065" s="1" t="n">
        <v>19.88</v>
      </c>
      <c r="AO4065" s="5" t="n">
        <v>39982</v>
      </c>
      <c r="AP4065" s="9" t="s">
        <v>93</v>
      </c>
      <c r="AQ4065" s="9" t="n">
        <v>21.39</v>
      </c>
    </row>
    <row r="4066" customFormat="false" ht="12.75" hidden="false" customHeight="false" outlineLevel="0" collapsed="false">
      <c r="AE4066" s="6" t="n">
        <v>39250</v>
      </c>
      <c r="AF4066" s="9" t="s">
        <v>94</v>
      </c>
      <c r="AG4066" s="9" t="n">
        <v>20.08</v>
      </c>
      <c r="AJ4066" s="5" t="n">
        <v>39615</v>
      </c>
      <c r="AK4066" s="1" t="s">
        <v>95</v>
      </c>
      <c r="AL4066" s="1" t="n">
        <v>20.2</v>
      </c>
      <c r="AO4066" s="5" t="n">
        <v>39982</v>
      </c>
      <c r="AP4066" s="9" t="s">
        <v>95</v>
      </c>
      <c r="AQ4066" s="9" t="n">
        <v>21.39</v>
      </c>
    </row>
    <row r="4067" customFormat="false" ht="12.75" hidden="false" customHeight="false" outlineLevel="0" collapsed="false">
      <c r="AE4067" s="6" t="n">
        <v>39250</v>
      </c>
      <c r="AF4067" s="9" t="s">
        <v>96</v>
      </c>
      <c r="AG4067" s="9" t="n">
        <v>20.24</v>
      </c>
      <c r="AJ4067" s="5" t="n">
        <v>39615</v>
      </c>
      <c r="AK4067" s="1" t="s">
        <v>97</v>
      </c>
      <c r="AL4067" s="1" t="n">
        <v>20.2</v>
      </c>
      <c r="AO4067" s="5" t="n">
        <v>39982</v>
      </c>
      <c r="AP4067" s="9" t="s">
        <v>97</v>
      </c>
      <c r="AQ4067" s="9" t="n">
        <v>21.39</v>
      </c>
    </row>
    <row r="4068" customFormat="false" ht="12.75" hidden="false" customHeight="false" outlineLevel="0" collapsed="false">
      <c r="AE4068" s="6" t="n">
        <v>39250</v>
      </c>
      <c r="AF4068" s="9" t="s">
        <v>98</v>
      </c>
      <c r="AG4068" s="9" t="n">
        <v>20.24</v>
      </c>
      <c r="AJ4068" s="5" t="n">
        <v>39615</v>
      </c>
      <c r="AK4068" s="1" t="s">
        <v>99</v>
      </c>
      <c r="AL4068" s="1" t="n">
        <v>20.04</v>
      </c>
      <c r="AO4068" s="5" t="n">
        <v>39982</v>
      </c>
      <c r="AP4068" s="9" t="s">
        <v>99</v>
      </c>
      <c r="AQ4068" s="9" t="n">
        <v>21.39</v>
      </c>
    </row>
    <row r="4069" customFormat="false" ht="12.75" hidden="false" customHeight="false" outlineLevel="0" collapsed="false">
      <c r="AE4069" s="6" t="n">
        <v>39250</v>
      </c>
      <c r="AF4069" s="9" t="s">
        <v>100</v>
      </c>
      <c r="AG4069" s="9" t="n">
        <v>20.08</v>
      </c>
      <c r="AJ4069" s="5" t="n">
        <v>39615</v>
      </c>
      <c r="AK4069" s="1" t="s">
        <v>101</v>
      </c>
      <c r="AL4069" s="1" t="n">
        <v>19.88</v>
      </c>
      <c r="AO4069" s="5" t="n">
        <v>39982</v>
      </c>
      <c r="AP4069" s="9" t="s">
        <v>101</v>
      </c>
      <c r="AQ4069" s="9" t="n">
        <v>21.22</v>
      </c>
    </row>
    <row r="4070" customFormat="false" ht="12.75" hidden="false" customHeight="false" outlineLevel="0" collapsed="false">
      <c r="AE4070" s="6" t="n">
        <v>39250</v>
      </c>
      <c r="AF4070" s="9" t="s">
        <v>102</v>
      </c>
      <c r="AG4070" s="9" t="n">
        <v>19.92</v>
      </c>
      <c r="AJ4070" s="5" t="n">
        <v>39615</v>
      </c>
      <c r="AK4070" s="1" t="s">
        <v>103</v>
      </c>
      <c r="AL4070" s="1" t="n">
        <v>19.71</v>
      </c>
      <c r="AO4070" s="5" t="n">
        <v>39982</v>
      </c>
      <c r="AP4070" s="9" t="s">
        <v>103</v>
      </c>
      <c r="AQ4070" s="9" t="n">
        <v>21.06</v>
      </c>
    </row>
    <row r="4071" customFormat="false" ht="12.75" hidden="false" customHeight="false" outlineLevel="0" collapsed="false">
      <c r="AE4071" s="6" t="n">
        <v>39250</v>
      </c>
      <c r="AF4071" s="9" t="s">
        <v>104</v>
      </c>
      <c r="AG4071" s="9" t="n">
        <v>19.76</v>
      </c>
      <c r="AJ4071" s="5" t="n">
        <v>39615</v>
      </c>
      <c r="AK4071" s="1" t="s">
        <v>105</v>
      </c>
      <c r="AL4071" s="1" t="n">
        <v>19.39</v>
      </c>
      <c r="AO4071" s="5" t="n">
        <v>39982</v>
      </c>
      <c r="AP4071" s="9" t="s">
        <v>105</v>
      </c>
      <c r="AQ4071" s="9" t="n">
        <v>20.73</v>
      </c>
    </row>
    <row r="4072" customFormat="false" ht="12.75" hidden="false" customHeight="false" outlineLevel="0" collapsed="false">
      <c r="AE4072" s="6" t="n">
        <v>39250</v>
      </c>
      <c r="AF4072" s="9" t="s">
        <v>106</v>
      </c>
      <c r="AG4072" s="9" t="n">
        <v>19.43</v>
      </c>
      <c r="AJ4072" s="5" t="n">
        <v>39615</v>
      </c>
      <c r="AK4072" s="1" t="s">
        <v>107</v>
      </c>
      <c r="AL4072" s="1" t="n">
        <v>18.89</v>
      </c>
      <c r="AO4072" s="5" t="n">
        <v>39982</v>
      </c>
      <c r="AP4072" s="9" t="s">
        <v>107</v>
      </c>
      <c r="AQ4072" s="9" t="n">
        <v>20.39</v>
      </c>
    </row>
    <row r="4073" customFormat="false" ht="12.75" hidden="false" customHeight="false" outlineLevel="0" collapsed="false">
      <c r="AE4073" s="6" t="n">
        <v>39250</v>
      </c>
      <c r="AF4073" s="9" t="s">
        <v>108</v>
      </c>
      <c r="AG4073" s="9" t="n">
        <v>19.11</v>
      </c>
      <c r="AJ4073" s="5" t="n">
        <v>39615</v>
      </c>
      <c r="AK4073" s="1" t="s">
        <v>109</v>
      </c>
      <c r="AL4073" s="1" t="n">
        <v>18.57</v>
      </c>
      <c r="AO4073" s="5" t="n">
        <v>39982</v>
      </c>
      <c r="AP4073" s="9" t="s">
        <v>109</v>
      </c>
      <c r="AQ4073" s="9" t="n">
        <v>20.07</v>
      </c>
    </row>
    <row r="4074" customFormat="false" ht="12.75" hidden="false" customHeight="false" outlineLevel="0" collapsed="false">
      <c r="AE4074" s="6" t="n">
        <v>39250</v>
      </c>
      <c r="AF4074" s="9" t="s">
        <v>110</v>
      </c>
      <c r="AG4074" s="9" t="n">
        <v>18.94</v>
      </c>
      <c r="AJ4074" s="5" t="n">
        <v>39615</v>
      </c>
      <c r="AK4074" s="1" t="s">
        <v>111</v>
      </c>
      <c r="AL4074" s="1" t="n">
        <v>18.24</v>
      </c>
      <c r="AO4074" s="5" t="n">
        <v>39982</v>
      </c>
      <c r="AP4074" s="9" t="s">
        <v>111</v>
      </c>
      <c r="AQ4074" s="9" t="n">
        <v>19.91</v>
      </c>
    </row>
    <row r="4075" customFormat="false" ht="12.75" hidden="false" customHeight="false" outlineLevel="0" collapsed="false">
      <c r="AE4075" s="6" t="n">
        <v>39250</v>
      </c>
      <c r="AF4075" s="9" t="s">
        <v>112</v>
      </c>
      <c r="AG4075" s="9" t="n">
        <v>18.78</v>
      </c>
      <c r="AJ4075" s="5" t="n">
        <v>39615</v>
      </c>
      <c r="AK4075" s="1" t="s">
        <v>113</v>
      </c>
      <c r="AL4075" s="1" t="n">
        <v>18.08</v>
      </c>
      <c r="AO4075" s="5" t="n">
        <v>39982</v>
      </c>
      <c r="AP4075" s="9" t="s">
        <v>113</v>
      </c>
      <c r="AQ4075" s="9" t="n">
        <v>19.75</v>
      </c>
    </row>
    <row r="4076" customFormat="false" ht="12.75" hidden="false" customHeight="false" outlineLevel="0" collapsed="false">
      <c r="AE4076" s="6" t="n">
        <v>39250</v>
      </c>
      <c r="AF4076" s="9" t="s">
        <v>114</v>
      </c>
      <c r="AG4076" s="9" t="n">
        <v>18.46</v>
      </c>
      <c r="AJ4076" s="5" t="n">
        <v>39615</v>
      </c>
      <c r="AK4076" s="1" t="s">
        <v>115</v>
      </c>
      <c r="AL4076" s="1" t="n">
        <v>17.76</v>
      </c>
      <c r="AO4076" s="5" t="n">
        <v>39982</v>
      </c>
      <c r="AP4076" s="9" t="s">
        <v>115</v>
      </c>
      <c r="AQ4076" s="9" t="n">
        <v>19.59</v>
      </c>
    </row>
    <row r="4077" customFormat="false" ht="12.75" hidden="false" customHeight="false" outlineLevel="0" collapsed="false">
      <c r="AE4077" s="6" t="n">
        <v>39250</v>
      </c>
      <c r="AF4077" s="9" t="s">
        <v>116</v>
      </c>
      <c r="AG4077" s="9" t="n">
        <v>18.29</v>
      </c>
      <c r="AJ4077" s="5" t="n">
        <v>39615</v>
      </c>
      <c r="AK4077" s="1" t="s">
        <v>117</v>
      </c>
      <c r="AL4077" s="1" t="n">
        <v>17.6</v>
      </c>
      <c r="AO4077" s="5" t="n">
        <v>39982</v>
      </c>
      <c r="AP4077" s="9" t="s">
        <v>117</v>
      </c>
      <c r="AQ4077" s="9" t="n">
        <v>19.27</v>
      </c>
    </row>
    <row r="4078" customFormat="false" ht="12.75" hidden="false" customHeight="false" outlineLevel="0" collapsed="false">
      <c r="AE4078" s="6" t="n">
        <v>39250</v>
      </c>
      <c r="AF4078" s="9" t="s">
        <v>118</v>
      </c>
      <c r="AG4078" s="9" t="n">
        <v>17.97</v>
      </c>
      <c r="AJ4078" s="5" t="n">
        <v>39615</v>
      </c>
      <c r="AK4078" s="1" t="s">
        <v>119</v>
      </c>
      <c r="AL4078" s="1" t="n">
        <v>17.12</v>
      </c>
      <c r="AO4078" s="5" t="n">
        <v>39982</v>
      </c>
      <c r="AP4078" s="9" t="s">
        <v>119</v>
      </c>
      <c r="AQ4078" s="9" t="n">
        <v>19.1</v>
      </c>
    </row>
    <row r="4079" customFormat="false" ht="12.75" hidden="false" customHeight="false" outlineLevel="0" collapsed="false">
      <c r="AE4079" s="6" t="n">
        <v>39250</v>
      </c>
      <c r="AF4079" s="9" t="s">
        <v>120</v>
      </c>
      <c r="AG4079" s="9" t="n">
        <v>17.81</v>
      </c>
      <c r="AJ4079" s="5" t="n">
        <v>39615</v>
      </c>
      <c r="AK4079" s="1" t="s">
        <v>121</v>
      </c>
      <c r="AL4079" s="1" t="n">
        <v>16.96</v>
      </c>
      <c r="AO4079" s="5" t="n">
        <v>39982</v>
      </c>
      <c r="AP4079" s="9" t="s">
        <v>121</v>
      </c>
      <c r="AQ4079" s="9" t="n">
        <v>18.77</v>
      </c>
    </row>
    <row r="4080" customFormat="false" ht="12.75" hidden="false" customHeight="false" outlineLevel="0" collapsed="false">
      <c r="AE4080" s="6" t="n">
        <v>39250</v>
      </c>
      <c r="AF4080" s="9" t="s">
        <v>122</v>
      </c>
      <c r="AG4080" s="9" t="n">
        <v>17.49</v>
      </c>
      <c r="AJ4080" s="5" t="n">
        <v>39615</v>
      </c>
      <c r="AK4080" s="1" t="s">
        <v>123</v>
      </c>
      <c r="AL4080" s="1" t="n">
        <v>16.64</v>
      </c>
      <c r="AO4080" s="5" t="n">
        <v>39982</v>
      </c>
      <c r="AP4080" s="9" t="s">
        <v>123</v>
      </c>
      <c r="AQ4080" s="9" t="n">
        <v>18.61</v>
      </c>
    </row>
    <row r="4081" customFormat="false" ht="12.75" hidden="false" customHeight="false" outlineLevel="0" collapsed="false">
      <c r="AE4081" s="6" t="n">
        <v>39250</v>
      </c>
      <c r="AF4081" s="9" t="s">
        <v>124</v>
      </c>
      <c r="AG4081" s="9" t="n">
        <v>17.17</v>
      </c>
      <c r="AJ4081" s="5" t="n">
        <v>39615</v>
      </c>
      <c r="AK4081" s="1" t="s">
        <v>125</v>
      </c>
      <c r="AL4081" s="1" t="n">
        <v>16.32</v>
      </c>
      <c r="AO4081" s="5" t="n">
        <v>39982</v>
      </c>
      <c r="AP4081" s="9" t="s">
        <v>125</v>
      </c>
      <c r="AQ4081" s="9" t="n">
        <v>18.28</v>
      </c>
    </row>
    <row r="4082" customFormat="false" ht="12.75" hidden="false" customHeight="false" outlineLevel="0" collapsed="false">
      <c r="AE4082" s="6" t="n">
        <v>39250</v>
      </c>
      <c r="AF4082" s="9" t="s">
        <v>126</v>
      </c>
      <c r="AG4082" s="9" t="n">
        <v>17.01</v>
      </c>
      <c r="AJ4082" s="5" t="n">
        <v>39615</v>
      </c>
      <c r="AK4082" s="1" t="s">
        <v>127</v>
      </c>
      <c r="AL4082" s="1" t="n">
        <v>16.17</v>
      </c>
      <c r="AO4082" s="5" t="n">
        <v>39982</v>
      </c>
      <c r="AP4082" s="9" t="s">
        <v>127</v>
      </c>
      <c r="AQ4082" s="9" t="n">
        <v>18.12</v>
      </c>
    </row>
    <row r="4083" customFormat="false" ht="12.75" hidden="false" customHeight="false" outlineLevel="0" collapsed="false">
      <c r="AE4083" s="6" t="n">
        <v>39251</v>
      </c>
      <c r="AF4083" s="9" t="s">
        <v>9</v>
      </c>
      <c r="AG4083" s="9" t="n">
        <v>16.85</v>
      </c>
      <c r="AJ4083" s="5" t="n">
        <v>39616</v>
      </c>
      <c r="AK4083" s="1" t="s">
        <v>10</v>
      </c>
      <c r="AL4083" s="1" t="n">
        <v>16.01</v>
      </c>
      <c r="AO4083" s="5" t="n">
        <v>39983</v>
      </c>
      <c r="AP4083" s="9" t="s">
        <v>10</v>
      </c>
      <c r="AQ4083" s="9" t="n">
        <v>17.96</v>
      </c>
    </row>
    <row r="4084" customFormat="false" ht="12.75" hidden="false" customHeight="false" outlineLevel="0" collapsed="false">
      <c r="AE4084" s="6" t="n">
        <v>39251</v>
      </c>
      <c r="AF4084" s="9" t="s">
        <v>12</v>
      </c>
      <c r="AG4084" s="9" t="n">
        <v>16.53</v>
      </c>
      <c r="AJ4084" s="5" t="n">
        <v>39616</v>
      </c>
      <c r="AK4084" s="1" t="s">
        <v>13</v>
      </c>
      <c r="AL4084" s="1" t="n">
        <v>15.84</v>
      </c>
      <c r="AO4084" s="5" t="n">
        <v>39983</v>
      </c>
      <c r="AP4084" s="9" t="s">
        <v>13</v>
      </c>
      <c r="AQ4084" s="9" t="n">
        <v>17.64</v>
      </c>
    </row>
    <row r="4085" customFormat="false" ht="12.75" hidden="false" customHeight="false" outlineLevel="0" collapsed="false">
      <c r="AE4085" s="6" t="n">
        <v>39251</v>
      </c>
      <c r="AF4085" s="9" t="s">
        <v>15</v>
      </c>
      <c r="AG4085" s="9" t="n">
        <v>16.38</v>
      </c>
      <c r="AJ4085" s="5" t="n">
        <v>39616</v>
      </c>
      <c r="AK4085" s="1" t="s">
        <v>16</v>
      </c>
      <c r="AL4085" s="1" t="n">
        <v>15.69</v>
      </c>
      <c r="AO4085" s="5" t="n">
        <v>39983</v>
      </c>
      <c r="AP4085" s="9" t="s">
        <v>16</v>
      </c>
      <c r="AQ4085" s="9" t="n">
        <v>17.48</v>
      </c>
    </row>
    <row r="4086" customFormat="false" ht="12.75" hidden="false" customHeight="false" outlineLevel="0" collapsed="false">
      <c r="AE4086" s="6" t="n">
        <v>39251</v>
      </c>
      <c r="AF4086" s="9" t="s">
        <v>18</v>
      </c>
      <c r="AG4086" s="9" t="n">
        <v>16.22</v>
      </c>
      <c r="AJ4086" s="5" t="n">
        <v>39616</v>
      </c>
      <c r="AK4086" s="1" t="s">
        <v>19</v>
      </c>
      <c r="AL4086" s="1" t="n">
        <v>15.53</v>
      </c>
      <c r="AO4086" s="5" t="n">
        <v>39983</v>
      </c>
      <c r="AP4086" s="9" t="s">
        <v>19</v>
      </c>
      <c r="AQ4086" s="9" t="n">
        <v>17.32</v>
      </c>
    </row>
    <row r="4087" customFormat="false" ht="12.75" hidden="false" customHeight="false" outlineLevel="0" collapsed="false">
      <c r="AE4087" s="6" t="n">
        <v>39251</v>
      </c>
      <c r="AF4087" s="9" t="s">
        <v>21</v>
      </c>
      <c r="AG4087" s="9" t="n">
        <v>15.91</v>
      </c>
      <c r="AJ4087" s="5" t="n">
        <v>39616</v>
      </c>
      <c r="AK4087" s="1" t="s">
        <v>22</v>
      </c>
      <c r="AL4087" s="1" t="n">
        <v>15.37</v>
      </c>
      <c r="AO4087" s="5" t="n">
        <v>39983</v>
      </c>
      <c r="AP4087" s="9" t="s">
        <v>22</v>
      </c>
      <c r="AQ4087" s="9" t="n">
        <v>17.16</v>
      </c>
    </row>
    <row r="4088" customFormat="false" ht="12.75" hidden="false" customHeight="false" outlineLevel="0" collapsed="false">
      <c r="AE4088" s="6" t="n">
        <v>39251</v>
      </c>
      <c r="AF4088" s="9" t="s">
        <v>24</v>
      </c>
      <c r="AG4088" s="9" t="n">
        <v>15.74</v>
      </c>
      <c r="AJ4088" s="5" t="n">
        <v>39616</v>
      </c>
      <c r="AK4088" s="1" t="s">
        <v>25</v>
      </c>
      <c r="AL4088" s="1" t="n">
        <v>15.37</v>
      </c>
      <c r="AO4088" s="5" t="n">
        <v>39983</v>
      </c>
      <c r="AP4088" s="9" t="s">
        <v>25</v>
      </c>
      <c r="AQ4088" s="9" t="n">
        <v>17</v>
      </c>
    </row>
    <row r="4089" customFormat="false" ht="12.75" hidden="false" customHeight="false" outlineLevel="0" collapsed="false">
      <c r="AE4089" s="6" t="n">
        <v>39251</v>
      </c>
      <c r="AF4089" s="9" t="s">
        <v>27</v>
      </c>
      <c r="AG4089" s="9" t="n">
        <v>15.59</v>
      </c>
      <c r="AJ4089" s="5" t="n">
        <v>39616</v>
      </c>
      <c r="AK4089" s="1" t="s">
        <v>28</v>
      </c>
      <c r="AL4089" s="1" t="n">
        <v>15.21</v>
      </c>
      <c r="AO4089" s="5" t="n">
        <v>39983</v>
      </c>
      <c r="AP4089" s="9" t="s">
        <v>28</v>
      </c>
      <c r="AQ4089" s="9" t="n">
        <v>16.84</v>
      </c>
    </row>
    <row r="4090" customFormat="false" ht="12.75" hidden="false" customHeight="false" outlineLevel="0" collapsed="false">
      <c r="AE4090" s="6" t="n">
        <v>39251</v>
      </c>
      <c r="AF4090" s="9" t="s">
        <v>30</v>
      </c>
      <c r="AG4090" s="9" t="n">
        <v>15.43</v>
      </c>
      <c r="AJ4090" s="5" t="n">
        <v>39616</v>
      </c>
      <c r="AK4090" s="1" t="s">
        <v>31</v>
      </c>
      <c r="AL4090" s="1" t="n">
        <v>15.05</v>
      </c>
      <c r="AO4090" s="5" t="n">
        <v>39983</v>
      </c>
      <c r="AP4090" s="9" t="s">
        <v>31</v>
      </c>
      <c r="AQ4090" s="9" t="n">
        <v>16.68</v>
      </c>
    </row>
    <row r="4091" customFormat="false" ht="12.75" hidden="false" customHeight="false" outlineLevel="0" collapsed="false">
      <c r="AE4091" s="6" t="n">
        <v>39251</v>
      </c>
      <c r="AF4091" s="9" t="s">
        <v>33</v>
      </c>
      <c r="AG4091" s="9" t="n">
        <v>15.27</v>
      </c>
      <c r="AJ4091" s="5" t="n">
        <v>39616</v>
      </c>
      <c r="AK4091" s="1" t="s">
        <v>34</v>
      </c>
      <c r="AL4091" s="1" t="n">
        <v>14.89</v>
      </c>
      <c r="AO4091" s="5" t="n">
        <v>39983</v>
      </c>
      <c r="AP4091" s="9" t="s">
        <v>34</v>
      </c>
      <c r="AQ4091" s="9" t="n">
        <v>16.68</v>
      </c>
    </row>
    <row r="4092" customFormat="false" ht="12.75" hidden="false" customHeight="false" outlineLevel="0" collapsed="false">
      <c r="AE4092" s="6" t="n">
        <v>39251</v>
      </c>
      <c r="AF4092" s="9" t="s">
        <v>36</v>
      </c>
      <c r="AG4092" s="9" t="n">
        <v>15.11</v>
      </c>
      <c r="AJ4092" s="5" t="n">
        <v>39616</v>
      </c>
      <c r="AK4092" s="1" t="s">
        <v>37</v>
      </c>
      <c r="AL4092" s="1" t="n">
        <v>14.89</v>
      </c>
      <c r="AO4092" s="5" t="n">
        <v>39983</v>
      </c>
      <c r="AP4092" s="9" t="s">
        <v>37</v>
      </c>
      <c r="AQ4092" s="9" t="n">
        <v>16.52</v>
      </c>
    </row>
    <row r="4093" customFormat="false" ht="12.75" hidden="false" customHeight="false" outlineLevel="0" collapsed="false">
      <c r="AE4093" s="6" t="n">
        <v>39251</v>
      </c>
      <c r="AF4093" s="9" t="s">
        <v>39</v>
      </c>
      <c r="AG4093" s="9" t="n">
        <v>14.95</v>
      </c>
      <c r="AJ4093" s="5" t="n">
        <v>39616</v>
      </c>
      <c r="AK4093" s="1" t="s">
        <v>40</v>
      </c>
      <c r="AL4093" s="1" t="n">
        <v>14.73</v>
      </c>
      <c r="AO4093" s="5" t="n">
        <v>39983</v>
      </c>
      <c r="AP4093" s="9" t="s">
        <v>40</v>
      </c>
      <c r="AQ4093" s="9" t="n">
        <v>16.52</v>
      </c>
    </row>
    <row r="4094" customFormat="false" ht="12.75" hidden="false" customHeight="false" outlineLevel="0" collapsed="false">
      <c r="AE4094" s="6" t="n">
        <v>39251</v>
      </c>
      <c r="AF4094" s="9" t="s">
        <v>42</v>
      </c>
      <c r="AG4094" s="9" t="n">
        <v>14.79</v>
      </c>
      <c r="AJ4094" s="5" t="n">
        <v>39616</v>
      </c>
      <c r="AK4094" s="1" t="s">
        <v>43</v>
      </c>
      <c r="AL4094" s="1" t="n">
        <v>14.57</v>
      </c>
      <c r="AO4094" s="5" t="n">
        <v>39983</v>
      </c>
      <c r="AP4094" s="9" t="s">
        <v>43</v>
      </c>
      <c r="AQ4094" s="9" t="n">
        <v>16.36</v>
      </c>
    </row>
    <row r="4095" customFormat="false" ht="12.75" hidden="false" customHeight="false" outlineLevel="0" collapsed="false">
      <c r="AE4095" s="6" t="n">
        <v>39251</v>
      </c>
      <c r="AF4095" s="9" t="s">
        <v>45</v>
      </c>
      <c r="AG4095" s="9" t="n">
        <v>14.64</v>
      </c>
      <c r="AJ4095" s="5" t="n">
        <v>39616</v>
      </c>
      <c r="AK4095" s="1" t="s">
        <v>46</v>
      </c>
      <c r="AL4095" s="1" t="n">
        <v>14.57</v>
      </c>
      <c r="AO4095" s="5" t="n">
        <v>39983</v>
      </c>
      <c r="AP4095" s="9" t="s">
        <v>46</v>
      </c>
      <c r="AQ4095" s="9" t="n">
        <v>16.36</v>
      </c>
    </row>
    <row r="4096" customFormat="false" ht="12.75" hidden="false" customHeight="false" outlineLevel="0" collapsed="false">
      <c r="AE4096" s="6" t="n">
        <v>39251</v>
      </c>
      <c r="AF4096" s="9" t="s">
        <v>48</v>
      </c>
      <c r="AG4096" s="9" t="n">
        <v>14.48</v>
      </c>
      <c r="AJ4096" s="5" t="n">
        <v>39616</v>
      </c>
      <c r="AK4096" s="1" t="s">
        <v>49</v>
      </c>
      <c r="AL4096" s="1" t="n">
        <v>14.42</v>
      </c>
      <c r="AO4096" s="5" t="n">
        <v>39983</v>
      </c>
      <c r="AP4096" s="9" t="s">
        <v>49</v>
      </c>
      <c r="AQ4096" s="9" t="n">
        <v>16.21</v>
      </c>
    </row>
    <row r="4097" customFormat="false" ht="12.75" hidden="false" customHeight="false" outlineLevel="0" collapsed="false">
      <c r="AE4097" s="6" t="n">
        <v>39251</v>
      </c>
      <c r="AF4097" s="9" t="s">
        <v>51</v>
      </c>
      <c r="AG4097" s="9" t="n">
        <v>14.32</v>
      </c>
      <c r="AJ4097" s="5" t="n">
        <v>39616</v>
      </c>
      <c r="AK4097" s="1" t="s">
        <v>52</v>
      </c>
      <c r="AL4097" s="1" t="n">
        <v>14.26</v>
      </c>
      <c r="AO4097" s="5" t="n">
        <v>39983</v>
      </c>
      <c r="AP4097" s="9" t="s">
        <v>52</v>
      </c>
      <c r="AQ4097" s="9" t="n">
        <v>16.21</v>
      </c>
    </row>
    <row r="4098" customFormat="false" ht="12.75" hidden="false" customHeight="false" outlineLevel="0" collapsed="false">
      <c r="AE4098" s="6" t="n">
        <v>39251</v>
      </c>
      <c r="AF4098" s="9" t="s">
        <v>54</v>
      </c>
      <c r="AG4098" s="9" t="n">
        <v>14.32</v>
      </c>
      <c r="AJ4098" s="5" t="n">
        <v>39616</v>
      </c>
      <c r="AK4098" s="1" t="s">
        <v>55</v>
      </c>
      <c r="AL4098" s="1" t="n">
        <v>14.26</v>
      </c>
      <c r="AO4098" s="5" t="n">
        <v>39983</v>
      </c>
      <c r="AP4098" s="9" t="s">
        <v>55</v>
      </c>
      <c r="AQ4098" s="9" t="n">
        <v>16.21</v>
      </c>
    </row>
    <row r="4099" customFormat="false" ht="12.75" hidden="false" customHeight="false" outlineLevel="0" collapsed="false">
      <c r="AE4099" s="6" t="n">
        <v>39251</v>
      </c>
      <c r="AF4099" s="9" t="s">
        <v>57</v>
      </c>
      <c r="AG4099" s="9" t="n">
        <v>14.17</v>
      </c>
      <c r="AJ4099" s="5" t="n">
        <v>39616</v>
      </c>
      <c r="AK4099" s="1" t="s">
        <v>58</v>
      </c>
      <c r="AL4099" s="1" t="n">
        <v>14.26</v>
      </c>
      <c r="AO4099" s="5" t="n">
        <v>39983</v>
      </c>
      <c r="AP4099" s="9" t="s">
        <v>58</v>
      </c>
      <c r="AQ4099" s="9" t="n">
        <v>16.21</v>
      </c>
    </row>
    <row r="4100" customFormat="false" ht="12.75" hidden="false" customHeight="false" outlineLevel="0" collapsed="false">
      <c r="AE4100" s="6" t="n">
        <v>39251</v>
      </c>
      <c r="AF4100" s="9" t="s">
        <v>60</v>
      </c>
      <c r="AG4100" s="9" t="n">
        <v>14.17</v>
      </c>
      <c r="AJ4100" s="5" t="n">
        <v>39616</v>
      </c>
      <c r="AK4100" s="1" t="s">
        <v>61</v>
      </c>
      <c r="AL4100" s="1" t="n">
        <v>14.26</v>
      </c>
      <c r="AO4100" s="5" t="n">
        <v>39983</v>
      </c>
      <c r="AP4100" s="9" t="s">
        <v>61</v>
      </c>
      <c r="AQ4100" s="9" t="n">
        <v>16.21</v>
      </c>
    </row>
    <row r="4101" customFormat="false" ht="12.75" hidden="false" customHeight="false" outlineLevel="0" collapsed="false">
      <c r="AE4101" s="6" t="n">
        <v>39251</v>
      </c>
      <c r="AF4101" s="9" t="s">
        <v>63</v>
      </c>
      <c r="AG4101" s="9" t="n">
        <v>14.48</v>
      </c>
      <c r="AJ4101" s="5" t="n">
        <v>39616</v>
      </c>
      <c r="AK4101" s="1" t="s">
        <v>64</v>
      </c>
      <c r="AL4101" s="1" t="n">
        <v>14.26</v>
      </c>
      <c r="AO4101" s="5" t="n">
        <v>39983</v>
      </c>
      <c r="AP4101" s="9" t="s">
        <v>64</v>
      </c>
      <c r="AQ4101" s="9" t="n">
        <v>16.21</v>
      </c>
    </row>
    <row r="4102" customFormat="false" ht="12.75" hidden="false" customHeight="false" outlineLevel="0" collapsed="false">
      <c r="AE4102" s="6" t="n">
        <v>39251</v>
      </c>
      <c r="AF4102" s="9" t="s">
        <v>66</v>
      </c>
      <c r="AG4102" s="9" t="n">
        <v>14.79</v>
      </c>
      <c r="AJ4102" s="5" t="n">
        <v>39616</v>
      </c>
      <c r="AK4102" s="1" t="s">
        <v>67</v>
      </c>
      <c r="AL4102" s="1" t="n">
        <v>14.42</v>
      </c>
      <c r="AO4102" s="5" t="n">
        <v>39983</v>
      </c>
      <c r="AP4102" s="9" t="s">
        <v>67</v>
      </c>
      <c r="AQ4102" s="9" t="n">
        <v>16.21</v>
      </c>
    </row>
    <row r="4103" customFormat="false" ht="12.75" hidden="false" customHeight="false" outlineLevel="0" collapsed="false">
      <c r="AE4103" s="6" t="n">
        <v>39251</v>
      </c>
      <c r="AF4103" s="9" t="s">
        <v>69</v>
      </c>
      <c r="AG4103" s="9" t="n">
        <v>15.43</v>
      </c>
      <c r="AJ4103" s="5" t="n">
        <v>39616</v>
      </c>
      <c r="AK4103" s="1" t="s">
        <v>70</v>
      </c>
      <c r="AL4103" s="1" t="n">
        <v>14.57</v>
      </c>
      <c r="AO4103" s="5" t="n">
        <v>39983</v>
      </c>
      <c r="AP4103" s="9" t="s">
        <v>70</v>
      </c>
      <c r="AQ4103" s="9" t="n">
        <v>16.36</v>
      </c>
    </row>
    <row r="4104" customFormat="false" ht="12.75" hidden="false" customHeight="false" outlineLevel="0" collapsed="false">
      <c r="AE4104" s="6" t="n">
        <v>39251</v>
      </c>
      <c r="AF4104" s="9" t="s">
        <v>72</v>
      </c>
      <c r="AG4104" s="9" t="n">
        <v>16.06</v>
      </c>
      <c r="AJ4104" s="5" t="n">
        <v>39616</v>
      </c>
      <c r="AK4104" s="1" t="s">
        <v>73</v>
      </c>
      <c r="AL4104" s="1" t="n">
        <v>15.21</v>
      </c>
      <c r="AO4104" s="5" t="n">
        <v>39983</v>
      </c>
      <c r="AP4104" s="9" t="s">
        <v>73</v>
      </c>
      <c r="AQ4104" s="9" t="n">
        <v>16.52</v>
      </c>
    </row>
    <row r="4105" customFormat="false" ht="12.75" hidden="false" customHeight="false" outlineLevel="0" collapsed="false">
      <c r="AE4105" s="6" t="n">
        <v>39251</v>
      </c>
      <c r="AF4105" s="9" t="s">
        <v>75</v>
      </c>
      <c r="AG4105" s="9" t="n">
        <v>16.53</v>
      </c>
      <c r="AJ4105" s="5" t="n">
        <v>39616</v>
      </c>
      <c r="AK4105" s="1" t="s">
        <v>76</v>
      </c>
      <c r="AL4105" s="1" t="n">
        <v>15.84</v>
      </c>
      <c r="AO4105" s="5" t="n">
        <v>39983</v>
      </c>
      <c r="AP4105" s="9" t="s">
        <v>76</v>
      </c>
      <c r="AQ4105" s="9" t="n">
        <v>16.68</v>
      </c>
    </row>
    <row r="4106" customFormat="false" ht="12.75" hidden="false" customHeight="false" outlineLevel="0" collapsed="false">
      <c r="AE4106" s="6" t="n">
        <v>39251</v>
      </c>
      <c r="AF4106" s="9" t="s">
        <v>78</v>
      </c>
      <c r="AG4106" s="9" t="n">
        <v>17.17</v>
      </c>
      <c r="AJ4106" s="5" t="n">
        <v>39616</v>
      </c>
      <c r="AK4106" s="1" t="s">
        <v>79</v>
      </c>
      <c r="AL4106" s="1" t="n">
        <v>16.48</v>
      </c>
      <c r="AO4106" s="5" t="n">
        <v>39983</v>
      </c>
      <c r="AP4106" s="9" t="s">
        <v>79</v>
      </c>
      <c r="AQ4106" s="9" t="n">
        <v>16.84</v>
      </c>
    </row>
    <row r="4107" customFormat="false" ht="12.75" hidden="false" customHeight="false" outlineLevel="0" collapsed="false">
      <c r="AE4107" s="6" t="n">
        <v>39251</v>
      </c>
      <c r="AF4107" s="9" t="s">
        <v>80</v>
      </c>
      <c r="AG4107" s="9" t="n">
        <v>17.81</v>
      </c>
      <c r="AJ4107" s="5" t="n">
        <v>39616</v>
      </c>
      <c r="AK4107" s="1" t="s">
        <v>81</v>
      </c>
      <c r="AL4107" s="1" t="n">
        <v>17.12</v>
      </c>
      <c r="AO4107" s="5" t="n">
        <v>39983</v>
      </c>
      <c r="AP4107" s="9" t="s">
        <v>81</v>
      </c>
      <c r="AQ4107" s="9" t="n">
        <v>17</v>
      </c>
    </row>
    <row r="4108" customFormat="false" ht="12.75" hidden="false" customHeight="false" outlineLevel="0" collapsed="false">
      <c r="AE4108" s="6" t="n">
        <v>39251</v>
      </c>
      <c r="AF4108" s="9" t="s">
        <v>82</v>
      </c>
      <c r="AG4108" s="9" t="n">
        <v>18.46</v>
      </c>
      <c r="AJ4108" s="5" t="n">
        <v>39616</v>
      </c>
      <c r="AK4108" s="1" t="s">
        <v>83</v>
      </c>
      <c r="AL4108" s="1" t="n">
        <v>17.6</v>
      </c>
      <c r="AO4108" s="5" t="n">
        <v>39983</v>
      </c>
      <c r="AP4108" s="9" t="s">
        <v>83</v>
      </c>
      <c r="AQ4108" s="9" t="n">
        <v>17.32</v>
      </c>
    </row>
    <row r="4109" customFormat="false" ht="12.75" hidden="false" customHeight="false" outlineLevel="0" collapsed="false">
      <c r="AE4109" s="6" t="n">
        <v>39251</v>
      </c>
      <c r="AF4109" s="9" t="s">
        <v>84</v>
      </c>
      <c r="AG4109" s="9" t="n">
        <v>19.11</v>
      </c>
      <c r="AJ4109" s="5" t="n">
        <v>39616</v>
      </c>
      <c r="AK4109" s="1" t="s">
        <v>85</v>
      </c>
      <c r="AL4109" s="1" t="n">
        <v>18.24</v>
      </c>
      <c r="AO4109" s="5" t="n">
        <v>39983</v>
      </c>
      <c r="AP4109" s="9" t="s">
        <v>85</v>
      </c>
      <c r="AQ4109" s="9" t="n">
        <v>17.64</v>
      </c>
    </row>
    <row r="4110" customFormat="false" ht="12.75" hidden="false" customHeight="false" outlineLevel="0" collapsed="false">
      <c r="AE4110" s="6" t="n">
        <v>39251</v>
      </c>
      <c r="AF4110" s="9" t="s">
        <v>86</v>
      </c>
      <c r="AG4110" s="9" t="n">
        <v>19.59</v>
      </c>
      <c r="AJ4110" s="5" t="n">
        <v>39616</v>
      </c>
      <c r="AK4110" s="1" t="s">
        <v>87</v>
      </c>
      <c r="AL4110" s="1" t="n">
        <v>18.89</v>
      </c>
      <c r="AO4110" s="5" t="n">
        <v>39983</v>
      </c>
      <c r="AP4110" s="9" t="s">
        <v>87</v>
      </c>
      <c r="AQ4110" s="9" t="n">
        <v>17.64</v>
      </c>
    </row>
    <row r="4111" customFormat="false" ht="12.75" hidden="false" customHeight="false" outlineLevel="0" collapsed="false">
      <c r="AE4111" s="6" t="n">
        <v>39251</v>
      </c>
      <c r="AF4111" s="9" t="s">
        <v>88</v>
      </c>
      <c r="AG4111" s="9" t="n">
        <v>20.08</v>
      </c>
      <c r="AJ4111" s="5" t="n">
        <v>39616</v>
      </c>
      <c r="AK4111" s="1" t="s">
        <v>89</v>
      </c>
      <c r="AL4111" s="1" t="n">
        <v>19.39</v>
      </c>
      <c r="AO4111" s="5" t="n">
        <v>39983</v>
      </c>
      <c r="AP4111" s="9" t="s">
        <v>89</v>
      </c>
      <c r="AQ4111" s="9" t="n">
        <v>17.64</v>
      </c>
    </row>
    <row r="4112" customFormat="false" ht="12.75" hidden="false" customHeight="false" outlineLevel="0" collapsed="false">
      <c r="AE4112" s="6" t="n">
        <v>39251</v>
      </c>
      <c r="AF4112" s="9" t="s">
        <v>90</v>
      </c>
      <c r="AG4112" s="9" t="n">
        <v>20.56</v>
      </c>
      <c r="AJ4112" s="5" t="n">
        <v>39616</v>
      </c>
      <c r="AK4112" s="1" t="s">
        <v>91</v>
      </c>
      <c r="AL4112" s="1" t="n">
        <v>19.71</v>
      </c>
      <c r="AO4112" s="5" t="n">
        <v>39983</v>
      </c>
      <c r="AP4112" s="9" t="s">
        <v>91</v>
      </c>
      <c r="AQ4112" s="9" t="n">
        <v>17.64</v>
      </c>
    </row>
    <row r="4113" customFormat="false" ht="12.75" hidden="false" customHeight="false" outlineLevel="0" collapsed="false">
      <c r="AE4113" s="6" t="n">
        <v>39251</v>
      </c>
      <c r="AF4113" s="9" t="s">
        <v>92</v>
      </c>
      <c r="AG4113" s="9" t="n">
        <v>20.73</v>
      </c>
      <c r="AJ4113" s="5" t="n">
        <v>39616</v>
      </c>
      <c r="AK4113" s="1" t="s">
        <v>93</v>
      </c>
      <c r="AL4113" s="1" t="n">
        <v>20.04</v>
      </c>
      <c r="AO4113" s="5" t="n">
        <v>39983</v>
      </c>
      <c r="AP4113" s="9" t="s">
        <v>93</v>
      </c>
      <c r="AQ4113" s="9" t="n">
        <v>17.64</v>
      </c>
    </row>
    <row r="4114" customFormat="false" ht="12.75" hidden="false" customHeight="false" outlineLevel="0" collapsed="false">
      <c r="AE4114" s="6" t="n">
        <v>39251</v>
      </c>
      <c r="AF4114" s="9" t="s">
        <v>94</v>
      </c>
      <c r="AG4114" s="9" t="n">
        <v>20.89</v>
      </c>
      <c r="AJ4114" s="5" t="n">
        <v>39616</v>
      </c>
      <c r="AK4114" s="1" t="s">
        <v>95</v>
      </c>
      <c r="AL4114" s="1" t="n">
        <v>20.2</v>
      </c>
      <c r="AO4114" s="5" t="n">
        <v>39983</v>
      </c>
      <c r="AP4114" s="9" t="s">
        <v>95</v>
      </c>
      <c r="AQ4114" s="9" t="n">
        <v>17.64</v>
      </c>
    </row>
    <row r="4115" customFormat="false" ht="12.75" hidden="false" customHeight="false" outlineLevel="0" collapsed="false">
      <c r="AE4115" s="6" t="n">
        <v>39251</v>
      </c>
      <c r="AF4115" s="9" t="s">
        <v>96</v>
      </c>
      <c r="AG4115" s="9" t="n">
        <v>21.06</v>
      </c>
      <c r="AJ4115" s="5" t="n">
        <v>39616</v>
      </c>
      <c r="AK4115" s="1" t="s">
        <v>97</v>
      </c>
      <c r="AL4115" s="1" t="n">
        <v>20.36</v>
      </c>
      <c r="AO4115" s="5" t="n">
        <v>39983</v>
      </c>
      <c r="AP4115" s="9" t="s">
        <v>97</v>
      </c>
      <c r="AQ4115" s="9" t="n">
        <v>17.48</v>
      </c>
    </row>
    <row r="4116" customFormat="false" ht="12.75" hidden="false" customHeight="false" outlineLevel="0" collapsed="false">
      <c r="AE4116" s="6" t="n">
        <v>39251</v>
      </c>
      <c r="AF4116" s="9" t="s">
        <v>98</v>
      </c>
      <c r="AG4116" s="9" t="n">
        <v>20.89</v>
      </c>
      <c r="AJ4116" s="5" t="n">
        <v>39616</v>
      </c>
      <c r="AK4116" s="1" t="s">
        <v>99</v>
      </c>
      <c r="AL4116" s="1" t="n">
        <v>20.04</v>
      </c>
      <c r="AO4116" s="5" t="n">
        <v>39983</v>
      </c>
      <c r="AP4116" s="9" t="s">
        <v>99</v>
      </c>
      <c r="AQ4116" s="9" t="n">
        <v>17.32</v>
      </c>
    </row>
    <row r="4117" customFormat="false" ht="12.75" hidden="false" customHeight="false" outlineLevel="0" collapsed="false">
      <c r="AE4117" s="6" t="n">
        <v>39251</v>
      </c>
      <c r="AF4117" s="9" t="s">
        <v>100</v>
      </c>
      <c r="AG4117" s="9" t="n">
        <v>20.89</v>
      </c>
      <c r="AJ4117" s="5" t="n">
        <v>39616</v>
      </c>
      <c r="AK4117" s="1" t="s">
        <v>101</v>
      </c>
      <c r="AL4117" s="1" t="n">
        <v>19.88</v>
      </c>
      <c r="AO4117" s="5" t="n">
        <v>39983</v>
      </c>
      <c r="AP4117" s="9" t="s">
        <v>101</v>
      </c>
      <c r="AQ4117" s="9" t="n">
        <v>17.16</v>
      </c>
    </row>
    <row r="4118" customFormat="false" ht="12.75" hidden="false" customHeight="false" outlineLevel="0" collapsed="false">
      <c r="AE4118" s="6" t="n">
        <v>39251</v>
      </c>
      <c r="AF4118" s="9" t="s">
        <v>102</v>
      </c>
      <c r="AG4118" s="9" t="n">
        <v>20.73</v>
      </c>
      <c r="AJ4118" s="5" t="n">
        <v>39616</v>
      </c>
      <c r="AK4118" s="1" t="s">
        <v>103</v>
      </c>
      <c r="AL4118" s="1" t="n">
        <v>19.71</v>
      </c>
      <c r="AO4118" s="5" t="n">
        <v>39983</v>
      </c>
      <c r="AP4118" s="9" t="s">
        <v>103</v>
      </c>
      <c r="AQ4118" s="9" t="n">
        <v>17</v>
      </c>
    </row>
    <row r="4119" customFormat="false" ht="12.75" hidden="false" customHeight="false" outlineLevel="0" collapsed="false">
      <c r="AE4119" s="6" t="n">
        <v>39251</v>
      </c>
      <c r="AF4119" s="9" t="s">
        <v>104</v>
      </c>
      <c r="AG4119" s="9" t="n">
        <v>20.4</v>
      </c>
      <c r="AJ4119" s="5" t="n">
        <v>39616</v>
      </c>
      <c r="AK4119" s="1" t="s">
        <v>105</v>
      </c>
      <c r="AL4119" s="1" t="n">
        <v>19.39</v>
      </c>
      <c r="AO4119" s="5" t="n">
        <v>39983</v>
      </c>
      <c r="AP4119" s="9" t="s">
        <v>105</v>
      </c>
      <c r="AQ4119" s="9" t="n">
        <v>16.84</v>
      </c>
    </row>
    <row r="4120" customFormat="false" ht="12.75" hidden="false" customHeight="false" outlineLevel="0" collapsed="false">
      <c r="AE4120" s="6" t="n">
        <v>39251</v>
      </c>
      <c r="AF4120" s="9" t="s">
        <v>106</v>
      </c>
      <c r="AG4120" s="9" t="n">
        <v>20.24</v>
      </c>
      <c r="AJ4120" s="5" t="n">
        <v>39616</v>
      </c>
      <c r="AK4120" s="1" t="s">
        <v>107</v>
      </c>
      <c r="AL4120" s="1" t="n">
        <v>19.06</v>
      </c>
      <c r="AO4120" s="5" t="n">
        <v>39983</v>
      </c>
      <c r="AP4120" s="9" t="s">
        <v>107</v>
      </c>
      <c r="AQ4120" s="9" t="n">
        <v>16.68</v>
      </c>
    </row>
    <row r="4121" customFormat="false" ht="12.75" hidden="false" customHeight="false" outlineLevel="0" collapsed="false">
      <c r="AE4121" s="6" t="n">
        <v>39251</v>
      </c>
      <c r="AF4121" s="9" t="s">
        <v>108</v>
      </c>
      <c r="AG4121" s="9" t="n">
        <v>19.92</v>
      </c>
      <c r="AJ4121" s="5" t="n">
        <v>39616</v>
      </c>
      <c r="AK4121" s="1" t="s">
        <v>109</v>
      </c>
      <c r="AL4121" s="1" t="n">
        <v>18.57</v>
      </c>
      <c r="AO4121" s="5" t="n">
        <v>39983</v>
      </c>
      <c r="AP4121" s="9" t="s">
        <v>109</v>
      </c>
      <c r="AQ4121" s="9" t="n">
        <v>16.52</v>
      </c>
    </row>
    <row r="4122" customFormat="false" ht="12.75" hidden="false" customHeight="false" outlineLevel="0" collapsed="false">
      <c r="AE4122" s="6" t="n">
        <v>39251</v>
      </c>
      <c r="AF4122" s="9" t="s">
        <v>110</v>
      </c>
      <c r="AG4122" s="9" t="n">
        <v>19.59</v>
      </c>
      <c r="AJ4122" s="5" t="n">
        <v>39616</v>
      </c>
      <c r="AK4122" s="1" t="s">
        <v>111</v>
      </c>
      <c r="AL4122" s="1" t="n">
        <v>18.41</v>
      </c>
      <c r="AO4122" s="5" t="n">
        <v>39983</v>
      </c>
      <c r="AP4122" s="9" t="s">
        <v>111</v>
      </c>
      <c r="AQ4122" s="9" t="n">
        <v>16.52</v>
      </c>
    </row>
    <row r="4123" customFormat="false" ht="12.75" hidden="false" customHeight="false" outlineLevel="0" collapsed="false">
      <c r="AE4123" s="6" t="n">
        <v>39251</v>
      </c>
      <c r="AF4123" s="9" t="s">
        <v>112</v>
      </c>
      <c r="AG4123" s="9" t="n">
        <v>19.43</v>
      </c>
      <c r="AJ4123" s="5" t="n">
        <v>39616</v>
      </c>
      <c r="AK4123" s="1" t="s">
        <v>113</v>
      </c>
      <c r="AL4123" s="1" t="n">
        <v>18.08</v>
      </c>
      <c r="AO4123" s="5" t="n">
        <v>39983</v>
      </c>
      <c r="AP4123" s="9" t="s">
        <v>113</v>
      </c>
      <c r="AQ4123" s="9" t="n">
        <v>16.36</v>
      </c>
    </row>
    <row r="4124" customFormat="false" ht="12.75" hidden="false" customHeight="false" outlineLevel="0" collapsed="false">
      <c r="AE4124" s="6" t="n">
        <v>39251</v>
      </c>
      <c r="AF4124" s="9" t="s">
        <v>114</v>
      </c>
      <c r="AG4124" s="9" t="n">
        <v>19.27</v>
      </c>
      <c r="AJ4124" s="5" t="n">
        <v>39616</v>
      </c>
      <c r="AK4124" s="1" t="s">
        <v>115</v>
      </c>
      <c r="AL4124" s="1" t="n">
        <v>17.92</v>
      </c>
      <c r="AO4124" s="5" t="n">
        <v>39983</v>
      </c>
      <c r="AP4124" s="9" t="s">
        <v>115</v>
      </c>
      <c r="AQ4124" s="9" t="n">
        <v>16.36</v>
      </c>
    </row>
    <row r="4125" customFormat="false" ht="12.75" hidden="false" customHeight="false" outlineLevel="0" collapsed="false">
      <c r="AE4125" s="6" t="n">
        <v>39251</v>
      </c>
      <c r="AF4125" s="9" t="s">
        <v>116</v>
      </c>
      <c r="AG4125" s="9" t="n">
        <v>18.94</v>
      </c>
      <c r="AJ4125" s="5" t="n">
        <v>39616</v>
      </c>
      <c r="AK4125" s="1" t="s">
        <v>117</v>
      </c>
      <c r="AL4125" s="1" t="n">
        <v>17.76</v>
      </c>
      <c r="AO4125" s="5" t="n">
        <v>39983</v>
      </c>
      <c r="AP4125" s="9" t="s">
        <v>117</v>
      </c>
      <c r="AQ4125" s="9" t="n">
        <v>16.21</v>
      </c>
    </row>
    <row r="4126" customFormat="false" ht="12.75" hidden="false" customHeight="false" outlineLevel="0" collapsed="false">
      <c r="AE4126" s="6" t="n">
        <v>39251</v>
      </c>
      <c r="AF4126" s="9" t="s">
        <v>118</v>
      </c>
      <c r="AG4126" s="9" t="n">
        <v>18.62</v>
      </c>
      <c r="AJ4126" s="5" t="n">
        <v>39616</v>
      </c>
      <c r="AK4126" s="1" t="s">
        <v>119</v>
      </c>
      <c r="AL4126" s="1" t="n">
        <v>17.44</v>
      </c>
      <c r="AO4126" s="5" t="n">
        <v>39983</v>
      </c>
      <c r="AP4126" s="9" t="s">
        <v>119</v>
      </c>
      <c r="AQ4126" s="9" t="n">
        <v>16.21</v>
      </c>
    </row>
    <row r="4127" customFormat="false" ht="12.75" hidden="false" customHeight="false" outlineLevel="0" collapsed="false">
      <c r="AE4127" s="6" t="n">
        <v>39251</v>
      </c>
      <c r="AF4127" s="9" t="s">
        <v>120</v>
      </c>
      <c r="AG4127" s="9" t="n">
        <v>18.46</v>
      </c>
      <c r="AJ4127" s="5" t="n">
        <v>39616</v>
      </c>
      <c r="AK4127" s="1" t="s">
        <v>121</v>
      </c>
      <c r="AL4127" s="1" t="n">
        <v>17.12</v>
      </c>
      <c r="AO4127" s="5" t="n">
        <v>39983</v>
      </c>
      <c r="AP4127" s="9" t="s">
        <v>121</v>
      </c>
      <c r="AQ4127" s="9" t="n">
        <v>16.04</v>
      </c>
    </row>
    <row r="4128" customFormat="false" ht="12.75" hidden="false" customHeight="false" outlineLevel="0" collapsed="false">
      <c r="AE4128" s="6" t="n">
        <v>39251</v>
      </c>
      <c r="AF4128" s="9" t="s">
        <v>122</v>
      </c>
      <c r="AG4128" s="9" t="n">
        <v>18.13</v>
      </c>
      <c r="AJ4128" s="5" t="n">
        <v>39616</v>
      </c>
      <c r="AK4128" s="1" t="s">
        <v>123</v>
      </c>
      <c r="AL4128" s="1" t="n">
        <v>16.8</v>
      </c>
      <c r="AO4128" s="5" t="n">
        <v>39983</v>
      </c>
      <c r="AP4128" s="9" t="s">
        <v>123</v>
      </c>
      <c r="AQ4128" s="9" t="n">
        <v>15.89</v>
      </c>
    </row>
    <row r="4129" customFormat="false" ht="12.75" hidden="false" customHeight="false" outlineLevel="0" collapsed="false">
      <c r="AE4129" s="6" t="n">
        <v>39251</v>
      </c>
      <c r="AF4129" s="9" t="s">
        <v>124</v>
      </c>
      <c r="AG4129" s="9" t="n">
        <v>17.81</v>
      </c>
      <c r="AJ4129" s="5" t="n">
        <v>39616</v>
      </c>
      <c r="AK4129" s="1" t="s">
        <v>125</v>
      </c>
      <c r="AL4129" s="1" t="n">
        <v>16.48</v>
      </c>
      <c r="AO4129" s="5" t="n">
        <v>39983</v>
      </c>
      <c r="AP4129" s="9" t="s">
        <v>125</v>
      </c>
      <c r="AQ4129" s="9" t="n">
        <v>15.89</v>
      </c>
    </row>
    <row r="4130" customFormat="false" ht="12.75" hidden="false" customHeight="false" outlineLevel="0" collapsed="false">
      <c r="AE4130" s="6" t="n">
        <v>39251</v>
      </c>
      <c r="AF4130" s="9" t="s">
        <v>126</v>
      </c>
      <c r="AG4130" s="9" t="n">
        <v>17.65</v>
      </c>
      <c r="AJ4130" s="5" t="n">
        <v>39616</v>
      </c>
      <c r="AK4130" s="1" t="s">
        <v>127</v>
      </c>
      <c r="AL4130" s="1" t="n">
        <v>16.32</v>
      </c>
      <c r="AO4130" s="5" t="n">
        <v>39983</v>
      </c>
      <c r="AP4130" s="9" t="s">
        <v>127</v>
      </c>
      <c r="AQ4130" s="9" t="n">
        <v>15.73</v>
      </c>
    </row>
    <row r="4131" customFormat="false" ht="12.75" hidden="false" customHeight="false" outlineLevel="0" collapsed="false">
      <c r="AE4131" s="6" t="n">
        <v>39252</v>
      </c>
      <c r="AF4131" s="9" t="s">
        <v>9</v>
      </c>
      <c r="AG4131" s="9" t="n">
        <v>17.49</v>
      </c>
      <c r="AJ4131" s="5" t="n">
        <v>39617</v>
      </c>
      <c r="AK4131" s="1" t="s">
        <v>10</v>
      </c>
      <c r="AL4131" s="1" t="n">
        <v>16.01</v>
      </c>
      <c r="AO4131" s="5" t="n">
        <v>39984</v>
      </c>
      <c r="AP4131" s="9" t="s">
        <v>10</v>
      </c>
      <c r="AQ4131" s="9" t="n">
        <v>15.73</v>
      </c>
    </row>
    <row r="4132" customFormat="false" ht="12.75" hidden="false" customHeight="false" outlineLevel="0" collapsed="false">
      <c r="AE4132" s="6" t="n">
        <v>39252</v>
      </c>
      <c r="AF4132" s="9" t="s">
        <v>12</v>
      </c>
      <c r="AG4132" s="9" t="n">
        <v>17.17</v>
      </c>
      <c r="AJ4132" s="5" t="n">
        <v>39617</v>
      </c>
      <c r="AK4132" s="1" t="s">
        <v>13</v>
      </c>
      <c r="AL4132" s="1" t="n">
        <v>15.84</v>
      </c>
      <c r="AO4132" s="5" t="n">
        <v>39984</v>
      </c>
      <c r="AP4132" s="9" t="s">
        <v>13</v>
      </c>
      <c r="AQ4132" s="9" t="n">
        <v>15.57</v>
      </c>
    </row>
    <row r="4133" customFormat="false" ht="12.75" hidden="false" customHeight="false" outlineLevel="0" collapsed="false">
      <c r="AE4133" s="6" t="n">
        <v>39252</v>
      </c>
      <c r="AF4133" s="9" t="s">
        <v>15</v>
      </c>
      <c r="AG4133" s="9" t="n">
        <v>17.01</v>
      </c>
      <c r="AJ4133" s="5" t="n">
        <v>39617</v>
      </c>
      <c r="AK4133" s="1" t="s">
        <v>16</v>
      </c>
      <c r="AL4133" s="1" t="n">
        <v>15.69</v>
      </c>
      <c r="AO4133" s="5" t="n">
        <v>39984</v>
      </c>
      <c r="AP4133" s="9" t="s">
        <v>16</v>
      </c>
      <c r="AQ4133" s="9" t="n">
        <v>15.57</v>
      </c>
    </row>
    <row r="4134" customFormat="false" ht="12.75" hidden="false" customHeight="false" outlineLevel="0" collapsed="false">
      <c r="AE4134" s="6" t="n">
        <v>39252</v>
      </c>
      <c r="AF4134" s="9" t="s">
        <v>18</v>
      </c>
      <c r="AG4134" s="9" t="n">
        <v>16.85</v>
      </c>
      <c r="AJ4134" s="5" t="n">
        <v>39617</v>
      </c>
      <c r="AK4134" s="1" t="s">
        <v>19</v>
      </c>
      <c r="AL4134" s="1" t="n">
        <v>15.53</v>
      </c>
      <c r="AO4134" s="5" t="n">
        <v>39984</v>
      </c>
      <c r="AP4134" s="9" t="s">
        <v>19</v>
      </c>
      <c r="AQ4134" s="9" t="n">
        <v>15.41</v>
      </c>
    </row>
    <row r="4135" customFormat="false" ht="12.75" hidden="false" customHeight="false" outlineLevel="0" collapsed="false">
      <c r="AE4135" s="6" t="n">
        <v>39252</v>
      </c>
      <c r="AF4135" s="9" t="s">
        <v>21</v>
      </c>
      <c r="AG4135" s="9" t="n">
        <v>16.69</v>
      </c>
      <c r="AJ4135" s="5" t="n">
        <v>39617</v>
      </c>
      <c r="AK4135" s="1" t="s">
        <v>22</v>
      </c>
      <c r="AL4135" s="1" t="n">
        <v>15.37</v>
      </c>
      <c r="AO4135" s="5" t="n">
        <v>39984</v>
      </c>
      <c r="AP4135" s="9" t="s">
        <v>22</v>
      </c>
      <c r="AQ4135" s="9" t="n">
        <v>15.41</v>
      </c>
    </row>
    <row r="4136" customFormat="false" ht="12.75" hidden="false" customHeight="false" outlineLevel="0" collapsed="false">
      <c r="AE4136" s="6" t="n">
        <v>39252</v>
      </c>
      <c r="AF4136" s="9" t="s">
        <v>24</v>
      </c>
      <c r="AG4136" s="9" t="n">
        <v>16.53</v>
      </c>
      <c r="AJ4136" s="5" t="n">
        <v>39617</v>
      </c>
      <c r="AK4136" s="1" t="s">
        <v>25</v>
      </c>
      <c r="AL4136" s="1" t="n">
        <v>15.21</v>
      </c>
      <c r="AO4136" s="5" t="n">
        <v>39984</v>
      </c>
      <c r="AP4136" s="9" t="s">
        <v>25</v>
      </c>
      <c r="AQ4136" s="9" t="n">
        <v>15.41</v>
      </c>
    </row>
    <row r="4137" customFormat="false" ht="12.75" hidden="false" customHeight="false" outlineLevel="0" collapsed="false">
      <c r="AE4137" s="6" t="n">
        <v>39252</v>
      </c>
      <c r="AF4137" s="9" t="s">
        <v>27</v>
      </c>
      <c r="AG4137" s="9" t="n">
        <v>16.22</v>
      </c>
      <c r="AJ4137" s="5" t="n">
        <v>39617</v>
      </c>
      <c r="AK4137" s="1" t="s">
        <v>28</v>
      </c>
      <c r="AL4137" s="1" t="n">
        <v>15.05</v>
      </c>
      <c r="AO4137" s="5" t="n">
        <v>39984</v>
      </c>
      <c r="AP4137" s="9" t="s">
        <v>28</v>
      </c>
      <c r="AQ4137" s="9" t="n">
        <v>15.26</v>
      </c>
    </row>
    <row r="4138" customFormat="false" ht="12.75" hidden="false" customHeight="false" outlineLevel="0" collapsed="false">
      <c r="AE4138" s="6" t="n">
        <v>39252</v>
      </c>
      <c r="AF4138" s="9" t="s">
        <v>30</v>
      </c>
      <c r="AG4138" s="9" t="n">
        <v>16.06</v>
      </c>
      <c r="AJ4138" s="5" t="n">
        <v>39617</v>
      </c>
      <c r="AK4138" s="1" t="s">
        <v>31</v>
      </c>
      <c r="AL4138" s="1" t="n">
        <v>14.89</v>
      </c>
      <c r="AO4138" s="5" t="n">
        <v>39984</v>
      </c>
      <c r="AP4138" s="9" t="s">
        <v>31</v>
      </c>
      <c r="AQ4138" s="9" t="n">
        <v>15.26</v>
      </c>
    </row>
    <row r="4139" customFormat="false" ht="12.75" hidden="false" customHeight="false" outlineLevel="0" collapsed="false">
      <c r="AE4139" s="6" t="n">
        <v>39252</v>
      </c>
      <c r="AF4139" s="9" t="s">
        <v>33</v>
      </c>
      <c r="AG4139" s="9" t="n">
        <v>15.91</v>
      </c>
      <c r="AJ4139" s="5" t="n">
        <v>39617</v>
      </c>
      <c r="AK4139" s="1" t="s">
        <v>34</v>
      </c>
      <c r="AL4139" s="1" t="n">
        <v>14.73</v>
      </c>
      <c r="AO4139" s="5" t="n">
        <v>39984</v>
      </c>
      <c r="AP4139" s="9" t="s">
        <v>34</v>
      </c>
      <c r="AQ4139" s="9" t="n">
        <v>15.09</v>
      </c>
    </row>
    <row r="4140" customFormat="false" ht="12.75" hidden="false" customHeight="false" outlineLevel="0" collapsed="false">
      <c r="AE4140" s="6" t="n">
        <v>39252</v>
      </c>
      <c r="AF4140" s="9" t="s">
        <v>36</v>
      </c>
      <c r="AG4140" s="9" t="n">
        <v>15.74</v>
      </c>
      <c r="AJ4140" s="5" t="n">
        <v>39617</v>
      </c>
      <c r="AK4140" s="1" t="s">
        <v>37</v>
      </c>
      <c r="AL4140" s="1" t="n">
        <v>14.57</v>
      </c>
      <c r="AO4140" s="5" t="n">
        <v>39984</v>
      </c>
      <c r="AP4140" s="9" t="s">
        <v>37</v>
      </c>
      <c r="AQ4140" s="9" t="n">
        <v>14.93</v>
      </c>
    </row>
    <row r="4141" customFormat="false" ht="12.75" hidden="false" customHeight="false" outlineLevel="0" collapsed="false">
      <c r="AE4141" s="6" t="n">
        <v>39252</v>
      </c>
      <c r="AF4141" s="9" t="s">
        <v>39</v>
      </c>
      <c r="AG4141" s="9" t="n">
        <v>15.59</v>
      </c>
      <c r="AJ4141" s="5" t="n">
        <v>39617</v>
      </c>
      <c r="AK4141" s="1" t="s">
        <v>40</v>
      </c>
      <c r="AL4141" s="1" t="n">
        <v>14.42</v>
      </c>
      <c r="AO4141" s="5" t="n">
        <v>39984</v>
      </c>
      <c r="AP4141" s="9" t="s">
        <v>40</v>
      </c>
      <c r="AQ4141" s="9" t="n">
        <v>14.93</v>
      </c>
    </row>
    <row r="4142" customFormat="false" ht="12.75" hidden="false" customHeight="false" outlineLevel="0" collapsed="false">
      <c r="AE4142" s="6" t="n">
        <v>39252</v>
      </c>
      <c r="AF4142" s="9" t="s">
        <v>42</v>
      </c>
      <c r="AG4142" s="9" t="n">
        <v>15.43</v>
      </c>
      <c r="AJ4142" s="5" t="n">
        <v>39617</v>
      </c>
      <c r="AK4142" s="1" t="s">
        <v>43</v>
      </c>
      <c r="AL4142" s="1" t="n">
        <v>14.26</v>
      </c>
      <c r="AO4142" s="5" t="n">
        <v>39984</v>
      </c>
      <c r="AP4142" s="9" t="s">
        <v>43</v>
      </c>
      <c r="AQ4142" s="9" t="n">
        <v>14.78</v>
      </c>
    </row>
    <row r="4143" customFormat="false" ht="12.75" hidden="false" customHeight="false" outlineLevel="0" collapsed="false">
      <c r="AE4143" s="6" t="n">
        <v>39252</v>
      </c>
      <c r="AF4143" s="9" t="s">
        <v>45</v>
      </c>
      <c r="AG4143" s="9" t="n">
        <v>15.27</v>
      </c>
      <c r="AJ4143" s="5" t="n">
        <v>39617</v>
      </c>
      <c r="AK4143" s="1" t="s">
        <v>46</v>
      </c>
      <c r="AL4143" s="1" t="n">
        <v>14.11</v>
      </c>
      <c r="AO4143" s="5" t="n">
        <v>39984</v>
      </c>
      <c r="AP4143" s="9" t="s">
        <v>46</v>
      </c>
      <c r="AQ4143" s="9" t="n">
        <v>14.78</v>
      </c>
    </row>
    <row r="4144" customFormat="false" ht="12.75" hidden="false" customHeight="false" outlineLevel="0" collapsed="false">
      <c r="AE4144" s="6" t="n">
        <v>39252</v>
      </c>
      <c r="AF4144" s="9" t="s">
        <v>48</v>
      </c>
      <c r="AG4144" s="9" t="n">
        <v>15.11</v>
      </c>
      <c r="AJ4144" s="5" t="n">
        <v>39617</v>
      </c>
      <c r="AK4144" s="1" t="s">
        <v>49</v>
      </c>
      <c r="AL4144" s="1" t="n">
        <v>13.95</v>
      </c>
      <c r="AO4144" s="5" t="n">
        <v>39984</v>
      </c>
      <c r="AP4144" s="9" t="s">
        <v>49</v>
      </c>
      <c r="AQ4144" s="9" t="n">
        <v>14.62</v>
      </c>
    </row>
    <row r="4145" customFormat="false" ht="12.75" hidden="false" customHeight="false" outlineLevel="0" collapsed="false">
      <c r="AE4145" s="6" t="n">
        <v>39252</v>
      </c>
      <c r="AF4145" s="9" t="s">
        <v>51</v>
      </c>
      <c r="AG4145" s="9" t="n">
        <v>15.11</v>
      </c>
      <c r="AJ4145" s="5" t="n">
        <v>39617</v>
      </c>
      <c r="AK4145" s="1" t="s">
        <v>52</v>
      </c>
      <c r="AL4145" s="1" t="n">
        <v>13.8</v>
      </c>
      <c r="AO4145" s="5" t="n">
        <v>39984</v>
      </c>
      <c r="AP4145" s="9" t="s">
        <v>52</v>
      </c>
      <c r="AQ4145" s="9" t="n">
        <v>14.62</v>
      </c>
    </row>
    <row r="4146" customFormat="false" ht="12.75" hidden="false" customHeight="false" outlineLevel="0" collapsed="false">
      <c r="AE4146" s="6" t="n">
        <v>39252</v>
      </c>
      <c r="AF4146" s="9" t="s">
        <v>54</v>
      </c>
      <c r="AG4146" s="9" t="n">
        <v>14.95</v>
      </c>
      <c r="AJ4146" s="5" t="n">
        <v>39617</v>
      </c>
      <c r="AK4146" s="1" t="s">
        <v>55</v>
      </c>
      <c r="AL4146" s="1" t="n">
        <v>13.64</v>
      </c>
      <c r="AO4146" s="5" t="n">
        <v>39984</v>
      </c>
      <c r="AP4146" s="9" t="s">
        <v>55</v>
      </c>
      <c r="AQ4146" s="9" t="n">
        <v>14.62</v>
      </c>
    </row>
    <row r="4147" customFormat="false" ht="12.75" hidden="false" customHeight="false" outlineLevel="0" collapsed="false">
      <c r="AE4147" s="6" t="n">
        <v>39252</v>
      </c>
      <c r="AF4147" s="9" t="s">
        <v>57</v>
      </c>
      <c r="AG4147" s="9" t="n">
        <v>14.95</v>
      </c>
      <c r="AJ4147" s="5" t="n">
        <v>39617</v>
      </c>
      <c r="AK4147" s="1" t="s">
        <v>58</v>
      </c>
      <c r="AL4147" s="1" t="n">
        <v>13.49</v>
      </c>
      <c r="AO4147" s="5" t="n">
        <v>39984</v>
      </c>
      <c r="AP4147" s="9" t="s">
        <v>58</v>
      </c>
      <c r="AQ4147" s="9" t="n">
        <v>14.62</v>
      </c>
    </row>
    <row r="4148" customFormat="false" ht="12.75" hidden="false" customHeight="false" outlineLevel="0" collapsed="false">
      <c r="AE4148" s="6" t="n">
        <v>39252</v>
      </c>
      <c r="AF4148" s="9" t="s">
        <v>60</v>
      </c>
      <c r="AG4148" s="9" t="n">
        <v>14.95</v>
      </c>
      <c r="AJ4148" s="5" t="n">
        <v>39617</v>
      </c>
      <c r="AK4148" s="1" t="s">
        <v>61</v>
      </c>
      <c r="AL4148" s="1" t="n">
        <v>13.49</v>
      </c>
      <c r="AO4148" s="5" t="n">
        <v>39984</v>
      </c>
      <c r="AP4148" s="9" t="s">
        <v>61</v>
      </c>
      <c r="AQ4148" s="9" t="n">
        <v>14.62</v>
      </c>
    </row>
    <row r="4149" customFormat="false" ht="12.75" hidden="false" customHeight="false" outlineLevel="0" collapsed="false">
      <c r="AE4149" s="6" t="n">
        <v>39252</v>
      </c>
      <c r="AF4149" s="9" t="s">
        <v>63</v>
      </c>
      <c r="AG4149" s="9" t="n">
        <v>15.11</v>
      </c>
      <c r="AJ4149" s="5" t="n">
        <v>39617</v>
      </c>
      <c r="AK4149" s="1" t="s">
        <v>64</v>
      </c>
      <c r="AL4149" s="1" t="n">
        <v>13.49</v>
      </c>
      <c r="AO4149" s="5" t="n">
        <v>39984</v>
      </c>
      <c r="AP4149" s="9" t="s">
        <v>64</v>
      </c>
      <c r="AQ4149" s="9" t="n">
        <v>14.62</v>
      </c>
    </row>
    <row r="4150" customFormat="false" ht="12.75" hidden="false" customHeight="false" outlineLevel="0" collapsed="false">
      <c r="AE4150" s="6" t="n">
        <v>39252</v>
      </c>
      <c r="AF4150" s="9" t="s">
        <v>66</v>
      </c>
      <c r="AG4150" s="9" t="n">
        <v>15.59</v>
      </c>
      <c r="AJ4150" s="5" t="n">
        <v>39617</v>
      </c>
      <c r="AK4150" s="1" t="s">
        <v>67</v>
      </c>
      <c r="AL4150" s="1" t="n">
        <v>13.8</v>
      </c>
      <c r="AO4150" s="5" t="n">
        <v>39984</v>
      </c>
      <c r="AP4150" s="9" t="s">
        <v>67</v>
      </c>
      <c r="AQ4150" s="9" t="n">
        <v>14.62</v>
      </c>
    </row>
    <row r="4151" customFormat="false" ht="12.75" hidden="false" customHeight="false" outlineLevel="0" collapsed="false">
      <c r="AE4151" s="6" t="n">
        <v>39252</v>
      </c>
      <c r="AF4151" s="9" t="s">
        <v>69</v>
      </c>
      <c r="AG4151" s="9" t="n">
        <v>16.22</v>
      </c>
      <c r="AJ4151" s="5" t="n">
        <v>39617</v>
      </c>
      <c r="AK4151" s="1" t="s">
        <v>70</v>
      </c>
      <c r="AL4151" s="1" t="n">
        <v>14.26</v>
      </c>
      <c r="AO4151" s="5" t="n">
        <v>39984</v>
      </c>
      <c r="AP4151" s="9" t="s">
        <v>70</v>
      </c>
      <c r="AQ4151" s="9" t="n">
        <v>14.62</v>
      </c>
    </row>
    <row r="4152" customFormat="false" ht="12.75" hidden="false" customHeight="false" outlineLevel="0" collapsed="false">
      <c r="AE4152" s="6" t="n">
        <v>39252</v>
      </c>
      <c r="AF4152" s="9" t="s">
        <v>72</v>
      </c>
      <c r="AG4152" s="9" t="n">
        <v>16.69</v>
      </c>
      <c r="AJ4152" s="5" t="n">
        <v>39617</v>
      </c>
      <c r="AK4152" s="1" t="s">
        <v>73</v>
      </c>
      <c r="AL4152" s="1" t="n">
        <v>14.73</v>
      </c>
      <c r="AO4152" s="5" t="n">
        <v>39984</v>
      </c>
      <c r="AP4152" s="9" t="s">
        <v>73</v>
      </c>
      <c r="AQ4152" s="9" t="n">
        <v>14.62</v>
      </c>
    </row>
    <row r="4153" customFormat="false" ht="12.75" hidden="false" customHeight="false" outlineLevel="0" collapsed="false">
      <c r="AE4153" s="6" t="n">
        <v>39252</v>
      </c>
      <c r="AF4153" s="9" t="s">
        <v>75</v>
      </c>
      <c r="AG4153" s="9" t="n">
        <v>17.33</v>
      </c>
      <c r="AJ4153" s="5" t="n">
        <v>39617</v>
      </c>
      <c r="AK4153" s="1" t="s">
        <v>76</v>
      </c>
      <c r="AL4153" s="1" t="n">
        <v>15.37</v>
      </c>
      <c r="AO4153" s="5" t="n">
        <v>39984</v>
      </c>
      <c r="AP4153" s="9" t="s">
        <v>76</v>
      </c>
      <c r="AQ4153" s="9" t="n">
        <v>14.62</v>
      </c>
    </row>
    <row r="4154" customFormat="false" ht="12.75" hidden="false" customHeight="false" outlineLevel="0" collapsed="false">
      <c r="AE4154" s="6" t="n">
        <v>39252</v>
      </c>
      <c r="AF4154" s="9" t="s">
        <v>78</v>
      </c>
      <c r="AG4154" s="9" t="n">
        <v>17.97</v>
      </c>
      <c r="AJ4154" s="5" t="n">
        <v>39617</v>
      </c>
      <c r="AK4154" s="1" t="s">
        <v>79</v>
      </c>
      <c r="AL4154" s="1" t="n">
        <v>16.01</v>
      </c>
      <c r="AO4154" s="5" t="n">
        <v>39984</v>
      </c>
      <c r="AP4154" s="9" t="s">
        <v>79</v>
      </c>
      <c r="AQ4154" s="9" t="n">
        <v>14.78</v>
      </c>
    </row>
    <row r="4155" customFormat="false" ht="12.75" hidden="false" customHeight="false" outlineLevel="0" collapsed="false">
      <c r="AE4155" s="6" t="n">
        <v>39252</v>
      </c>
      <c r="AF4155" s="9" t="s">
        <v>80</v>
      </c>
      <c r="AG4155" s="9" t="n">
        <v>18.62</v>
      </c>
      <c r="AJ4155" s="5" t="n">
        <v>39617</v>
      </c>
      <c r="AK4155" s="1" t="s">
        <v>81</v>
      </c>
      <c r="AL4155" s="1" t="n">
        <v>16.64</v>
      </c>
      <c r="AO4155" s="5" t="n">
        <v>39984</v>
      </c>
      <c r="AP4155" s="9" t="s">
        <v>81</v>
      </c>
      <c r="AQ4155" s="9" t="n">
        <v>15.09</v>
      </c>
    </row>
    <row r="4156" customFormat="false" ht="12.75" hidden="false" customHeight="false" outlineLevel="0" collapsed="false">
      <c r="AE4156" s="6" t="n">
        <v>39252</v>
      </c>
      <c r="AF4156" s="9" t="s">
        <v>82</v>
      </c>
      <c r="AG4156" s="9" t="n">
        <v>19.27</v>
      </c>
      <c r="AJ4156" s="5" t="n">
        <v>39617</v>
      </c>
      <c r="AK4156" s="1" t="s">
        <v>83</v>
      </c>
      <c r="AL4156" s="1" t="n">
        <v>17.28</v>
      </c>
      <c r="AO4156" s="5" t="n">
        <v>39984</v>
      </c>
      <c r="AP4156" s="9" t="s">
        <v>83</v>
      </c>
      <c r="AQ4156" s="9" t="n">
        <v>15.26</v>
      </c>
    </row>
    <row r="4157" customFormat="false" ht="12.75" hidden="false" customHeight="false" outlineLevel="0" collapsed="false">
      <c r="AE4157" s="6" t="n">
        <v>39252</v>
      </c>
      <c r="AF4157" s="9" t="s">
        <v>84</v>
      </c>
      <c r="AG4157" s="9" t="n">
        <v>19.92</v>
      </c>
      <c r="AJ4157" s="5" t="n">
        <v>39617</v>
      </c>
      <c r="AK4157" s="1" t="s">
        <v>85</v>
      </c>
      <c r="AL4157" s="1" t="n">
        <v>17.92</v>
      </c>
      <c r="AO4157" s="5" t="n">
        <v>39984</v>
      </c>
      <c r="AP4157" s="9" t="s">
        <v>85</v>
      </c>
      <c r="AQ4157" s="9" t="n">
        <v>15.57</v>
      </c>
    </row>
    <row r="4158" customFormat="false" ht="12.75" hidden="false" customHeight="false" outlineLevel="0" collapsed="false">
      <c r="AE4158" s="6" t="n">
        <v>39252</v>
      </c>
      <c r="AF4158" s="9" t="s">
        <v>86</v>
      </c>
      <c r="AG4158" s="9" t="n">
        <v>20.4</v>
      </c>
      <c r="AJ4158" s="5" t="n">
        <v>39617</v>
      </c>
      <c r="AK4158" s="1" t="s">
        <v>87</v>
      </c>
      <c r="AL4158" s="1" t="n">
        <v>18.41</v>
      </c>
      <c r="AO4158" s="5" t="n">
        <v>39984</v>
      </c>
      <c r="AP4158" s="9" t="s">
        <v>87</v>
      </c>
      <c r="AQ4158" s="9" t="n">
        <v>15.57</v>
      </c>
    </row>
    <row r="4159" customFormat="false" ht="12.75" hidden="false" customHeight="false" outlineLevel="0" collapsed="false">
      <c r="AE4159" s="6" t="n">
        <v>39252</v>
      </c>
      <c r="AF4159" s="9" t="s">
        <v>88</v>
      </c>
      <c r="AG4159" s="9" t="n">
        <v>20.73</v>
      </c>
      <c r="AJ4159" s="5" t="n">
        <v>39617</v>
      </c>
      <c r="AK4159" s="1" t="s">
        <v>89</v>
      </c>
      <c r="AL4159" s="1" t="n">
        <v>19.06</v>
      </c>
      <c r="AO4159" s="5" t="n">
        <v>39984</v>
      </c>
      <c r="AP4159" s="9" t="s">
        <v>89</v>
      </c>
      <c r="AQ4159" s="9" t="n">
        <v>15.89</v>
      </c>
    </row>
    <row r="4160" customFormat="false" ht="12.75" hidden="false" customHeight="false" outlineLevel="0" collapsed="false">
      <c r="AE4160" s="6" t="n">
        <v>39252</v>
      </c>
      <c r="AF4160" s="9" t="s">
        <v>90</v>
      </c>
      <c r="AG4160" s="9" t="n">
        <v>21.06</v>
      </c>
      <c r="AJ4160" s="5" t="n">
        <v>39617</v>
      </c>
      <c r="AK4160" s="1" t="s">
        <v>91</v>
      </c>
      <c r="AL4160" s="1" t="n">
        <v>19.39</v>
      </c>
      <c r="AO4160" s="5" t="n">
        <v>39984</v>
      </c>
      <c r="AP4160" s="9" t="s">
        <v>91</v>
      </c>
      <c r="AQ4160" s="9" t="n">
        <v>15.89</v>
      </c>
    </row>
    <row r="4161" customFormat="false" ht="12.75" hidden="false" customHeight="false" outlineLevel="0" collapsed="false">
      <c r="AE4161" s="6" t="n">
        <v>39252</v>
      </c>
      <c r="AF4161" s="9" t="s">
        <v>92</v>
      </c>
      <c r="AG4161" s="9" t="n">
        <v>21.38</v>
      </c>
      <c r="AJ4161" s="5" t="n">
        <v>39617</v>
      </c>
      <c r="AK4161" s="1" t="s">
        <v>93</v>
      </c>
      <c r="AL4161" s="1" t="n">
        <v>19.71</v>
      </c>
      <c r="AO4161" s="5" t="n">
        <v>39984</v>
      </c>
      <c r="AP4161" s="9" t="s">
        <v>93</v>
      </c>
      <c r="AQ4161" s="9" t="n">
        <v>15.89</v>
      </c>
    </row>
    <row r="4162" customFormat="false" ht="12.75" hidden="false" customHeight="false" outlineLevel="0" collapsed="false">
      <c r="AE4162" s="6" t="n">
        <v>39252</v>
      </c>
      <c r="AF4162" s="9" t="s">
        <v>94</v>
      </c>
      <c r="AG4162" s="9" t="n">
        <v>21.55</v>
      </c>
      <c r="AJ4162" s="5" t="n">
        <v>39617</v>
      </c>
      <c r="AK4162" s="1" t="s">
        <v>95</v>
      </c>
      <c r="AL4162" s="1" t="n">
        <v>19.88</v>
      </c>
      <c r="AO4162" s="5" t="n">
        <v>39984</v>
      </c>
      <c r="AP4162" s="9" t="s">
        <v>95</v>
      </c>
      <c r="AQ4162" s="9" t="n">
        <v>15.73</v>
      </c>
    </row>
    <row r="4163" customFormat="false" ht="12.75" hidden="false" customHeight="false" outlineLevel="0" collapsed="false">
      <c r="AE4163" s="6" t="n">
        <v>39252</v>
      </c>
      <c r="AF4163" s="9" t="s">
        <v>96</v>
      </c>
      <c r="AG4163" s="9" t="n">
        <v>21.55</v>
      </c>
      <c r="AJ4163" s="5" t="n">
        <v>39617</v>
      </c>
      <c r="AK4163" s="1" t="s">
        <v>97</v>
      </c>
      <c r="AL4163" s="1" t="n">
        <v>20.04</v>
      </c>
      <c r="AO4163" s="5" t="n">
        <v>39984</v>
      </c>
      <c r="AP4163" s="9" t="s">
        <v>97</v>
      </c>
      <c r="AQ4163" s="9" t="n">
        <v>15.41</v>
      </c>
    </row>
    <row r="4164" customFormat="false" ht="12.75" hidden="false" customHeight="false" outlineLevel="0" collapsed="false">
      <c r="AE4164" s="6" t="n">
        <v>39252</v>
      </c>
      <c r="AF4164" s="9" t="s">
        <v>98</v>
      </c>
      <c r="AG4164" s="9" t="n">
        <v>21.55</v>
      </c>
      <c r="AJ4164" s="5" t="n">
        <v>39617</v>
      </c>
      <c r="AK4164" s="1" t="s">
        <v>99</v>
      </c>
      <c r="AL4164" s="1" t="n">
        <v>19.88</v>
      </c>
      <c r="AO4164" s="5" t="n">
        <v>39984</v>
      </c>
      <c r="AP4164" s="9" t="s">
        <v>99</v>
      </c>
      <c r="AQ4164" s="9" t="n">
        <v>15.41</v>
      </c>
    </row>
    <row r="4165" customFormat="false" ht="12.75" hidden="false" customHeight="false" outlineLevel="0" collapsed="false">
      <c r="AE4165" s="6" t="n">
        <v>39252</v>
      </c>
      <c r="AF4165" s="9" t="s">
        <v>100</v>
      </c>
      <c r="AG4165" s="9" t="n">
        <v>21.38</v>
      </c>
      <c r="AJ4165" s="5" t="n">
        <v>39617</v>
      </c>
      <c r="AK4165" s="1" t="s">
        <v>101</v>
      </c>
      <c r="AL4165" s="1" t="n">
        <v>19.71</v>
      </c>
      <c r="AO4165" s="5" t="n">
        <v>39984</v>
      </c>
      <c r="AP4165" s="9" t="s">
        <v>101</v>
      </c>
      <c r="AQ4165" s="9" t="n">
        <v>15.26</v>
      </c>
    </row>
    <row r="4166" customFormat="false" ht="12.75" hidden="false" customHeight="false" outlineLevel="0" collapsed="false">
      <c r="AE4166" s="6" t="n">
        <v>39252</v>
      </c>
      <c r="AF4166" s="9" t="s">
        <v>102</v>
      </c>
      <c r="AG4166" s="9" t="n">
        <v>21.22</v>
      </c>
      <c r="AJ4166" s="5" t="n">
        <v>39617</v>
      </c>
      <c r="AK4166" s="1" t="s">
        <v>103</v>
      </c>
      <c r="AL4166" s="1" t="n">
        <v>19.39</v>
      </c>
      <c r="AO4166" s="5" t="n">
        <v>39984</v>
      </c>
      <c r="AP4166" s="9" t="s">
        <v>103</v>
      </c>
      <c r="AQ4166" s="9" t="n">
        <v>15.09</v>
      </c>
    </row>
    <row r="4167" customFormat="false" ht="12.75" hidden="false" customHeight="false" outlineLevel="0" collapsed="false">
      <c r="AE4167" s="6" t="n">
        <v>39252</v>
      </c>
      <c r="AF4167" s="9" t="s">
        <v>104</v>
      </c>
      <c r="AG4167" s="9" t="n">
        <v>21.06</v>
      </c>
      <c r="AJ4167" s="5" t="n">
        <v>39617</v>
      </c>
      <c r="AK4167" s="1" t="s">
        <v>105</v>
      </c>
      <c r="AL4167" s="1" t="n">
        <v>19.06</v>
      </c>
      <c r="AO4167" s="5" t="n">
        <v>39984</v>
      </c>
      <c r="AP4167" s="9" t="s">
        <v>105</v>
      </c>
      <c r="AQ4167" s="9" t="n">
        <v>15.09</v>
      </c>
    </row>
    <row r="4168" customFormat="false" ht="12.75" hidden="false" customHeight="false" outlineLevel="0" collapsed="false">
      <c r="AE4168" s="6" t="n">
        <v>39252</v>
      </c>
      <c r="AF4168" s="9" t="s">
        <v>106</v>
      </c>
      <c r="AG4168" s="9" t="n">
        <v>20.73</v>
      </c>
      <c r="AJ4168" s="5" t="n">
        <v>39617</v>
      </c>
      <c r="AK4168" s="1" t="s">
        <v>107</v>
      </c>
      <c r="AL4168" s="1" t="n">
        <v>18.73</v>
      </c>
      <c r="AO4168" s="5" t="n">
        <v>39984</v>
      </c>
      <c r="AP4168" s="9" t="s">
        <v>107</v>
      </c>
      <c r="AQ4168" s="9" t="n">
        <v>14.93</v>
      </c>
    </row>
    <row r="4169" customFormat="false" ht="12.75" hidden="false" customHeight="false" outlineLevel="0" collapsed="false">
      <c r="AE4169" s="6" t="n">
        <v>39252</v>
      </c>
      <c r="AF4169" s="9" t="s">
        <v>108</v>
      </c>
      <c r="AG4169" s="9" t="n">
        <v>20.4</v>
      </c>
      <c r="AJ4169" s="5" t="n">
        <v>39617</v>
      </c>
      <c r="AK4169" s="1" t="s">
        <v>109</v>
      </c>
      <c r="AL4169" s="1" t="n">
        <v>18.41</v>
      </c>
      <c r="AO4169" s="5" t="n">
        <v>39984</v>
      </c>
      <c r="AP4169" s="9" t="s">
        <v>109</v>
      </c>
      <c r="AQ4169" s="9" t="n">
        <v>14.78</v>
      </c>
    </row>
    <row r="4170" customFormat="false" ht="12.75" hidden="false" customHeight="false" outlineLevel="0" collapsed="false">
      <c r="AE4170" s="6" t="n">
        <v>39252</v>
      </c>
      <c r="AF4170" s="9" t="s">
        <v>110</v>
      </c>
      <c r="AG4170" s="9" t="n">
        <v>20.08</v>
      </c>
      <c r="AJ4170" s="5" t="n">
        <v>39617</v>
      </c>
      <c r="AK4170" s="1" t="s">
        <v>111</v>
      </c>
      <c r="AL4170" s="1" t="n">
        <v>18.24</v>
      </c>
      <c r="AO4170" s="5" t="n">
        <v>39984</v>
      </c>
      <c r="AP4170" s="9" t="s">
        <v>111</v>
      </c>
      <c r="AQ4170" s="9" t="n">
        <v>14.78</v>
      </c>
    </row>
    <row r="4171" customFormat="false" ht="12.75" hidden="false" customHeight="false" outlineLevel="0" collapsed="false">
      <c r="AE4171" s="6" t="n">
        <v>39252</v>
      </c>
      <c r="AF4171" s="9" t="s">
        <v>112</v>
      </c>
      <c r="AG4171" s="9" t="n">
        <v>19.92</v>
      </c>
      <c r="AJ4171" s="5" t="n">
        <v>39617</v>
      </c>
      <c r="AK4171" s="1" t="s">
        <v>113</v>
      </c>
      <c r="AL4171" s="1" t="n">
        <v>18.08</v>
      </c>
      <c r="AO4171" s="5" t="n">
        <v>39984</v>
      </c>
      <c r="AP4171" s="9" t="s">
        <v>113</v>
      </c>
      <c r="AQ4171" s="9" t="n">
        <v>14.62</v>
      </c>
    </row>
    <row r="4172" customFormat="false" ht="12.75" hidden="false" customHeight="false" outlineLevel="0" collapsed="false">
      <c r="AE4172" s="6" t="n">
        <v>39252</v>
      </c>
      <c r="AF4172" s="9" t="s">
        <v>114</v>
      </c>
      <c r="AG4172" s="9" t="n">
        <v>19.76</v>
      </c>
      <c r="AJ4172" s="5" t="n">
        <v>39617</v>
      </c>
      <c r="AK4172" s="1" t="s">
        <v>115</v>
      </c>
      <c r="AL4172" s="1" t="n">
        <v>17.76</v>
      </c>
      <c r="AO4172" s="5" t="n">
        <v>39984</v>
      </c>
      <c r="AP4172" s="9" t="s">
        <v>115</v>
      </c>
      <c r="AQ4172" s="9" t="n">
        <v>14.46</v>
      </c>
    </row>
    <row r="4173" customFormat="false" ht="12.75" hidden="false" customHeight="false" outlineLevel="0" collapsed="false">
      <c r="AE4173" s="6" t="n">
        <v>39252</v>
      </c>
      <c r="AF4173" s="9" t="s">
        <v>116</v>
      </c>
      <c r="AG4173" s="9" t="n">
        <v>19.59</v>
      </c>
      <c r="AJ4173" s="5" t="n">
        <v>39617</v>
      </c>
      <c r="AK4173" s="1" t="s">
        <v>117</v>
      </c>
      <c r="AL4173" s="1" t="n">
        <v>17.6</v>
      </c>
      <c r="AO4173" s="5" t="n">
        <v>39984</v>
      </c>
      <c r="AP4173" s="9" t="s">
        <v>117</v>
      </c>
      <c r="AQ4173" s="9" t="n">
        <v>14.46</v>
      </c>
    </row>
    <row r="4174" customFormat="false" ht="12.75" hidden="false" customHeight="false" outlineLevel="0" collapsed="false">
      <c r="AE4174" s="6" t="n">
        <v>39252</v>
      </c>
      <c r="AF4174" s="9" t="s">
        <v>118</v>
      </c>
      <c r="AG4174" s="9" t="n">
        <v>19.27</v>
      </c>
      <c r="AJ4174" s="5" t="n">
        <v>39617</v>
      </c>
      <c r="AK4174" s="1" t="s">
        <v>119</v>
      </c>
      <c r="AL4174" s="1" t="n">
        <v>17.28</v>
      </c>
      <c r="AO4174" s="5" t="n">
        <v>39984</v>
      </c>
      <c r="AP4174" s="9" t="s">
        <v>119</v>
      </c>
      <c r="AQ4174" s="9" t="n">
        <v>14.46</v>
      </c>
    </row>
    <row r="4175" customFormat="false" ht="12.75" hidden="false" customHeight="false" outlineLevel="0" collapsed="false">
      <c r="AE4175" s="6" t="n">
        <v>39252</v>
      </c>
      <c r="AF4175" s="9" t="s">
        <v>120</v>
      </c>
      <c r="AG4175" s="9" t="n">
        <v>18.94</v>
      </c>
      <c r="AJ4175" s="5" t="n">
        <v>39617</v>
      </c>
      <c r="AK4175" s="1" t="s">
        <v>121</v>
      </c>
      <c r="AL4175" s="1" t="n">
        <v>17.12</v>
      </c>
      <c r="AO4175" s="5" t="n">
        <v>39984</v>
      </c>
      <c r="AP4175" s="9" t="s">
        <v>121</v>
      </c>
      <c r="AQ4175" s="9" t="n">
        <v>14.46</v>
      </c>
    </row>
    <row r="4176" customFormat="false" ht="12.75" hidden="false" customHeight="false" outlineLevel="0" collapsed="false">
      <c r="AE4176" s="6" t="n">
        <v>39252</v>
      </c>
      <c r="AF4176" s="9" t="s">
        <v>122</v>
      </c>
      <c r="AG4176" s="9" t="n">
        <v>18.62</v>
      </c>
      <c r="AJ4176" s="5" t="n">
        <v>39617</v>
      </c>
      <c r="AK4176" s="1" t="s">
        <v>123</v>
      </c>
      <c r="AL4176" s="1" t="n">
        <v>16.8</v>
      </c>
      <c r="AO4176" s="5" t="n">
        <v>39984</v>
      </c>
      <c r="AP4176" s="9" t="s">
        <v>123</v>
      </c>
      <c r="AQ4176" s="9" t="n">
        <v>14.3</v>
      </c>
    </row>
    <row r="4177" customFormat="false" ht="12.75" hidden="false" customHeight="false" outlineLevel="0" collapsed="false">
      <c r="AE4177" s="6" t="n">
        <v>39252</v>
      </c>
      <c r="AF4177" s="9" t="s">
        <v>124</v>
      </c>
      <c r="AG4177" s="9" t="n">
        <v>18.46</v>
      </c>
      <c r="AJ4177" s="5" t="n">
        <v>39617</v>
      </c>
      <c r="AK4177" s="1" t="s">
        <v>125</v>
      </c>
      <c r="AL4177" s="1" t="n">
        <v>16.48</v>
      </c>
      <c r="AO4177" s="5" t="n">
        <v>39984</v>
      </c>
      <c r="AP4177" s="9" t="s">
        <v>125</v>
      </c>
      <c r="AQ4177" s="9" t="n">
        <v>14.3</v>
      </c>
    </row>
    <row r="4178" customFormat="false" ht="12.75" hidden="false" customHeight="false" outlineLevel="0" collapsed="false">
      <c r="AE4178" s="6" t="n">
        <v>39252</v>
      </c>
      <c r="AF4178" s="9" t="s">
        <v>126</v>
      </c>
      <c r="AG4178" s="9" t="n">
        <v>18.13</v>
      </c>
      <c r="AJ4178" s="5" t="n">
        <v>39617</v>
      </c>
      <c r="AK4178" s="1" t="s">
        <v>127</v>
      </c>
      <c r="AL4178" s="1" t="n">
        <v>16.17</v>
      </c>
      <c r="AO4178" s="5" t="n">
        <v>39984</v>
      </c>
      <c r="AP4178" s="9" t="s">
        <v>127</v>
      </c>
      <c r="AQ4178" s="9" t="n">
        <v>14.14</v>
      </c>
    </row>
    <row r="4179" customFormat="false" ht="12.75" hidden="false" customHeight="false" outlineLevel="0" collapsed="false">
      <c r="AE4179" s="6" t="n">
        <v>39253</v>
      </c>
      <c r="AF4179" s="9" t="s">
        <v>9</v>
      </c>
      <c r="AG4179" s="9" t="n">
        <v>17.97</v>
      </c>
      <c r="AJ4179" s="5" t="n">
        <v>39618</v>
      </c>
      <c r="AK4179" s="1" t="s">
        <v>10</v>
      </c>
      <c r="AL4179" s="1" t="n">
        <v>16.01</v>
      </c>
      <c r="AO4179" s="5" t="n">
        <v>39985</v>
      </c>
      <c r="AP4179" s="9" t="s">
        <v>10</v>
      </c>
      <c r="AQ4179" s="9" t="n">
        <v>14.14</v>
      </c>
    </row>
    <row r="4180" customFormat="false" ht="12.75" hidden="false" customHeight="false" outlineLevel="0" collapsed="false">
      <c r="AE4180" s="6" t="n">
        <v>39253</v>
      </c>
      <c r="AF4180" s="9" t="s">
        <v>12</v>
      </c>
      <c r="AG4180" s="9" t="n">
        <v>17.65</v>
      </c>
      <c r="AJ4180" s="5" t="n">
        <v>39618</v>
      </c>
      <c r="AK4180" s="1" t="s">
        <v>13</v>
      </c>
      <c r="AL4180" s="1" t="n">
        <v>15.84</v>
      </c>
      <c r="AO4180" s="5" t="n">
        <v>39985</v>
      </c>
      <c r="AP4180" s="9" t="s">
        <v>13</v>
      </c>
      <c r="AQ4180" s="9" t="n">
        <v>13.99</v>
      </c>
    </row>
    <row r="4181" customFormat="false" ht="12.75" hidden="false" customHeight="false" outlineLevel="0" collapsed="false">
      <c r="AE4181" s="6" t="n">
        <v>39253</v>
      </c>
      <c r="AF4181" s="9" t="s">
        <v>15</v>
      </c>
      <c r="AG4181" s="9" t="n">
        <v>17.49</v>
      </c>
      <c r="AJ4181" s="5" t="n">
        <v>39618</v>
      </c>
      <c r="AK4181" s="1" t="s">
        <v>16</v>
      </c>
      <c r="AL4181" s="1" t="n">
        <v>15.53</v>
      </c>
      <c r="AO4181" s="5" t="n">
        <v>39985</v>
      </c>
      <c r="AP4181" s="9" t="s">
        <v>16</v>
      </c>
      <c r="AQ4181" s="9" t="n">
        <v>13.99</v>
      </c>
    </row>
    <row r="4182" customFormat="false" ht="12.75" hidden="false" customHeight="false" outlineLevel="0" collapsed="false">
      <c r="AE4182" s="6" t="n">
        <v>39253</v>
      </c>
      <c r="AF4182" s="9" t="s">
        <v>18</v>
      </c>
      <c r="AG4182" s="9" t="n">
        <v>17.33</v>
      </c>
      <c r="AJ4182" s="5" t="n">
        <v>39618</v>
      </c>
      <c r="AK4182" s="1" t="s">
        <v>19</v>
      </c>
      <c r="AL4182" s="1" t="n">
        <v>15.37</v>
      </c>
      <c r="AO4182" s="5" t="n">
        <v>39985</v>
      </c>
      <c r="AP4182" s="9" t="s">
        <v>19</v>
      </c>
      <c r="AQ4182" s="9" t="n">
        <v>13.83</v>
      </c>
    </row>
    <row r="4183" customFormat="false" ht="12.75" hidden="false" customHeight="false" outlineLevel="0" collapsed="false">
      <c r="AE4183" s="6" t="n">
        <v>39253</v>
      </c>
      <c r="AF4183" s="9" t="s">
        <v>21</v>
      </c>
      <c r="AG4183" s="9" t="n">
        <v>17.01</v>
      </c>
      <c r="AJ4183" s="5" t="n">
        <v>39618</v>
      </c>
      <c r="AK4183" s="1" t="s">
        <v>22</v>
      </c>
      <c r="AL4183" s="1" t="n">
        <v>15.21</v>
      </c>
      <c r="AO4183" s="5" t="n">
        <v>39985</v>
      </c>
      <c r="AP4183" s="9" t="s">
        <v>22</v>
      </c>
      <c r="AQ4183" s="9" t="n">
        <v>13.83</v>
      </c>
    </row>
    <row r="4184" customFormat="false" ht="12.75" hidden="false" customHeight="false" outlineLevel="0" collapsed="false">
      <c r="AE4184" s="6" t="n">
        <v>39253</v>
      </c>
      <c r="AF4184" s="9" t="s">
        <v>24</v>
      </c>
      <c r="AG4184" s="9" t="n">
        <v>16.85</v>
      </c>
      <c r="AJ4184" s="5" t="n">
        <v>39618</v>
      </c>
      <c r="AK4184" s="1" t="s">
        <v>25</v>
      </c>
      <c r="AL4184" s="1" t="n">
        <v>14.89</v>
      </c>
      <c r="AO4184" s="5" t="n">
        <v>39985</v>
      </c>
      <c r="AP4184" s="9" t="s">
        <v>25</v>
      </c>
      <c r="AQ4184" s="9" t="n">
        <v>13.68</v>
      </c>
    </row>
    <row r="4185" customFormat="false" ht="12.75" hidden="false" customHeight="false" outlineLevel="0" collapsed="false">
      <c r="AE4185" s="6" t="n">
        <v>39253</v>
      </c>
      <c r="AF4185" s="9" t="s">
        <v>27</v>
      </c>
      <c r="AG4185" s="9" t="n">
        <v>16.69</v>
      </c>
      <c r="AJ4185" s="5" t="n">
        <v>39618</v>
      </c>
      <c r="AK4185" s="1" t="s">
        <v>28</v>
      </c>
      <c r="AL4185" s="1" t="n">
        <v>14.73</v>
      </c>
      <c r="AO4185" s="5" t="n">
        <v>39985</v>
      </c>
      <c r="AP4185" s="9" t="s">
        <v>28</v>
      </c>
      <c r="AQ4185" s="9" t="n">
        <v>13.68</v>
      </c>
    </row>
    <row r="4186" customFormat="false" ht="12.75" hidden="false" customHeight="false" outlineLevel="0" collapsed="false">
      <c r="AE4186" s="6" t="n">
        <v>39253</v>
      </c>
      <c r="AF4186" s="9" t="s">
        <v>30</v>
      </c>
      <c r="AG4186" s="9" t="n">
        <v>16.53</v>
      </c>
      <c r="AJ4186" s="5" t="n">
        <v>39618</v>
      </c>
      <c r="AK4186" s="1" t="s">
        <v>31</v>
      </c>
      <c r="AL4186" s="1" t="n">
        <v>14.57</v>
      </c>
      <c r="AO4186" s="5" t="n">
        <v>39985</v>
      </c>
      <c r="AP4186" s="9" t="s">
        <v>31</v>
      </c>
      <c r="AQ4186" s="9" t="n">
        <v>13.52</v>
      </c>
    </row>
    <row r="4187" customFormat="false" ht="12.75" hidden="false" customHeight="false" outlineLevel="0" collapsed="false">
      <c r="AE4187" s="6" t="n">
        <v>39253</v>
      </c>
      <c r="AF4187" s="9" t="s">
        <v>33</v>
      </c>
      <c r="AG4187" s="9" t="n">
        <v>16.38</v>
      </c>
      <c r="AJ4187" s="5" t="n">
        <v>39618</v>
      </c>
      <c r="AK4187" s="1" t="s">
        <v>34</v>
      </c>
      <c r="AL4187" s="1" t="n">
        <v>14.42</v>
      </c>
      <c r="AO4187" s="5" t="n">
        <v>39985</v>
      </c>
      <c r="AP4187" s="9" t="s">
        <v>34</v>
      </c>
      <c r="AQ4187" s="9" t="n">
        <v>13.37</v>
      </c>
    </row>
    <row r="4188" customFormat="false" ht="12.75" hidden="false" customHeight="false" outlineLevel="0" collapsed="false">
      <c r="AE4188" s="6" t="n">
        <v>39253</v>
      </c>
      <c r="AF4188" s="9" t="s">
        <v>36</v>
      </c>
      <c r="AG4188" s="9" t="n">
        <v>16.22</v>
      </c>
      <c r="AJ4188" s="5" t="n">
        <v>39618</v>
      </c>
      <c r="AK4188" s="1" t="s">
        <v>37</v>
      </c>
      <c r="AL4188" s="1" t="n">
        <v>14.26</v>
      </c>
      <c r="AO4188" s="5" t="n">
        <v>39985</v>
      </c>
      <c r="AP4188" s="9" t="s">
        <v>37</v>
      </c>
      <c r="AQ4188" s="9" t="n">
        <v>13.22</v>
      </c>
    </row>
    <row r="4189" customFormat="false" ht="12.75" hidden="false" customHeight="false" outlineLevel="0" collapsed="false">
      <c r="AE4189" s="6" t="n">
        <v>39253</v>
      </c>
      <c r="AF4189" s="9" t="s">
        <v>39</v>
      </c>
      <c r="AG4189" s="9" t="n">
        <v>16.06</v>
      </c>
      <c r="AJ4189" s="5" t="n">
        <v>39618</v>
      </c>
      <c r="AK4189" s="1" t="s">
        <v>40</v>
      </c>
      <c r="AL4189" s="1" t="n">
        <v>14.11</v>
      </c>
      <c r="AO4189" s="5" t="n">
        <v>39985</v>
      </c>
      <c r="AP4189" s="9" t="s">
        <v>40</v>
      </c>
      <c r="AQ4189" s="9" t="n">
        <v>13.22</v>
      </c>
    </row>
    <row r="4190" customFormat="false" ht="12.75" hidden="false" customHeight="false" outlineLevel="0" collapsed="false">
      <c r="AE4190" s="6" t="n">
        <v>39253</v>
      </c>
      <c r="AF4190" s="9" t="s">
        <v>42</v>
      </c>
      <c r="AG4190" s="9" t="n">
        <v>15.91</v>
      </c>
      <c r="AJ4190" s="5" t="n">
        <v>39618</v>
      </c>
      <c r="AK4190" s="1" t="s">
        <v>43</v>
      </c>
      <c r="AL4190" s="1" t="n">
        <v>13.95</v>
      </c>
      <c r="AO4190" s="5" t="n">
        <v>39985</v>
      </c>
      <c r="AP4190" s="9" t="s">
        <v>43</v>
      </c>
      <c r="AQ4190" s="9" t="n">
        <v>13.06</v>
      </c>
    </row>
    <row r="4191" customFormat="false" ht="12.75" hidden="false" customHeight="false" outlineLevel="0" collapsed="false">
      <c r="AE4191" s="6" t="n">
        <v>39253</v>
      </c>
      <c r="AF4191" s="9" t="s">
        <v>45</v>
      </c>
      <c r="AG4191" s="9" t="n">
        <v>15.91</v>
      </c>
      <c r="AJ4191" s="5" t="n">
        <v>39618</v>
      </c>
      <c r="AK4191" s="1" t="s">
        <v>46</v>
      </c>
      <c r="AL4191" s="1" t="n">
        <v>13.8</v>
      </c>
      <c r="AO4191" s="5" t="n">
        <v>39985</v>
      </c>
      <c r="AP4191" s="9" t="s">
        <v>46</v>
      </c>
      <c r="AQ4191" s="9" t="n">
        <v>13.06</v>
      </c>
    </row>
    <row r="4192" customFormat="false" ht="12.75" hidden="false" customHeight="false" outlineLevel="0" collapsed="false">
      <c r="AE4192" s="6" t="n">
        <v>39253</v>
      </c>
      <c r="AF4192" s="9" t="s">
        <v>48</v>
      </c>
      <c r="AG4192" s="9" t="n">
        <v>15.74</v>
      </c>
      <c r="AJ4192" s="5" t="n">
        <v>39618</v>
      </c>
      <c r="AK4192" s="1" t="s">
        <v>49</v>
      </c>
      <c r="AL4192" s="1" t="n">
        <v>13.64</v>
      </c>
      <c r="AO4192" s="5" t="n">
        <v>39985</v>
      </c>
      <c r="AP4192" s="9" t="s">
        <v>49</v>
      </c>
      <c r="AQ4192" s="9" t="n">
        <v>13.06</v>
      </c>
    </row>
    <row r="4193" customFormat="false" ht="12.75" hidden="false" customHeight="false" outlineLevel="0" collapsed="false">
      <c r="AE4193" s="6" t="n">
        <v>39253</v>
      </c>
      <c r="AF4193" s="9" t="s">
        <v>51</v>
      </c>
      <c r="AG4193" s="9" t="n">
        <v>15.74</v>
      </c>
      <c r="AJ4193" s="5" t="n">
        <v>39618</v>
      </c>
      <c r="AK4193" s="1" t="s">
        <v>52</v>
      </c>
      <c r="AL4193" s="1" t="n">
        <v>13.49</v>
      </c>
      <c r="AO4193" s="5" t="n">
        <v>39985</v>
      </c>
      <c r="AP4193" s="9" t="s">
        <v>52</v>
      </c>
      <c r="AQ4193" s="9" t="n">
        <v>12.91</v>
      </c>
    </row>
    <row r="4194" customFormat="false" ht="12.75" hidden="false" customHeight="false" outlineLevel="0" collapsed="false">
      <c r="AE4194" s="6" t="n">
        <v>39253</v>
      </c>
      <c r="AF4194" s="9" t="s">
        <v>54</v>
      </c>
      <c r="AG4194" s="9" t="n">
        <v>15.59</v>
      </c>
      <c r="AJ4194" s="5" t="n">
        <v>39618</v>
      </c>
      <c r="AK4194" s="1" t="s">
        <v>55</v>
      </c>
      <c r="AL4194" s="1" t="n">
        <v>13.34</v>
      </c>
      <c r="AO4194" s="5" t="n">
        <v>39985</v>
      </c>
      <c r="AP4194" s="9" t="s">
        <v>55</v>
      </c>
      <c r="AQ4194" s="9" t="n">
        <v>12.91</v>
      </c>
    </row>
    <row r="4195" customFormat="false" ht="12.75" hidden="false" customHeight="false" outlineLevel="0" collapsed="false">
      <c r="AE4195" s="6" t="n">
        <v>39253</v>
      </c>
      <c r="AF4195" s="9" t="s">
        <v>57</v>
      </c>
      <c r="AG4195" s="9" t="n">
        <v>15.59</v>
      </c>
      <c r="AJ4195" s="5" t="n">
        <v>39618</v>
      </c>
      <c r="AK4195" s="1" t="s">
        <v>58</v>
      </c>
      <c r="AL4195" s="1" t="n">
        <v>13.34</v>
      </c>
      <c r="AO4195" s="5" t="n">
        <v>39985</v>
      </c>
      <c r="AP4195" s="9" t="s">
        <v>58</v>
      </c>
      <c r="AQ4195" s="9" t="n">
        <v>13.06</v>
      </c>
    </row>
    <row r="4196" customFormat="false" ht="12.75" hidden="false" customHeight="false" outlineLevel="0" collapsed="false">
      <c r="AE4196" s="6" t="n">
        <v>39253</v>
      </c>
      <c r="AF4196" s="9" t="s">
        <v>60</v>
      </c>
      <c r="AG4196" s="9" t="n">
        <v>15.74</v>
      </c>
      <c r="AJ4196" s="5" t="n">
        <v>39618</v>
      </c>
      <c r="AK4196" s="1" t="s">
        <v>61</v>
      </c>
      <c r="AL4196" s="1" t="n">
        <v>13.34</v>
      </c>
      <c r="AO4196" s="5" t="n">
        <v>39985</v>
      </c>
      <c r="AP4196" s="9" t="s">
        <v>61</v>
      </c>
      <c r="AQ4196" s="9" t="n">
        <v>12.91</v>
      </c>
    </row>
    <row r="4197" customFormat="false" ht="12.75" hidden="false" customHeight="false" outlineLevel="0" collapsed="false">
      <c r="AE4197" s="6" t="n">
        <v>39253</v>
      </c>
      <c r="AF4197" s="9" t="s">
        <v>63</v>
      </c>
      <c r="AG4197" s="9" t="n">
        <v>15.74</v>
      </c>
      <c r="AJ4197" s="5" t="n">
        <v>39618</v>
      </c>
      <c r="AK4197" s="1" t="s">
        <v>64</v>
      </c>
      <c r="AL4197" s="1" t="n">
        <v>13.49</v>
      </c>
      <c r="AO4197" s="5" t="n">
        <v>39985</v>
      </c>
      <c r="AP4197" s="9" t="s">
        <v>64</v>
      </c>
      <c r="AQ4197" s="9" t="n">
        <v>13.06</v>
      </c>
    </row>
    <row r="4198" customFormat="false" ht="12.75" hidden="false" customHeight="false" outlineLevel="0" collapsed="false">
      <c r="AE4198" s="6" t="n">
        <v>39253</v>
      </c>
      <c r="AF4198" s="9" t="s">
        <v>66</v>
      </c>
      <c r="AG4198" s="9" t="n">
        <v>15.91</v>
      </c>
      <c r="AJ4198" s="5" t="n">
        <v>39618</v>
      </c>
      <c r="AK4198" s="1" t="s">
        <v>67</v>
      </c>
      <c r="AL4198" s="1" t="n">
        <v>13.8</v>
      </c>
      <c r="AO4198" s="5" t="n">
        <v>39985</v>
      </c>
      <c r="AP4198" s="9" t="s">
        <v>67</v>
      </c>
      <c r="AQ4198" s="9" t="n">
        <v>13.37</v>
      </c>
    </row>
    <row r="4199" customFormat="false" ht="12.75" hidden="false" customHeight="false" outlineLevel="0" collapsed="false">
      <c r="AE4199" s="6" t="n">
        <v>39253</v>
      </c>
      <c r="AF4199" s="9" t="s">
        <v>69</v>
      </c>
      <c r="AG4199" s="9" t="n">
        <v>16.06</v>
      </c>
      <c r="AJ4199" s="5" t="n">
        <v>39618</v>
      </c>
      <c r="AK4199" s="1" t="s">
        <v>70</v>
      </c>
      <c r="AL4199" s="1" t="n">
        <v>14.26</v>
      </c>
      <c r="AO4199" s="5" t="n">
        <v>39985</v>
      </c>
      <c r="AP4199" s="9" t="s">
        <v>70</v>
      </c>
      <c r="AQ4199" s="9" t="n">
        <v>13.83</v>
      </c>
    </row>
    <row r="4200" customFormat="false" ht="12.75" hidden="false" customHeight="false" outlineLevel="0" collapsed="false">
      <c r="AE4200" s="6" t="n">
        <v>39253</v>
      </c>
      <c r="AF4200" s="9" t="s">
        <v>72</v>
      </c>
      <c r="AG4200" s="9" t="n">
        <v>16.22</v>
      </c>
      <c r="AJ4200" s="5" t="n">
        <v>39618</v>
      </c>
      <c r="AK4200" s="1" t="s">
        <v>73</v>
      </c>
      <c r="AL4200" s="1" t="n">
        <v>14.73</v>
      </c>
      <c r="AO4200" s="5" t="n">
        <v>39985</v>
      </c>
      <c r="AP4200" s="9" t="s">
        <v>73</v>
      </c>
      <c r="AQ4200" s="9" t="n">
        <v>14.3</v>
      </c>
    </row>
    <row r="4201" customFormat="false" ht="12.75" hidden="false" customHeight="false" outlineLevel="0" collapsed="false">
      <c r="AE4201" s="6" t="n">
        <v>39253</v>
      </c>
      <c r="AF4201" s="9" t="s">
        <v>75</v>
      </c>
      <c r="AG4201" s="9" t="n">
        <v>16.69</v>
      </c>
      <c r="AJ4201" s="5" t="n">
        <v>39618</v>
      </c>
      <c r="AK4201" s="1" t="s">
        <v>76</v>
      </c>
      <c r="AL4201" s="1" t="n">
        <v>15.37</v>
      </c>
      <c r="AO4201" s="5" t="n">
        <v>39985</v>
      </c>
      <c r="AP4201" s="9" t="s">
        <v>76</v>
      </c>
      <c r="AQ4201" s="9" t="n">
        <v>14.78</v>
      </c>
    </row>
    <row r="4202" customFormat="false" ht="12.75" hidden="false" customHeight="false" outlineLevel="0" collapsed="false">
      <c r="AE4202" s="6" t="n">
        <v>39253</v>
      </c>
      <c r="AF4202" s="9" t="s">
        <v>78</v>
      </c>
      <c r="AG4202" s="9" t="n">
        <v>17.49</v>
      </c>
      <c r="AJ4202" s="5" t="n">
        <v>39618</v>
      </c>
      <c r="AK4202" s="1" t="s">
        <v>79</v>
      </c>
      <c r="AL4202" s="1" t="n">
        <v>16.01</v>
      </c>
      <c r="AO4202" s="5" t="n">
        <v>39985</v>
      </c>
      <c r="AP4202" s="9" t="s">
        <v>79</v>
      </c>
      <c r="AQ4202" s="9" t="n">
        <v>15.26</v>
      </c>
    </row>
    <row r="4203" customFormat="false" ht="12.75" hidden="false" customHeight="false" outlineLevel="0" collapsed="false">
      <c r="AE4203" s="6" t="n">
        <v>39253</v>
      </c>
      <c r="AF4203" s="9" t="s">
        <v>80</v>
      </c>
      <c r="AG4203" s="9" t="n">
        <v>18.13</v>
      </c>
      <c r="AJ4203" s="5" t="n">
        <v>39618</v>
      </c>
      <c r="AK4203" s="1" t="s">
        <v>81</v>
      </c>
      <c r="AL4203" s="1" t="n">
        <v>16.8</v>
      </c>
      <c r="AO4203" s="5" t="n">
        <v>39985</v>
      </c>
      <c r="AP4203" s="9" t="s">
        <v>81</v>
      </c>
      <c r="AQ4203" s="9" t="n">
        <v>15.89</v>
      </c>
    </row>
    <row r="4204" customFormat="false" ht="12.75" hidden="false" customHeight="false" outlineLevel="0" collapsed="false">
      <c r="AE4204" s="6" t="n">
        <v>39253</v>
      </c>
      <c r="AF4204" s="9" t="s">
        <v>82</v>
      </c>
      <c r="AG4204" s="9" t="n">
        <v>18.94</v>
      </c>
      <c r="AJ4204" s="5" t="n">
        <v>39618</v>
      </c>
      <c r="AK4204" s="1" t="s">
        <v>83</v>
      </c>
      <c r="AL4204" s="1" t="n">
        <v>17.44</v>
      </c>
      <c r="AO4204" s="5" t="n">
        <v>39985</v>
      </c>
      <c r="AP4204" s="9" t="s">
        <v>83</v>
      </c>
      <c r="AQ4204" s="9" t="n">
        <v>16.52</v>
      </c>
    </row>
    <row r="4205" customFormat="false" ht="12.75" hidden="false" customHeight="false" outlineLevel="0" collapsed="false">
      <c r="AE4205" s="6" t="n">
        <v>39253</v>
      </c>
      <c r="AF4205" s="9" t="s">
        <v>84</v>
      </c>
      <c r="AG4205" s="9" t="n">
        <v>19.43</v>
      </c>
      <c r="AJ4205" s="5" t="n">
        <v>39618</v>
      </c>
      <c r="AK4205" s="1" t="s">
        <v>85</v>
      </c>
      <c r="AL4205" s="1" t="n">
        <v>18.24</v>
      </c>
      <c r="AO4205" s="5" t="n">
        <v>39985</v>
      </c>
      <c r="AP4205" s="9" t="s">
        <v>85</v>
      </c>
      <c r="AQ4205" s="9" t="n">
        <v>17</v>
      </c>
    </row>
    <row r="4206" customFormat="false" ht="12.75" hidden="false" customHeight="false" outlineLevel="0" collapsed="false">
      <c r="AE4206" s="6" t="n">
        <v>39253</v>
      </c>
      <c r="AF4206" s="9" t="s">
        <v>86</v>
      </c>
      <c r="AG4206" s="9" t="n">
        <v>19.76</v>
      </c>
      <c r="AJ4206" s="5" t="n">
        <v>39618</v>
      </c>
      <c r="AK4206" s="1" t="s">
        <v>87</v>
      </c>
      <c r="AL4206" s="1" t="n">
        <v>18.89</v>
      </c>
      <c r="AO4206" s="5" t="n">
        <v>39985</v>
      </c>
      <c r="AP4206" s="9" t="s">
        <v>87</v>
      </c>
      <c r="AQ4206" s="9" t="n">
        <v>17.48</v>
      </c>
    </row>
    <row r="4207" customFormat="false" ht="12.75" hidden="false" customHeight="false" outlineLevel="0" collapsed="false">
      <c r="AE4207" s="6" t="n">
        <v>39253</v>
      </c>
      <c r="AF4207" s="9" t="s">
        <v>88</v>
      </c>
      <c r="AG4207" s="9" t="n">
        <v>20.08</v>
      </c>
      <c r="AJ4207" s="5" t="n">
        <v>39618</v>
      </c>
      <c r="AK4207" s="1" t="s">
        <v>89</v>
      </c>
      <c r="AL4207" s="1" t="n">
        <v>19.39</v>
      </c>
      <c r="AO4207" s="5" t="n">
        <v>39985</v>
      </c>
      <c r="AP4207" s="9" t="s">
        <v>89</v>
      </c>
      <c r="AQ4207" s="9" t="n">
        <v>17.8</v>
      </c>
    </row>
    <row r="4208" customFormat="false" ht="12.75" hidden="false" customHeight="false" outlineLevel="0" collapsed="false">
      <c r="AE4208" s="6" t="n">
        <v>39253</v>
      </c>
      <c r="AF4208" s="9" t="s">
        <v>90</v>
      </c>
      <c r="AG4208" s="9" t="n">
        <v>20.56</v>
      </c>
      <c r="AJ4208" s="5" t="n">
        <v>39618</v>
      </c>
      <c r="AK4208" s="1" t="s">
        <v>91</v>
      </c>
      <c r="AL4208" s="1" t="n">
        <v>19.88</v>
      </c>
      <c r="AO4208" s="5" t="n">
        <v>39985</v>
      </c>
      <c r="AP4208" s="9" t="s">
        <v>91</v>
      </c>
      <c r="AQ4208" s="9" t="n">
        <v>18.28</v>
      </c>
    </row>
    <row r="4209" customFormat="false" ht="12.75" hidden="false" customHeight="false" outlineLevel="0" collapsed="false">
      <c r="AE4209" s="6" t="n">
        <v>39253</v>
      </c>
      <c r="AF4209" s="9" t="s">
        <v>92</v>
      </c>
      <c r="AG4209" s="9" t="n">
        <v>20.73</v>
      </c>
      <c r="AJ4209" s="5" t="n">
        <v>39618</v>
      </c>
      <c r="AK4209" s="1" t="s">
        <v>93</v>
      </c>
      <c r="AL4209" s="1" t="n">
        <v>20.36</v>
      </c>
      <c r="AO4209" s="5" t="n">
        <v>39985</v>
      </c>
      <c r="AP4209" s="9" t="s">
        <v>93</v>
      </c>
      <c r="AQ4209" s="9" t="n">
        <v>18.45</v>
      </c>
    </row>
    <row r="4210" customFormat="false" ht="12.75" hidden="false" customHeight="false" outlineLevel="0" collapsed="false">
      <c r="AE4210" s="6" t="n">
        <v>39253</v>
      </c>
      <c r="AF4210" s="9" t="s">
        <v>94</v>
      </c>
      <c r="AG4210" s="9" t="n">
        <v>20.89</v>
      </c>
      <c r="AJ4210" s="5" t="n">
        <v>39618</v>
      </c>
      <c r="AK4210" s="1" t="s">
        <v>95</v>
      </c>
      <c r="AL4210" s="1" t="n">
        <v>20.52</v>
      </c>
      <c r="AO4210" s="5" t="n">
        <v>39985</v>
      </c>
      <c r="AP4210" s="9" t="s">
        <v>95</v>
      </c>
      <c r="AQ4210" s="9" t="n">
        <v>18.61</v>
      </c>
    </row>
    <row r="4211" customFormat="false" ht="12.75" hidden="false" customHeight="false" outlineLevel="0" collapsed="false">
      <c r="AE4211" s="6" t="n">
        <v>39253</v>
      </c>
      <c r="AF4211" s="9" t="s">
        <v>96</v>
      </c>
      <c r="AG4211" s="9" t="n">
        <v>20.89</v>
      </c>
      <c r="AJ4211" s="5" t="n">
        <v>39618</v>
      </c>
      <c r="AK4211" s="1" t="s">
        <v>97</v>
      </c>
      <c r="AL4211" s="1" t="n">
        <v>20.69</v>
      </c>
      <c r="AO4211" s="5" t="n">
        <v>39985</v>
      </c>
      <c r="AP4211" s="9" t="s">
        <v>97</v>
      </c>
      <c r="AQ4211" s="9" t="n">
        <v>18.61</v>
      </c>
    </row>
    <row r="4212" customFormat="false" ht="12.75" hidden="false" customHeight="false" outlineLevel="0" collapsed="false">
      <c r="AE4212" s="6" t="n">
        <v>39253</v>
      </c>
      <c r="AF4212" s="9" t="s">
        <v>98</v>
      </c>
      <c r="AG4212" s="9" t="n">
        <v>20.89</v>
      </c>
      <c r="AJ4212" s="5" t="n">
        <v>39618</v>
      </c>
      <c r="AK4212" s="1" t="s">
        <v>99</v>
      </c>
      <c r="AL4212" s="1" t="n">
        <v>20.52</v>
      </c>
      <c r="AO4212" s="5" t="n">
        <v>39985</v>
      </c>
      <c r="AP4212" s="9" t="s">
        <v>99</v>
      </c>
      <c r="AQ4212" s="9" t="n">
        <v>18.45</v>
      </c>
    </row>
    <row r="4213" customFormat="false" ht="12.75" hidden="false" customHeight="false" outlineLevel="0" collapsed="false">
      <c r="AE4213" s="6" t="n">
        <v>39253</v>
      </c>
      <c r="AF4213" s="9" t="s">
        <v>100</v>
      </c>
      <c r="AG4213" s="9" t="n">
        <v>20.73</v>
      </c>
      <c r="AJ4213" s="5" t="n">
        <v>39618</v>
      </c>
      <c r="AK4213" s="1" t="s">
        <v>101</v>
      </c>
      <c r="AL4213" s="1" t="n">
        <v>20.52</v>
      </c>
      <c r="AO4213" s="5" t="n">
        <v>39985</v>
      </c>
      <c r="AP4213" s="9" t="s">
        <v>101</v>
      </c>
      <c r="AQ4213" s="9" t="n">
        <v>18.45</v>
      </c>
    </row>
    <row r="4214" customFormat="false" ht="12.75" hidden="false" customHeight="false" outlineLevel="0" collapsed="false">
      <c r="AE4214" s="6" t="n">
        <v>39253</v>
      </c>
      <c r="AF4214" s="9" t="s">
        <v>102</v>
      </c>
      <c r="AG4214" s="9" t="n">
        <v>20.4</v>
      </c>
      <c r="AJ4214" s="5" t="n">
        <v>39618</v>
      </c>
      <c r="AK4214" s="1" t="s">
        <v>103</v>
      </c>
      <c r="AL4214" s="1" t="n">
        <v>20.36</v>
      </c>
      <c r="AO4214" s="5" t="n">
        <v>39985</v>
      </c>
      <c r="AP4214" s="9" t="s">
        <v>103</v>
      </c>
      <c r="AQ4214" s="9" t="n">
        <v>18.12</v>
      </c>
    </row>
    <row r="4215" customFormat="false" ht="12.75" hidden="false" customHeight="false" outlineLevel="0" collapsed="false">
      <c r="AE4215" s="6" t="n">
        <v>39253</v>
      </c>
      <c r="AF4215" s="9" t="s">
        <v>104</v>
      </c>
      <c r="AG4215" s="9" t="n">
        <v>20.08</v>
      </c>
      <c r="AJ4215" s="5" t="n">
        <v>39618</v>
      </c>
      <c r="AK4215" s="1" t="s">
        <v>105</v>
      </c>
      <c r="AL4215" s="1" t="n">
        <v>20.04</v>
      </c>
      <c r="AO4215" s="5" t="n">
        <v>39985</v>
      </c>
      <c r="AP4215" s="9" t="s">
        <v>105</v>
      </c>
      <c r="AQ4215" s="9" t="n">
        <v>17.96</v>
      </c>
    </row>
    <row r="4216" customFormat="false" ht="12.75" hidden="false" customHeight="false" outlineLevel="0" collapsed="false">
      <c r="AE4216" s="6" t="n">
        <v>39253</v>
      </c>
      <c r="AF4216" s="9" t="s">
        <v>106</v>
      </c>
      <c r="AG4216" s="9" t="n">
        <v>19.76</v>
      </c>
      <c r="AJ4216" s="5" t="n">
        <v>39618</v>
      </c>
      <c r="AK4216" s="1" t="s">
        <v>107</v>
      </c>
      <c r="AL4216" s="1" t="n">
        <v>19.88</v>
      </c>
      <c r="AO4216" s="5" t="n">
        <v>39985</v>
      </c>
      <c r="AP4216" s="9" t="s">
        <v>107</v>
      </c>
      <c r="AQ4216" s="9" t="n">
        <v>17.64</v>
      </c>
    </row>
    <row r="4217" customFormat="false" ht="12.75" hidden="false" customHeight="false" outlineLevel="0" collapsed="false">
      <c r="AE4217" s="6" t="n">
        <v>39253</v>
      </c>
      <c r="AF4217" s="9" t="s">
        <v>108</v>
      </c>
      <c r="AG4217" s="9" t="n">
        <v>19.43</v>
      </c>
      <c r="AJ4217" s="5" t="n">
        <v>39618</v>
      </c>
      <c r="AK4217" s="1" t="s">
        <v>109</v>
      </c>
      <c r="AL4217" s="1" t="n">
        <v>19.55</v>
      </c>
      <c r="AO4217" s="5" t="n">
        <v>39985</v>
      </c>
      <c r="AP4217" s="9" t="s">
        <v>109</v>
      </c>
      <c r="AQ4217" s="9" t="n">
        <v>17.32</v>
      </c>
    </row>
    <row r="4218" customFormat="false" ht="12.75" hidden="false" customHeight="false" outlineLevel="0" collapsed="false">
      <c r="AE4218" s="6" t="n">
        <v>39253</v>
      </c>
      <c r="AF4218" s="9" t="s">
        <v>110</v>
      </c>
      <c r="AG4218" s="9" t="n">
        <v>19.11</v>
      </c>
      <c r="AJ4218" s="5" t="n">
        <v>39618</v>
      </c>
      <c r="AK4218" s="1" t="s">
        <v>111</v>
      </c>
      <c r="AL4218" s="1" t="n">
        <v>19.22</v>
      </c>
      <c r="AO4218" s="5" t="n">
        <v>39985</v>
      </c>
      <c r="AP4218" s="9" t="s">
        <v>111</v>
      </c>
      <c r="AQ4218" s="9" t="n">
        <v>17.16</v>
      </c>
    </row>
    <row r="4219" customFormat="false" ht="12.75" hidden="false" customHeight="false" outlineLevel="0" collapsed="false">
      <c r="AE4219" s="6" t="n">
        <v>39253</v>
      </c>
      <c r="AF4219" s="9" t="s">
        <v>112</v>
      </c>
      <c r="AG4219" s="9" t="n">
        <v>18.78</v>
      </c>
      <c r="AJ4219" s="5" t="n">
        <v>39618</v>
      </c>
      <c r="AK4219" s="1" t="s">
        <v>113</v>
      </c>
      <c r="AL4219" s="1" t="n">
        <v>19.06</v>
      </c>
      <c r="AO4219" s="5" t="n">
        <v>39985</v>
      </c>
      <c r="AP4219" s="9" t="s">
        <v>113</v>
      </c>
      <c r="AQ4219" s="9" t="n">
        <v>17</v>
      </c>
    </row>
    <row r="4220" customFormat="false" ht="12.75" hidden="false" customHeight="false" outlineLevel="0" collapsed="false">
      <c r="AE4220" s="6" t="n">
        <v>39253</v>
      </c>
      <c r="AF4220" s="9" t="s">
        <v>114</v>
      </c>
      <c r="AG4220" s="9" t="n">
        <v>18.62</v>
      </c>
      <c r="AJ4220" s="5" t="n">
        <v>39618</v>
      </c>
      <c r="AK4220" s="1" t="s">
        <v>115</v>
      </c>
      <c r="AL4220" s="1" t="n">
        <v>18.89</v>
      </c>
      <c r="AO4220" s="5" t="n">
        <v>39985</v>
      </c>
      <c r="AP4220" s="9" t="s">
        <v>115</v>
      </c>
      <c r="AQ4220" s="9" t="n">
        <v>16.84</v>
      </c>
    </row>
    <row r="4221" customFormat="false" ht="12.75" hidden="false" customHeight="false" outlineLevel="0" collapsed="false">
      <c r="AE4221" s="6" t="n">
        <v>39253</v>
      </c>
      <c r="AF4221" s="9" t="s">
        <v>116</v>
      </c>
      <c r="AG4221" s="9" t="n">
        <v>18.46</v>
      </c>
      <c r="AJ4221" s="5" t="n">
        <v>39618</v>
      </c>
      <c r="AK4221" s="1" t="s">
        <v>117</v>
      </c>
      <c r="AL4221" s="1" t="n">
        <v>18.73</v>
      </c>
      <c r="AO4221" s="5" t="n">
        <v>39985</v>
      </c>
      <c r="AP4221" s="9" t="s">
        <v>117</v>
      </c>
      <c r="AQ4221" s="9" t="n">
        <v>16.52</v>
      </c>
    </row>
    <row r="4222" customFormat="false" ht="12.75" hidden="false" customHeight="false" outlineLevel="0" collapsed="false">
      <c r="AE4222" s="6" t="n">
        <v>39253</v>
      </c>
      <c r="AF4222" s="9" t="s">
        <v>118</v>
      </c>
      <c r="AG4222" s="9" t="n">
        <v>18.13</v>
      </c>
      <c r="AJ4222" s="5" t="n">
        <v>39618</v>
      </c>
      <c r="AK4222" s="1" t="s">
        <v>119</v>
      </c>
      <c r="AL4222" s="1" t="n">
        <v>18.41</v>
      </c>
      <c r="AO4222" s="5" t="n">
        <v>39985</v>
      </c>
      <c r="AP4222" s="9" t="s">
        <v>119</v>
      </c>
      <c r="AQ4222" s="9" t="n">
        <v>16.36</v>
      </c>
    </row>
    <row r="4223" customFormat="false" ht="12.75" hidden="false" customHeight="false" outlineLevel="0" collapsed="false">
      <c r="AE4223" s="6" t="n">
        <v>39253</v>
      </c>
      <c r="AF4223" s="9" t="s">
        <v>120</v>
      </c>
      <c r="AG4223" s="9" t="n">
        <v>17.97</v>
      </c>
      <c r="AJ4223" s="5" t="n">
        <v>39618</v>
      </c>
      <c r="AK4223" s="1" t="s">
        <v>121</v>
      </c>
      <c r="AL4223" s="1" t="n">
        <v>18.08</v>
      </c>
      <c r="AO4223" s="5" t="n">
        <v>39985</v>
      </c>
      <c r="AP4223" s="9" t="s">
        <v>121</v>
      </c>
      <c r="AQ4223" s="9" t="n">
        <v>16.04</v>
      </c>
    </row>
    <row r="4224" customFormat="false" ht="12.75" hidden="false" customHeight="false" outlineLevel="0" collapsed="false">
      <c r="AE4224" s="6" t="n">
        <v>39253</v>
      </c>
      <c r="AF4224" s="9" t="s">
        <v>122</v>
      </c>
      <c r="AG4224" s="9" t="n">
        <v>17.81</v>
      </c>
      <c r="AJ4224" s="5" t="n">
        <v>39618</v>
      </c>
      <c r="AK4224" s="1" t="s">
        <v>123</v>
      </c>
      <c r="AL4224" s="1" t="n">
        <v>17.92</v>
      </c>
      <c r="AO4224" s="5" t="n">
        <v>39985</v>
      </c>
      <c r="AP4224" s="9" t="s">
        <v>123</v>
      </c>
      <c r="AQ4224" s="9" t="n">
        <v>15.89</v>
      </c>
    </row>
    <row r="4225" customFormat="false" ht="12.75" hidden="false" customHeight="false" outlineLevel="0" collapsed="false">
      <c r="AE4225" s="6" t="n">
        <v>39253</v>
      </c>
      <c r="AF4225" s="9" t="s">
        <v>124</v>
      </c>
      <c r="AG4225" s="9" t="n">
        <v>17.65</v>
      </c>
      <c r="AJ4225" s="5" t="n">
        <v>39618</v>
      </c>
      <c r="AK4225" s="1" t="s">
        <v>125</v>
      </c>
      <c r="AL4225" s="1" t="n">
        <v>17.6</v>
      </c>
      <c r="AO4225" s="5" t="n">
        <v>39985</v>
      </c>
      <c r="AP4225" s="9" t="s">
        <v>125</v>
      </c>
      <c r="AQ4225" s="9" t="n">
        <v>15.57</v>
      </c>
    </row>
    <row r="4226" customFormat="false" ht="12.75" hidden="false" customHeight="false" outlineLevel="0" collapsed="false">
      <c r="AE4226" s="6" t="n">
        <v>39253</v>
      </c>
      <c r="AF4226" s="9" t="s">
        <v>126</v>
      </c>
      <c r="AG4226" s="9" t="n">
        <v>17.49</v>
      </c>
      <c r="AJ4226" s="5" t="n">
        <v>39618</v>
      </c>
      <c r="AK4226" s="1" t="s">
        <v>127</v>
      </c>
      <c r="AL4226" s="1" t="n">
        <v>17.44</v>
      </c>
      <c r="AO4226" s="5" t="n">
        <v>39985</v>
      </c>
      <c r="AP4226" s="9" t="s">
        <v>127</v>
      </c>
      <c r="AQ4226" s="9" t="n">
        <v>15.41</v>
      </c>
    </row>
    <row r="4227" customFormat="false" ht="12.75" hidden="false" customHeight="false" outlineLevel="0" collapsed="false">
      <c r="AE4227" s="6" t="n">
        <v>39254</v>
      </c>
      <c r="AF4227" s="9" t="s">
        <v>9</v>
      </c>
      <c r="AG4227" s="9" t="n">
        <v>17.33</v>
      </c>
      <c r="AJ4227" s="5" t="n">
        <v>39619</v>
      </c>
      <c r="AK4227" s="1" t="s">
        <v>10</v>
      </c>
      <c r="AL4227" s="1" t="n">
        <v>17.12</v>
      </c>
      <c r="AO4227" s="5" t="n">
        <v>39986</v>
      </c>
      <c r="AP4227" s="9" t="s">
        <v>10</v>
      </c>
      <c r="AQ4227" s="9" t="n">
        <v>15.09</v>
      </c>
    </row>
    <row r="4228" customFormat="false" ht="12.75" hidden="false" customHeight="false" outlineLevel="0" collapsed="false">
      <c r="AE4228" s="6" t="n">
        <v>39254</v>
      </c>
      <c r="AF4228" s="9" t="s">
        <v>12</v>
      </c>
      <c r="AG4228" s="9" t="n">
        <v>17.17</v>
      </c>
      <c r="AJ4228" s="5" t="n">
        <v>39619</v>
      </c>
      <c r="AK4228" s="1" t="s">
        <v>13</v>
      </c>
      <c r="AL4228" s="1" t="n">
        <v>16.96</v>
      </c>
      <c r="AO4228" s="5" t="n">
        <v>39986</v>
      </c>
      <c r="AP4228" s="9" t="s">
        <v>13</v>
      </c>
      <c r="AQ4228" s="9" t="n">
        <v>14.93</v>
      </c>
    </row>
    <row r="4229" customFormat="false" ht="12.75" hidden="false" customHeight="false" outlineLevel="0" collapsed="false">
      <c r="AE4229" s="6" t="n">
        <v>39254</v>
      </c>
      <c r="AF4229" s="9" t="s">
        <v>15</v>
      </c>
      <c r="AG4229" s="9" t="n">
        <v>17.01</v>
      </c>
      <c r="AJ4229" s="5" t="n">
        <v>39619</v>
      </c>
      <c r="AK4229" s="1" t="s">
        <v>16</v>
      </c>
      <c r="AL4229" s="1" t="n">
        <v>16.8</v>
      </c>
      <c r="AO4229" s="5" t="n">
        <v>39986</v>
      </c>
      <c r="AP4229" s="9" t="s">
        <v>16</v>
      </c>
      <c r="AQ4229" s="9" t="n">
        <v>14.62</v>
      </c>
    </row>
    <row r="4230" customFormat="false" ht="12.75" hidden="false" customHeight="false" outlineLevel="0" collapsed="false">
      <c r="AE4230" s="6" t="n">
        <v>39254</v>
      </c>
      <c r="AF4230" s="9" t="s">
        <v>18</v>
      </c>
      <c r="AG4230" s="9" t="n">
        <v>16.85</v>
      </c>
      <c r="AJ4230" s="5" t="n">
        <v>39619</v>
      </c>
      <c r="AK4230" s="1" t="s">
        <v>19</v>
      </c>
      <c r="AL4230" s="1" t="n">
        <v>16.48</v>
      </c>
      <c r="AO4230" s="5" t="n">
        <v>39986</v>
      </c>
      <c r="AP4230" s="9" t="s">
        <v>19</v>
      </c>
      <c r="AQ4230" s="9" t="n">
        <v>14.46</v>
      </c>
    </row>
    <row r="4231" customFormat="false" ht="12.75" hidden="false" customHeight="false" outlineLevel="0" collapsed="false">
      <c r="AE4231" s="6" t="n">
        <v>39254</v>
      </c>
      <c r="AF4231" s="9" t="s">
        <v>21</v>
      </c>
      <c r="AG4231" s="9" t="n">
        <v>16.69</v>
      </c>
      <c r="AJ4231" s="5" t="n">
        <v>39619</v>
      </c>
      <c r="AK4231" s="1" t="s">
        <v>22</v>
      </c>
      <c r="AL4231" s="1" t="n">
        <v>16.32</v>
      </c>
      <c r="AO4231" s="5" t="n">
        <v>39986</v>
      </c>
      <c r="AP4231" s="9" t="s">
        <v>22</v>
      </c>
      <c r="AQ4231" s="9" t="n">
        <v>14.3</v>
      </c>
    </row>
    <row r="4232" customFormat="false" ht="12.75" hidden="false" customHeight="false" outlineLevel="0" collapsed="false">
      <c r="AE4232" s="6" t="n">
        <v>39254</v>
      </c>
      <c r="AF4232" s="9" t="s">
        <v>24</v>
      </c>
      <c r="AG4232" s="9" t="n">
        <v>16.53</v>
      </c>
      <c r="AJ4232" s="5" t="n">
        <v>39619</v>
      </c>
      <c r="AK4232" s="1" t="s">
        <v>25</v>
      </c>
      <c r="AL4232" s="1" t="n">
        <v>16.17</v>
      </c>
      <c r="AO4232" s="5" t="n">
        <v>39986</v>
      </c>
      <c r="AP4232" s="9" t="s">
        <v>25</v>
      </c>
      <c r="AQ4232" s="9" t="n">
        <v>14.14</v>
      </c>
    </row>
    <row r="4233" customFormat="false" ht="12.75" hidden="false" customHeight="false" outlineLevel="0" collapsed="false">
      <c r="AE4233" s="6" t="n">
        <v>39254</v>
      </c>
      <c r="AF4233" s="9" t="s">
        <v>27</v>
      </c>
      <c r="AG4233" s="9" t="n">
        <v>16.38</v>
      </c>
      <c r="AJ4233" s="5" t="n">
        <v>39619</v>
      </c>
      <c r="AK4233" s="1" t="s">
        <v>28</v>
      </c>
      <c r="AL4233" s="1" t="n">
        <v>15.84</v>
      </c>
      <c r="AO4233" s="5" t="n">
        <v>39986</v>
      </c>
      <c r="AP4233" s="9" t="s">
        <v>28</v>
      </c>
      <c r="AQ4233" s="9" t="n">
        <v>13.83</v>
      </c>
    </row>
    <row r="4234" customFormat="false" ht="12.75" hidden="false" customHeight="false" outlineLevel="0" collapsed="false">
      <c r="AE4234" s="6" t="n">
        <v>39254</v>
      </c>
      <c r="AF4234" s="9" t="s">
        <v>30</v>
      </c>
      <c r="AG4234" s="9" t="n">
        <v>16.22</v>
      </c>
      <c r="AJ4234" s="5" t="n">
        <v>39619</v>
      </c>
      <c r="AK4234" s="1" t="s">
        <v>31</v>
      </c>
      <c r="AL4234" s="1" t="n">
        <v>15.69</v>
      </c>
      <c r="AO4234" s="5" t="n">
        <v>39986</v>
      </c>
      <c r="AP4234" s="9" t="s">
        <v>31</v>
      </c>
      <c r="AQ4234" s="9" t="n">
        <v>13.68</v>
      </c>
    </row>
    <row r="4235" customFormat="false" ht="12.75" hidden="false" customHeight="false" outlineLevel="0" collapsed="false">
      <c r="AE4235" s="6" t="n">
        <v>39254</v>
      </c>
      <c r="AF4235" s="9" t="s">
        <v>33</v>
      </c>
      <c r="AG4235" s="9" t="n">
        <v>16.22</v>
      </c>
      <c r="AJ4235" s="5" t="n">
        <v>39619</v>
      </c>
      <c r="AK4235" s="1" t="s">
        <v>34</v>
      </c>
      <c r="AL4235" s="1" t="n">
        <v>15.53</v>
      </c>
      <c r="AO4235" s="5" t="n">
        <v>39986</v>
      </c>
      <c r="AP4235" s="9" t="s">
        <v>34</v>
      </c>
      <c r="AQ4235" s="9" t="n">
        <v>13.52</v>
      </c>
    </row>
    <row r="4236" customFormat="false" ht="12.75" hidden="false" customHeight="false" outlineLevel="0" collapsed="false">
      <c r="AE4236" s="6" t="n">
        <v>39254</v>
      </c>
      <c r="AF4236" s="9" t="s">
        <v>36</v>
      </c>
      <c r="AG4236" s="9" t="n">
        <v>16.06</v>
      </c>
      <c r="AJ4236" s="5" t="n">
        <v>39619</v>
      </c>
      <c r="AK4236" s="1" t="s">
        <v>37</v>
      </c>
      <c r="AL4236" s="1" t="n">
        <v>15.37</v>
      </c>
      <c r="AO4236" s="5" t="n">
        <v>39986</v>
      </c>
      <c r="AP4236" s="9" t="s">
        <v>37</v>
      </c>
      <c r="AQ4236" s="9" t="n">
        <v>13.37</v>
      </c>
    </row>
    <row r="4237" customFormat="false" ht="12.75" hidden="false" customHeight="false" outlineLevel="0" collapsed="false">
      <c r="AE4237" s="6" t="n">
        <v>39254</v>
      </c>
      <c r="AF4237" s="9" t="s">
        <v>39</v>
      </c>
      <c r="AG4237" s="9" t="n">
        <v>15.91</v>
      </c>
      <c r="AJ4237" s="5" t="n">
        <v>39619</v>
      </c>
      <c r="AK4237" s="1" t="s">
        <v>40</v>
      </c>
      <c r="AL4237" s="1" t="n">
        <v>15.21</v>
      </c>
      <c r="AO4237" s="5" t="n">
        <v>39986</v>
      </c>
      <c r="AP4237" s="9" t="s">
        <v>40</v>
      </c>
      <c r="AQ4237" s="9" t="n">
        <v>13.22</v>
      </c>
    </row>
    <row r="4238" customFormat="false" ht="12.75" hidden="false" customHeight="false" outlineLevel="0" collapsed="false">
      <c r="AE4238" s="6" t="n">
        <v>39254</v>
      </c>
      <c r="AF4238" s="9" t="s">
        <v>42</v>
      </c>
      <c r="AG4238" s="9" t="n">
        <v>15.91</v>
      </c>
      <c r="AJ4238" s="5" t="n">
        <v>39619</v>
      </c>
      <c r="AK4238" s="1" t="s">
        <v>43</v>
      </c>
      <c r="AL4238" s="1" t="n">
        <v>14.89</v>
      </c>
      <c r="AO4238" s="5" t="n">
        <v>39986</v>
      </c>
      <c r="AP4238" s="9" t="s">
        <v>43</v>
      </c>
      <c r="AQ4238" s="9" t="n">
        <v>13.06</v>
      </c>
    </row>
    <row r="4239" customFormat="false" ht="12.75" hidden="false" customHeight="false" outlineLevel="0" collapsed="false">
      <c r="AE4239" s="6" t="n">
        <v>39254</v>
      </c>
      <c r="AF4239" s="9" t="s">
        <v>45</v>
      </c>
      <c r="AG4239" s="9" t="n">
        <v>15.74</v>
      </c>
      <c r="AJ4239" s="5" t="n">
        <v>39619</v>
      </c>
      <c r="AK4239" s="1" t="s">
        <v>46</v>
      </c>
      <c r="AL4239" s="1" t="n">
        <v>14.73</v>
      </c>
      <c r="AO4239" s="5" t="n">
        <v>39986</v>
      </c>
      <c r="AP4239" s="9" t="s">
        <v>46</v>
      </c>
      <c r="AQ4239" s="9" t="n">
        <v>12.91</v>
      </c>
    </row>
    <row r="4240" customFormat="false" ht="12.75" hidden="false" customHeight="false" outlineLevel="0" collapsed="false">
      <c r="AE4240" s="6" t="n">
        <v>39254</v>
      </c>
      <c r="AF4240" s="9" t="s">
        <v>48</v>
      </c>
      <c r="AG4240" s="9" t="n">
        <v>15.74</v>
      </c>
      <c r="AJ4240" s="5" t="n">
        <v>39619</v>
      </c>
      <c r="AK4240" s="1" t="s">
        <v>49</v>
      </c>
      <c r="AL4240" s="1" t="n">
        <v>14.57</v>
      </c>
      <c r="AO4240" s="5" t="n">
        <v>39986</v>
      </c>
      <c r="AP4240" s="9" t="s">
        <v>49</v>
      </c>
      <c r="AQ4240" s="9" t="n">
        <v>12.75</v>
      </c>
    </row>
    <row r="4241" customFormat="false" ht="12.75" hidden="false" customHeight="false" outlineLevel="0" collapsed="false">
      <c r="AE4241" s="6" t="n">
        <v>39254</v>
      </c>
      <c r="AF4241" s="9" t="s">
        <v>51</v>
      </c>
      <c r="AG4241" s="9" t="n">
        <v>15.59</v>
      </c>
      <c r="AJ4241" s="5" t="n">
        <v>39619</v>
      </c>
      <c r="AK4241" s="1" t="s">
        <v>52</v>
      </c>
      <c r="AL4241" s="1" t="n">
        <v>14.42</v>
      </c>
      <c r="AO4241" s="5" t="n">
        <v>39986</v>
      </c>
      <c r="AP4241" s="9" t="s">
        <v>52</v>
      </c>
      <c r="AQ4241" s="9" t="n">
        <v>12.75</v>
      </c>
    </row>
    <row r="4242" customFormat="false" ht="12.75" hidden="false" customHeight="false" outlineLevel="0" collapsed="false">
      <c r="AE4242" s="6" t="n">
        <v>39254</v>
      </c>
      <c r="AF4242" s="9" t="s">
        <v>54</v>
      </c>
      <c r="AG4242" s="9" t="n">
        <v>15.59</v>
      </c>
      <c r="AJ4242" s="5" t="n">
        <v>39619</v>
      </c>
      <c r="AK4242" s="1" t="s">
        <v>55</v>
      </c>
      <c r="AL4242" s="1" t="n">
        <v>14.42</v>
      </c>
      <c r="AO4242" s="5" t="n">
        <v>39986</v>
      </c>
      <c r="AP4242" s="9" t="s">
        <v>55</v>
      </c>
      <c r="AQ4242" s="9" t="n">
        <v>12.59</v>
      </c>
    </row>
    <row r="4243" customFormat="false" ht="12.75" hidden="false" customHeight="false" outlineLevel="0" collapsed="false">
      <c r="AE4243" s="6" t="n">
        <v>39254</v>
      </c>
      <c r="AF4243" s="9" t="s">
        <v>57</v>
      </c>
      <c r="AG4243" s="9" t="n">
        <v>15.59</v>
      </c>
      <c r="AJ4243" s="5" t="n">
        <v>39619</v>
      </c>
      <c r="AK4243" s="1" t="s">
        <v>58</v>
      </c>
      <c r="AL4243" s="1" t="n">
        <v>14.26</v>
      </c>
      <c r="AO4243" s="5" t="n">
        <v>39986</v>
      </c>
      <c r="AP4243" s="9" t="s">
        <v>58</v>
      </c>
      <c r="AQ4243" s="9" t="n">
        <v>12.59</v>
      </c>
    </row>
    <row r="4244" customFormat="false" ht="12.75" hidden="false" customHeight="false" outlineLevel="0" collapsed="false">
      <c r="AE4244" s="6" t="n">
        <v>39254</v>
      </c>
      <c r="AF4244" s="9" t="s">
        <v>60</v>
      </c>
      <c r="AG4244" s="9" t="n">
        <v>15.59</v>
      </c>
      <c r="AJ4244" s="5" t="n">
        <v>39619</v>
      </c>
      <c r="AK4244" s="1" t="s">
        <v>61</v>
      </c>
      <c r="AL4244" s="1" t="n">
        <v>14.26</v>
      </c>
      <c r="AO4244" s="5" t="n">
        <v>39986</v>
      </c>
      <c r="AP4244" s="9" t="s">
        <v>61</v>
      </c>
      <c r="AQ4244" s="9" t="n">
        <v>12.59</v>
      </c>
    </row>
    <row r="4245" customFormat="false" ht="12.75" hidden="false" customHeight="false" outlineLevel="0" collapsed="false">
      <c r="AE4245" s="6" t="n">
        <v>39254</v>
      </c>
      <c r="AF4245" s="9" t="s">
        <v>63</v>
      </c>
      <c r="AG4245" s="9" t="n">
        <v>15.74</v>
      </c>
      <c r="AJ4245" s="5" t="n">
        <v>39619</v>
      </c>
      <c r="AK4245" s="1" t="s">
        <v>64</v>
      </c>
      <c r="AL4245" s="1" t="n">
        <v>14.42</v>
      </c>
      <c r="AO4245" s="5" t="n">
        <v>39986</v>
      </c>
      <c r="AP4245" s="9" t="s">
        <v>64</v>
      </c>
      <c r="AQ4245" s="9" t="n">
        <v>12.75</v>
      </c>
    </row>
    <row r="4246" customFormat="false" ht="12.75" hidden="false" customHeight="false" outlineLevel="0" collapsed="false">
      <c r="AE4246" s="6" t="n">
        <v>39254</v>
      </c>
      <c r="AF4246" s="9" t="s">
        <v>66</v>
      </c>
      <c r="AG4246" s="9" t="n">
        <v>15.74</v>
      </c>
      <c r="AJ4246" s="5" t="n">
        <v>39619</v>
      </c>
      <c r="AK4246" s="1" t="s">
        <v>67</v>
      </c>
      <c r="AL4246" s="1" t="n">
        <v>14.57</v>
      </c>
      <c r="AO4246" s="5" t="n">
        <v>39986</v>
      </c>
      <c r="AP4246" s="9" t="s">
        <v>67</v>
      </c>
      <c r="AQ4246" s="9" t="n">
        <v>13.06</v>
      </c>
    </row>
    <row r="4247" customFormat="false" ht="12.75" hidden="false" customHeight="false" outlineLevel="0" collapsed="false">
      <c r="AE4247" s="6" t="n">
        <v>39254</v>
      </c>
      <c r="AF4247" s="9" t="s">
        <v>69</v>
      </c>
      <c r="AG4247" s="9" t="n">
        <v>15.91</v>
      </c>
      <c r="AJ4247" s="5" t="n">
        <v>39619</v>
      </c>
      <c r="AK4247" s="1" t="s">
        <v>70</v>
      </c>
      <c r="AL4247" s="1" t="n">
        <v>15.05</v>
      </c>
      <c r="AO4247" s="5" t="n">
        <v>39986</v>
      </c>
      <c r="AP4247" s="9" t="s">
        <v>70</v>
      </c>
      <c r="AQ4247" s="9" t="n">
        <v>13.68</v>
      </c>
    </row>
    <row r="4248" customFormat="false" ht="12.75" hidden="false" customHeight="false" outlineLevel="0" collapsed="false">
      <c r="AE4248" s="6" t="n">
        <v>39254</v>
      </c>
      <c r="AF4248" s="9" t="s">
        <v>72</v>
      </c>
      <c r="AG4248" s="9" t="n">
        <v>16.38</v>
      </c>
      <c r="AJ4248" s="5" t="n">
        <v>39619</v>
      </c>
      <c r="AK4248" s="1" t="s">
        <v>73</v>
      </c>
      <c r="AL4248" s="1" t="n">
        <v>15.69</v>
      </c>
      <c r="AO4248" s="5" t="n">
        <v>39986</v>
      </c>
      <c r="AP4248" s="9" t="s">
        <v>73</v>
      </c>
      <c r="AQ4248" s="9" t="n">
        <v>14.14</v>
      </c>
    </row>
    <row r="4249" customFormat="false" ht="12.75" hidden="false" customHeight="false" outlineLevel="0" collapsed="false">
      <c r="AE4249" s="6" t="n">
        <v>39254</v>
      </c>
      <c r="AF4249" s="9" t="s">
        <v>75</v>
      </c>
      <c r="AG4249" s="9" t="n">
        <v>16.69</v>
      </c>
      <c r="AJ4249" s="5" t="n">
        <v>39619</v>
      </c>
      <c r="AK4249" s="1" t="s">
        <v>76</v>
      </c>
      <c r="AL4249" s="1" t="n">
        <v>16.32</v>
      </c>
      <c r="AO4249" s="5" t="n">
        <v>39986</v>
      </c>
      <c r="AP4249" s="9" t="s">
        <v>76</v>
      </c>
      <c r="AQ4249" s="9" t="n">
        <v>14.78</v>
      </c>
    </row>
    <row r="4250" customFormat="false" ht="12.75" hidden="false" customHeight="false" outlineLevel="0" collapsed="false">
      <c r="AE4250" s="6" t="n">
        <v>39254</v>
      </c>
      <c r="AF4250" s="9" t="s">
        <v>78</v>
      </c>
      <c r="AG4250" s="9" t="n">
        <v>17.49</v>
      </c>
      <c r="AJ4250" s="5" t="n">
        <v>39619</v>
      </c>
      <c r="AK4250" s="1" t="s">
        <v>79</v>
      </c>
      <c r="AL4250" s="1" t="n">
        <v>16.96</v>
      </c>
      <c r="AO4250" s="5" t="n">
        <v>39986</v>
      </c>
      <c r="AP4250" s="9" t="s">
        <v>79</v>
      </c>
      <c r="AQ4250" s="9" t="n">
        <v>15.41</v>
      </c>
    </row>
    <row r="4251" customFormat="false" ht="12.75" hidden="false" customHeight="false" outlineLevel="0" collapsed="false">
      <c r="AE4251" s="6" t="n">
        <v>39254</v>
      </c>
      <c r="AF4251" s="9" t="s">
        <v>80</v>
      </c>
      <c r="AG4251" s="9" t="n">
        <v>18.29</v>
      </c>
      <c r="AJ4251" s="5" t="n">
        <v>39619</v>
      </c>
      <c r="AK4251" s="1" t="s">
        <v>81</v>
      </c>
      <c r="AL4251" s="1" t="n">
        <v>17.6</v>
      </c>
      <c r="AO4251" s="5" t="n">
        <v>39986</v>
      </c>
      <c r="AP4251" s="9" t="s">
        <v>81</v>
      </c>
      <c r="AQ4251" s="9" t="n">
        <v>16.04</v>
      </c>
    </row>
    <row r="4252" customFormat="false" ht="12.75" hidden="false" customHeight="false" outlineLevel="0" collapsed="false">
      <c r="AE4252" s="6" t="n">
        <v>39254</v>
      </c>
      <c r="AF4252" s="9" t="s">
        <v>82</v>
      </c>
      <c r="AG4252" s="9" t="n">
        <v>18.78</v>
      </c>
      <c r="AJ4252" s="5" t="n">
        <v>39619</v>
      </c>
      <c r="AK4252" s="1" t="s">
        <v>83</v>
      </c>
      <c r="AL4252" s="1" t="n">
        <v>18.41</v>
      </c>
      <c r="AO4252" s="5" t="n">
        <v>39986</v>
      </c>
      <c r="AP4252" s="9" t="s">
        <v>83</v>
      </c>
      <c r="AQ4252" s="9" t="n">
        <v>16.68</v>
      </c>
    </row>
    <row r="4253" customFormat="false" ht="12.75" hidden="false" customHeight="false" outlineLevel="0" collapsed="false">
      <c r="AE4253" s="6" t="n">
        <v>39254</v>
      </c>
      <c r="AF4253" s="9" t="s">
        <v>84</v>
      </c>
      <c r="AG4253" s="9" t="n">
        <v>19.43</v>
      </c>
      <c r="AJ4253" s="5" t="n">
        <v>39619</v>
      </c>
      <c r="AK4253" s="1" t="s">
        <v>85</v>
      </c>
      <c r="AL4253" s="1" t="n">
        <v>19.06</v>
      </c>
      <c r="AO4253" s="5" t="n">
        <v>39986</v>
      </c>
      <c r="AP4253" s="9" t="s">
        <v>85</v>
      </c>
      <c r="AQ4253" s="9" t="n">
        <v>17.16</v>
      </c>
    </row>
    <row r="4254" customFormat="false" ht="12.75" hidden="false" customHeight="false" outlineLevel="0" collapsed="false">
      <c r="AE4254" s="6" t="n">
        <v>39254</v>
      </c>
      <c r="AF4254" s="9" t="s">
        <v>86</v>
      </c>
      <c r="AG4254" s="9" t="n">
        <v>19.92</v>
      </c>
      <c r="AJ4254" s="5" t="n">
        <v>39619</v>
      </c>
      <c r="AK4254" s="1" t="s">
        <v>87</v>
      </c>
      <c r="AL4254" s="1" t="n">
        <v>19.71</v>
      </c>
      <c r="AO4254" s="5" t="n">
        <v>39986</v>
      </c>
      <c r="AP4254" s="9" t="s">
        <v>87</v>
      </c>
      <c r="AQ4254" s="9" t="n">
        <v>17.64</v>
      </c>
    </row>
    <row r="4255" customFormat="false" ht="12.75" hidden="false" customHeight="false" outlineLevel="0" collapsed="false">
      <c r="AE4255" s="6" t="n">
        <v>39254</v>
      </c>
      <c r="AF4255" s="9" t="s">
        <v>88</v>
      </c>
      <c r="AG4255" s="9" t="n">
        <v>20.24</v>
      </c>
      <c r="AJ4255" s="5" t="n">
        <v>39619</v>
      </c>
      <c r="AK4255" s="1" t="s">
        <v>89</v>
      </c>
      <c r="AL4255" s="1" t="n">
        <v>20.36</v>
      </c>
      <c r="AO4255" s="5" t="n">
        <v>39986</v>
      </c>
      <c r="AP4255" s="9" t="s">
        <v>89</v>
      </c>
      <c r="AQ4255" s="9" t="n">
        <v>18.12</v>
      </c>
    </row>
    <row r="4256" customFormat="false" ht="12.75" hidden="false" customHeight="false" outlineLevel="0" collapsed="false">
      <c r="AE4256" s="6" t="n">
        <v>39254</v>
      </c>
      <c r="AF4256" s="9" t="s">
        <v>90</v>
      </c>
      <c r="AG4256" s="9" t="n">
        <v>20.73</v>
      </c>
      <c r="AJ4256" s="5" t="n">
        <v>39619</v>
      </c>
      <c r="AK4256" s="1" t="s">
        <v>91</v>
      </c>
      <c r="AL4256" s="1" t="n">
        <v>20.86</v>
      </c>
      <c r="AO4256" s="5" t="n">
        <v>39986</v>
      </c>
      <c r="AP4256" s="9" t="s">
        <v>91</v>
      </c>
      <c r="AQ4256" s="9" t="n">
        <v>18.61</v>
      </c>
    </row>
    <row r="4257" customFormat="false" ht="12.75" hidden="false" customHeight="false" outlineLevel="0" collapsed="false">
      <c r="AE4257" s="6" t="n">
        <v>39254</v>
      </c>
      <c r="AF4257" s="9" t="s">
        <v>92</v>
      </c>
      <c r="AG4257" s="9" t="n">
        <v>21.06</v>
      </c>
      <c r="AJ4257" s="5" t="n">
        <v>39619</v>
      </c>
      <c r="AK4257" s="1" t="s">
        <v>93</v>
      </c>
      <c r="AL4257" s="1" t="n">
        <v>21.18</v>
      </c>
      <c r="AO4257" s="5" t="n">
        <v>39986</v>
      </c>
      <c r="AP4257" s="9" t="s">
        <v>93</v>
      </c>
      <c r="AQ4257" s="9" t="n">
        <v>18.94</v>
      </c>
    </row>
    <row r="4258" customFormat="false" ht="12.75" hidden="false" customHeight="false" outlineLevel="0" collapsed="false">
      <c r="AE4258" s="6" t="n">
        <v>39254</v>
      </c>
      <c r="AF4258" s="9" t="s">
        <v>94</v>
      </c>
      <c r="AG4258" s="9" t="n">
        <v>21.22</v>
      </c>
      <c r="AJ4258" s="5" t="n">
        <v>39619</v>
      </c>
      <c r="AK4258" s="1" t="s">
        <v>95</v>
      </c>
      <c r="AL4258" s="1" t="n">
        <v>21.35</v>
      </c>
      <c r="AO4258" s="5" t="n">
        <v>39986</v>
      </c>
      <c r="AP4258" s="9" t="s">
        <v>95</v>
      </c>
      <c r="AQ4258" s="9" t="n">
        <v>19.1</v>
      </c>
    </row>
    <row r="4259" customFormat="false" ht="12.75" hidden="false" customHeight="false" outlineLevel="0" collapsed="false">
      <c r="AE4259" s="6" t="n">
        <v>39254</v>
      </c>
      <c r="AF4259" s="9" t="s">
        <v>96</v>
      </c>
      <c r="AG4259" s="9" t="n">
        <v>21.22</v>
      </c>
      <c r="AJ4259" s="5" t="n">
        <v>39619</v>
      </c>
      <c r="AK4259" s="1" t="s">
        <v>97</v>
      </c>
      <c r="AL4259" s="1" t="n">
        <v>21.52</v>
      </c>
      <c r="AO4259" s="5" t="n">
        <v>39986</v>
      </c>
      <c r="AP4259" s="9" t="s">
        <v>97</v>
      </c>
      <c r="AQ4259" s="9" t="n">
        <v>19.1</v>
      </c>
    </row>
    <row r="4260" customFormat="false" ht="12.75" hidden="false" customHeight="false" outlineLevel="0" collapsed="false">
      <c r="AE4260" s="6" t="n">
        <v>39254</v>
      </c>
      <c r="AF4260" s="9" t="s">
        <v>98</v>
      </c>
      <c r="AG4260" s="9" t="n">
        <v>21.22</v>
      </c>
      <c r="AJ4260" s="5" t="n">
        <v>39619</v>
      </c>
      <c r="AK4260" s="1" t="s">
        <v>99</v>
      </c>
      <c r="AL4260" s="1" t="n">
        <v>21.52</v>
      </c>
      <c r="AO4260" s="5" t="n">
        <v>39986</v>
      </c>
      <c r="AP4260" s="9" t="s">
        <v>99</v>
      </c>
      <c r="AQ4260" s="9" t="n">
        <v>19.1</v>
      </c>
    </row>
    <row r="4261" customFormat="false" ht="12.75" hidden="false" customHeight="false" outlineLevel="0" collapsed="false">
      <c r="AE4261" s="6" t="n">
        <v>39254</v>
      </c>
      <c r="AF4261" s="9" t="s">
        <v>100</v>
      </c>
      <c r="AG4261" s="9" t="n">
        <v>21.06</v>
      </c>
      <c r="AJ4261" s="5" t="n">
        <v>39619</v>
      </c>
      <c r="AK4261" s="1" t="s">
        <v>101</v>
      </c>
      <c r="AL4261" s="1" t="n">
        <v>21.35</v>
      </c>
      <c r="AO4261" s="5" t="n">
        <v>39986</v>
      </c>
      <c r="AP4261" s="9" t="s">
        <v>101</v>
      </c>
      <c r="AQ4261" s="9" t="n">
        <v>19.1</v>
      </c>
    </row>
    <row r="4262" customFormat="false" ht="12.75" hidden="false" customHeight="false" outlineLevel="0" collapsed="false">
      <c r="AE4262" s="6" t="n">
        <v>39254</v>
      </c>
      <c r="AF4262" s="9" t="s">
        <v>102</v>
      </c>
      <c r="AG4262" s="9" t="n">
        <v>20.73</v>
      </c>
      <c r="AJ4262" s="5" t="n">
        <v>39619</v>
      </c>
      <c r="AK4262" s="1" t="s">
        <v>103</v>
      </c>
      <c r="AL4262" s="1" t="n">
        <v>21.02</v>
      </c>
      <c r="AO4262" s="5" t="n">
        <v>39986</v>
      </c>
      <c r="AP4262" s="9" t="s">
        <v>103</v>
      </c>
      <c r="AQ4262" s="9" t="n">
        <v>18.94</v>
      </c>
    </row>
    <row r="4263" customFormat="false" ht="12.75" hidden="false" customHeight="false" outlineLevel="0" collapsed="false">
      <c r="AE4263" s="6" t="n">
        <v>39254</v>
      </c>
      <c r="AF4263" s="9" t="s">
        <v>104</v>
      </c>
      <c r="AG4263" s="9" t="n">
        <v>20.4</v>
      </c>
      <c r="AJ4263" s="5" t="n">
        <v>39619</v>
      </c>
      <c r="AK4263" s="1" t="s">
        <v>105</v>
      </c>
      <c r="AL4263" s="1" t="n">
        <v>20.86</v>
      </c>
      <c r="AO4263" s="5" t="n">
        <v>39986</v>
      </c>
      <c r="AP4263" s="9" t="s">
        <v>105</v>
      </c>
      <c r="AQ4263" s="9" t="n">
        <v>18.61</v>
      </c>
    </row>
    <row r="4264" customFormat="false" ht="12.75" hidden="false" customHeight="false" outlineLevel="0" collapsed="false">
      <c r="AE4264" s="6" t="n">
        <v>39254</v>
      </c>
      <c r="AF4264" s="9" t="s">
        <v>106</v>
      </c>
      <c r="AG4264" s="9" t="n">
        <v>20.08</v>
      </c>
      <c r="AJ4264" s="5" t="n">
        <v>39619</v>
      </c>
      <c r="AK4264" s="1" t="s">
        <v>107</v>
      </c>
      <c r="AL4264" s="1" t="n">
        <v>20.69</v>
      </c>
      <c r="AO4264" s="5" t="n">
        <v>39986</v>
      </c>
      <c r="AP4264" s="9" t="s">
        <v>107</v>
      </c>
      <c r="AQ4264" s="9" t="n">
        <v>18.45</v>
      </c>
    </row>
    <row r="4265" customFormat="false" ht="12.75" hidden="false" customHeight="false" outlineLevel="0" collapsed="false">
      <c r="AE4265" s="6" t="n">
        <v>39254</v>
      </c>
      <c r="AF4265" s="9" t="s">
        <v>108</v>
      </c>
      <c r="AG4265" s="9" t="n">
        <v>19.76</v>
      </c>
      <c r="AJ4265" s="5" t="n">
        <v>39619</v>
      </c>
      <c r="AK4265" s="1" t="s">
        <v>109</v>
      </c>
      <c r="AL4265" s="1" t="n">
        <v>20.36</v>
      </c>
      <c r="AO4265" s="5" t="n">
        <v>39986</v>
      </c>
      <c r="AP4265" s="9" t="s">
        <v>109</v>
      </c>
      <c r="AQ4265" s="9" t="n">
        <v>18.12</v>
      </c>
    </row>
    <row r="4266" customFormat="false" ht="12.75" hidden="false" customHeight="false" outlineLevel="0" collapsed="false">
      <c r="AE4266" s="6" t="n">
        <v>39254</v>
      </c>
      <c r="AF4266" s="9" t="s">
        <v>110</v>
      </c>
      <c r="AG4266" s="9" t="n">
        <v>19.43</v>
      </c>
      <c r="AJ4266" s="5" t="n">
        <v>39619</v>
      </c>
      <c r="AK4266" s="1" t="s">
        <v>111</v>
      </c>
      <c r="AL4266" s="1" t="n">
        <v>20.2</v>
      </c>
      <c r="AO4266" s="5" t="n">
        <v>39986</v>
      </c>
      <c r="AP4266" s="9" t="s">
        <v>111</v>
      </c>
      <c r="AQ4266" s="9" t="n">
        <v>17.96</v>
      </c>
    </row>
    <row r="4267" customFormat="false" ht="12.75" hidden="false" customHeight="false" outlineLevel="0" collapsed="false">
      <c r="AE4267" s="6" t="n">
        <v>39254</v>
      </c>
      <c r="AF4267" s="9" t="s">
        <v>112</v>
      </c>
      <c r="AG4267" s="9" t="n">
        <v>19.27</v>
      </c>
      <c r="AJ4267" s="5" t="n">
        <v>39619</v>
      </c>
      <c r="AK4267" s="1" t="s">
        <v>113</v>
      </c>
      <c r="AL4267" s="1" t="n">
        <v>20.04</v>
      </c>
      <c r="AO4267" s="5" t="n">
        <v>39986</v>
      </c>
      <c r="AP4267" s="9" t="s">
        <v>113</v>
      </c>
      <c r="AQ4267" s="9" t="n">
        <v>17.8</v>
      </c>
    </row>
    <row r="4268" customFormat="false" ht="12.75" hidden="false" customHeight="false" outlineLevel="0" collapsed="false">
      <c r="AE4268" s="6" t="n">
        <v>39254</v>
      </c>
      <c r="AF4268" s="9" t="s">
        <v>114</v>
      </c>
      <c r="AG4268" s="9" t="n">
        <v>19.11</v>
      </c>
      <c r="AJ4268" s="5" t="n">
        <v>39619</v>
      </c>
      <c r="AK4268" s="1" t="s">
        <v>115</v>
      </c>
      <c r="AL4268" s="1" t="n">
        <v>19.88</v>
      </c>
      <c r="AO4268" s="5" t="n">
        <v>39986</v>
      </c>
      <c r="AP4268" s="9" t="s">
        <v>115</v>
      </c>
      <c r="AQ4268" s="9" t="n">
        <v>17.64</v>
      </c>
    </row>
    <row r="4269" customFormat="false" ht="12.75" hidden="false" customHeight="false" outlineLevel="0" collapsed="false">
      <c r="AE4269" s="6" t="n">
        <v>39254</v>
      </c>
      <c r="AF4269" s="9" t="s">
        <v>116</v>
      </c>
      <c r="AG4269" s="9" t="n">
        <v>18.94</v>
      </c>
      <c r="AJ4269" s="5" t="n">
        <v>39619</v>
      </c>
      <c r="AK4269" s="1" t="s">
        <v>117</v>
      </c>
      <c r="AL4269" s="1" t="n">
        <v>19.55</v>
      </c>
      <c r="AO4269" s="5" t="n">
        <v>39986</v>
      </c>
      <c r="AP4269" s="9" t="s">
        <v>117</v>
      </c>
      <c r="AQ4269" s="9" t="n">
        <v>17.32</v>
      </c>
    </row>
    <row r="4270" customFormat="false" ht="12.75" hidden="false" customHeight="false" outlineLevel="0" collapsed="false">
      <c r="AE4270" s="6" t="n">
        <v>39254</v>
      </c>
      <c r="AF4270" s="9" t="s">
        <v>118</v>
      </c>
      <c r="AG4270" s="9" t="n">
        <v>18.62</v>
      </c>
      <c r="AJ4270" s="5" t="n">
        <v>39619</v>
      </c>
      <c r="AK4270" s="1" t="s">
        <v>119</v>
      </c>
      <c r="AL4270" s="1" t="n">
        <v>19.39</v>
      </c>
      <c r="AO4270" s="5" t="n">
        <v>39986</v>
      </c>
      <c r="AP4270" s="9" t="s">
        <v>119</v>
      </c>
      <c r="AQ4270" s="9" t="n">
        <v>17.16</v>
      </c>
    </row>
    <row r="4271" customFormat="false" ht="12.75" hidden="false" customHeight="false" outlineLevel="0" collapsed="false">
      <c r="AE4271" s="6" t="n">
        <v>39254</v>
      </c>
      <c r="AF4271" s="9" t="s">
        <v>120</v>
      </c>
      <c r="AG4271" s="9" t="n">
        <v>18.46</v>
      </c>
      <c r="AJ4271" s="5" t="n">
        <v>39619</v>
      </c>
      <c r="AK4271" s="1" t="s">
        <v>121</v>
      </c>
      <c r="AL4271" s="1" t="n">
        <v>19.06</v>
      </c>
      <c r="AO4271" s="5" t="n">
        <v>39986</v>
      </c>
      <c r="AP4271" s="9" t="s">
        <v>121</v>
      </c>
      <c r="AQ4271" s="9" t="n">
        <v>16.84</v>
      </c>
    </row>
    <row r="4272" customFormat="false" ht="12.75" hidden="false" customHeight="false" outlineLevel="0" collapsed="false">
      <c r="AE4272" s="6" t="n">
        <v>39254</v>
      </c>
      <c r="AF4272" s="9" t="s">
        <v>122</v>
      </c>
      <c r="AG4272" s="9" t="n">
        <v>18.13</v>
      </c>
      <c r="AJ4272" s="5" t="n">
        <v>39619</v>
      </c>
      <c r="AK4272" s="1" t="s">
        <v>123</v>
      </c>
      <c r="AL4272" s="1" t="n">
        <v>18.89</v>
      </c>
      <c r="AO4272" s="5" t="n">
        <v>39986</v>
      </c>
      <c r="AP4272" s="9" t="s">
        <v>123</v>
      </c>
      <c r="AQ4272" s="9" t="n">
        <v>16.68</v>
      </c>
    </row>
    <row r="4273" customFormat="false" ht="12.75" hidden="false" customHeight="false" outlineLevel="0" collapsed="false">
      <c r="AE4273" s="6" t="n">
        <v>39254</v>
      </c>
      <c r="AF4273" s="9" t="s">
        <v>124</v>
      </c>
      <c r="AG4273" s="9" t="n">
        <v>17.81</v>
      </c>
      <c r="AJ4273" s="5" t="n">
        <v>39619</v>
      </c>
      <c r="AK4273" s="1" t="s">
        <v>125</v>
      </c>
      <c r="AL4273" s="1" t="n">
        <v>18.57</v>
      </c>
      <c r="AO4273" s="5" t="n">
        <v>39986</v>
      </c>
      <c r="AP4273" s="9" t="s">
        <v>125</v>
      </c>
      <c r="AQ4273" s="9" t="n">
        <v>16.36</v>
      </c>
    </row>
    <row r="4274" customFormat="false" ht="12.75" hidden="false" customHeight="false" outlineLevel="0" collapsed="false">
      <c r="AE4274" s="6" t="n">
        <v>39254</v>
      </c>
      <c r="AF4274" s="9" t="s">
        <v>126</v>
      </c>
      <c r="AG4274" s="9" t="n">
        <v>17.49</v>
      </c>
      <c r="AJ4274" s="5" t="n">
        <v>39619</v>
      </c>
      <c r="AK4274" s="1" t="s">
        <v>127</v>
      </c>
      <c r="AL4274" s="1" t="n">
        <v>18.41</v>
      </c>
      <c r="AO4274" s="5" t="n">
        <v>39986</v>
      </c>
      <c r="AP4274" s="9" t="s">
        <v>127</v>
      </c>
      <c r="AQ4274" s="9" t="n">
        <v>16.21</v>
      </c>
    </row>
    <row r="4275" customFormat="false" ht="12.75" hidden="false" customHeight="false" outlineLevel="0" collapsed="false">
      <c r="AE4275" s="6" t="n">
        <v>39255</v>
      </c>
      <c r="AF4275" s="9" t="s">
        <v>9</v>
      </c>
      <c r="AG4275" s="9" t="n">
        <v>17.33</v>
      </c>
      <c r="AJ4275" s="5" t="n">
        <v>39620</v>
      </c>
      <c r="AK4275" s="1" t="s">
        <v>10</v>
      </c>
      <c r="AL4275" s="1" t="n">
        <v>18.08</v>
      </c>
      <c r="AO4275" s="5" t="n">
        <v>39987</v>
      </c>
      <c r="AP4275" s="9" t="s">
        <v>10</v>
      </c>
      <c r="AQ4275" s="9" t="n">
        <v>16.04</v>
      </c>
    </row>
    <row r="4276" customFormat="false" ht="12.75" hidden="false" customHeight="false" outlineLevel="0" collapsed="false">
      <c r="AE4276" s="6" t="n">
        <v>39255</v>
      </c>
      <c r="AF4276" s="9" t="s">
        <v>12</v>
      </c>
      <c r="AG4276" s="9" t="n">
        <v>17.01</v>
      </c>
      <c r="AJ4276" s="5" t="n">
        <v>39620</v>
      </c>
      <c r="AK4276" s="1" t="s">
        <v>13</v>
      </c>
      <c r="AL4276" s="1" t="n">
        <v>17.92</v>
      </c>
      <c r="AO4276" s="5" t="n">
        <v>39987</v>
      </c>
      <c r="AP4276" s="9" t="s">
        <v>13</v>
      </c>
      <c r="AQ4276" s="9" t="n">
        <v>15.73</v>
      </c>
    </row>
    <row r="4277" customFormat="false" ht="12.75" hidden="false" customHeight="false" outlineLevel="0" collapsed="false">
      <c r="AE4277" s="6" t="n">
        <v>39255</v>
      </c>
      <c r="AF4277" s="9" t="s">
        <v>15</v>
      </c>
      <c r="AG4277" s="9" t="n">
        <v>16.85</v>
      </c>
      <c r="AJ4277" s="5" t="n">
        <v>39620</v>
      </c>
      <c r="AK4277" s="1" t="s">
        <v>16</v>
      </c>
      <c r="AL4277" s="1" t="n">
        <v>17.76</v>
      </c>
      <c r="AO4277" s="5" t="n">
        <v>39987</v>
      </c>
      <c r="AP4277" s="9" t="s">
        <v>16</v>
      </c>
      <c r="AQ4277" s="9" t="n">
        <v>15.57</v>
      </c>
    </row>
    <row r="4278" customFormat="false" ht="12.75" hidden="false" customHeight="false" outlineLevel="0" collapsed="false">
      <c r="AE4278" s="6" t="n">
        <v>39255</v>
      </c>
      <c r="AF4278" s="9" t="s">
        <v>18</v>
      </c>
      <c r="AG4278" s="9" t="n">
        <v>16.69</v>
      </c>
      <c r="AJ4278" s="5" t="n">
        <v>39620</v>
      </c>
      <c r="AK4278" s="1" t="s">
        <v>19</v>
      </c>
      <c r="AL4278" s="1" t="n">
        <v>17.6</v>
      </c>
      <c r="AO4278" s="5" t="n">
        <v>39987</v>
      </c>
      <c r="AP4278" s="9" t="s">
        <v>19</v>
      </c>
      <c r="AQ4278" s="9" t="n">
        <v>15.41</v>
      </c>
    </row>
    <row r="4279" customFormat="false" ht="12.75" hidden="false" customHeight="false" outlineLevel="0" collapsed="false">
      <c r="AE4279" s="6" t="n">
        <v>39255</v>
      </c>
      <c r="AF4279" s="9" t="s">
        <v>21</v>
      </c>
      <c r="AG4279" s="9" t="n">
        <v>16.38</v>
      </c>
      <c r="AJ4279" s="5" t="n">
        <v>39620</v>
      </c>
      <c r="AK4279" s="1" t="s">
        <v>22</v>
      </c>
      <c r="AL4279" s="1" t="n">
        <v>17.44</v>
      </c>
      <c r="AO4279" s="5" t="n">
        <v>39987</v>
      </c>
      <c r="AP4279" s="9" t="s">
        <v>22</v>
      </c>
      <c r="AQ4279" s="9" t="n">
        <v>15.26</v>
      </c>
    </row>
    <row r="4280" customFormat="false" ht="12.75" hidden="false" customHeight="false" outlineLevel="0" collapsed="false">
      <c r="AE4280" s="6" t="n">
        <v>39255</v>
      </c>
      <c r="AF4280" s="9" t="s">
        <v>24</v>
      </c>
      <c r="AG4280" s="9" t="n">
        <v>16.22</v>
      </c>
      <c r="AJ4280" s="5" t="n">
        <v>39620</v>
      </c>
      <c r="AK4280" s="1" t="s">
        <v>25</v>
      </c>
      <c r="AL4280" s="1" t="n">
        <v>17.28</v>
      </c>
      <c r="AO4280" s="5" t="n">
        <v>39987</v>
      </c>
      <c r="AP4280" s="9" t="s">
        <v>25</v>
      </c>
      <c r="AQ4280" s="9" t="n">
        <v>15.09</v>
      </c>
    </row>
    <row r="4281" customFormat="false" ht="12.75" hidden="false" customHeight="false" outlineLevel="0" collapsed="false">
      <c r="AE4281" s="6" t="n">
        <v>39255</v>
      </c>
      <c r="AF4281" s="9" t="s">
        <v>27</v>
      </c>
      <c r="AG4281" s="9" t="n">
        <v>16.06</v>
      </c>
      <c r="AJ4281" s="5" t="n">
        <v>39620</v>
      </c>
      <c r="AK4281" s="1" t="s">
        <v>28</v>
      </c>
      <c r="AL4281" s="1" t="n">
        <v>17.12</v>
      </c>
      <c r="AO4281" s="5" t="n">
        <v>39987</v>
      </c>
      <c r="AP4281" s="9" t="s">
        <v>28</v>
      </c>
      <c r="AQ4281" s="9" t="n">
        <v>14.78</v>
      </c>
    </row>
    <row r="4282" customFormat="false" ht="12.75" hidden="false" customHeight="false" outlineLevel="0" collapsed="false">
      <c r="AE4282" s="6" t="n">
        <v>39255</v>
      </c>
      <c r="AF4282" s="9" t="s">
        <v>30</v>
      </c>
      <c r="AG4282" s="9" t="n">
        <v>15.91</v>
      </c>
      <c r="AJ4282" s="5" t="n">
        <v>39620</v>
      </c>
      <c r="AK4282" s="1" t="s">
        <v>31</v>
      </c>
      <c r="AL4282" s="1" t="n">
        <v>16.96</v>
      </c>
      <c r="AO4282" s="5" t="n">
        <v>39987</v>
      </c>
      <c r="AP4282" s="9" t="s">
        <v>31</v>
      </c>
      <c r="AQ4282" s="9" t="n">
        <v>14.62</v>
      </c>
    </row>
    <row r="4283" customFormat="false" ht="12.75" hidden="false" customHeight="false" outlineLevel="0" collapsed="false">
      <c r="AE4283" s="6" t="n">
        <v>39255</v>
      </c>
      <c r="AF4283" s="9" t="s">
        <v>33</v>
      </c>
      <c r="AG4283" s="9" t="n">
        <v>15.74</v>
      </c>
      <c r="AJ4283" s="5" t="n">
        <v>39620</v>
      </c>
      <c r="AK4283" s="1" t="s">
        <v>34</v>
      </c>
      <c r="AL4283" s="1" t="n">
        <v>16.8</v>
      </c>
      <c r="AO4283" s="5" t="n">
        <v>39987</v>
      </c>
      <c r="AP4283" s="9" t="s">
        <v>34</v>
      </c>
      <c r="AQ4283" s="9" t="n">
        <v>14.46</v>
      </c>
    </row>
    <row r="4284" customFormat="false" ht="12.75" hidden="false" customHeight="false" outlineLevel="0" collapsed="false">
      <c r="AE4284" s="6" t="n">
        <v>39255</v>
      </c>
      <c r="AF4284" s="9" t="s">
        <v>36</v>
      </c>
      <c r="AG4284" s="9" t="n">
        <v>15.43</v>
      </c>
      <c r="AJ4284" s="5" t="n">
        <v>39620</v>
      </c>
      <c r="AK4284" s="1" t="s">
        <v>37</v>
      </c>
      <c r="AL4284" s="1" t="n">
        <v>16.64</v>
      </c>
      <c r="AO4284" s="5" t="n">
        <v>39987</v>
      </c>
      <c r="AP4284" s="9" t="s">
        <v>37</v>
      </c>
      <c r="AQ4284" s="9" t="n">
        <v>14.3</v>
      </c>
    </row>
    <row r="4285" customFormat="false" ht="12.75" hidden="false" customHeight="false" outlineLevel="0" collapsed="false">
      <c r="AE4285" s="6" t="n">
        <v>39255</v>
      </c>
      <c r="AF4285" s="9" t="s">
        <v>39</v>
      </c>
      <c r="AG4285" s="9" t="n">
        <v>15.27</v>
      </c>
      <c r="AJ4285" s="5" t="n">
        <v>39620</v>
      </c>
      <c r="AK4285" s="1" t="s">
        <v>40</v>
      </c>
      <c r="AL4285" s="1" t="n">
        <v>16.48</v>
      </c>
      <c r="AO4285" s="5" t="n">
        <v>39987</v>
      </c>
      <c r="AP4285" s="9" t="s">
        <v>40</v>
      </c>
      <c r="AQ4285" s="9" t="n">
        <v>14.14</v>
      </c>
    </row>
    <row r="4286" customFormat="false" ht="12.75" hidden="false" customHeight="false" outlineLevel="0" collapsed="false">
      <c r="AE4286" s="6" t="n">
        <v>39255</v>
      </c>
      <c r="AF4286" s="9" t="s">
        <v>42</v>
      </c>
      <c r="AG4286" s="9" t="n">
        <v>15.11</v>
      </c>
      <c r="AJ4286" s="5" t="n">
        <v>39620</v>
      </c>
      <c r="AK4286" s="1" t="s">
        <v>43</v>
      </c>
      <c r="AL4286" s="1" t="n">
        <v>16.32</v>
      </c>
      <c r="AO4286" s="5" t="n">
        <v>39987</v>
      </c>
      <c r="AP4286" s="9" t="s">
        <v>43</v>
      </c>
      <c r="AQ4286" s="9" t="n">
        <v>14.14</v>
      </c>
    </row>
    <row r="4287" customFormat="false" ht="12.75" hidden="false" customHeight="false" outlineLevel="0" collapsed="false">
      <c r="AE4287" s="6" t="n">
        <v>39255</v>
      </c>
      <c r="AF4287" s="9" t="s">
        <v>45</v>
      </c>
      <c r="AG4287" s="9" t="n">
        <v>14.95</v>
      </c>
      <c r="AJ4287" s="5" t="n">
        <v>39620</v>
      </c>
      <c r="AK4287" s="1" t="s">
        <v>46</v>
      </c>
      <c r="AL4287" s="1" t="n">
        <v>16.17</v>
      </c>
      <c r="AO4287" s="5" t="n">
        <v>39987</v>
      </c>
      <c r="AP4287" s="9" t="s">
        <v>46</v>
      </c>
      <c r="AQ4287" s="9" t="n">
        <v>13.99</v>
      </c>
    </row>
    <row r="4288" customFormat="false" ht="12.75" hidden="false" customHeight="false" outlineLevel="0" collapsed="false">
      <c r="AE4288" s="6" t="n">
        <v>39255</v>
      </c>
      <c r="AF4288" s="9" t="s">
        <v>48</v>
      </c>
      <c r="AG4288" s="9" t="n">
        <v>14.79</v>
      </c>
      <c r="AJ4288" s="5" t="n">
        <v>39620</v>
      </c>
      <c r="AK4288" s="1" t="s">
        <v>49</v>
      </c>
      <c r="AL4288" s="1" t="n">
        <v>16.01</v>
      </c>
      <c r="AO4288" s="5" t="n">
        <v>39987</v>
      </c>
      <c r="AP4288" s="9" t="s">
        <v>49</v>
      </c>
      <c r="AQ4288" s="9" t="n">
        <v>13.83</v>
      </c>
    </row>
    <row r="4289" customFormat="false" ht="12.75" hidden="false" customHeight="false" outlineLevel="0" collapsed="false">
      <c r="AE4289" s="6" t="n">
        <v>39255</v>
      </c>
      <c r="AF4289" s="9" t="s">
        <v>51</v>
      </c>
      <c r="AG4289" s="9" t="n">
        <v>14.79</v>
      </c>
      <c r="AJ4289" s="5" t="n">
        <v>39620</v>
      </c>
      <c r="AK4289" s="1" t="s">
        <v>52</v>
      </c>
      <c r="AL4289" s="1" t="n">
        <v>15.84</v>
      </c>
      <c r="AO4289" s="5" t="n">
        <v>39987</v>
      </c>
      <c r="AP4289" s="9" t="s">
        <v>52</v>
      </c>
      <c r="AQ4289" s="9" t="n">
        <v>13.68</v>
      </c>
    </row>
    <row r="4290" customFormat="false" ht="12.75" hidden="false" customHeight="false" outlineLevel="0" collapsed="false">
      <c r="AE4290" s="6" t="n">
        <v>39255</v>
      </c>
      <c r="AF4290" s="9" t="s">
        <v>54</v>
      </c>
      <c r="AG4290" s="9" t="n">
        <v>14.64</v>
      </c>
      <c r="AJ4290" s="5" t="n">
        <v>39620</v>
      </c>
      <c r="AK4290" s="1" t="s">
        <v>55</v>
      </c>
      <c r="AL4290" s="1" t="n">
        <v>15.84</v>
      </c>
      <c r="AO4290" s="5" t="n">
        <v>39987</v>
      </c>
      <c r="AP4290" s="9" t="s">
        <v>55</v>
      </c>
      <c r="AQ4290" s="9" t="n">
        <v>13.68</v>
      </c>
    </row>
    <row r="4291" customFormat="false" ht="12.75" hidden="false" customHeight="false" outlineLevel="0" collapsed="false">
      <c r="AE4291" s="6" t="n">
        <v>39255</v>
      </c>
      <c r="AF4291" s="9" t="s">
        <v>57</v>
      </c>
      <c r="AG4291" s="9" t="n">
        <v>14.64</v>
      </c>
      <c r="AJ4291" s="5" t="n">
        <v>39620</v>
      </c>
      <c r="AK4291" s="1" t="s">
        <v>58</v>
      </c>
      <c r="AL4291" s="1" t="n">
        <v>15.69</v>
      </c>
      <c r="AO4291" s="5" t="n">
        <v>39987</v>
      </c>
      <c r="AP4291" s="9" t="s">
        <v>58</v>
      </c>
      <c r="AQ4291" s="9" t="n">
        <v>13.52</v>
      </c>
    </row>
    <row r="4292" customFormat="false" ht="12.75" hidden="false" customHeight="false" outlineLevel="0" collapsed="false">
      <c r="AE4292" s="6" t="n">
        <v>39255</v>
      </c>
      <c r="AF4292" s="9" t="s">
        <v>60</v>
      </c>
      <c r="AG4292" s="9" t="n">
        <v>14.64</v>
      </c>
      <c r="AJ4292" s="5" t="n">
        <v>39620</v>
      </c>
      <c r="AK4292" s="1" t="s">
        <v>61</v>
      </c>
      <c r="AL4292" s="1" t="n">
        <v>15.69</v>
      </c>
      <c r="AO4292" s="5" t="n">
        <v>39987</v>
      </c>
      <c r="AP4292" s="9" t="s">
        <v>61</v>
      </c>
      <c r="AQ4292" s="9" t="n">
        <v>13.52</v>
      </c>
    </row>
    <row r="4293" customFormat="false" ht="12.75" hidden="false" customHeight="false" outlineLevel="0" collapsed="false">
      <c r="AE4293" s="6" t="n">
        <v>39255</v>
      </c>
      <c r="AF4293" s="9" t="s">
        <v>63</v>
      </c>
      <c r="AG4293" s="9" t="n">
        <v>14.79</v>
      </c>
      <c r="AJ4293" s="5" t="n">
        <v>39620</v>
      </c>
      <c r="AK4293" s="1" t="s">
        <v>64</v>
      </c>
      <c r="AL4293" s="1" t="n">
        <v>15.69</v>
      </c>
      <c r="AO4293" s="5" t="n">
        <v>39987</v>
      </c>
      <c r="AP4293" s="9" t="s">
        <v>64</v>
      </c>
      <c r="AQ4293" s="9" t="n">
        <v>13.68</v>
      </c>
    </row>
    <row r="4294" customFormat="false" ht="12.75" hidden="false" customHeight="false" outlineLevel="0" collapsed="false">
      <c r="AE4294" s="6" t="n">
        <v>39255</v>
      </c>
      <c r="AF4294" s="9" t="s">
        <v>66</v>
      </c>
      <c r="AG4294" s="9" t="n">
        <v>15.11</v>
      </c>
      <c r="AJ4294" s="5" t="n">
        <v>39620</v>
      </c>
      <c r="AK4294" s="1" t="s">
        <v>67</v>
      </c>
      <c r="AL4294" s="1" t="n">
        <v>15.84</v>
      </c>
      <c r="AO4294" s="5" t="n">
        <v>39987</v>
      </c>
      <c r="AP4294" s="9" t="s">
        <v>67</v>
      </c>
      <c r="AQ4294" s="9" t="n">
        <v>14.14</v>
      </c>
    </row>
    <row r="4295" customFormat="false" ht="12.75" hidden="false" customHeight="false" outlineLevel="0" collapsed="false">
      <c r="AE4295" s="6" t="n">
        <v>39255</v>
      </c>
      <c r="AF4295" s="9" t="s">
        <v>69</v>
      </c>
      <c r="AG4295" s="9" t="n">
        <v>15.59</v>
      </c>
      <c r="AJ4295" s="5" t="n">
        <v>39620</v>
      </c>
      <c r="AK4295" s="1" t="s">
        <v>70</v>
      </c>
      <c r="AL4295" s="1" t="n">
        <v>16.48</v>
      </c>
      <c r="AO4295" s="5" t="n">
        <v>39987</v>
      </c>
      <c r="AP4295" s="9" t="s">
        <v>70</v>
      </c>
      <c r="AQ4295" s="9" t="n">
        <v>14.62</v>
      </c>
    </row>
    <row r="4296" customFormat="false" ht="12.75" hidden="false" customHeight="false" outlineLevel="0" collapsed="false">
      <c r="AE4296" s="6" t="n">
        <v>39255</v>
      </c>
      <c r="AF4296" s="9" t="s">
        <v>72</v>
      </c>
      <c r="AG4296" s="9" t="n">
        <v>16.06</v>
      </c>
      <c r="AJ4296" s="5" t="n">
        <v>39620</v>
      </c>
      <c r="AK4296" s="1" t="s">
        <v>73</v>
      </c>
      <c r="AL4296" s="1" t="n">
        <v>17.12</v>
      </c>
      <c r="AO4296" s="5" t="n">
        <v>39987</v>
      </c>
      <c r="AP4296" s="9" t="s">
        <v>73</v>
      </c>
      <c r="AQ4296" s="9" t="n">
        <v>15.26</v>
      </c>
    </row>
    <row r="4297" customFormat="false" ht="12.75" hidden="false" customHeight="false" outlineLevel="0" collapsed="false">
      <c r="AE4297" s="6" t="n">
        <v>39255</v>
      </c>
      <c r="AF4297" s="9" t="s">
        <v>75</v>
      </c>
      <c r="AG4297" s="9" t="n">
        <v>16.53</v>
      </c>
      <c r="AJ4297" s="5" t="n">
        <v>39620</v>
      </c>
      <c r="AK4297" s="1" t="s">
        <v>76</v>
      </c>
      <c r="AL4297" s="1" t="n">
        <v>17.6</v>
      </c>
      <c r="AO4297" s="5" t="n">
        <v>39987</v>
      </c>
      <c r="AP4297" s="9" t="s">
        <v>76</v>
      </c>
      <c r="AQ4297" s="9" t="n">
        <v>15.89</v>
      </c>
    </row>
    <row r="4298" customFormat="false" ht="12.75" hidden="false" customHeight="false" outlineLevel="0" collapsed="false">
      <c r="AE4298" s="6" t="n">
        <v>39255</v>
      </c>
      <c r="AF4298" s="9" t="s">
        <v>78</v>
      </c>
      <c r="AG4298" s="9" t="n">
        <v>17.17</v>
      </c>
      <c r="AJ4298" s="5" t="n">
        <v>39620</v>
      </c>
      <c r="AK4298" s="1" t="s">
        <v>79</v>
      </c>
      <c r="AL4298" s="1" t="n">
        <v>17.92</v>
      </c>
      <c r="AO4298" s="5" t="n">
        <v>39987</v>
      </c>
      <c r="AP4298" s="9" t="s">
        <v>79</v>
      </c>
      <c r="AQ4298" s="9" t="n">
        <v>16.52</v>
      </c>
    </row>
    <row r="4299" customFormat="false" ht="12.75" hidden="false" customHeight="false" outlineLevel="0" collapsed="false">
      <c r="AE4299" s="6" t="n">
        <v>39255</v>
      </c>
      <c r="AF4299" s="9" t="s">
        <v>80</v>
      </c>
      <c r="AG4299" s="9" t="n">
        <v>17.65</v>
      </c>
      <c r="AJ4299" s="5" t="n">
        <v>39620</v>
      </c>
      <c r="AK4299" s="1" t="s">
        <v>81</v>
      </c>
      <c r="AL4299" s="1" t="n">
        <v>18.24</v>
      </c>
      <c r="AO4299" s="5" t="n">
        <v>39987</v>
      </c>
      <c r="AP4299" s="9" t="s">
        <v>81</v>
      </c>
      <c r="AQ4299" s="9" t="n">
        <v>17.16</v>
      </c>
    </row>
    <row r="4300" customFormat="false" ht="12.75" hidden="false" customHeight="false" outlineLevel="0" collapsed="false">
      <c r="AE4300" s="6" t="n">
        <v>39255</v>
      </c>
      <c r="AF4300" s="9" t="s">
        <v>82</v>
      </c>
      <c r="AG4300" s="9" t="n">
        <v>18.29</v>
      </c>
      <c r="AJ4300" s="5" t="n">
        <v>39620</v>
      </c>
      <c r="AK4300" s="1" t="s">
        <v>83</v>
      </c>
      <c r="AL4300" s="1" t="n">
        <v>18.41</v>
      </c>
      <c r="AO4300" s="5" t="n">
        <v>39987</v>
      </c>
      <c r="AP4300" s="9" t="s">
        <v>83</v>
      </c>
      <c r="AQ4300" s="9" t="n">
        <v>17.8</v>
      </c>
    </row>
    <row r="4301" customFormat="false" ht="12.75" hidden="false" customHeight="false" outlineLevel="0" collapsed="false">
      <c r="AE4301" s="6" t="n">
        <v>39255</v>
      </c>
      <c r="AF4301" s="9" t="s">
        <v>84</v>
      </c>
      <c r="AG4301" s="9" t="n">
        <v>18.62</v>
      </c>
      <c r="AJ4301" s="5" t="n">
        <v>39620</v>
      </c>
      <c r="AK4301" s="1" t="s">
        <v>85</v>
      </c>
      <c r="AL4301" s="1" t="n">
        <v>18.73</v>
      </c>
      <c r="AO4301" s="5" t="n">
        <v>39987</v>
      </c>
      <c r="AP4301" s="9" t="s">
        <v>85</v>
      </c>
      <c r="AQ4301" s="9" t="n">
        <v>18.45</v>
      </c>
    </row>
    <row r="4302" customFormat="false" ht="12.75" hidden="false" customHeight="false" outlineLevel="0" collapsed="false">
      <c r="AE4302" s="6" t="n">
        <v>39255</v>
      </c>
      <c r="AF4302" s="9" t="s">
        <v>86</v>
      </c>
      <c r="AG4302" s="9" t="n">
        <v>19.27</v>
      </c>
      <c r="AJ4302" s="5" t="n">
        <v>39620</v>
      </c>
      <c r="AK4302" s="1" t="s">
        <v>87</v>
      </c>
      <c r="AL4302" s="1" t="n">
        <v>18.73</v>
      </c>
      <c r="AO4302" s="5" t="n">
        <v>39987</v>
      </c>
      <c r="AP4302" s="9" t="s">
        <v>87</v>
      </c>
      <c r="AQ4302" s="9" t="n">
        <v>19.1</v>
      </c>
    </row>
    <row r="4303" customFormat="false" ht="12.75" hidden="false" customHeight="false" outlineLevel="0" collapsed="false">
      <c r="AE4303" s="6" t="n">
        <v>39255</v>
      </c>
      <c r="AF4303" s="9" t="s">
        <v>88</v>
      </c>
      <c r="AG4303" s="9" t="n">
        <v>19.59</v>
      </c>
      <c r="AJ4303" s="5" t="n">
        <v>39620</v>
      </c>
      <c r="AK4303" s="1" t="s">
        <v>89</v>
      </c>
      <c r="AL4303" s="1" t="n">
        <v>19.06</v>
      </c>
      <c r="AO4303" s="5" t="n">
        <v>39987</v>
      </c>
      <c r="AP4303" s="9" t="s">
        <v>89</v>
      </c>
      <c r="AQ4303" s="9" t="n">
        <v>19.59</v>
      </c>
    </row>
    <row r="4304" customFormat="false" ht="12.75" hidden="false" customHeight="false" outlineLevel="0" collapsed="false">
      <c r="AE4304" s="6" t="n">
        <v>39255</v>
      </c>
      <c r="AF4304" s="9" t="s">
        <v>90</v>
      </c>
      <c r="AG4304" s="9" t="n">
        <v>19.92</v>
      </c>
      <c r="AJ4304" s="5" t="n">
        <v>39620</v>
      </c>
      <c r="AK4304" s="1" t="s">
        <v>91</v>
      </c>
      <c r="AL4304" s="1" t="n">
        <v>19.55</v>
      </c>
      <c r="AO4304" s="5" t="n">
        <v>39987</v>
      </c>
      <c r="AP4304" s="9" t="s">
        <v>91</v>
      </c>
      <c r="AQ4304" s="9" t="n">
        <v>20.07</v>
      </c>
    </row>
    <row r="4305" customFormat="false" ht="12.75" hidden="false" customHeight="false" outlineLevel="0" collapsed="false">
      <c r="AE4305" s="6" t="n">
        <v>39255</v>
      </c>
      <c r="AF4305" s="9" t="s">
        <v>92</v>
      </c>
      <c r="AG4305" s="9" t="n">
        <v>20.24</v>
      </c>
      <c r="AJ4305" s="5" t="n">
        <v>39620</v>
      </c>
      <c r="AK4305" s="1" t="s">
        <v>93</v>
      </c>
      <c r="AL4305" s="1" t="n">
        <v>19.39</v>
      </c>
      <c r="AO4305" s="5" t="n">
        <v>39987</v>
      </c>
      <c r="AP4305" s="9" t="s">
        <v>93</v>
      </c>
      <c r="AQ4305" s="9" t="n">
        <v>20.23</v>
      </c>
    </row>
    <row r="4306" customFormat="false" ht="12.75" hidden="false" customHeight="false" outlineLevel="0" collapsed="false">
      <c r="AE4306" s="6" t="n">
        <v>39255</v>
      </c>
      <c r="AF4306" s="9" t="s">
        <v>94</v>
      </c>
      <c r="AG4306" s="9" t="n">
        <v>20.4</v>
      </c>
      <c r="AJ4306" s="5" t="n">
        <v>39620</v>
      </c>
      <c r="AK4306" s="1" t="s">
        <v>95</v>
      </c>
      <c r="AL4306" s="1" t="n">
        <v>19.22</v>
      </c>
      <c r="AO4306" s="5" t="n">
        <v>39987</v>
      </c>
      <c r="AP4306" s="9" t="s">
        <v>95</v>
      </c>
      <c r="AQ4306" s="9" t="n">
        <v>20.39</v>
      </c>
    </row>
    <row r="4307" customFormat="false" ht="12.75" hidden="false" customHeight="false" outlineLevel="0" collapsed="false">
      <c r="AE4307" s="6" t="n">
        <v>39255</v>
      </c>
      <c r="AF4307" s="9" t="s">
        <v>96</v>
      </c>
      <c r="AG4307" s="9" t="n">
        <v>20.56</v>
      </c>
      <c r="AJ4307" s="5" t="n">
        <v>39620</v>
      </c>
      <c r="AK4307" s="1" t="s">
        <v>97</v>
      </c>
      <c r="AL4307" s="1" t="n">
        <v>19.22</v>
      </c>
      <c r="AO4307" s="5" t="n">
        <v>39987</v>
      </c>
      <c r="AP4307" s="9" t="s">
        <v>97</v>
      </c>
      <c r="AQ4307" s="9" t="n">
        <v>20.56</v>
      </c>
    </row>
    <row r="4308" customFormat="false" ht="12.75" hidden="false" customHeight="false" outlineLevel="0" collapsed="false">
      <c r="AE4308" s="6" t="n">
        <v>39255</v>
      </c>
      <c r="AF4308" s="9" t="s">
        <v>98</v>
      </c>
      <c r="AG4308" s="9" t="n">
        <v>20.4</v>
      </c>
      <c r="AJ4308" s="5" t="n">
        <v>39620</v>
      </c>
      <c r="AK4308" s="1" t="s">
        <v>99</v>
      </c>
      <c r="AL4308" s="1" t="n">
        <v>19.22</v>
      </c>
      <c r="AO4308" s="5" t="n">
        <v>39987</v>
      </c>
      <c r="AP4308" s="9" t="s">
        <v>99</v>
      </c>
      <c r="AQ4308" s="9" t="n">
        <v>20.39</v>
      </c>
    </row>
    <row r="4309" customFormat="false" ht="12.75" hidden="false" customHeight="false" outlineLevel="0" collapsed="false">
      <c r="AE4309" s="6" t="n">
        <v>39255</v>
      </c>
      <c r="AF4309" s="9" t="s">
        <v>100</v>
      </c>
      <c r="AG4309" s="9" t="n">
        <v>20.24</v>
      </c>
      <c r="AJ4309" s="5" t="n">
        <v>39620</v>
      </c>
      <c r="AK4309" s="1" t="s">
        <v>101</v>
      </c>
      <c r="AL4309" s="1" t="n">
        <v>19.39</v>
      </c>
      <c r="AO4309" s="5" t="n">
        <v>39987</v>
      </c>
      <c r="AP4309" s="9" t="s">
        <v>101</v>
      </c>
      <c r="AQ4309" s="9" t="n">
        <v>20.39</v>
      </c>
    </row>
    <row r="4310" customFormat="false" ht="12.75" hidden="false" customHeight="false" outlineLevel="0" collapsed="false">
      <c r="AE4310" s="6" t="n">
        <v>39255</v>
      </c>
      <c r="AF4310" s="9" t="s">
        <v>102</v>
      </c>
      <c r="AG4310" s="9" t="n">
        <v>20.08</v>
      </c>
      <c r="AJ4310" s="5" t="n">
        <v>39620</v>
      </c>
      <c r="AK4310" s="1" t="s">
        <v>103</v>
      </c>
      <c r="AL4310" s="1" t="n">
        <v>19.39</v>
      </c>
      <c r="AO4310" s="5" t="n">
        <v>39987</v>
      </c>
      <c r="AP4310" s="9" t="s">
        <v>103</v>
      </c>
      <c r="AQ4310" s="9" t="n">
        <v>20.23</v>
      </c>
    </row>
    <row r="4311" customFormat="false" ht="12.75" hidden="false" customHeight="false" outlineLevel="0" collapsed="false">
      <c r="AE4311" s="6" t="n">
        <v>39255</v>
      </c>
      <c r="AF4311" s="9" t="s">
        <v>104</v>
      </c>
      <c r="AG4311" s="9" t="n">
        <v>19.76</v>
      </c>
      <c r="AJ4311" s="5" t="n">
        <v>39620</v>
      </c>
      <c r="AK4311" s="1" t="s">
        <v>105</v>
      </c>
      <c r="AL4311" s="1" t="n">
        <v>19.39</v>
      </c>
      <c r="AO4311" s="5" t="n">
        <v>39987</v>
      </c>
      <c r="AP4311" s="9" t="s">
        <v>105</v>
      </c>
      <c r="AQ4311" s="9" t="n">
        <v>20.07</v>
      </c>
    </row>
    <row r="4312" customFormat="false" ht="12.75" hidden="false" customHeight="false" outlineLevel="0" collapsed="false">
      <c r="AE4312" s="6" t="n">
        <v>39255</v>
      </c>
      <c r="AF4312" s="9" t="s">
        <v>106</v>
      </c>
      <c r="AG4312" s="9" t="n">
        <v>19.27</v>
      </c>
      <c r="AJ4312" s="5" t="n">
        <v>39620</v>
      </c>
      <c r="AK4312" s="1" t="s">
        <v>107</v>
      </c>
      <c r="AL4312" s="1" t="n">
        <v>19.06</v>
      </c>
      <c r="AO4312" s="5" t="n">
        <v>39987</v>
      </c>
      <c r="AP4312" s="9" t="s">
        <v>107</v>
      </c>
      <c r="AQ4312" s="9" t="n">
        <v>19.75</v>
      </c>
    </row>
    <row r="4313" customFormat="false" ht="12.75" hidden="false" customHeight="false" outlineLevel="0" collapsed="false">
      <c r="AE4313" s="6" t="n">
        <v>39255</v>
      </c>
      <c r="AF4313" s="9" t="s">
        <v>108</v>
      </c>
      <c r="AG4313" s="9" t="n">
        <v>18.78</v>
      </c>
      <c r="AJ4313" s="5" t="n">
        <v>39620</v>
      </c>
      <c r="AK4313" s="1" t="s">
        <v>109</v>
      </c>
      <c r="AL4313" s="1" t="n">
        <v>18.73</v>
      </c>
      <c r="AO4313" s="5" t="n">
        <v>39987</v>
      </c>
      <c r="AP4313" s="9" t="s">
        <v>109</v>
      </c>
      <c r="AQ4313" s="9" t="n">
        <v>19.43</v>
      </c>
    </row>
    <row r="4314" customFormat="false" ht="12.75" hidden="false" customHeight="false" outlineLevel="0" collapsed="false">
      <c r="AE4314" s="6" t="n">
        <v>39255</v>
      </c>
      <c r="AF4314" s="9" t="s">
        <v>110</v>
      </c>
      <c r="AG4314" s="9" t="n">
        <v>18.46</v>
      </c>
      <c r="AJ4314" s="5" t="n">
        <v>39620</v>
      </c>
      <c r="AK4314" s="1" t="s">
        <v>111</v>
      </c>
      <c r="AL4314" s="1" t="n">
        <v>18.41</v>
      </c>
      <c r="AO4314" s="5" t="n">
        <v>39987</v>
      </c>
      <c r="AP4314" s="9" t="s">
        <v>111</v>
      </c>
      <c r="AQ4314" s="9" t="n">
        <v>19.1</v>
      </c>
    </row>
    <row r="4315" customFormat="false" ht="12.75" hidden="false" customHeight="false" outlineLevel="0" collapsed="false">
      <c r="AE4315" s="6" t="n">
        <v>39255</v>
      </c>
      <c r="AF4315" s="9" t="s">
        <v>112</v>
      </c>
      <c r="AG4315" s="9" t="n">
        <v>18.13</v>
      </c>
      <c r="AJ4315" s="5" t="n">
        <v>39620</v>
      </c>
      <c r="AK4315" s="1" t="s">
        <v>113</v>
      </c>
      <c r="AL4315" s="1" t="n">
        <v>18.24</v>
      </c>
      <c r="AO4315" s="5" t="n">
        <v>39987</v>
      </c>
      <c r="AP4315" s="9" t="s">
        <v>113</v>
      </c>
      <c r="AQ4315" s="9" t="n">
        <v>18.94</v>
      </c>
    </row>
    <row r="4316" customFormat="false" ht="12.75" hidden="false" customHeight="false" outlineLevel="0" collapsed="false">
      <c r="AE4316" s="6" t="n">
        <v>39255</v>
      </c>
      <c r="AF4316" s="9" t="s">
        <v>114</v>
      </c>
      <c r="AG4316" s="9" t="n">
        <v>17.97</v>
      </c>
      <c r="AJ4316" s="5" t="n">
        <v>39620</v>
      </c>
      <c r="AK4316" s="1" t="s">
        <v>115</v>
      </c>
      <c r="AL4316" s="1" t="n">
        <v>18.08</v>
      </c>
      <c r="AO4316" s="5" t="n">
        <v>39987</v>
      </c>
      <c r="AP4316" s="9" t="s">
        <v>115</v>
      </c>
      <c r="AQ4316" s="9" t="n">
        <v>18.77</v>
      </c>
    </row>
    <row r="4317" customFormat="false" ht="12.75" hidden="false" customHeight="false" outlineLevel="0" collapsed="false">
      <c r="AE4317" s="6" t="n">
        <v>39255</v>
      </c>
      <c r="AF4317" s="9" t="s">
        <v>116</v>
      </c>
      <c r="AG4317" s="9" t="n">
        <v>17.65</v>
      </c>
      <c r="AJ4317" s="5" t="n">
        <v>39620</v>
      </c>
      <c r="AK4317" s="1" t="s">
        <v>117</v>
      </c>
      <c r="AL4317" s="1" t="n">
        <v>17.92</v>
      </c>
      <c r="AO4317" s="5" t="n">
        <v>39987</v>
      </c>
      <c r="AP4317" s="9" t="s">
        <v>117</v>
      </c>
      <c r="AQ4317" s="9" t="n">
        <v>18.61</v>
      </c>
    </row>
    <row r="4318" customFormat="false" ht="12.75" hidden="false" customHeight="false" outlineLevel="0" collapsed="false">
      <c r="AE4318" s="6" t="n">
        <v>39255</v>
      </c>
      <c r="AF4318" s="9" t="s">
        <v>118</v>
      </c>
      <c r="AG4318" s="9" t="n">
        <v>17.33</v>
      </c>
      <c r="AJ4318" s="5" t="n">
        <v>39620</v>
      </c>
      <c r="AK4318" s="1" t="s">
        <v>119</v>
      </c>
      <c r="AL4318" s="1" t="n">
        <v>17.76</v>
      </c>
      <c r="AO4318" s="5" t="n">
        <v>39987</v>
      </c>
      <c r="AP4318" s="9" t="s">
        <v>119</v>
      </c>
      <c r="AQ4318" s="9" t="n">
        <v>18.28</v>
      </c>
    </row>
    <row r="4319" customFormat="false" ht="12.75" hidden="false" customHeight="false" outlineLevel="0" collapsed="false">
      <c r="AE4319" s="6" t="n">
        <v>39255</v>
      </c>
      <c r="AF4319" s="9" t="s">
        <v>120</v>
      </c>
      <c r="AG4319" s="9" t="n">
        <v>17.17</v>
      </c>
      <c r="AJ4319" s="5" t="n">
        <v>39620</v>
      </c>
      <c r="AK4319" s="1" t="s">
        <v>121</v>
      </c>
      <c r="AL4319" s="1" t="n">
        <v>17.6</v>
      </c>
      <c r="AO4319" s="5" t="n">
        <v>39987</v>
      </c>
      <c r="AP4319" s="9" t="s">
        <v>121</v>
      </c>
      <c r="AQ4319" s="9" t="n">
        <v>18.12</v>
      </c>
    </row>
    <row r="4320" customFormat="false" ht="12.75" hidden="false" customHeight="false" outlineLevel="0" collapsed="false">
      <c r="AE4320" s="6" t="n">
        <v>39255</v>
      </c>
      <c r="AF4320" s="9" t="s">
        <v>122</v>
      </c>
      <c r="AG4320" s="9" t="n">
        <v>16.85</v>
      </c>
      <c r="AJ4320" s="5" t="n">
        <v>39620</v>
      </c>
      <c r="AK4320" s="1" t="s">
        <v>123</v>
      </c>
      <c r="AL4320" s="1" t="n">
        <v>17.28</v>
      </c>
      <c r="AO4320" s="5" t="n">
        <v>39987</v>
      </c>
      <c r="AP4320" s="9" t="s">
        <v>123</v>
      </c>
      <c r="AQ4320" s="9" t="n">
        <v>17.8</v>
      </c>
    </row>
    <row r="4321" customFormat="false" ht="12.75" hidden="false" customHeight="false" outlineLevel="0" collapsed="false">
      <c r="AE4321" s="6" t="n">
        <v>39255</v>
      </c>
      <c r="AF4321" s="9" t="s">
        <v>124</v>
      </c>
      <c r="AG4321" s="9" t="n">
        <v>16.69</v>
      </c>
      <c r="AJ4321" s="5" t="n">
        <v>39620</v>
      </c>
      <c r="AK4321" s="1" t="s">
        <v>125</v>
      </c>
      <c r="AL4321" s="1" t="n">
        <v>17.12</v>
      </c>
      <c r="AO4321" s="5" t="n">
        <v>39987</v>
      </c>
      <c r="AP4321" s="9" t="s">
        <v>125</v>
      </c>
      <c r="AQ4321" s="9" t="n">
        <v>17.64</v>
      </c>
    </row>
    <row r="4322" customFormat="false" ht="12.75" hidden="false" customHeight="false" outlineLevel="0" collapsed="false">
      <c r="AE4322" s="6" t="n">
        <v>39255</v>
      </c>
      <c r="AF4322" s="9" t="s">
        <v>126</v>
      </c>
      <c r="AG4322" s="9" t="n">
        <v>16.38</v>
      </c>
      <c r="AJ4322" s="5" t="n">
        <v>39620</v>
      </c>
      <c r="AK4322" s="1" t="s">
        <v>127</v>
      </c>
      <c r="AL4322" s="1" t="n">
        <v>16.8</v>
      </c>
      <c r="AO4322" s="5" t="n">
        <v>39987</v>
      </c>
      <c r="AP4322" s="9" t="s">
        <v>127</v>
      </c>
      <c r="AQ4322" s="9" t="n">
        <v>17.32</v>
      </c>
    </row>
    <row r="4323" customFormat="false" ht="12.75" hidden="false" customHeight="false" outlineLevel="0" collapsed="false">
      <c r="AE4323" s="6" t="n">
        <v>39256</v>
      </c>
      <c r="AF4323" s="9" t="s">
        <v>9</v>
      </c>
      <c r="AG4323" s="9" t="n">
        <v>16.22</v>
      </c>
      <c r="AJ4323" s="5" t="n">
        <v>39621</v>
      </c>
      <c r="AK4323" s="1" t="s">
        <v>10</v>
      </c>
      <c r="AL4323" s="1" t="n">
        <v>16.64</v>
      </c>
      <c r="AO4323" s="5" t="n">
        <v>39988</v>
      </c>
      <c r="AP4323" s="9" t="s">
        <v>10</v>
      </c>
      <c r="AQ4323" s="9" t="n">
        <v>17.16</v>
      </c>
    </row>
    <row r="4324" customFormat="false" ht="12.75" hidden="false" customHeight="false" outlineLevel="0" collapsed="false">
      <c r="AE4324" s="6" t="n">
        <v>39256</v>
      </c>
      <c r="AF4324" s="9" t="s">
        <v>12</v>
      </c>
      <c r="AG4324" s="9" t="n">
        <v>15.91</v>
      </c>
      <c r="AJ4324" s="5" t="n">
        <v>39621</v>
      </c>
      <c r="AK4324" s="1" t="s">
        <v>13</v>
      </c>
      <c r="AL4324" s="1" t="n">
        <v>16.48</v>
      </c>
      <c r="AO4324" s="5" t="n">
        <v>39988</v>
      </c>
      <c r="AP4324" s="9" t="s">
        <v>13</v>
      </c>
      <c r="AQ4324" s="9" t="n">
        <v>16.84</v>
      </c>
    </row>
    <row r="4325" customFormat="false" ht="12.75" hidden="false" customHeight="false" outlineLevel="0" collapsed="false">
      <c r="AE4325" s="6" t="n">
        <v>39256</v>
      </c>
      <c r="AF4325" s="9" t="s">
        <v>15</v>
      </c>
      <c r="AG4325" s="9" t="n">
        <v>15.74</v>
      </c>
      <c r="AJ4325" s="5" t="n">
        <v>39621</v>
      </c>
      <c r="AK4325" s="1" t="s">
        <v>16</v>
      </c>
      <c r="AL4325" s="1" t="n">
        <v>16.17</v>
      </c>
      <c r="AO4325" s="5" t="n">
        <v>39988</v>
      </c>
      <c r="AP4325" s="9" t="s">
        <v>16</v>
      </c>
      <c r="AQ4325" s="9" t="n">
        <v>16.68</v>
      </c>
    </row>
    <row r="4326" customFormat="false" ht="12.75" hidden="false" customHeight="false" outlineLevel="0" collapsed="false">
      <c r="AE4326" s="6" t="n">
        <v>39256</v>
      </c>
      <c r="AF4326" s="9" t="s">
        <v>18</v>
      </c>
      <c r="AG4326" s="9" t="n">
        <v>15.59</v>
      </c>
      <c r="AJ4326" s="5" t="n">
        <v>39621</v>
      </c>
      <c r="AK4326" s="1" t="s">
        <v>19</v>
      </c>
      <c r="AL4326" s="1" t="n">
        <v>16.17</v>
      </c>
      <c r="AO4326" s="5" t="n">
        <v>39988</v>
      </c>
      <c r="AP4326" s="9" t="s">
        <v>19</v>
      </c>
      <c r="AQ4326" s="9" t="n">
        <v>16.52</v>
      </c>
    </row>
    <row r="4327" customFormat="false" ht="12.75" hidden="false" customHeight="false" outlineLevel="0" collapsed="false">
      <c r="AE4327" s="6" t="n">
        <v>39256</v>
      </c>
      <c r="AF4327" s="9" t="s">
        <v>21</v>
      </c>
      <c r="AG4327" s="9" t="n">
        <v>15.43</v>
      </c>
      <c r="AJ4327" s="5" t="n">
        <v>39621</v>
      </c>
      <c r="AK4327" s="1" t="s">
        <v>22</v>
      </c>
      <c r="AL4327" s="1" t="n">
        <v>16.01</v>
      </c>
      <c r="AO4327" s="5" t="n">
        <v>39988</v>
      </c>
      <c r="AP4327" s="9" t="s">
        <v>22</v>
      </c>
      <c r="AQ4327" s="9" t="n">
        <v>16.36</v>
      </c>
    </row>
    <row r="4328" customFormat="false" ht="12.75" hidden="false" customHeight="false" outlineLevel="0" collapsed="false">
      <c r="AE4328" s="6" t="n">
        <v>39256</v>
      </c>
      <c r="AF4328" s="9" t="s">
        <v>24</v>
      </c>
      <c r="AG4328" s="9" t="n">
        <v>15.11</v>
      </c>
      <c r="AJ4328" s="5" t="n">
        <v>39621</v>
      </c>
      <c r="AK4328" s="1" t="s">
        <v>25</v>
      </c>
      <c r="AL4328" s="1" t="n">
        <v>15.84</v>
      </c>
      <c r="AO4328" s="5" t="n">
        <v>39988</v>
      </c>
      <c r="AP4328" s="9" t="s">
        <v>25</v>
      </c>
      <c r="AQ4328" s="9" t="n">
        <v>16.21</v>
      </c>
    </row>
    <row r="4329" customFormat="false" ht="12.75" hidden="false" customHeight="false" outlineLevel="0" collapsed="false">
      <c r="AE4329" s="6" t="n">
        <v>39256</v>
      </c>
      <c r="AF4329" s="9" t="s">
        <v>27</v>
      </c>
      <c r="AG4329" s="9" t="n">
        <v>14.95</v>
      </c>
      <c r="AJ4329" s="5" t="n">
        <v>39621</v>
      </c>
      <c r="AK4329" s="1" t="s">
        <v>28</v>
      </c>
      <c r="AL4329" s="1" t="n">
        <v>15.84</v>
      </c>
      <c r="AO4329" s="5" t="n">
        <v>39988</v>
      </c>
      <c r="AP4329" s="9" t="s">
        <v>28</v>
      </c>
      <c r="AQ4329" s="9" t="n">
        <v>16.04</v>
      </c>
    </row>
    <row r="4330" customFormat="false" ht="12.75" hidden="false" customHeight="false" outlineLevel="0" collapsed="false">
      <c r="AE4330" s="6" t="n">
        <v>39256</v>
      </c>
      <c r="AF4330" s="9" t="s">
        <v>30</v>
      </c>
      <c r="AG4330" s="9" t="n">
        <v>14.79</v>
      </c>
      <c r="AJ4330" s="5" t="n">
        <v>39621</v>
      </c>
      <c r="AK4330" s="1" t="s">
        <v>31</v>
      </c>
      <c r="AL4330" s="1" t="n">
        <v>15.69</v>
      </c>
      <c r="AO4330" s="5" t="n">
        <v>39988</v>
      </c>
      <c r="AP4330" s="9" t="s">
        <v>31</v>
      </c>
      <c r="AQ4330" s="9" t="n">
        <v>15.89</v>
      </c>
    </row>
    <row r="4331" customFormat="false" ht="12.75" hidden="false" customHeight="false" outlineLevel="0" collapsed="false">
      <c r="AE4331" s="6" t="n">
        <v>39256</v>
      </c>
      <c r="AF4331" s="9" t="s">
        <v>33</v>
      </c>
      <c r="AG4331" s="9" t="n">
        <v>14.64</v>
      </c>
      <c r="AJ4331" s="5" t="n">
        <v>39621</v>
      </c>
      <c r="AK4331" s="1" t="s">
        <v>34</v>
      </c>
      <c r="AL4331" s="1" t="n">
        <v>15.53</v>
      </c>
      <c r="AO4331" s="5" t="n">
        <v>39988</v>
      </c>
      <c r="AP4331" s="9" t="s">
        <v>34</v>
      </c>
      <c r="AQ4331" s="9" t="n">
        <v>15.73</v>
      </c>
    </row>
    <row r="4332" customFormat="false" ht="12.75" hidden="false" customHeight="false" outlineLevel="0" collapsed="false">
      <c r="AE4332" s="6" t="n">
        <v>39256</v>
      </c>
      <c r="AF4332" s="9" t="s">
        <v>36</v>
      </c>
      <c r="AG4332" s="9" t="n">
        <v>14.48</v>
      </c>
      <c r="AJ4332" s="5" t="n">
        <v>39621</v>
      </c>
      <c r="AK4332" s="1" t="s">
        <v>37</v>
      </c>
      <c r="AL4332" s="1" t="n">
        <v>15.53</v>
      </c>
      <c r="AO4332" s="5" t="n">
        <v>39988</v>
      </c>
      <c r="AP4332" s="9" t="s">
        <v>37</v>
      </c>
      <c r="AQ4332" s="9" t="n">
        <v>15.41</v>
      </c>
    </row>
    <row r="4333" customFormat="false" ht="12.75" hidden="false" customHeight="false" outlineLevel="0" collapsed="false">
      <c r="AE4333" s="6" t="n">
        <v>39256</v>
      </c>
      <c r="AF4333" s="9" t="s">
        <v>39</v>
      </c>
      <c r="AG4333" s="9" t="n">
        <v>14.32</v>
      </c>
      <c r="AJ4333" s="5" t="n">
        <v>39621</v>
      </c>
      <c r="AK4333" s="1" t="s">
        <v>40</v>
      </c>
      <c r="AL4333" s="1" t="n">
        <v>15.37</v>
      </c>
      <c r="AO4333" s="5" t="n">
        <v>39988</v>
      </c>
      <c r="AP4333" s="9" t="s">
        <v>40</v>
      </c>
      <c r="AQ4333" s="9" t="n">
        <v>15.26</v>
      </c>
    </row>
    <row r="4334" customFormat="false" ht="12.75" hidden="false" customHeight="false" outlineLevel="0" collapsed="false">
      <c r="AE4334" s="6" t="n">
        <v>39256</v>
      </c>
      <c r="AF4334" s="9" t="s">
        <v>42</v>
      </c>
      <c r="AG4334" s="9" t="n">
        <v>14.17</v>
      </c>
      <c r="AJ4334" s="5" t="n">
        <v>39621</v>
      </c>
      <c r="AK4334" s="1" t="s">
        <v>43</v>
      </c>
      <c r="AL4334" s="1" t="n">
        <v>15.37</v>
      </c>
      <c r="AO4334" s="5" t="n">
        <v>39988</v>
      </c>
      <c r="AP4334" s="9" t="s">
        <v>43</v>
      </c>
      <c r="AQ4334" s="9" t="n">
        <v>15.09</v>
      </c>
    </row>
    <row r="4335" customFormat="false" ht="12.75" hidden="false" customHeight="false" outlineLevel="0" collapsed="false">
      <c r="AE4335" s="6" t="n">
        <v>39256</v>
      </c>
      <c r="AF4335" s="9" t="s">
        <v>45</v>
      </c>
      <c r="AG4335" s="9" t="n">
        <v>14.01</v>
      </c>
      <c r="AJ4335" s="5" t="n">
        <v>39621</v>
      </c>
      <c r="AK4335" s="1" t="s">
        <v>46</v>
      </c>
      <c r="AL4335" s="1" t="n">
        <v>15.21</v>
      </c>
      <c r="AO4335" s="5" t="n">
        <v>39988</v>
      </c>
      <c r="AP4335" s="9" t="s">
        <v>46</v>
      </c>
      <c r="AQ4335" s="9" t="n">
        <v>14.93</v>
      </c>
    </row>
    <row r="4336" customFormat="false" ht="12.75" hidden="false" customHeight="false" outlineLevel="0" collapsed="false">
      <c r="AE4336" s="6" t="n">
        <v>39256</v>
      </c>
      <c r="AF4336" s="9" t="s">
        <v>48</v>
      </c>
      <c r="AG4336" s="9" t="n">
        <v>13.86</v>
      </c>
      <c r="AJ4336" s="5" t="n">
        <v>39621</v>
      </c>
      <c r="AK4336" s="1" t="s">
        <v>49</v>
      </c>
      <c r="AL4336" s="1" t="n">
        <v>15.05</v>
      </c>
      <c r="AO4336" s="5" t="n">
        <v>39988</v>
      </c>
      <c r="AP4336" s="9" t="s">
        <v>49</v>
      </c>
      <c r="AQ4336" s="9" t="n">
        <v>14.93</v>
      </c>
    </row>
    <row r="4337" customFormat="false" ht="12.75" hidden="false" customHeight="false" outlineLevel="0" collapsed="false">
      <c r="AE4337" s="6" t="n">
        <v>39256</v>
      </c>
      <c r="AF4337" s="9" t="s">
        <v>51</v>
      </c>
      <c r="AG4337" s="9" t="n">
        <v>13.71</v>
      </c>
      <c r="AJ4337" s="5" t="n">
        <v>39621</v>
      </c>
      <c r="AK4337" s="1" t="s">
        <v>52</v>
      </c>
      <c r="AL4337" s="1" t="n">
        <v>15.05</v>
      </c>
      <c r="AO4337" s="5" t="n">
        <v>39988</v>
      </c>
      <c r="AP4337" s="9" t="s">
        <v>52</v>
      </c>
      <c r="AQ4337" s="9" t="n">
        <v>14.78</v>
      </c>
    </row>
    <row r="4338" customFormat="false" ht="12.75" hidden="false" customHeight="false" outlineLevel="0" collapsed="false">
      <c r="AE4338" s="6" t="n">
        <v>39256</v>
      </c>
      <c r="AF4338" s="9" t="s">
        <v>54</v>
      </c>
      <c r="AG4338" s="9" t="n">
        <v>13.55</v>
      </c>
      <c r="AJ4338" s="5" t="n">
        <v>39621</v>
      </c>
      <c r="AK4338" s="1" t="s">
        <v>55</v>
      </c>
      <c r="AL4338" s="1" t="n">
        <v>15.05</v>
      </c>
      <c r="AO4338" s="5" t="n">
        <v>39988</v>
      </c>
      <c r="AP4338" s="9" t="s">
        <v>55</v>
      </c>
      <c r="AQ4338" s="9" t="n">
        <v>14.62</v>
      </c>
    </row>
    <row r="4339" customFormat="false" ht="12.75" hidden="false" customHeight="false" outlineLevel="0" collapsed="false">
      <c r="AE4339" s="6" t="n">
        <v>39256</v>
      </c>
      <c r="AF4339" s="9" t="s">
        <v>57</v>
      </c>
      <c r="AG4339" s="9" t="n">
        <v>13.55</v>
      </c>
      <c r="AJ4339" s="5" t="n">
        <v>39621</v>
      </c>
      <c r="AK4339" s="1" t="s">
        <v>58</v>
      </c>
      <c r="AL4339" s="1" t="n">
        <v>14.89</v>
      </c>
      <c r="AO4339" s="5" t="n">
        <v>39988</v>
      </c>
      <c r="AP4339" s="9" t="s">
        <v>58</v>
      </c>
      <c r="AQ4339" s="9" t="n">
        <v>14.62</v>
      </c>
    </row>
    <row r="4340" customFormat="false" ht="12.75" hidden="false" customHeight="false" outlineLevel="0" collapsed="false">
      <c r="AE4340" s="6" t="n">
        <v>39256</v>
      </c>
      <c r="AF4340" s="9" t="s">
        <v>60</v>
      </c>
      <c r="AG4340" s="9" t="n">
        <v>13.55</v>
      </c>
      <c r="AJ4340" s="5" t="n">
        <v>39621</v>
      </c>
      <c r="AK4340" s="1" t="s">
        <v>61</v>
      </c>
      <c r="AL4340" s="1" t="n">
        <v>14.89</v>
      </c>
      <c r="AO4340" s="5" t="n">
        <v>39988</v>
      </c>
      <c r="AP4340" s="9" t="s">
        <v>61</v>
      </c>
      <c r="AQ4340" s="9" t="n">
        <v>14.62</v>
      </c>
    </row>
    <row r="4341" customFormat="false" ht="12.75" hidden="false" customHeight="false" outlineLevel="0" collapsed="false">
      <c r="AE4341" s="6" t="n">
        <v>39256</v>
      </c>
      <c r="AF4341" s="9" t="s">
        <v>63</v>
      </c>
      <c r="AG4341" s="9" t="n">
        <v>13.71</v>
      </c>
      <c r="AJ4341" s="5" t="n">
        <v>39621</v>
      </c>
      <c r="AK4341" s="1" t="s">
        <v>64</v>
      </c>
      <c r="AL4341" s="1" t="n">
        <v>15.05</v>
      </c>
      <c r="AO4341" s="5" t="n">
        <v>39988</v>
      </c>
      <c r="AP4341" s="9" t="s">
        <v>64</v>
      </c>
      <c r="AQ4341" s="9" t="n">
        <v>14.78</v>
      </c>
    </row>
    <row r="4342" customFormat="false" ht="12.75" hidden="false" customHeight="false" outlineLevel="0" collapsed="false">
      <c r="AE4342" s="6" t="n">
        <v>39256</v>
      </c>
      <c r="AF4342" s="9" t="s">
        <v>66</v>
      </c>
      <c r="AG4342" s="9" t="n">
        <v>14.17</v>
      </c>
      <c r="AJ4342" s="5" t="n">
        <v>39621</v>
      </c>
      <c r="AK4342" s="1" t="s">
        <v>67</v>
      </c>
      <c r="AL4342" s="1" t="n">
        <v>15.21</v>
      </c>
      <c r="AO4342" s="5" t="n">
        <v>39988</v>
      </c>
      <c r="AP4342" s="9" t="s">
        <v>67</v>
      </c>
      <c r="AQ4342" s="9" t="n">
        <v>15.09</v>
      </c>
    </row>
    <row r="4343" customFormat="false" ht="12.75" hidden="false" customHeight="false" outlineLevel="0" collapsed="false">
      <c r="AE4343" s="6" t="n">
        <v>39256</v>
      </c>
      <c r="AF4343" s="9" t="s">
        <v>69</v>
      </c>
      <c r="AG4343" s="9" t="n">
        <v>14.64</v>
      </c>
      <c r="AJ4343" s="5" t="n">
        <v>39621</v>
      </c>
      <c r="AK4343" s="1" t="s">
        <v>70</v>
      </c>
      <c r="AL4343" s="1" t="n">
        <v>15.53</v>
      </c>
      <c r="AO4343" s="5" t="n">
        <v>39988</v>
      </c>
      <c r="AP4343" s="9" t="s">
        <v>70</v>
      </c>
      <c r="AQ4343" s="9" t="n">
        <v>15.57</v>
      </c>
    </row>
    <row r="4344" customFormat="false" ht="12.75" hidden="false" customHeight="false" outlineLevel="0" collapsed="false">
      <c r="AE4344" s="6" t="n">
        <v>39256</v>
      </c>
      <c r="AF4344" s="9" t="s">
        <v>72</v>
      </c>
      <c r="AG4344" s="9" t="n">
        <v>15.27</v>
      </c>
      <c r="AJ4344" s="5" t="n">
        <v>39621</v>
      </c>
      <c r="AK4344" s="1" t="s">
        <v>73</v>
      </c>
      <c r="AL4344" s="1" t="n">
        <v>16.01</v>
      </c>
      <c r="AO4344" s="5" t="n">
        <v>39988</v>
      </c>
      <c r="AP4344" s="9" t="s">
        <v>73</v>
      </c>
      <c r="AQ4344" s="9" t="n">
        <v>16.21</v>
      </c>
    </row>
    <row r="4345" customFormat="false" ht="12.75" hidden="false" customHeight="false" outlineLevel="0" collapsed="false">
      <c r="AE4345" s="6" t="n">
        <v>39256</v>
      </c>
      <c r="AF4345" s="9" t="s">
        <v>75</v>
      </c>
      <c r="AG4345" s="9" t="n">
        <v>15.91</v>
      </c>
      <c r="AJ4345" s="5" t="n">
        <v>39621</v>
      </c>
      <c r="AK4345" s="1" t="s">
        <v>76</v>
      </c>
      <c r="AL4345" s="1" t="n">
        <v>16.64</v>
      </c>
      <c r="AO4345" s="5" t="n">
        <v>39988</v>
      </c>
      <c r="AP4345" s="9" t="s">
        <v>76</v>
      </c>
      <c r="AQ4345" s="9" t="n">
        <v>16.84</v>
      </c>
    </row>
    <row r="4346" customFormat="false" ht="12.75" hidden="false" customHeight="false" outlineLevel="0" collapsed="false">
      <c r="AE4346" s="6" t="n">
        <v>39256</v>
      </c>
      <c r="AF4346" s="9" t="s">
        <v>78</v>
      </c>
      <c r="AG4346" s="9" t="n">
        <v>16.53</v>
      </c>
      <c r="AJ4346" s="5" t="n">
        <v>39621</v>
      </c>
      <c r="AK4346" s="1" t="s">
        <v>79</v>
      </c>
      <c r="AL4346" s="1" t="n">
        <v>17.12</v>
      </c>
      <c r="AO4346" s="5" t="n">
        <v>39988</v>
      </c>
      <c r="AP4346" s="9" t="s">
        <v>79</v>
      </c>
      <c r="AQ4346" s="9" t="n">
        <v>17.48</v>
      </c>
    </row>
    <row r="4347" customFormat="false" ht="12.75" hidden="false" customHeight="false" outlineLevel="0" collapsed="false">
      <c r="AE4347" s="6" t="n">
        <v>39256</v>
      </c>
      <c r="AF4347" s="9" t="s">
        <v>80</v>
      </c>
      <c r="AG4347" s="9" t="n">
        <v>17.17</v>
      </c>
      <c r="AJ4347" s="5" t="n">
        <v>39621</v>
      </c>
      <c r="AK4347" s="1" t="s">
        <v>81</v>
      </c>
      <c r="AL4347" s="1" t="n">
        <v>17.76</v>
      </c>
      <c r="AO4347" s="5" t="n">
        <v>39988</v>
      </c>
      <c r="AP4347" s="9" t="s">
        <v>81</v>
      </c>
      <c r="AQ4347" s="9" t="n">
        <v>18.12</v>
      </c>
    </row>
    <row r="4348" customFormat="false" ht="12.75" hidden="false" customHeight="false" outlineLevel="0" collapsed="false">
      <c r="AE4348" s="6" t="n">
        <v>39256</v>
      </c>
      <c r="AF4348" s="9" t="s">
        <v>82</v>
      </c>
      <c r="AG4348" s="9" t="n">
        <v>17.65</v>
      </c>
      <c r="AJ4348" s="5" t="n">
        <v>39621</v>
      </c>
      <c r="AK4348" s="1" t="s">
        <v>83</v>
      </c>
      <c r="AL4348" s="1" t="n">
        <v>18.41</v>
      </c>
      <c r="AO4348" s="5" t="n">
        <v>39988</v>
      </c>
      <c r="AP4348" s="9" t="s">
        <v>83</v>
      </c>
      <c r="AQ4348" s="9" t="n">
        <v>18.61</v>
      </c>
    </row>
    <row r="4349" customFormat="false" ht="12.75" hidden="false" customHeight="false" outlineLevel="0" collapsed="false">
      <c r="AE4349" s="6" t="n">
        <v>39256</v>
      </c>
      <c r="AF4349" s="9" t="s">
        <v>84</v>
      </c>
      <c r="AG4349" s="9" t="n">
        <v>18.29</v>
      </c>
      <c r="AJ4349" s="5" t="n">
        <v>39621</v>
      </c>
      <c r="AK4349" s="1" t="s">
        <v>85</v>
      </c>
      <c r="AL4349" s="1" t="n">
        <v>18.89</v>
      </c>
      <c r="AO4349" s="5" t="n">
        <v>39988</v>
      </c>
      <c r="AP4349" s="9" t="s">
        <v>85</v>
      </c>
      <c r="AQ4349" s="9" t="n">
        <v>19.27</v>
      </c>
    </row>
    <row r="4350" customFormat="false" ht="12.75" hidden="false" customHeight="false" outlineLevel="0" collapsed="false">
      <c r="AE4350" s="6" t="n">
        <v>39256</v>
      </c>
      <c r="AF4350" s="9" t="s">
        <v>86</v>
      </c>
      <c r="AG4350" s="9" t="n">
        <v>18.78</v>
      </c>
      <c r="AJ4350" s="5" t="n">
        <v>39621</v>
      </c>
      <c r="AK4350" s="1" t="s">
        <v>87</v>
      </c>
      <c r="AL4350" s="1" t="n">
        <v>19.39</v>
      </c>
      <c r="AO4350" s="5" t="n">
        <v>39988</v>
      </c>
      <c r="AP4350" s="9" t="s">
        <v>87</v>
      </c>
      <c r="AQ4350" s="9" t="n">
        <v>19.75</v>
      </c>
    </row>
    <row r="4351" customFormat="false" ht="12.75" hidden="false" customHeight="false" outlineLevel="0" collapsed="false">
      <c r="AE4351" s="6" t="n">
        <v>39256</v>
      </c>
      <c r="AF4351" s="9" t="s">
        <v>88</v>
      </c>
      <c r="AG4351" s="9" t="n">
        <v>19.27</v>
      </c>
      <c r="AJ4351" s="5" t="n">
        <v>39621</v>
      </c>
      <c r="AK4351" s="1" t="s">
        <v>89</v>
      </c>
      <c r="AL4351" s="1" t="n">
        <v>20.04</v>
      </c>
      <c r="AO4351" s="5" t="n">
        <v>39988</v>
      </c>
      <c r="AP4351" s="9" t="s">
        <v>89</v>
      </c>
      <c r="AQ4351" s="9" t="n">
        <v>20.23</v>
      </c>
    </row>
    <row r="4352" customFormat="false" ht="12.75" hidden="false" customHeight="false" outlineLevel="0" collapsed="false">
      <c r="AE4352" s="6" t="n">
        <v>39256</v>
      </c>
      <c r="AF4352" s="9" t="s">
        <v>90</v>
      </c>
      <c r="AG4352" s="9" t="n">
        <v>19.59</v>
      </c>
      <c r="AJ4352" s="5" t="n">
        <v>39621</v>
      </c>
      <c r="AK4352" s="1" t="s">
        <v>91</v>
      </c>
      <c r="AL4352" s="1" t="n">
        <v>20.36</v>
      </c>
      <c r="AO4352" s="5" t="n">
        <v>39988</v>
      </c>
      <c r="AP4352" s="9" t="s">
        <v>91</v>
      </c>
      <c r="AQ4352" s="9" t="n">
        <v>20.56</v>
      </c>
    </row>
    <row r="4353" customFormat="false" ht="12.75" hidden="false" customHeight="false" outlineLevel="0" collapsed="false">
      <c r="AE4353" s="6" t="n">
        <v>39256</v>
      </c>
      <c r="AF4353" s="9" t="s">
        <v>92</v>
      </c>
      <c r="AG4353" s="9" t="n">
        <v>19.76</v>
      </c>
      <c r="AJ4353" s="5" t="n">
        <v>39621</v>
      </c>
      <c r="AK4353" s="1" t="s">
        <v>93</v>
      </c>
      <c r="AL4353" s="1" t="n">
        <v>20.69</v>
      </c>
      <c r="AO4353" s="5" t="n">
        <v>39988</v>
      </c>
      <c r="AP4353" s="9" t="s">
        <v>93</v>
      </c>
      <c r="AQ4353" s="9" t="n">
        <v>20.73</v>
      </c>
    </row>
    <row r="4354" customFormat="false" ht="12.75" hidden="false" customHeight="false" outlineLevel="0" collapsed="false">
      <c r="AE4354" s="6" t="n">
        <v>39256</v>
      </c>
      <c r="AF4354" s="9" t="s">
        <v>94</v>
      </c>
      <c r="AG4354" s="9" t="n">
        <v>19.92</v>
      </c>
      <c r="AJ4354" s="5" t="n">
        <v>39621</v>
      </c>
      <c r="AK4354" s="1" t="s">
        <v>95</v>
      </c>
      <c r="AL4354" s="1" t="n">
        <v>21.02</v>
      </c>
      <c r="AO4354" s="5" t="n">
        <v>39988</v>
      </c>
      <c r="AP4354" s="9" t="s">
        <v>95</v>
      </c>
      <c r="AQ4354" s="9" t="n">
        <v>20.89</v>
      </c>
    </row>
    <row r="4355" customFormat="false" ht="12.75" hidden="false" customHeight="false" outlineLevel="0" collapsed="false">
      <c r="AE4355" s="6" t="n">
        <v>39256</v>
      </c>
      <c r="AF4355" s="9" t="s">
        <v>96</v>
      </c>
      <c r="AG4355" s="9" t="n">
        <v>19.92</v>
      </c>
      <c r="AJ4355" s="5" t="n">
        <v>39621</v>
      </c>
      <c r="AK4355" s="1" t="s">
        <v>97</v>
      </c>
      <c r="AL4355" s="1" t="n">
        <v>21.02</v>
      </c>
      <c r="AO4355" s="5" t="n">
        <v>39988</v>
      </c>
      <c r="AP4355" s="9" t="s">
        <v>97</v>
      </c>
      <c r="AQ4355" s="9" t="n">
        <v>20.89</v>
      </c>
    </row>
    <row r="4356" customFormat="false" ht="12.75" hidden="false" customHeight="false" outlineLevel="0" collapsed="false">
      <c r="AE4356" s="6" t="n">
        <v>39256</v>
      </c>
      <c r="AF4356" s="9" t="s">
        <v>98</v>
      </c>
      <c r="AG4356" s="9" t="n">
        <v>19.76</v>
      </c>
      <c r="AJ4356" s="5" t="n">
        <v>39621</v>
      </c>
      <c r="AK4356" s="1" t="s">
        <v>99</v>
      </c>
      <c r="AL4356" s="1" t="n">
        <v>20.86</v>
      </c>
      <c r="AO4356" s="5" t="n">
        <v>39988</v>
      </c>
      <c r="AP4356" s="9" t="s">
        <v>99</v>
      </c>
      <c r="AQ4356" s="9" t="n">
        <v>20.89</v>
      </c>
    </row>
    <row r="4357" customFormat="false" ht="12.75" hidden="false" customHeight="false" outlineLevel="0" collapsed="false">
      <c r="AE4357" s="6" t="n">
        <v>39256</v>
      </c>
      <c r="AF4357" s="9" t="s">
        <v>100</v>
      </c>
      <c r="AG4357" s="9" t="n">
        <v>19.59</v>
      </c>
      <c r="AJ4357" s="5" t="n">
        <v>39621</v>
      </c>
      <c r="AK4357" s="1" t="s">
        <v>101</v>
      </c>
      <c r="AL4357" s="1" t="n">
        <v>20.69</v>
      </c>
      <c r="AO4357" s="5" t="n">
        <v>39988</v>
      </c>
      <c r="AP4357" s="9" t="s">
        <v>101</v>
      </c>
      <c r="AQ4357" s="9" t="n">
        <v>20.73</v>
      </c>
    </row>
    <row r="4358" customFormat="false" ht="12.75" hidden="false" customHeight="false" outlineLevel="0" collapsed="false">
      <c r="AE4358" s="6" t="n">
        <v>39256</v>
      </c>
      <c r="AF4358" s="9" t="s">
        <v>102</v>
      </c>
      <c r="AG4358" s="9" t="n">
        <v>19.27</v>
      </c>
      <c r="AJ4358" s="5" t="n">
        <v>39621</v>
      </c>
      <c r="AK4358" s="1" t="s">
        <v>103</v>
      </c>
      <c r="AL4358" s="1" t="n">
        <v>20.36</v>
      </c>
      <c r="AO4358" s="5" t="n">
        <v>39988</v>
      </c>
      <c r="AP4358" s="9" t="s">
        <v>103</v>
      </c>
      <c r="AQ4358" s="9" t="n">
        <v>20.56</v>
      </c>
    </row>
    <row r="4359" customFormat="false" ht="12.75" hidden="false" customHeight="false" outlineLevel="0" collapsed="false">
      <c r="AE4359" s="6" t="n">
        <v>39256</v>
      </c>
      <c r="AF4359" s="9" t="s">
        <v>104</v>
      </c>
      <c r="AG4359" s="9" t="n">
        <v>19.11</v>
      </c>
      <c r="AJ4359" s="5" t="n">
        <v>39621</v>
      </c>
      <c r="AK4359" s="1" t="s">
        <v>105</v>
      </c>
      <c r="AL4359" s="1" t="n">
        <v>20.04</v>
      </c>
      <c r="AO4359" s="5" t="n">
        <v>39988</v>
      </c>
      <c r="AP4359" s="9" t="s">
        <v>105</v>
      </c>
      <c r="AQ4359" s="9" t="n">
        <v>20.23</v>
      </c>
    </row>
    <row r="4360" customFormat="false" ht="12.75" hidden="false" customHeight="false" outlineLevel="0" collapsed="false">
      <c r="AE4360" s="6" t="n">
        <v>39256</v>
      </c>
      <c r="AF4360" s="9" t="s">
        <v>106</v>
      </c>
      <c r="AG4360" s="9" t="n">
        <v>18.62</v>
      </c>
      <c r="AJ4360" s="5" t="n">
        <v>39621</v>
      </c>
      <c r="AK4360" s="1" t="s">
        <v>107</v>
      </c>
      <c r="AL4360" s="1" t="n">
        <v>19.71</v>
      </c>
      <c r="AO4360" s="5" t="n">
        <v>39988</v>
      </c>
      <c r="AP4360" s="9" t="s">
        <v>107</v>
      </c>
      <c r="AQ4360" s="9" t="n">
        <v>19.91</v>
      </c>
    </row>
    <row r="4361" customFormat="false" ht="12.75" hidden="false" customHeight="false" outlineLevel="0" collapsed="false">
      <c r="AE4361" s="6" t="n">
        <v>39256</v>
      </c>
      <c r="AF4361" s="9" t="s">
        <v>108</v>
      </c>
      <c r="AG4361" s="9" t="n">
        <v>18.29</v>
      </c>
      <c r="AJ4361" s="5" t="n">
        <v>39621</v>
      </c>
      <c r="AK4361" s="1" t="s">
        <v>109</v>
      </c>
      <c r="AL4361" s="1" t="n">
        <v>19.55</v>
      </c>
      <c r="AO4361" s="5" t="n">
        <v>39988</v>
      </c>
      <c r="AP4361" s="9" t="s">
        <v>109</v>
      </c>
      <c r="AQ4361" s="9" t="n">
        <v>19.59</v>
      </c>
    </row>
    <row r="4362" customFormat="false" ht="12.75" hidden="false" customHeight="false" outlineLevel="0" collapsed="false">
      <c r="AE4362" s="6" t="n">
        <v>39256</v>
      </c>
      <c r="AF4362" s="9" t="s">
        <v>110</v>
      </c>
      <c r="AG4362" s="9" t="n">
        <v>17.97</v>
      </c>
      <c r="AJ4362" s="5" t="n">
        <v>39621</v>
      </c>
      <c r="AK4362" s="1" t="s">
        <v>111</v>
      </c>
      <c r="AL4362" s="1" t="n">
        <v>19.06</v>
      </c>
      <c r="AO4362" s="5" t="n">
        <v>39988</v>
      </c>
      <c r="AP4362" s="9" t="s">
        <v>111</v>
      </c>
      <c r="AQ4362" s="9" t="n">
        <v>19.27</v>
      </c>
    </row>
    <row r="4363" customFormat="false" ht="12.75" hidden="false" customHeight="false" outlineLevel="0" collapsed="false">
      <c r="AE4363" s="6" t="n">
        <v>39256</v>
      </c>
      <c r="AF4363" s="9" t="s">
        <v>112</v>
      </c>
      <c r="AG4363" s="9" t="n">
        <v>17.65</v>
      </c>
      <c r="AJ4363" s="5" t="n">
        <v>39621</v>
      </c>
      <c r="AK4363" s="1" t="s">
        <v>113</v>
      </c>
      <c r="AL4363" s="1" t="n">
        <v>18.89</v>
      </c>
      <c r="AO4363" s="5" t="n">
        <v>39988</v>
      </c>
      <c r="AP4363" s="9" t="s">
        <v>113</v>
      </c>
      <c r="AQ4363" s="9" t="n">
        <v>19.27</v>
      </c>
    </row>
    <row r="4364" customFormat="false" ht="12.75" hidden="false" customHeight="false" outlineLevel="0" collapsed="false">
      <c r="AE4364" s="6" t="n">
        <v>39256</v>
      </c>
      <c r="AF4364" s="9" t="s">
        <v>114</v>
      </c>
      <c r="AG4364" s="9" t="n">
        <v>17.49</v>
      </c>
      <c r="AJ4364" s="5" t="n">
        <v>39621</v>
      </c>
      <c r="AK4364" s="1" t="s">
        <v>115</v>
      </c>
      <c r="AL4364" s="1" t="n">
        <v>18.73</v>
      </c>
      <c r="AO4364" s="5" t="n">
        <v>39988</v>
      </c>
      <c r="AP4364" s="9" t="s">
        <v>115</v>
      </c>
      <c r="AQ4364" s="9" t="n">
        <v>19.1</v>
      </c>
    </row>
    <row r="4365" customFormat="false" ht="12.75" hidden="false" customHeight="false" outlineLevel="0" collapsed="false">
      <c r="AE4365" s="6" t="n">
        <v>39256</v>
      </c>
      <c r="AF4365" s="9" t="s">
        <v>116</v>
      </c>
      <c r="AG4365" s="9" t="n">
        <v>17.17</v>
      </c>
      <c r="AJ4365" s="5" t="n">
        <v>39621</v>
      </c>
      <c r="AK4365" s="1" t="s">
        <v>117</v>
      </c>
      <c r="AL4365" s="1" t="n">
        <v>18.57</v>
      </c>
      <c r="AO4365" s="5" t="n">
        <v>39988</v>
      </c>
      <c r="AP4365" s="9" t="s">
        <v>117</v>
      </c>
      <c r="AQ4365" s="9" t="n">
        <v>18.77</v>
      </c>
    </row>
    <row r="4366" customFormat="false" ht="12.75" hidden="false" customHeight="false" outlineLevel="0" collapsed="false">
      <c r="AE4366" s="6" t="n">
        <v>39256</v>
      </c>
      <c r="AF4366" s="9" t="s">
        <v>118</v>
      </c>
      <c r="AG4366" s="9" t="n">
        <v>17.01</v>
      </c>
      <c r="AJ4366" s="5" t="n">
        <v>39621</v>
      </c>
      <c r="AK4366" s="1" t="s">
        <v>119</v>
      </c>
      <c r="AL4366" s="1" t="n">
        <v>18.41</v>
      </c>
      <c r="AO4366" s="5" t="n">
        <v>39988</v>
      </c>
      <c r="AP4366" s="9" t="s">
        <v>119</v>
      </c>
      <c r="AQ4366" s="9" t="n">
        <v>18.61</v>
      </c>
    </row>
    <row r="4367" customFormat="false" ht="12.75" hidden="false" customHeight="false" outlineLevel="0" collapsed="false">
      <c r="AE4367" s="6" t="n">
        <v>39256</v>
      </c>
      <c r="AF4367" s="9" t="s">
        <v>120</v>
      </c>
      <c r="AG4367" s="9" t="n">
        <v>16.69</v>
      </c>
      <c r="AJ4367" s="5" t="n">
        <v>39621</v>
      </c>
      <c r="AK4367" s="1" t="s">
        <v>121</v>
      </c>
      <c r="AL4367" s="1" t="n">
        <v>18.08</v>
      </c>
      <c r="AO4367" s="5" t="n">
        <v>39988</v>
      </c>
      <c r="AP4367" s="9" t="s">
        <v>121</v>
      </c>
      <c r="AQ4367" s="9" t="n">
        <v>18.28</v>
      </c>
    </row>
    <row r="4368" customFormat="false" ht="12.75" hidden="false" customHeight="false" outlineLevel="0" collapsed="false">
      <c r="AE4368" s="6" t="n">
        <v>39256</v>
      </c>
      <c r="AF4368" s="9" t="s">
        <v>122</v>
      </c>
      <c r="AG4368" s="9" t="n">
        <v>16.38</v>
      </c>
      <c r="AJ4368" s="5" t="n">
        <v>39621</v>
      </c>
      <c r="AK4368" s="1" t="s">
        <v>123</v>
      </c>
      <c r="AL4368" s="1" t="n">
        <v>17.76</v>
      </c>
      <c r="AO4368" s="5" t="n">
        <v>39988</v>
      </c>
      <c r="AP4368" s="9" t="s">
        <v>123</v>
      </c>
      <c r="AQ4368" s="9" t="n">
        <v>18.12</v>
      </c>
    </row>
    <row r="4369" customFormat="false" ht="12.75" hidden="false" customHeight="false" outlineLevel="0" collapsed="false">
      <c r="AE4369" s="6" t="n">
        <v>39256</v>
      </c>
      <c r="AF4369" s="9" t="s">
        <v>124</v>
      </c>
      <c r="AG4369" s="9" t="n">
        <v>16.06</v>
      </c>
      <c r="AJ4369" s="5" t="n">
        <v>39621</v>
      </c>
      <c r="AK4369" s="1" t="s">
        <v>125</v>
      </c>
      <c r="AL4369" s="1" t="n">
        <v>17.44</v>
      </c>
      <c r="AO4369" s="5" t="n">
        <v>39988</v>
      </c>
      <c r="AP4369" s="9" t="s">
        <v>125</v>
      </c>
      <c r="AQ4369" s="9" t="n">
        <v>17.96</v>
      </c>
    </row>
    <row r="4370" customFormat="false" ht="12.75" hidden="false" customHeight="false" outlineLevel="0" collapsed="false">
      <c r="AE4370" s="6" t="n">
        <v>39256</v>
      </c>
      <c r="AF4370" s="9" t="s">
        <v>126</v>
      </c>
      <c r="AG4370" s="9" t="n">
        <v>15.91</v>
      </c>
      <c r="AJ4370" s="5" t="n">
        <v>39621</v>
      </c>
      <c r="AK4370" s="1" t="s">
        <v>127</v>
      </c>
      <c r="AL4370" s="1" t="n">
        <v>17.12</v>
      </c>
      <c r="AO4370" s="5" t="n">
        <v>39988</v>
      </c>
      <c r="AP4370" s="9" t="s">
        <v>127</v>
      </c>
      <c r="AQ4370" s="9" t="n">
        <v>17.8</v>
      </c>
    </row>
    <row r="4371" customFormat="false" ht="12.75" hidden="false" customHeight="false" outlineLevel="0" collapsed="false">
      <c r="AE4371" s="6" t="n">
        <v>39257</v>
      </c>
      <c r="AF4371" s="9" t="s">
        <v>9</v>
      </c>
      <c r="AG4371" s="9" t="n">
        <v>15.59</v>
      </c>
      <c r="AJ4371" s="5" t="n">
        <v>39622</v>
      </c>
      <c r="AK4371" s="1" t="s">
        <v>10</v>
      </c>
      <c r="AL4371" s="1" t="n">
        <v>16.96</v>
      </c>
      <c r="AO4371" s="5" t="n">
        <v>39989</v>
      </c>
      <c r="AP4371" s="9" t="s">
        <v>10</v>
      </c>
      <c r="AQ4371" s="9" t="n">
        <v>17.64</v>
      </c>
    </row>
    <row r="4372" customFormat="false" ht="12.75" hidden="false" customHeight="false" outlineLevel="0" collapsed="false">
      <c r="AE4372" s="6" t="n">
        <v>39257</v>
      </c>
      <c r="AF4372" s="9" t="s">
        <v>12</v>
      </c>
      <c r="AG4372" s="9" t="n">
        <v>15.43</v>
      </c>
      <c r="AJ4372" s="5" t="n">
        <v>39622</v>
      </c>
      <c r="AK4372" s="1" t="s">
        <v>13</v>
      </c>
      <c r="AL4372" s="1" t="n">
        <v>16.64</v>
      </c>
      <c r="AO4372" s="5" t="n">
        <v>39989</v>
      </c>
      <c r="AP4372" s="9" t="s">
        <v>13</v>
      </c>
      <c r="AQ4372" s="9" t="n">
        <v>17.48</v>
      </c>
    </row>
    <row r="4373" customFormat="false" ht="12.75" hidden="false" customHeight="false" outlineLevel="0" collapsed="false">
      <c r="AE4373" s="6" t="n">
        <v>39257</v>
      </c>
      <c r="AF4373" s="9" t="s">
        <v>15</v>
      </c>
      <c r="AG4373" s="9" t="n">
        <v>15.27</v>
      </c>
      <c r="AJ4373" s="5" t="n">
        <v>39622</v>
      </c>
      <c r="AK4373" s="1" t="s">
        <v>16</v>
      </c>
      <c r="AL4373" s="1" t="n">
        <v>16.48</v>
      </c>
      <c r="AO4373" s="5" t="n">
        <v>39989</v>
      </c>
      <c r="AP4373" s="9" t="s">
        <v>16</v>
      </c>
      <c r="AQ4373" s="9" t="n">
        <v>17.32</v>
      </c>
    </row>
    <row r="4374" customFormat="false" ht="12.75" hidden="false" customHeight="false" outlineLevel="0" collapsed="false">
      <c r="AE4374" s="6" t="n">
        <v>39257</v>
      </c>
      <c r="AF4374" s="9" t="s">
        <v>18</v>
      </c>
      <c r="AG4374" s="9" t="n">
        <v>15.11</v>
      </c>
      <c r="AJ4374" s="5" t="n">
        <v>39622</v>
      </c>
      <c r="AK4374" s="1" t="s">
        <v>19</v>
      </c>
      <c r="AL4374" s="1" t="n">
        <v>16.32</v>
      </c>
      <c r="AO4374" s="5" t="n">
        <v>39989</v>
      </c>
      <c r="AP4374" s="9" t="s">
        <v>19</v>
      </c>
      <c r="AQ4374" s="9" t="n">
        <v>17.32</v>
      </c>
    </row>
    <row r="4375" customFormat="false" ht="12.75" hidden="false" customHeight="false" outlineLevel="0" collapsed="false">
      <c r="AE4375" s="6" t="n">
        <v>39257</v>
      </c>
      <c r="AF4375" s="9" t="s">
        <v>21</v>
      </c>
      <c r="AG4375" s="9" t="n">
        <v>14.95</v>
      </c>
      <c r="AJ4375" s="5" t="n">
        <v>39622</v>
      </c>
      <c r="AK4375" s="1" t="s">
        <v>22</v>
      </c>
      <c r="AL4375" s="1" t="n">
        <v>16.17</v>
      </c>
      <c r="AO4375" s="5" t="n">
        <v>39989</v>
      </c>
      <c r="AP4375" s="9" t="s">
        <v>22</v>
      </c>
      <c r="AQ4375" s="9" t="n">
        <v>17.16</v>
      </c>
    </row>
    <row r="4376" customFormat="false" ht="12.75" hidden="false" customHeight="false" outlineLevel="0" collapsed="false">
      <c r="AE4376" s="6" t="n">
        <v>39257</v>
      </c>
      <c r="AF4376" s="9" t="s">
        <v>24</v>
      </c>
      <c r="AG4376" s="9" t="n">
        <v>14.79</v>
      </c>
      <c r="AJ4376" s="5" t="n">
        <v>39622</v>
      </c>
      <c r="AK4376" s="1" t="s">
        <v>25</v>
      </c>
      <c r="AL4376" s="1" t="n">
        <v>16.01</v>
      </c>
      <c r="AO4376" s="5" t="n">
        <v>39989</v>
      </c>
      <c r="AP4376" s="9" t="s">
        <v>25</v>
      </c>
      <c r="AQ4376" s="9" t="n">
        <v>17</v>
      </c>
    </row>
    <row r="4377" customFormat="false" ht="12.75" hidden="false" customHeight="false" outlineLevel="0" collapsed="false">
      <c r="AE4377" s="6" t="n">
        <v>39257</v>
      </c>
      <c r="AF4377" s="9" t="s">
        <v>27</v>
      </c>
      <c r="AG4377" s="9" t="n">
        <v>14.48</v>
      </c>
      <c r="AJ4377" s="5" t="n">
        <v>39622</v>
      </c>
      <c r="AK4377" s="1" t="s">
        <v>28</v>
      </c>
      <c r="AL4377" s="1" t="n">
        <v>15.84</v>
      </c>
      <c r="AO4377" s="5" t="n">
        <v>39989</v>
      </c>
      <c r="AP4377" s="9" t="s">
        <v>28</v>
      </c>
      <c r="AQ4377" s="9" t="n">
        <v>16.84</v>
      </c>
    </row>
    <row r="4378" customFormat="false" ht="12.75" hidden="false" customHeight="false" outlineLevel="0" collapsed="false">
      <c r="AE4378" s="6" t="n">
        <v>39257</v>
      </c>
      <c r="AF4378" s="9" t="s">
        <v>30</v>
      </c>
      <c r="AG4378" s="9" t="n">
        <v>14.32</v>
      </c>
      <c r="AJ4378" s="5" t="n">
        <v>39622</v>
      </c>
      <c r="AK4378" s="1" t="s">
        <v>31</v>
      </c>
      <c r="AL4378" s="1" t="n">
        <v>15.69</v>
      </c>
      <c r="AO4378" s="5" t="n">
        <v>39989</v>
      </c>
      <c r="AP4378" s="9" t="s">
        <v>31</v>
      </c>
      <c r="AQ4378" s="9" t="n">
        <v>16.68</v>
      </c>
    </row>
    <row r="4379" customFormat="false" ht="12.75" hidden="false" customHeight="false" outlineLevel="0" collapsed="false">
      <c r="AE4379" s="6" t="n">
        <v>39257</v>
      </c>
      <c r="AF4379" s="9" t="s">
        <v>33</v>
      </c>
      <c r="AG4379" s="9" t="n">
        <v>14.17</v>
      </c>
      <c r="AJ4379" s="5" t="n">
        <v>39622</v>
      </c>
      <c r="AK4379" s="1" t="s">
        <v>34</v>
      </c>
      <c r="AL4379" s="1" t="n">
        <v>15.53</v>
      </c>
      <c r="AO4379" s="5" t="n">
        <v>39989</v>
      </c>
      <c r="AP4379" s="9" t="s">
        <v>34</v>
      </c>
      <c r="AQ4379" s="9" t="n">
        <v>16.68</v>
      </c>
    </row>
    <row r="4380" customFormat="false" ht="12.75" hidden="false" customHeight="false" outlineLevel="0" collapsed="false">
      <c r="AE4380" s="6" t="n">
        <v>39257</v>
      </c>
      <c r="AF4380" s="9" t="s">
        <v>36</v>
      </c>
      <c r="AG4380" s="9" t="n">
        <v>14.01</v>
      </c>
      <c r="AJ4380" s="5" t="n">
        <v>39622</v>
      </c>
      <c r="AK4380" s="1" t="s">
        <v>37</v>
      </c>
      <c r="AL4380" s="1" t="n">
        <v>15.37</v>
      </c>
      <c r="AO4380" s="5" t="n">
        <v>39989</v>
      </c>
      <c r="AP4380" s="9" t="s">
        <v>37</v>
      </c>
      <c r="AQ4380" s="9" t="n">
        <v>16.52</v>
      </c>
    </row>
    <row r="4381" customFormat="false" ht="12.75" hidden="false" customHeight="false" outlineLevel="0" collapsed="false">
      <c r="AE4381" s="6" t="n">
        <v>39257</v>
      </c>
      <c r="AF4381" s="9" t="s">
        <v>39</v>
      </c>
      <c r="AG4381" s="9" t="n">
        <v>13.86</v>
      </c>
      <c r="AJ4381" s="5" t="n">
        <v>39622</v>
      </c>
      <c r="AK4381" s="1" t="s">
        <v>40</v>
      </c>
      <c r="AL4381" s="1" t="n">
        <v>15.37</v>
      </c>
      <c r="AO4381" s="5" t="n">
        <v>39989</v>
      </c>
      <c r="AP4381" s="9" t="s">
        <v>40</v>
      </c>
      <c r="AQ4381" s="9" t="n">
        <v>16.36</v>
      </c>
    </row>
    <row r="4382" customFormat="false" ht="12.75" hidden="false" customHeight="false" outlineLevel="0" collapsed="false">
      <c r="AE4382" s="6" t="n">
        <v>39257</v>
      </c>
      <c r="AF4382" s="9" t="s">
        <v>42</v>
      </c>
      <c r="AG4382" s="9" t="n">
        <v>13.71</v>
      </c>
      <c r="AJ4382" s="5" t="n">
        <v>39622</v>
      </c>
      <c r="AK4382" s="1" t="s">
        <v>43</v>
      </c>
      <c r="AL4382" s="1" t="n">
        <v>15.05</v>
      </c>
      <c r="AO4382" s="5" t="n">
        <v>39989</v>
      </c>
      <c r="AP4382" s="9" t="s">
        <v>43</v>
      </c>
      <c r="AQ4382" s="9" t="n">
        <v>16.36</v>
      </c>
    </row>
    <row r="4383" customFormat="false" ht="12.75" hidden="false" customHeight="false" outlineLevel="0" collapsed="false">
      <c r="AE4383" s="6" t="n">
        <v>39257</v>
      </c>
      <c r="AF4383" s="9" t="s">
        <v>45</v>
      </c>
      <c r="AG4383" s="9" t="n">
        <v>13.55</v>
      </c>
      <c r="AJ4383" s="5" t="n">
        <v>39622</v>
      </c>
      <c r="AK4383" s="1" t="s">
        <v>46</v>
      </c>
      <c r="AL4383" s="1" t="n">
        <v>14.89</v>
      </c>
      <c r="AO4383" s="5" t="n">
        <v>39989</v>
      </c>
      <c r="AP4383" s="9" t="s">
        <v>46</v>
      </c>
      <c r="AQ4383" s="9" t="n">
        <v>16.21</v>
      </c>
    </row>
    <row r="4384" customFormat="false" ht="12.75" hidden="false" customHeight="false" outlineLevel="0" collapsed="false">
      <c r="AE4384" s="6" t="n">
        <v>39257</v>
      </c>
      <c r="AF4384" s="9" t="s">
        <v>48</v>
      </c>
      <c r="AG4384" s="9" t="n">
        <v>13.39</v>
      </c>
      <c r="AJ4384" s="5" t="n">
        <v>39622</v>
      </c>
      <c r="AK4384" s="1" t="s">
        <v>49</v>
      </c>
      <c r="AL4384" s="1" t="n">
        <v>14.73</v>
      </c>
      <c r="AO4384" s="5" t="n">
        <v>39989</v>
      </c>
      <c r="AP4384" s="9" t="s">
        <v>49</v>
      </c>
      <c r="AQ4384" s="9" t="n">
        <v>16.21</v>
      </c>
    </row>
    <row r="4385" customFormat="false" ht="12.75" hidden="false" customHeight="false" outlineLevel="0" collapsed="false">
      <c r="AE4385" s="6" t="n">
        <v>39257</v>
      </c>
      <c r="AF4385" s="9" t="s">
        <v>51</v>
      </c>
      <c r="AG4385" s="9" t="n">
        <v>13.39</v>
      </c>
      <c r="AJ4385" s="5" t="n">
        <v>39622</v>
      </c>
      <c r="AK4385" s="1" t="s">
        <v>52</v>
      </c>
      <c r="AL4385" s="1" t="n">
        <v>14.57</v>
      </c>
      <c r="AO4385" s="5" t="n">
        <v>39989</v>
      </c>
      <c r="AP4385" s="9" t="s">
        <v>52</v>
      </c>
      <c r="AQ4385" s="9" t="n">
        <v>16.04</v>
      </c>
    </row>
    <row r="4386" customFormat="false" ht="12.75" hidden="false" customHeight="false" outlineLevel="0" collapsed="false">
      <c r="AE4386" s="6" t="n">
        <v>39257</v>
      </c>
      <c r="AF4386" s="9" t="s">
        <v>54</v>
      </c>
      <c r="AG4386" s="9" t="n">
        <v>13.24</v>
      </c>
      <c r="AJ4386" s="5" t="n">
        <v>39622</v>
      </c>
      <c r="AK4386" s="1" t="s">
        <v>55</v>
      </c>
      <c r="AL4386" s="1" t="n">
        <v>14.42</v>
      </c>
      <c r="AO4386" s="5" t="n">
        <v>39989</v>
      </c>
      <c r="AP4386" s="9" t="s">
        <v>55</v>
      </c>
      <c r="AQ4386" s="9" t="n">
        <v>16.04</v>
      </c>
    </row>
    <row r="4387" customFormat="false" ht="12.75" hidden="false" customHeight="false" outlineLevel="0" collapsed="false">
      <c r="AE4387" s="6" t="n">
        <v>39257</v>
      </c>
      <c r="AF4387" s="9" t="s">
        <v>57</v>
      </c>
      <c r="AG4387" s="9" t="n">
        <v>13.09</v>
      </c>
      <c r="AJ4387" s="5" t="n">
        <v>39622</v>
      </c>
      <c r="AK4387" s="1" t="s">
        <v>58</v>
      </c>
      <c r="AL4387" s="1" t="n">
        <v>14.26</v>
      </c>
      <c r="AO4387" s="5" t="n">
        <v>39989</v>
      </c>
      <c r="AP4387" s="9" t="s">
        <v>58</v>
      </c>
      <c r="AQ4387" s="9" t="n">
        <v>16.04</v>
      </c>
    </row>
    <row r="4388" customFormat="false" ht="12.75" hidden="false" customHeight="false" outlineLevel="0" collapsed="false">
      <c r="AE4388" s="6" t="n">
        <v>39257</v>
      </c>
      <c r="AF4388" s="9" t="s">
        <v>60</v>
      </c>
      <c r="AG4388" s="9" t="n">
        <v>13.24</v>
      </c>
      <c r="AJ4388" s="5" t="n">
        <v>39622</v>
      </c>
      <c r="AK4388" s="1" t="s">
        <v>61</v>
      </c>
      <c r="AL4388" s="1" t="n">
        <v>14.26</v>
      </c>
      <c r="AO4388" s="5" t="n">
        <v>39989</v>
      </c>
      <c r="AP4388" s="9" t="s">
        <v>61</v>
      </c>
      <c r="AQ4388" s="9" t="n">
        <v>16.21</v>
      </c>
    </row>
    <row r="4389" customFormat="false" ht="12.75" hidden="false" customHeight="false" outlineLevel="0" collapsed="false">
      <c r="AE4389" s="6" t="n">
        <v>39257</v>
      </c>
      <c r="AF4389" s="9" t="s">
        <v>63</v>
      </c>
      <c r="AG4389" s="9" t="n">
        <v>13.39</v>
      </c>
      <c r="AJ4389" s="5" t="n">
        <v>39622</v>
      </c>
      <c r="AK4389" s="1" t="s">
        <v>64</v>
      </c>
      <c r="AL4389" s="1" t="n">
        <v>14.42</v>
      </c>
      <c r="AO4389" s="5" t="n">
        <v>39989</v>
      </c>
      <c r="AP4389" s="9" t="s">
        <v>64</v>
      </c>
      <c r="AQ4389" s="9" t="n">
        <v>16.36</v>
      </c>
    </row>
    <row r="4390" customFormat="false" ht="12.75" hidden="false" customHeight="false" outlineLevel="0" collapsed="false">
      <c r="AE4390" s="6" t="n">
        <v>39257</v>
      </c>
      <c r="AF4390" s="9" t="s">
        <v>66</v>
      </c>
      <c r="AG4390" s="9" t="n">
        <v>13.71</v>
      </c>
      <c r="AJ4390" s="5" t="n">
        <v>39622</v>
      </c>
      <c r="AK4390" s="1" t="s">
        <v>67</v>
      </c>
      <c r="AL4390" s="1" t="n">
        <v>14.57</v>
      </c>
      <c r="AO4390" s="5" t="n">
        <v>39989</v>
      </c>
      <c r="AP4390" s="9" t="s">
        <v>67</v>
      </c>
      <c r="AQ4390" s="9" t="n">
        <v>16.52</v>
      </c>
    </row>
    <row r="4391" customFormat="false" ht="12.75" hidden="false" customHeight="false" outlineLevel="0" collapsed="false">
      <c r="AE4391" s="6" t="n">
        <v>39257</v>
      </c>
      <c r="AF4391" s="9" t="s">
        <v>69</v>
      </c>
      <c r="AG4391" s="9" t="n">
        <v>14.32</v>
      </c>
      <c r="AJ4391" s="5" t="n">
        <v>39622</v>
      </c>
      <c r="AK4391" s="1" t="s">
        <v>70</v>
      </c>
      <c r="AL4391" s="1" t="n">
        <v>14.89</v>
      </c>
      <c r="AO4391" s="5" t="n">
        <v>39989</v>
      </c>
      <c r="AP4391" s="9" t="s">
        <v>70</v>
      </c>
      <c r="AQ4391" s="9" t="n">
        <v>16.84</v>
      </c>
    </row>
    <row r="4392" customFormat="false" ht="12.75" hidden="false" customHeight="false" outlineLevel="0" collapsed="false">
      <c r="AE4392" s="6" t="n">
        <v>39257</v>
      </c>
      <c r="AF4392" s="9" t="s">
        <v>72</v>
      </c>
      <c r="AG4392" s="9" t="n">
        <v>14.95</v>
      </c>
      <c r="AJ4392" s="5" t="n">
        <v>39622</v>
      </c>
      <c r="AK4392" s="1" t="s">
        <v>73</v>
      </c>
      <c r="AL4392" s="1" t="n">
        <v>15.37</v>
      </c>
      <c r="AO4392" s="5" t="n">
        <v>39989</v>
      </c>
      <c r="AP4392" s="9" t="s">
        <v>73</v>
      </c>
      <c r="AQ4392" s="9" t="n">
        <v>17.32</v>
      </c>
    </row>
    <row r="4393" customFormat="false" ht="12.75" hidden="false" customHeight="false" outlineLevel="0" collapsed="false">
      <c r="AE4393" s="6" t="n">
        <v>39257</v>
      </c>
      <c r="AF4393" s="9" t="s">
        <v>75</v>
      </c>
      <c r="AG4393" s="9" t="n">
        <v>15.59</v>
      </c>
      <c r="AJ4393" s="5" t="n">
        <v>39622</v>
      </c>
      <c r="AK4393" s="1" t="s">
        <v>76</v>
      </c>
      <c r="AL4393" s="1" t="n">
        <v>15.84</v>
      </c>
      <c r="AO4393" s="5" t="n">
        <v>39989</v>
      </c>
      <c r="AP4393" s="9" t="s">
        <v>76</v>
      </c>
      <c r="AQ4393" s="9" t="n">
        <v>17.96</v>
      </c>
    </row>
    <row r="4394" customFormat="false" ht="12.75" hidden="false" customHeight="false" outlineLevel="0" collapsed="false">
      <c r="AE4394" s="6" t="n">
        <v>39257</v>
      </c>
      <c r="AF4394" s="9" t="s">
        <v>78</v>
      </c>
      <c r="AG4394" s="9" t="n">
        <v>16.22</v>
      </c>
      <c r="AJ4394" s="5" t="n">
        <v>39622</v>
      </c>
      <c r="AK4394" s="1" t="s">
        <v>79</v>
      </c>
      <c r="AL4394" s="1" t="n">
        <v>16.48</v>
      </c>
      <c r="AO4394" s="5" t="n">
        <v>39989</v>
      </c>
      <c r="AP4394" s="9" t="s">
        <v>79</v>
      </c>
      <c r="AQ4394" s="9" t="n">
        <v>18.61</v>
      </c>
    </row>
    <row r="4395" customFormat="false" ht="12.75" hidden="false" customHeight="false" outlineLevel="0" collapsed="false">
      <c r="AE4395" s="6" t="n">
        <v>39257</v>
      </c>
      <c r="AF4395" s="9" t="s">
        <v>80</v>
      </c>
      <c r="AG4395" s="9" t="n">
        <v>16.85</v>
      </c>
      <c r="AJ4395" s="5" t="n">
        <v>39622</v>
      </c>
      <c r="AK4395" s="1" t="s">
        <v>81</v>
      </c>
      <c r="AL4395" s="1" t="n">
        <v>17.12</v>
      </c>
      <c r="AO4395" s="5" t="n">
        <v>39989</v>
      </c>
      <c r="AP4395" s="9" t="s">
        <v>81</v>
      </c>
      <c r="AQ4395" s="9" t="n">
        <v>19.1</v>
      </c>
    </row>
    <row r="4396" customFormat="false" ht="12.75" hidden="false" customHeight="false" outlineLevel="0" collapsed="false">
      <c r="AE4396" s="6" t="n">
        <v>39257</v>
      </c>
      <c r="AF4396" s="9" t="s">
        <v>82</v>
      </c>
      <c r="AG4396" s="9" t="n">
        <v>17.49</v>
      </c>
      <c r="AJ4396" s="5" t="n">
        <v>39622</v>
      </c>
      <c r="AK4396" s="1" t="s">
        <v>83</v>
      </c>
      <c r="AL4396" s="1" t="n">
        <v>17.76</v>
      </c>
      <c r="AO4396" s="5" t="n">
        <v>39989</v>
      </c>
      <c r="AP4396" s="9" t="s">
        <v>83</v>
      </c>
      <c r="AQ4396" s="9" t="n">
        <v>19.59</v>
      </c>
    </row>
    <row r="4397" customFormat="false" ht="12.75" hidden="false" customHeight="false" outlineLevel="0" collapsed="false">
      <c r="AE4397" s="6" t="n">
        <v>39257</v>
      </c>
      <c r="AF4397" s="9" t="s">
        <v>84</v>
      </c>
      <c r="AG4397" s="9" t="n">
        <v>17.97</v>
      </c>
      <c r="AJ4397" s="5" t="n">
        <v>39622</v>
      </c>
      <c r="AK4397" s="1" t="s">
        <v>85</v>
      </c>
      <c r="AL4397" s="1" t="n">
        <v>18.41</v>
      </c>
      <c r="AO4397" s="5" t="n">
        <v>39989</v>
      </c>
      <c r="AP4397" s="9" t="s">
        <v>85</v>
      </c>
      <c r="AQ4397" s="9" t="n">
        <v>20.07</v>
      </c>
    </row>
    <row r="4398" customFormat="false" ht="12.75" hidden="false" customHeight="false" outlineLevel="0" collapsed="false">
      <c r="AE4398" s="6" t="n">
        <v>39257</v>
      </c>
      <c r="AF4398" s="9" t="s">
        <v>86</v>
      </c>
      <c r="AG4398" s="9" t="n">
        <v>17.97</v>
      </c>
      <c r="AJ4398" s="5" t="n">
        <v>39622</v>
      </c>
      <c r="AK4398" s="1" t="s">
        <v>87</v>
      </c>
      <c r="AL4398" s="1" t="n">
        <v>19.22</v>
      </c>
      <c r="AO4398" s="5" t="n">
        <v>39989</v>
      </c>
      <c r="AP4398" s="9" t="s">
        <v>87</v>
      </c>
      <c r="AQ4398" s="9" t="n">
        <v>20.56</v>
      </c>
    </row>
    <row r="4399" customFormat="false" ht="12.75" hidden="false" customHeight="false" outlineLevel="0" collapsed="false">
      <c r="AE4399" s="6" t="n">
        <v>39257</v>
      </c>
      <c r="AF4399" s="9" t="s">
        <v>88</v>
      </c>
      <c r="AG4399" s="9" t="n">
        <v>18.46</v>
      </c>
      <c r="AJ4399" s="5" t="n">
        <v>39622</v>
      </c>
      <c r="AK4399" s="1" t="s">
        <v>89</v>
      </c>
      <c r="AL4399" s="1" t="n">
        <v>19.71</v>
      </c>
      <c r="AO4399" s="5" t="n">
        <v>39989</v>
      </c>
      <c r="AP4399" s="9" t="s">
        <v>89</v>
      </c>
      <c r="AQ4399" s="9" t="n">
        <v>20.89</v>
      </c>
    </row>
    <row r="4400" customFormat="false" ht="12.75" hidden="false" customHeight="false" outlineLevel="0" collapsed="false">
      <c r="AE4400" s="6" t="n">
        <v>39257</v>
      </c>
      <c r="AF4400" s="9" t="s">
        <v>90</v>
      </c>
      <c r="AG4400" s="9" t="n">
        <v>18.62</v>
      </c>
      <c r="AJ4400" s="5" t="n">
        <v>39622</v>
      </c>
      <c r="AK4400" s="1" t="s">
        <v>91</v>
      </c>
      <c r="AL4400" s="1" t="n">
        <v>20.2</v>
      </c>
      <c r="AO4400" s="5" t="n">
        <v>39989</v>
      </c>
      <c r="AP4400" s="9" t="s">
        <v>91</v>
      </c>
      <c r="AQ4400" s="9" t="n">
        <v>21.22</v>
      </c>
    </row>
    <row r="4401" customFormat="false" ht="12.75" hidden="false" customHeight="false" outlineLevel="0" collapsed="false">
      <c r="AE4401" s="6" t="n">
        <v>39257</v>
      </c>
      <c r="AF4401" s="9" t="s">
        <v>92</v>
      </c>
      <c r="AG4401" s="9" t="n">
        <v>18.78</v>
      </c>
      <c r="AJ4401" s="5" t="n">
        <v>39622</v>
      </c>
      <c r="AK4401" s="1" t="s">
        <v>93</v>
      </c>
      <c r="AL4401" s="1" t="n">
        <v>20.52</v>
      </c>
      <c r="AO4401" s="5" t="n">
        <v>39989</v>
      </c>
      <c r="AP4401" s="9" t="s">
        <v>93</v>
      </c>
      <c r="AQ4401" s="9" t="n">
        <v>21.56</v>
      </c>
    </row>
    <row r="4402" customFormat="false" ht="12.75" hidden="false" customHeight="false" outlineLevel="0" collapsed="false">
      <c r="AE4402" s="6" t="n">
        <v>39257</v>
      </c>
      <c r="AF4402" s="9" t="s">
        <v>94</v>
      </c>
      <c r="AG4402" s="9" t="n">
        <v>18.78</v>
      </c>
      <c r="AJ4402" s="5" t="n">
        <v>39622</v>
      </c>
      <c r="AK4402" s="1" t="s">
        <v>95</v>
      </c>
      <c r="AL4402" s="1" t="n">
        <v>20.69</v>
      </c>
      <c r="AO4402" s="5" t="n">
        <v>39989</v>
      </c>
      <c r="AP4402" s="9" t="s">
        <v>95</v>
      </c>
      <c r="AQ4402" s="9" t="n">
        <v>21.56</v>
      </c>
    </row>
    <row r="4403" customFormat="false" ht="12.75" hidden="false" customHeight="false" outlineLevel="0" collapsed="false">
      <c r="AE4403" s="6" t="n">
        <v>39257</v>
      </c>
      <c r="AF4403" s="9" t="s">
        <v>96</v>
      </c>
      <c r="AG4403" s="9" t="n">
        <v>18.78</v>
      </c>
      <c r="AJ4403" s="5" t="n">
        <v>39622</v>
      </c>
      <c r="AK4403" s="1" t="s">
        <v>97</v>
      </c>
      <c r="AL4403" s="1" t="n">
        <v>20.69</v>
      </c>
      <c r="AO4403" s="5" t="n">
        <v>39989</v>
      </c>
      <c r="AP4403" s="9" t="s">
        <v>97</v>
      </c>
      <c r="AQ4403" s="9" t="n">
        <v>21.73</v>
      </c>
    </row>
    <row r="4404" customFormat="false" ht="12.75" hidden="false" customHeight="false" outlineLevel="0" collapsed="false">
      <c r="AE4404" s="6" t="n">
        <v>39257</v>
      </c>
      <c r="AF4404" s="9" t="s">
        <v>98</v>
      </c>
      <c r="AG4404" s="9" t="n">
        <v>18.62</v>
      </c>
      <c r="AJ4404" s="5" t="n">
        <v>39622</v>
      </c>
      <c r="AK4404" s="1" t="s">
        <v>99</v>
      </c>
      <c r="AL4404" s="1" t="n">
        <v>20.69</v>
      </c>
      <c r="AO4404" s="5" t="n">
        <v>39989</v>
      </c>
      <c r="AP4404" s="9" t="s">
        <v>99</v>
      </c>
      <c r="AQ4404" s="9" t="n">
        <v>21.56</v>
      </c>
    </row>
    <row r="4405" customFormat="false" ht="12.75" hidden="false" customHeight="false" outlineLevel="0" collapsed="false">
      <c r="AE4405" s="6" t="n">
        <v>39257</v>
      </c>
      <c r="AF4405" s="9" t="s">
        <v>100</v>
      </c>
      <c r="AG4405" s="9" t="n">
        <v>18.46</v>
      </c>
      <c r="AJ4405" s="5" t="n">
        <v>39622</v>
      </c>
      <c r="AK4405" s="1" t="s">
        <v>101</v>
      </c>
      <c r="AL4405" s="1" t="n">
        <v>20.36</v>
      </c>
      <c r="AO4405" s="5" t="n">
        <v>39989</v>
      </c>
      <c r="AP4405" s="9" t="s">
        <v>101</v>
      </c>
      <c r="AQ4405" s="9" t="n">
        <v>21.39</v>
      </c>
    </row>
    <row r="4406" customFormat="false" ht="12.75" hidden="false" customHeight="false" outlineLevel="0" collapsed="false">
      <c r="AE4406" s="6" t="n">
        <v>39257</v>
      </c>
      <c r="AF4406" s="9" t="s">
        <v>102</v>
      </c>
      <c r="AG4406" s="9" t="n">
        <v>18.46</v>
      </c>
      <c r="AJ4406" s="5" t="n">
        <v>39622</v>
      </c>
      <c r="AK4406" s="1" t="s">
        <v>103</v>
      </c>
      <c r="AL4406" s="1" t="n">
        <v>20.2</v>
      </c>
      <c r="AO4406" s="5" t="n">
        <v>39989</v>
      </c>
      <c r="AP4406" s="9" t="s">
        <v>103</v>
      </c>
      <c r="AQ4406" s="9" t="n">
        <v>21.22</v>
      </c>
    </row>
    <row r="4407" customFormat="false" ht="12.75" hidden="false" customHeight="false" outlineLevel="0" collapsed="false">
      <c r="AE4407" s="6" t="n">
        <v>39257</v>
      </c>
      <c r="AF4407" s="9" t="s">
        <v>104</v>
      </c>
      <c r="AG4407" s="9" t="n">
        <v>17.97</v>
      </c>
      <c r="AJ4407" s="5" t="n">
        <v>39622</v>
      </c>
      <c r="AK4407" s="1" t="s">
        <v>105</v>
      </c>
      <c r="AL4407" s="1" t="n">
        <v>19.88</v>
      </c>
      <c r="AO4407" s="5" t="n">
        <v>39989</v>
      </c>
      <c r="AP4407" s="9" t="s">
        <v>105</v>
      </c>
      <c r="AQ4407" s="9" t="n">
        <v>20.89</v>
      </c>
    </row>
    <row r="4408" customFormat="false" ht="12.75" hidden="false" customHeight="false" outlineLevel="0" collapsed="false">
      <c r="AE4408" s="6" t="n">
        <v>39257</v>
      </c>
      <c r="AF4408" s="9" t="s">
        <v>106</v>
      </c>
      <c r="AG4408" s="9" t="n">
        <v>17.65</v>
      </c>
      <c r="AJ4408" s="5" t="n">
        <v>39622</v>
      </c>
      <c r="AK4408" s="1" t="s">
        <v>107</v>
      </c>
      <c r="AL4408" s="1" t="n">
        <v>19.55</v>
      </c>
      <c r="AO4408" s="5" t="n">
        <v>39989</v>
      </c>
      <c r="AP4408" s="9" t="s">
        <v>107</v>
      </c>
      <c r="AQ4408" s="9" t="n">
        <v>20.56</v>
      </c>
    </row>
    <row r="4409" customFormat="false" ht="12.75" hidden="false" customHeight="false" outlineLevel="0" collapsed="false">
      <c r="AE4409" s="6" t="n">
        <v>39257</v>
      </c>
      <c r="AF4409" s="9" t="s">
        <v>108</v>
      </c>
      <c r="AG4409" s="9" t="n">
        <v>17.33</v>
      </c>
      <c r="AJ4409" s="5" t="n">
        <v>39622</v>
      </c>
      <c r="AK4409" s="1" t="s">
        <v>109</v>
      </c>
      <c r="AL4409" s="1" t="n">
        <v>19.22</v>
      </c>
      <c r="AO4409" s="5" t="n">
        <v>39989</v>
      </c>
      <c r="AP4409" s="9" t="s">
        <v>109</v>
      </c>
      <c r="AQ4409" s="9" t="n">
        <v>20.23</v>
      </c>
    </row>
    <row r="4410" customFormat="false" ht="12.75" hidden="false" customHeight="false" outlineLevel="0" collapsed="false">
      <c r="AE4410" s="6" t="n">
        <v>39257</v>
      </c>
      <c r="AF4410" s="9" t="s">
        <v>110</v>
      </c>
      <c r="AG4410" s="9" t="n">
        <v>16.85</v>
      </c>
      <c r="AJ4410" s="5" t="n">
        <v>39622</v>
      </c>
      <c r="AK4410" s="1" t="s">
        <v>111</v>
      </c>
      <c r="AL4410" s="1" t="n">
        <v>18.73</v>
      </c>
      <c r="AO4410" s="5" t="n">
        <v>39989</v>
      </c>
      <c r="AP4410" s="9" t="s">
        <v>111</v>
      </c>
      <c r="AQ4410" s="9" t="n">
        <v>19.91</v>
      </c>
    </row>
    <row r="4411" customFormat="false" ht="12.75" hidden="false" customHeight="false" outlineLevel="0" collapsed="false">
      <c r="AE4411" s="6" t="n">
        <v>39257</v>
      </c>
      <c r="AF4411" s="9" t="s">
        <v>112</v>
      </c>
      <c r="AG4411" s="9" t="n">
        <v>16.53</v>
      </c>
      <c r="AJ4411" s="5" t="n">
        <v>39622</v>
      </c>
      <c r="AK4411" s="1" t="s">
        <v>113</v>
      </c>
      <c r="AL4411" s="1" t="n">
        <v>18.57</v>
      </c>
      <c r="AO4411" s="5" t="n">
        <v>39989</v>
      </c>
      <c r="AP4411" s="9" t="s">
        <v>113</v>
      </c>
      <c r="AQ4411" s="9" t="n">
        <v>19.75</v>
      </c>
    </row>
    <row r="4412" customFormat="false" ht="12.75" hidden="false" customHeight="false" outlineLevel="0" collapsed="false">
      <c r="AE4412" s="6" t="n">
        <v>39257</v>
      </c>
      <c r="AF4412" s="9" t="s">
        <v>114</v>
      </c>
      <c r="AG4412" s="9" t="n">
        <v>16.38</v>
      </c>
      <c r="AJ4412" s="5" t="n">
        <v>39622</v>
      </c>
      <c r="AK4412" s="1" t="s">
        <v>115</v>
      </c>
      <c r="AL4412" s="1" t="n">
        <v>18.41</v>
      </c>
      <c r="AO4412" s="5" t="n">
        <v>39989</v>
      </c>
      <c r="AP4412" s="9" t="s">
        <v>115</v>
      </c>
      <c r="AQ4412" s="9" t="n">
        <v>19.59</v>
      </c>
    </row>
    <row r="4413" customFormat="false" ht="12.75" hidden="false" customHeight="false" outlineLevel="0" collapsed="false">
      <c r="AE4413" s="6" t="n">
        <v>39257</v>
      </c>
      <c r="AF4413" s="9" t="s">
        <v>116</v>
      </c>
      <c r="AG4413" s="9" t="n">
        <v>16.06</v>
      </c>
      <c r="AJ4413" s="5" t="n">
        <v>39622</v>
      </c>
      <c r="AK4413" s="1" t="s">
        <v>117</v>
      </c>
      <c r="AL4413" s="1" t="n">
        <v>18.24</v>
      </c>
      <c r="AO4413" s="5" t="n">
        <v>39989</v>
      </c>
      <c r="AP4413" s="9" t="s">
        <v>117</v>
      </c>
      <c r="AQ4413" s="9" t="n">
        <v>19.43</v>
      </c>
    </row>
    <row r="4414" customFormat="false" ht="12.75" hidden="false" customHeight="false" outlineLevel="0" collapsed="false">
      <c r="AE4414" s="6" t="n">
        <v>39257</v>
      </c>
      <c r="AF4414" s="9" t="s">
        <v>118</v>
      </c>
      <c r="AG4414" s="9" t="n">
        <v>15.74</v>
      </c>
      <c r="AJ4414" s="5" t="n">
        <v>39622</v>
      </c>
      <c r="AK4414" s="1" t="s">
        <v>119</v>
      </c>
      <c r="AL4414" s="1" t="n">
        <v>17.92</v>
      </c>
      <c r="AO4414" s="5" t="n">
        <v>39989</v>
      </c>
      <c r="AP4414" s="9" t="s">
        <v>119</v>
      </c>
      <c r="AQ4414" s="9" t="n">
        <v>19.1</v>
      </c>
    </row>
    <row r="4415" customFormat="false" ht="12.75" hidden="false" customHeight="false" outlineLevel="0" collapsed="false">
      <c r="AE4415" s="6" t="n">
        <v>39257</v>
      </c>
      <c r="AF4415" s="9" t="s">
        <v>120</v>
      </c>
      <c r="AG4415" s="9" t="n">
        <v>15.59</v>
      </c>
      <c r="AJ4415" s="5" t="n">
        <v>39622</v>
      </c>
      <c r="AK4415" s="1" t="s">
        <v>121</v>
      </c>
      <c r="AL4415" s="1" t="n">
        <v>17.76</v>
      </c>
      <c r="AO4415" s="5" t="n">
        <v>39989</v>
      </c>
      <c r="AP4415" s="9" t="s">
        <v>121</v>
      </c>
      <c r="AQ4415" s="9" t="n">
        <v>18.77</v>
      </c>
    </row>
    <row r="4416" customFormat="false" ht="12.75" hidden="false" customHeight="false" outlineLevel="0" collapsed="false">
      <c r="AE4416" s="6" t="n">
        <v>39257</v>
      </c>
      <c r="AF4416" s="9" t="s">
        <v>122</v>
      </c>
      <c r="AG4416" s="9" t="n">
        <v>15.27</v>
      </c>
      <c r="AJ4416" s="5" t="n">
        <v>39622</v>
      </c>
      <c r="AK4416" s="1" t="s">
        <v>123</v>
      </c>
      <c r="AL4416" s="1" t="n">
        <v>17.44</v>
      </c>
      <c r="AO4416" s="5" t="n">
        <v>39989</v>
      </c>
      <c r="AP4416" s="9" t="s">
        <v>123</v>
      </c>
      <c r="AQ4416" s="9" t="n">
        <v>18.45</v>
      </c>
    </row>
    <row r="4417" customFormat="false" ht="12.75" hidden="false" customHeight="false" outlineLevel="0" collapsed="false">
      <c r="AE4417" s="6" t="n">
        <v>39257</v>
      </c>
      <c r="AF4417" s="9" t="s">
        <v>124</v>
      </c>
      <c r="AG4417" s="9" t="n">
        <v>14.95</v>
      </c>
      <c r="AJ4417" s="5" t="n">
        <v>39622</v>
      </c>
      <c r="AK4417" s="1" t="s">
        <v>125</v>
      </c>
      <c r="AL4417" s="1" t="n">
        <v>17.28</v>
      </c>
      <c r="AO4417" s="5" t="n">
        <v>39989</v>
      </c>
      <c r="AP4417" s="9" t="s">
        <v>125</v>
      </c>
      <c r="AQ4417" s="9" t="n">
        <v>18.28</v>
      </c>
    </row>
    <row r="4418" customFormat="false" ht="12.75" hidden="false" customHeight="false" outlineLevel="0" collapsed="false">
      <c r="AE4418" s="6" t="n">
        <v>39257</v>
      </c>
      <c r="AF4418" s="9" t="s">
        <v>126</v>
      </c>
      <c r="AG4418" s="9" t="n">
        <v>14.79</v>
      </c>
      <c r="AJ4418" s="5" t="n">
        <v>39622</v>
      </c>
      <c r="AK4418" s="1" t="s">
        <v>127</v>
      </c>
      <c r="AL4418" s="1" t="n">
        <v>17.12</v>
      </c>
      <c r="AO4418" s="5" t="n">
        <v>39989</v>
      </c>
      <c r="AP4418" s="9" t="s">
        <v>127</v>
      </c>
      <c r="AQ4418" s="9" t="n">
        <v>17.96</v>
      </c>
    </row>
    <row r="4419" customFormat="false" ht="12.75" hidden="false" customHeight="false" outlineLevel="0" collapsed="false">
      <c r="AE4419" s="6" t="n">
        <v>39258</v>
      </c>
      <c r="AF4419" s="9" t="s">
        <v>9</v>
      </c>
      <c r="AG4419" s="9" t="n">
        <v>14.48</v>
      </c>
      <c r="AJ4419" s="5" t="n">
        <v>39623</v>
      </c>
      <c r="AK4419" s="1" t="s">
        <v>10</v>
      </c>
      <c r="AL4419" s="1" t="n">
        <v>16.8</v>
      </c>
      <c r="AO4419" s="5" t="n">
        <v>39990</v>
      </c>
      <c r="AP4419" s="9" t="s">
        <v>10</v>
      </c>
      <c r="AQ4419" s="9" t="n">
        <v>17.8</v>
      </c>
    </row>
    <row r="4420" customFormat="false" ht="12.75" hidden="false" customHeight="false" outlineLevel="0" collapsed="false">
      <c r="AE4420" s="6" t="n">
        <v>39258</v>
      </c>
      <c r="AF4420" s="9" t="s">
        <v>12</v>
      </c>
      <c r="AG4420" s="9" t="n">
        <v>14.32</v>
      </c>
      <c r="AJ4420" s="5" t="n">
        <v>39623</v>
      </c>
      <c r="AK4420" s="1" t="s">
        <v>13</v>
      </c>
      <c r="AL4420" s="1" t="n">
        <v>16.64</v>
      </c>
      <c r="AO4420" s="5" t="n">
        <v>39990</v>
      </c>
      <c r="AP4420" s="9" t="s">
        <v>13</v>
      </c>
      <c r="AQ4420" s="9" t="n">
        <v>17.48</v>
      </c>
    </row>
    <row r="4421" customFormat="false" ht="12.75" hidden="false" customHeight="false" outlineLevel="0" collapsed="false">
      <c r="AE4421" s="6" t="n">
        <v>39258</v>
      </c>
      <c r="AF4421" s="9" t="s">
        <v>15</v>
      </c>
      <c r="AG4421" s="9" t="n">
        <v>14.17</v>
      </c>
      <c r="AJ4421" s="5" t="n">
        <v>39623</v>
      </c>
      <c r="AK4421" s="1" t="s">
        <v>16</v>
      </c>
      <c r="AL4421" s="1" t="n">
        <v>16.48</v>
      </c>
      <c r="AO4421" s="5" t="n">
        <v>39990</v>
      </c>
      <c r="AP4421" s="9" t="s">
        <v>16</v>
      </c>
      <c r="AQ4421" s="9" t="n">
        <v>17.32</v>
      </c>
    </row>
    <row r="4422" customFormat="false" ht="12.75" hidden="false" customHeight="false" outlineLevel="0" collapsed="false">
      <c r="AE4422" s="6" t="n">
        <v>39258</v>
      </c>
      <c r="AF4422" s="9" t="s">
        <v>18</v>
      </c>
      <c r="AG4422" s="9" t="n">
        <v>14.01</v>
      </c>
      <c r="AJ4422" s="5" t="n">
        <v>39623</v>
      </c>
      <c r="AK4422" s="1" t="s">
        <v>19</v>
      </c>
      <c r="AL4422" s="1" t="n">
        <v>16.17</v>
      </c>
      <c r="AO4422" s="5" t="n">
        <v>39990</v>
      </c>
      <c r="AP4422" s="9" t="s">
        <v>19</v>
      </c>
      <c r="AQ4422" s="9" t="n">
        <v>17</v>
      </c>
    </row>
    <row r="4423" customFormat="false" ht="12.75" hidden="false" customHeight="false" outlineLevel="0" collapsed="false">
      <c r="AE4423" s="6" t="n">
        <v>39258</v>
      </c>
      <c r="AF4423" s="9" t="s">
        <v>21</v>
      </c>
      <c r="AG4423" s="9" t="n">
        <v>13.86</v>
      </c>
      <c r="AJ4423" s="5" t="n">
        <v>39623</v>
      </c>
      <c r="AK4423" s="1" t="s">
        <v>22</v>
      </c>
      <c r="AL4423" s="1" t="n">
        <v>16.01</v>
      </c>
      <c r="AO4423" s="5" t="n">
        <v>39990</v>
      </c>
      <c r="AP4423" s="9" t="s">
        <v>22</v>
      </c>
      <c r="AQ4423" s="9" t="n">
        <v>16.84</v>
      </c>
    </row>
    <row r="4424" customFormat="false" ht="12.75" hidden="false" customHeight="false" outlineLevel="0" collapsed="false">
      <c r="AE4424" s="6" t="n">
        <v>39258</v>
      </c>
      <c r="AF4424" s="9" t="s">
        <v>24</v>
      </c>
      <c r="AG4424" s="9" t="n">
        <v>13.71</v>
      </c>
      <c r="AJ4424" s="5" t="n">
        <v>39623</v>
      </c>
      <c r="AK4424" s="1" t="s">
        <v>25</v>
      </c>
      <c r="AL4424" s="1" t="n">
        <v>15.84</v>
      </c>
      <c r="AO4424" s="5" t="n">
        <v>39990</v>
      </c>
      <c r="AP4424" s="9" t="s">
        <v>25</v>
      </c>
      <c r="AQ4424" s="9" t="n">
        <v>16.68</v>
      </c>
    </row>
    <row r="4425" customFormat="false" ht="12.75" hidden="false" customHeight="false" outlineLevel="0" collapsed="false">
      <c r="AE4425" s="6" t="n">
        <v>39258</v>
      </c>
      <c r="AF4425" s="9" t="s">
        <v>27</v>
      </c>
      <c r="AG4425" s="9" t="n">
        <v>13.55</v>
      </c>
      <c r="AJ4425" s="5" t="n">
        <v>39623</v>
      </c>
      <c r="AK4425" s="1" t="s">
        <v>28</v>
      </c>
      <c r="AL4425" s="1" t="n">
        <v>15.69</v>
      </c>
      <c r="AO4425" s="5" t="n">
        <v>39990</v>
      </c>
      <c r="AP4425" s="9" t="s">
        <v>28</v>
      </c>
      <c r="AQ4425" s="9" t="n">
        <v>16.52</v>
      </c>
    </row>
    <row r="4426" customFormat="false" ht="12.75" hidden="false" customHeight="false" outlineLevel="0" collapsed="false">
      <c r="AE4426" s="6" t="n">
        <v>39258</v>
      </c>
      <c r="AF4426" s="9" t="s">
        <v>30</v>
      </c>
      <c r="AG4426" s="9" t="n">
        <v>13.39</v>
      </c>
      <c r="AJ4426" s="5" t="n">
        <v>39623</v>
      </c>
      <c r="AK4426" s="1" t="s">
        <v>31</v>
      </c>
      <c r="AL4426" s="1" t="n">
        <v>15.53</v>
      </c>
      <c r="AO4426" s="5" t="n">
        <v>39990</v>
      </c>
      <c r="AP4426" s="9" t="s">
        <v>31</v>
      </c>
      <c r="AQ4426" s="9" t="n">
        <v>16.36</v>
      </c>
    </row>
    <row r="4427" customFormat="false" ht="12.75" hidden="false" customHeight="false" outlineLevel="0" collapsed="false">
      <c r="AE4427" s="6" t="n">
        <v>39258</v>
      </c>
      <c r="AF4427" s="9" t="s">
        <v>33</v>
      </c>
      <c r="AG4427" s="9" t="n">
        <v>13.24</v>
      </c>
      <c r="AJ4427" s="5" t="n">
        <v>39623</v>
      </c>
      <c r="AK4427" s="1" t="s">
        <v>34</v>
      </c>
      <c r="AL4427" s="1" t="n">
        <v>15.37</v>
      </c>
      <c r="AO4427" s="5" t="n">
        <v>39990</v>
      </c>
      <c r="AP4427" s="9" t="s">
        <v>34</v>
      </c>
      <c r="AQ4427" s="9" t="n">
        <v>16.36</v>
      </c>
    </row>
    <row r="4428" customFormat="false" ht="12.75" hidden="false" customHeight="false" outlineLevel="0" collapsed="false">
      <c r="AE4428" s="6" t="n">
        <v>39258</v>
      </c>
      <c r="AF4428" s="9" t="s">
        <v>36</v>
      </c>
      <c r="AG4428" s="9" t="n">
        <v>13.09</v>
      </c>
      <c r="AJ4428" s="5" t="n">
        <v>39623</v>
      </c>
      <c r="AK4428" s="1" t="s">
        <v>37</v>
      </c>
      <c r="AL4428" s="1" t="n">
        <v>15.05</v>
      </c>
      <c r="AO4428" s="5" t="n">
        <v>39990</v>
      </c>
      <c r="AP4428" s="9" t="s">
        <v>37</v>
      </c>
      <c r="AQ4428" s="9" t="n">
        <v>16.21</v>
      </c>
    </row>
    <row r="4429" customFormat="false" ht="12.75" hidden="false" customHeight="false" outlineLevel="0" collapsed="false">
      <c r="AE4429" s="6" t="n">
        <v>39258</v>
      </c>
      <c r="AF4429" s="9" t="s">
        <v>39</v>
      </c>
      <c r="AG4429" s="9" t="n">
        <v>12.93</v>
      </c>
      <c r="AJ4429" s="5" t="n">
        <v>39623</v>
      </c>
      <c r="AK4429" s="1" t="s">
        <v>40</v>
      </c>
      <c r="AL4429" s="1" t="n">
        <v>14.89</v>
      </c>
      <c r="AO4429" s="5" t="n">
        <v>39990</v>
      </c>
      <c r="AP4429" s="9" t="s">
        <v>40</v>
      </c>
      <c r="AQ4429" s="9" t="n">
        <v>16.04</v>
      </c>
    </row>
    <row r="4430" customFormat="false" ht="12.75" hidden="false" customHeight="false" outlineLevel="0" collapsed="false">
      <c r="AE4430" s="6" t="n">
        <v>39258</v>
      </c>
      <c r="AF4430" s="9" t="s">
        <v>42</v>
      </c>
      <c r="AG4430" s="9" t="n">
        <v>12.78</v>
      </c>
      <c r="AJ4430" s="5" t="n">
        <v>39623</v>
      </c>
      <c r="AK4430" s="1" t="s">
        <v>43</v>
      </c>
      <c r="AL4430" s="1" t="n">
        <v>14.73</v>
      </c>
      <c r="AO4430" s="5" t="n">
        <v>39990</v>
      </c>
      <c r="AP4430" s="9" t="s">
        <v>43</v>
      </c>
      <c r="AQ4430" s="9" t="n">
        <v>16.04</v>
      </c>
    </row>
    <row r="4431" customFormat="false" ht="12.75" hidden="false" customHeight="false" outlineLevel="0" collapsed="false">
      <c r="AE4431" s="6" t="n">
        <v>39258</v>
      </c>
      <c r="AF4431" s="9" t="s">
        <v>45</v>
      </c>
      <c r="AG4431" s="9" t="n">
        <v>12.62</v>
      </c>
      <c r="AJ4431" s="5" t="n">
        <v>39623</v>
      </c>
      <c r="AK4431" s="1" t="s">
        <v>46</v>
      </c>
      <c r="AL4431" s="1" t="n">
        <v>14.57</v>
      </c>
      <c r="AO4431" s="5" t="n">
        <v>39990</v>
      </c>
      <c r="AP4431" s="9" t="s">
        <v>46</v>
      </c>
      <c r="AQ4431" s="9" t="n">
        <v>15.89</v>
      </c>
    </row>
    <row r="4432" customFormat="false" ht="12.75" hidden="false" customHeight="false" outlineLevel="0" collapsed="false">
      <c r="AE4432" s="6" t="n">
        <v>39258</v>
      </c>
      <c r="AF4432" s="9" t="s">
        <v>48</v>
      </c>
      <c r="AG4432" s="9" t="n">
        <v>12.47</v>
      </c>
      <c r="AJ4432" s="5" t="n">
        <v>39623</v>
      </c>
      <c r="AK4432" s="1" t="s">
        <v>49</v>
      </c>
      <c r="AL4432" s="1" t="n">
        <v>14.42</v>
      </c>
      <c r="AO4432" s="5" t="n">
        <v>39990</v>
      </c>
      <c r="AP4432" s="9" t="s">
        <v>49</v>
      </c>
      <c r="AQ4432" s="9" t="n">
        <v>15.73</v>
      </c>
    </row>
    <row r="4433" customFormat="false" ht="12.75" hidden="false" customHeight="false" outlineLevel="0" collapsed="false">
      <c r="AE4433" s="6" t="n">
        <v>39258</v>
      </c>
      <c r="AF4433" s="9" t="s">
        <v>51</v>
      </c>
      <c r="AG4433" s="9" t="n">
        <v>12.47</v>
      </c>
      <c r="AJ4433" s="5" t="n">
        <v>39623</v>
      </c>
      <c r="AK4433" s="1" t="s">
        <v>52</v>
      </c>
      <c r="AL4433" s="1" t="n">
        <v>14.42</v>
      </c>
      <c r="AO4433" s="5" t="n">
        <v>39990</v>
      </c>
      <c r="AP4433" s="9" t="s">
        <v>52</v>
      </c>
      <c r="AQ4433" s="9" t="n">
        <v>15.73</v>
      </c>
    </row>
    <row r="4434" customFormat="false" ht="12.75" hidden="false" customHeight="false" outlineLevel="0" collapsed="false">
      <c r="AE4434" s="6" t="n">
        <v>39258</v>
      </c>
      <c r="AF4434" s="9" t="s">
        <v>54</v>
      </c>
      <c r="AG4434" s="9" t="n">
        <v>12.31</v>
      </c>
      <c r="AJ4434" s="5" t="n">
        <v>39623</v>
      </c>
      <c r="AK4434" s="1" t="s">
        <v>55</v>
      </c>
      <c r="AL4434" s="1" t="n">
        <v>14.26</v>
      </c>
      <c r="AO4434" s="5" t="n">
        <v>39990</v>
      </c>
      <c r="AP4434" s="9" t="s">
        <v>55</v>
      </c>
      <c r="AQ4434" s="9" t="n">
        <v>15.73</v>
      </c>
    </row>
    <row r="4435" customFormat="false" ht="12.75" hidden="false" customHeight="false" outlineLevel="0" collapsed="false">
      <c r="AE4435" s="6" t="n">
        <v>39258</v>
      </c>
      <c r="AF4435" s="9" t="s">
        <v>57</v>
      </c>
      <c r="AG4435" s="9" t="n">
        <v>12.16</v>
      </c>
      <c r="AJ4435" s="5" t="n">
        <v>39623</v>
      </c>
      <c r="AK4435" s="1" t="s">
        <v>58</v>
      </c>
      <c r="AL4435" s="1" t="n">
        <v>14.26</v>
      </c>
      <c r="AO4435" s="5" t="n">
        <v>39990</v>
      </c>
      <c r="AP4435" s="9" t="s">
        <v>58</v>
      </c>
      <c r="AQ4435" s="9" t="n">
        <v>15.73</v>
      </c>
    </row>
    <row r="4436" customFormat="false" ht="12.75" hidden="false" customHeight="false" outlineLevel="0" collapsed="false">
      <c r="AE4436" s="6" t="n">
        <v>39258</v>
      </c>
      <c r="AF4436" s="9" t="s">
        <v>60</v>
      </c>
      <c r="AG4436" s="9" t="n">
        <v>12.31</v>
      </c>
      <c r="AJ4436" s="5" t="n">
        <v>39623</v>
      </c>
      <c r="AK4436" s="1" t="s">
        <v>61</v>
      </c>
      <c r="AL4436" s="1" t="n">
        <v>14.26</v>
      </c>
      <c r="AO4436" s="5" t="n">
        <v>39990</v>
      </c>
      <c r="AP4436" s="9" t="s">
        <v>61</v>
      </c>
      <c r="AQ4436" s="9" t="n">
        <v>15.73</v>
      </c>
    </row>
    <row r="4437" customFormat="false" ht="12.75" hidden="false" customHeight="false" outlineLevel="0" collapsed="false">
      <c r="AE4437" s="6" t="n">
        <v>39258</v>
      </c>
      <c r="AF4437" s="9" t="s">
        <v>63</v>
      </c>
      <c r="AG4437" s="9" t="n">
        <v>12.47</v>
      </c>
      <c r="AJ4437" s="5" t="n">
        <v>39623</v>
      </c>
      <c r="AK4437" s="1" t="s">
        <v>64</v>
      </c>
      <c r="AL4437" s="1" t="n">
        <v>14.26</v>
      </c>
      <c r="AO4437" s="5" t="n">
        <v>39990</v>
      </c>
      <c r="AP4437" s="9" t="s">
        <v>64</v>
      </c>
      <c r="AQ4437" s="9" t="n">
        <v>15.73</v>
      </c>
    </row>
    <row r="4438" customFormat="false" ht="12.75" hidden="false" customHeight="false" outlineLevel="0" collapsed="false">
      <c r="AE4438" s="6" t="n">
        <v>39258</v>
      </c>
      <c r="AF4438" s="9" t="s">
        <v>66</v>
      </c>
      <c r="AG4438" s="9" t="n">
        <v>12.78</v>
      </c>
      <c r="AJ4438" s="5" t="n">
        <v>39623</v>
      </c>
      <c r="AK4438" s="1" t="s">
        <v>67</v>
      </c>
      <c r="AL4438" s="1" t="n">
        <v>14.57</v>
      </c>
      <c r="AO4438" s="5" t="n">
        <v>39990</v>
      </c>
      <c r="AP4438" s="9" t="s">
        <v>67</v>
      </c>
      <c r="AQ4438" s="9" t="n">
        <v>16.04</v>
      </c>
    </row>
    <row r="4439" customFormat="false" ht="12.75" hidden="false" customHeight="false" outlineLevel="0" collapsed="false">
      <c r="AE4439" s="6" t="n">
        <v>39258</v>
      </c>
      <c r="AF4439" s="9" t="s">
        <v>69</v>
      </c>
      <c r="AG4439" s="9" t="n">
        <v>13.39</v>
      </c>
      <c r="AJ4439" s="5" t="n">
        <v>39623</v>
      </c>
      <c r="AK4439" s="1" t="s">
        <v>70</v>
      </c>
      <c r="AL4439" s="1" t="n">
        <v>14.89</v>
      </c>
      <c r="AO4439" s="5" t="n">
        <v>39990</v>
      </c>
      <c r="AP4439" s="9" t="s">
        <v>70</v>
      </c>
      <c r="AQ4439" s="9" t="n">
        <v>16.21</v>
      </c>
    </row>
    <row r="4440" customFormat="false" ht="12.75" hidden="false" customHeight="false" outlineLevel="0" collapsed="false">
      <c r="AE4440" s="6" t="n">
        <v>39258</v>
      </c>
      <c r="AF4440" s="9" t="s">
        <v>72</v>
      </c>
      <c r="AG4440" s="9" t="n">
        <v>14.01</v>
      </c>
      <c r="AJ4440" s="5" t="n">
        <v>39623</v>
      </c>
      <c r="AK4440" s="1" t="s">
        <v>73</v>
      </c>
      <c r="AL4440" s="1" t="n">
        <v>15.53</v>
      </c>
      <c r="AO4440" s="5" t="n">
        <v>39990</v>
      </c>
      <c r="AP4440" s="9" t="s">
        <v>73</v>
      </c>
      <c r="AQ4440" s="9" t="n">
        <v>16.68</v>
      </c>
    </row>
    <row r="4441" customFormat="false" ht="12.75" hidden="false" customHeight="false" outlineLevel="0" collapsed="false">
      <c r="AE4441" s="6" t="n">
        <v>39258</v>
      </c>
      <c r="AF4441" s="9" t="s">
        <v>75</v>
      </c>
      <c r="AG4441" s="9" t="n">
        <v>14.79</v>
      </c>
      <c r="AJ4441" s="5" t="n">
        <v>39623</v>
      </c>
      <c r="AK4441" s="1" t="s">
        <v>76</v>
      </c>
      <c r="AL4441" s="1" t="n">
        <v>16.17</v>
      </c>
      <c r="AO4441" s="5" t="n">
        <v>39990</v>
      </c>
      <c r="AP4441" s="9" t="s">
        <v>76</v>
      </c>
      <c r="AQ4441" s="9" t="n">
        <v>17.32</v>
      </c>
    </row>
    <row r="4442" customFormat="false" ht="12.75" hidden="false" customHeight="false" outlineLevel="0" collapsed="false">
      <c r="AE4442" s="6" t="n">
        <v>39258</v>
      </c>
      <c r="AF4442" s="9" t="s">
        <v>78</v>
      </c>
      <c r="AG4442" s="9" t="n">
        <v>15.59</v>
      </c>
      <c r="AJ4442" s="5" t="n">
        <v>39623</v>
      </c>
      <c r="AK4442" s="1" t="s">
        <v>79</v>
      </c>
      <c r="AL4442" s="1" t="n">
        <v>16.8</v>
      </c>
      <c r="AO4442" s="5" t="n">
        <v>39990</v>
      </c>
      <c r="AP4442" s="9" t="s">
        <v>79</v>
      </c>
      <c r="AQ4442" s="9" t="n">
        <v>17.96</v>
      </c>
    </row>
    <row r="4443" customFormat="false" ht="12.75" hidden="false" customHeight="false" outlineLevel="0" collapsed="false">
      <c r="AE4443" s="6" t="n">
        <v>39258</v>
      </c>
      <c r="AF4443" s="9" t="s">
        <v>80</v>
      </c>
      <c r="AG4443" s="9" t="n">
        <v>16.22</v>
      </c>
      <c r="AJ4443" s="5" t="n">
        <v>39623</v>
      </c>
      <c r="AK4443" s="1" t="s">
        <v>81</v>
      </c>
      <c r="AL4443" s="1" t="n">
        <v>17.44</v>
      </c>
      <c r="AO4443" s="5" t="n">
        <v>39990</v>
      </c>
      <c r="AP4443" s="9" t="s">
        <v>81</v>
      </c>
      <c r="AQ4443" s="9" t="n">
        <v>18.77</v>
      </c>
    </row>
    <row r="4444" customFormat="false" ht="12.75" hidden="false" customHeight="false" outlineLevel="0" collapsed="false">
      <c r="AE4444" s="6" t="n">
        <v>39258</v>
      </c>
      <c r="AF4444" s="9" t="s">
        <v>82</v>
      </c>
      <c r="AG4444" s="9" t="n">
        <v>16.85</v>
      </c>
      <c r="AJ4444" s="5" t="n">
        <v>39623</v>
      </c>
      <c r="AK4444" s="1" t="s">
        <v>83</v>
      </c>
      <c r="AL4444" s="1" t="n">
        <v>18.24</v>
      </c>
      <c r="AO4444" s="5" t="n">
        <v>39990</v>
      </c>
      <c r="AP4444" s="9" t="s">
        <v>83</v>
      </c>
      <c r="AQ4444" s="9" t="n">
        <v>19.27</v>
      </c>
    </row>
    <row r="4445" customFormat="false" ht="12.75" hidden="false" customHeight="false" outlineLevel="0" collapsed="false">
      <c r="AE4445" s="6" t="n">
        <v>39258</v>
      </c>
      <c r="AF4445" s="9" t="s">
        <v>84</v>
      </c>
      <c r="AG4445" s="9" t="n">
        <v>17.49</v>
      </c>
      <c r="AJ4445" s="5" t="n">
        <v>39623</v>
      </c>
      <c r="AK4445" s="1" t="s">
        <v>85</v>
      </c>
      <c r="AL4445" s="1" t="n">
        <v>18.89</v>
      </c>
      <c r="AO4445" s="5" t="n">
        <v>39990</v>
      </c>
      <c r="AP4445" s="9" t="s">
        <v>85</v>
      </c>
      <c r="AQ4445" s="9" t="n">
        <v>19.91</v>
      </c>
    </row>
    <row r="4446" customFormat="false" ht="12.75" hidden="false" customHeight="false" outlineLevel="0" collapsed="false">
      <c r="AE4446" s="6" t="n">
        <v>39258</v>
      </c>
      <c r="AF4446" s="9" t="s">
        <v>86</v>
      </c>
      <c r="AG4446" s="9" t="n">
        <v>18.13</v>
      </c>
      <c r="AJ4446" s="5" t="n">
        <v>39623</v>
      </c>
      <c r="AK4446" s="1" t="s">
        <v>87</v>
      </c>
      <c r="AL4446" s="1" t="n">
        <v>19.39</v>
      </c>
      <c r="AO4446" s="5" t="n">
        <v>39990</v>
      </c>
      <c r="AP4446" s="9" t="s">
        <v>87</v>
      </c>
      <c r="AQ4446" s="9" t="n">
        <v>20.39</v>
      </c>
    </row>
    <row r="4447" customFormat="false" ht="12.75" hidden="false" customHeight="false" outlineLevel="0" collapsed="false">
      <c r="AE4447" s="6" t="n">
        <v>39258</v>
      </c>
      <c r="AF4447" s="9" t="s">
        <v>88</v>
      </c>
      <c r="AG4447" s="9" t="n">
        <v>18.62</v>
      </c>
      <c r="AJ4447" s="5" t="n">
        <v>39623</v>
      </c>
      <c r="AK4447" s="1" t="s">
        <v>89</v>
      </c>
      <c r="AL4447" s="1" t="n">
        <v>19.88</v>
      </c>
      <c r="AO4447" s="5" t="n">
        <v>39990</v>
      </c>
      <c r="AP4447" s="9" t="s">
        <v>89</v>
      </c>
      <c r="AQ4447" s="9" t="n">
        <v>20.89</v>
      </c>
    </row>
    <row r="4448" customFormat="false" ht="12.75" hidden="false" customHeight="false" outlineLevel="0" collapsed="false">
      <c r="AE4448" s="6" t="n">
        <v>39258</v>
      </c>
      <c r="AF4448" s="9" t="s">
        <v>90</v>
      </c>
      <c r="AG4448" s="9" t="n">
        <v>19.11</v>
      </c>
      <c r="AJ4448" s="5" t="n">
        <v>39623</v>
      </c>
      <c r="AK4448" s="1" t="s">
        <v>91</v>
      </c>
      <c r="AL4448" s="1" t="n">
        <v>20.36</v>
      </c>
      <c r="AO4448" s="5" t="n">
        <v>39990</v>
      </c>
      <c r="AP4448" s="9" t="s">
        <v>91</v>
      </c>
      <c r="AQ4448" s="9" t="n">
        <v>21.22</v>
      </c>
    </row>
    <row r="4449" customFormat="false" ht="12.75" hidden="false" customHeight="false" outlineLevel="0" collapsed="false">
      <c r="AE4449" s="6" t="n">
        <v>39258</v>
      </c>
      <c r="AF4449" s="9" t="s">
        <v>92</v>
      </c>
      <c r="AG4449" s="9" t="n">
        <v>19.43</v>
      </c>
      <c r="AJ4449" s="5" t="n">
        <v>39623</v>
      </c>
      <c r="AK4449" s="1" t="s">
        <v>93</v>
      </c>
      <c r="AL4449" s="1" t="n">
        <v>20.69</v>
      </c>
      <c r="AO4449" s="5" t="n">
        <v>39990</v>
      </c>
      <c r="AP4449" s="9" t="s">
        <v>93</v>
      </c>
      <c r="AQ4449" s="9" t="n">
        <v>21.56</v>
      </c>
    </row>
    <row r="4450" customFormat="false" ht="12.75" hidden="false" customHeight="false" outlineLevel="0" collapsed="false">
      <c r="AE4450" s="6" t="n">
        <v>39258</v>
      </c>
      <c r="AF4450" s="9" t="s">
        <v>94</v>
      </c>
      <c r="AG4450" s="9" t="n">
        <v>19.59</v>
      </c>
      <c r="AJ4450" s="5" t="n">
        <v>39623</v>
      </c>
      <c r="AK4450" s="1" t="s">
        <v>95</v>
      </c>
      <c r="AL4450" s="1" t="n">
        <v>20.86</v>
      </c>
      <c r="AO4450" s="5" t="n">
        <v>39990</v>
      </c>
      <c r="AP4450" s="9" t="s">
        <v>95</v>
      </c>
      <c r="AQ4450" s="9" t="n">
        <v>21.73</v>
      </c>
    </row>
    <row r="4451" customFormat="false" ht="12.75" hidden="false" customHeight="false" outlineLevel="0" collapsed="false">
      <c r="AE4451" s="6" t="n">
        <v>39258</v>
      </c>
      <c r="AF4451" s="9" t="s">
        <v>96</v>
      </c>
      <c r="AG4451" s="9" t="n">
        <v>19.76</v>
      </c>
      <c r="AJ4451" s="5" t="n">
        <v>39623</v>
      </c>
      <c r="AK4451" s="1" t="s">
        <v>97</v>
      </c>
      <c r="AL4451" s="1" t="n">
        <v>20.86</v>
      </c>
      <c r="AO4451" s="5" t="n">
        <v>39990</v>
      </c>
      <c r="AP4451" s="9" t="s">
        <v>97</v>
      </c>
      <c r="AQ4451" s="9" t="n">
        <v>21.89</v>
      </c>
    </row>
    <row r="4452" customFormat="false" ht="12.75" hidden="false" customHeight="false" outlineLevel="0" collapsed="false">
      <c r="AE4452" s="6" t="n">
        <v>39258</v>
      </c>
      <c r="AF4452" s="9" t="s">
        <v>98</v>
      </c>
      <c r="AG4452" s="9" t="n">
        <v>19.76</v>
      </c>
      <c r="AJ4452" s="5" t="n">
        <v>39623</v>
      </c>
      <c r="AK4452" s="1" t="s">
        <v>99</v>
      </c>
      <c r="AL4452" s="1" t="n">
        <v>20.69</v>
      </c>
      <c r="AO4452" s="5" t="n">
        <v>39990</v>
      </c>
      <c r="AP4452" s="9" t="s">
        <v>99</v>
      </c>
      <c r="AQ4452" s="9" t="n">
        <v>21.89</v>
      </c>
    </row>
    <row r="4453" customFormat="false" ht="12.75" hidden="false" customHeight="false" outlineLevel="0" collapsed="false">
      <c r="AE4453" s="6" t="n">
        <v>39258</v>
      </c>
      <c r="AF4453" s="9" t="s">
        <v>100</v>
      </c>
      <c r="AG4453" s="9" t="n">
        <v>19.76</v>
      </c>
      <c r="AJ4453" s="5" t="n">
        <v>39623</v>
      </c>
      <c r="AK4453" s="1" t="s">
        <v>101</v>
      </c>
      <c r="AL4453" s="1" t="n">
        <v>20.52</v>
      </c>
      <c r="AO4453" s="5" t="n">
        <v>39990</v>
      </c>
      <c r="AP4453" s="9" t="s">
        <v>101</v>
      </c>
      <c r="AQ4453" s="9" t="n">
        <v>21.73</v>
      </c>
    </row>
    <row r="4454" customFormat="false" ht="12.75" hidden="false" customHeight="false" outlineLevel="0" collapsed="false">
      <c r="AE4454" s="6" t="n">
        <v>39258</v>
      </c>
      <c r="AF4454" s="9" t="s">
        <v>102</v>
      </c>
      <c r="AG4454" s="9" t="n">
        <v>19.43</v>
      </c>
      <c r="AJ4454" s="5" t="n">
        <v>39623</v>
      </c>
      <c r="AK4454" s="1" t="s">
        <v>103</v>
      </c>
      <c r="AL4454" s="1" t="n">
        <v>20.36</v>
      </c>
      <c r="AO4454" s="5" t="n">
        <v>39990</v>
      </c>
      <c r="AP4454" s="9" t="s">
        <v>103</v>
      </c>
      <c r="AQ4454" s="9" t="n">
        <v>21.56</v>
      </c>
    </row>
    <row r="4455" customFormat="false" ht="12.75" hidden="false" customHeight="false" outlineLevel="0" collapsed="false">
      <c r="AE4455" s="6" t="n">
        <v>39258</v>
      </c>
      <c r="AF4455" s="9" t="s">
        <v>104</v>
      </c>
      <c r="AG4455" s="9" t="n">
        <v>19.27</v>
      </c>
      <c r="AJ4455" s="5" t="n">
        <v>39623</v>
      </c>
      <c r="AK4455" s="1" t="s">
        <v>105</v>
      </c>
      <c r="AL4455" s="1" t="n">
        <v>20.04</v>
      </c>
      <c r="AO4455" s="5" t="n">
        <v>39990</v>
      </c>
      <c r="AP4455" s="9" t="s">
        <v>105</v>
      </c>
      <c r="AQ4455" s="9" t="n">
        <v>21.22</v>
      </c>
    </row>
    <row r="4456" customFormat="false" ht="12.75" hidden="false" customHeight="false" outlineLevel="0" collapsed="false">
      <c r="AE4456" s="6" t="n">
        <v>39258</v>
      </c>
      <c r="AF4456" s="9" t="s">
        <v>106</v>
      </c>
      <c r="AG4456" s="9" t="n">
        <v>18.94</v>
      </c>
      <c r="AJ4456" s="5" t="n">
        <v>39623</v>
      </c>
      <c r="AK4456" s="1" t="s">
        <v>107</v>
      </c>
      <c r="AL4456" s="1" t="n">
        <v>19.71</v>
      </c>
      <c r="AO4456" s="5" t="n">
        <v>39990</v>
      </c>
      <c r="AP4456" s="9" t="s">
        <v>107</v>
      </c>
      <c r="AQ4456" s="9" t="n">
        <v>20.89</v>
      </c>
    </row>
    <row r="4457" customFormat="false" ht="12.75" hidden="false" customHeight="false" outlineLevel="0" collapsed="false">
      <c r="AE4457" s="6" t="n">
        <v>39258</v>
      </c>
      <c r="AF4457" s="9" t="s">
        <v>108</v>
      </c>
      <c r="AG4457" s="9" t="n">
        <v>18.46</v>
      </c>
      <c r="AJ4457" s="5" t="n">
        <v>39623</v>
      </c>
      <c r="AK4457" s="1" t="s">
        <v>109</v>
      </c>
      <c r="AL4457" s="1" t="n">
        <v>19.22</v>
      </c>
      <c r="AO4457" s="5" t="n">
        <v>39990</v>
      </c>
      <c r="AP4457" s="9" t="s">
        <v>109</v>
      </c>
      <c r="AQ4457" s="9" t="n">
        <v>20.56</v>
      </c>
    </row>
    <row r="4458" customFormat="false" ht="12.75" hidden="false" customHeight="false" outlineLevel="0" collapsed="false">
      <c r="AE4458" s="6" t="n">
        <v>39258</v>
      </c>
      <c r="AF4458" s="9" t="s">
        <v>110</v>
      </c>
      <c r="AG4458" s="9" t="n">
        <v>18.29</v>
      </c>
      <c r="AJ4458" s="5" t="n">
        <v>39623</v>
      </c>
      <c r="AK4458" s="1" t="s">
        <v>111</v>
      </c>
      <c r="AL4458" s="1" t="n">
        <v>19.06</v>
      </c>
      <c r="AO4458" s="5" t="n">
        <v>39990</v>
      </c>
      <c r="AP4458" s="9" t="s">
        <v>111</v>
      </c>
      <c r="AQ4458" s="9" t="n">
        <v>20.39</v>
      </c>
    </row>
    <row r="4459" customFormat="false" ht="12.75" hidden="false" customHeight="false" outlineLevel="0" collapsed="false">
      <c r="AE4459" s="6" t="n">
        <v>39258</v>
      </c>
      <c r="AF4459" s="9" t="s">
        <v>112</v>
      </c>
      <c r="AG4459" s="9" t="n">
        <v>18.13</v>
      </c>
      <c r="AJ4459" s="5" t="n">
        <v>39623</v>
      </c>
      <c r="AK4459" s="1" t="s">
        <v>113</v>
      </c>
      <c r="AL4459" s="1" t="n">
        <v>18.73</v>
      </c>
      <c r="AO4459" s="5" t="n">
        <v>39990</v>
      </c>
      <c r="AP4459" s="9" t="s">
        <v>113</v>
      </c>
      <c r="AQ4459" s="9" t="n">
        <v>20.07</v>
      </c>
    </row>
    <row r="4460" customFormat="false" ht="12.75" hidden="false" customHeight="false" outlineLevel="0" collapsed="false">
      <c r="AE4460" s="6" t="n">
        <v>39258</v>
      </c>
      <c r="AF4460" s="9" t="s">
        <v>114</v>
      </c>
      <c r="AG4460" s="9" t="n">
        <v>17.81</v>
      </c>
      <c r="AJ4460" s="5" t="n">
        <v>39623</v>
      </c>
      <c r="AK4460" s="1" t="s">
        <v>115</v>
      </c>
      <c r="AL4460" s="1" t="n">
        <v>18.57</v>
      </c>
      <c r="AO4460" s="5" t="n">
        <v>39990</v>
      </c>
      <c r="AP4460" s="9" t="s">
        <v>115</v>
      </c>
      <c r="AQ4460" s="9" t="n">
        <v>19.91</v>
      </c>
    </row>
    <row r="4461" customFormat="false" ht="12.75" hidden="false" customHeight="false" outlineLevel="0" collapsed="false">
      <c r="AE4461" s="6" t="n">
        <v>39258</v>
      </c>
      <c r="AF4461" s="9" t="s">
        <v>116</v>
      </c>
      <c r="AG4461" s="9" t="n">
        <v>17.65</v>
      </c>
      <c r="AJ4461" s="5" t="n">
        <v>39623</v>
      </c>
      <c r="AK4461" s="1" t="s">
        <v>117</v>
      </c>
      <c r="AL4461" s="1" t="n">
        <v>18.24</v>
      </c>
      <c r="AO4461" s="5" t="n">
        <v>39990</v>
      </c>
      <c r="AP4461" s="9" t="s">
        <v>117</v>
      </c>
      <c r="AQ4461" s="9" t="n">
        <v>19.75</v>
      </c>
    </row>
    <row r="4462" customFormat="false" ht="12.75" hidden="false" customHeight="false" outlineLevel="0" collapsed="false">
      <c r="AE4462" s="6" t="n">
        <v>39258</v>
      </c>
      <c r="AF4462" s="9" t="s">
        <v>118</v>
      </c>
      <c r="AG4462" s="9" t="n">
        <v>17.33</v>
      </c>
      <c r="AJ4462" s="5" t="n">
        <v>39623</v>
      </c>
      <c r="AK4462" s="1" t="s">
        <v>119</v>
      </c>
      <c r="AL4462" s="1" t="n">
        <v>18.08</v>
      </c>
      <c r="AO4462" s="5" t="n">
        <v>39990</v>
      </c>
      <c r="AP4462" s="9" t="s">
        <v>119</v>
      </c>
      <c r="AQ4462" s="9" t="n">
        <v>19.43</v>
      </c>
    </row>
    <row r="4463" customFormat="false" ht="12.75" hidden="false" customHeight="false" outlineLevel="0" collapsed="false">
      <c r="AE4463" s="6" t="n">
        <v>39258</v>
      </c>
      <c r="AF4463" s="9" t="s">
        <v>120</v>
      </c>
      <c r="AG4463" s="9" t="n">
        <v>17.01</v>
      </c>
      <c r="AJ4463" s="5" t="n">
        <v>39623</v>
      </c>
      <c r="AK4463" s="1" t="s">
        <v>121</v>
      </c>
      <c r="AL4463" s="1" t="n">
        <v>17.76</v>
      </c>
      <c r="AO4463" s="5" t="n">
        <v>39990</v>
      </c>
      <c r="AP4463" s="9" t="s">
        <v>121</v>
      </c>
      <c r="AQ4463" s="9" t="n">
        <v>19.27</v>
      </c>
    </row>
    <row r="4464" customFormat="false" ht="12.75" hidden="false" customHeight="false" outlineLevel="0" collapsed="false">
      <c r="AE4464" s="6" t="n">
        <v>39258</v>
      </c>
      <c r="AF4464" s="9" t="s">
        <v>122</v>
      </c>
      <c r="AG4464" s="9" t="n">
        <v>16.85</v>
      </c>
      <c r="AJ4464" s="5" t="n">
        <v>39623</v>
      </c>
      <c r="AK4464" s="1" t="s">
        <v>123</v>
      </c>
      <c r="AL4464" s="1" t="n">
        <v>17.44</v>
      </c>
      <c r="AO4464" s="5" t="n">
        <v>39990</v>
      </c>
      <c r="AP4464" s="9" t="s">
        <v>123</v>
      </c>
      <c r="AQ4464" s="9" t="n">
        <v>18.94</v>
      </c>
    </row>
    <row r="4465" customFormat="false" ht="12.75" hidden="false" customHeight="false" outlineLevel="0" collapsed="false">
      <c r="AE4465" s="6" t="n">
        <v>39258</v>
      </c>
      <c r="AF4465" s="9" t="s">
        <v>124</v>
      </c>
      <c r="AG4465" s="9" t="n">
        <v>16.53</v>
      </c>
      <c r="AJ4465" s="5" t="n">
        <v>39623</v>
      </c>
      <c r="AK4465" s="1" t="s">
        <v>125</v>
      </c>
      <c r="AL4465" s="1" t="n">
        <v>17.28</v>
      </c>
      <c r="AO4465" s="5" t="n">
        <v>39990</v>
      </c>
      <c r="AP4465" s="9" t="s">
        <v>125</v>
      </c>
      <c r="AQ4465" s="9" t="n">
        <v>18.61</v>
      </c>
    </row>
    <row r="4466" customFormat="false" ht="12.75" hidden="false" customHeight="false" outlineLevel="0" collapsed="false">
      <c r="AE4466" s="6" t="n">
        <v>39258</v>
      </c>
      <c r="AF4466" s="9" t="s">
        <v>126</v>
      </c>
      <c r="AG4466" s="9" t="n">
        <v>16.38</v>
      </c>
      <c r="AJ4466" s="5" t="n">
        <v>39623</v>
      </c>
      <c r="AK4466" s="1" t="s">
        <v>127</v>
      </c>
      <c r="AL4466" s="1" t="n">
        <v>16.96</v>
      </c>
      <c r="AO4466" s="5" t="n">
        <v>39990</v>
      </c>
      <c r="AP4466" s="9" t="s">
        <v>127</v>
      </c>
      <c r="AQ4466" s="9" t="n">
        <v>18.45</v>
      </c>
    </row>
    <row r="4467" customFormat="false" ht="12.75" hidden="false" customHeight="false" outlineLevel="0" collapsed="false">
      <c r="AE4467" s="6" t="n">
        <v>39259</v>
      </c>
      <c r="AF4467" s="9" t="s">
        <v>9</v>
      </c>
      <c r="AG4467" s="9" t="n">
        <v>16.06</v>
      </c>
      <c r="AJ4467" s="5" t="n">
        <v>39624</v>
      </c>
      <c r="AK4467" s="1" t="s">
        <v>10</v>
      </c>
      <c r="AL4467" s="1" t="n">
        <v>16.8</v>
      </c>
      <c r="AO4467" s="5" t="n">
        <v>39991</v>
      </c>
      <c r="AP4467" s="9" t="s">
        <v>10</v>
      </c>
      <c r="AQ4467" s="9" t="n">
        <v>18.12</v>
      </c>
    </row>
    <row r="4468" customFormat="false" ht="12.75" hidden="false" customHeight="false" outlineLevel="0" collapsed="false">
      <c r="AE4468" s="6" t="n">
        <v>39259</v>
      </c>
      <c r="AF4468" s="9" t="s">
        <v>12</v>
      </c>
      <c r="AG4468" s="9" t="n">
        <v>15.91</v>
      </c>
      <c r="AJ4468" s="5" t="n">
        <v>39624</v>
      </c>
      <c r="AK4468" s="1" t="s">
        <v>13</v>
      </c>
      <c r="AL4468" s="1" t="n">
        <v>16.64</v>
      </c>
      <c r="AO4468" s="5" t="n">
        <v>39991</v>
      </c>
      <c r="AP4468" s="9" t="s">
        <v>13</v>
      </c>
      <c r="AQ4468" s="9" t="n">
        <v>17.96</v>
      </c>
    </row>
    <row r="4469" customFormat="false" ht="12.75" hidden="false" customHeight="false" outlineLevel="0" collapsed="false">
      <c r="AE4469" s="6" t="n">
        <v>39259</v>
      </c>
      <c r="AF4469" s="9" t="s">
        <v>15</v>
      </c>
      <c r="AG4469" s="9" t="n">
        <v>15.59</v>
      </c>
      <c r="AJ4469" s="5" t="n">
        <v>39624</v>
      </c>
      <c r="AK4469" s="1" t="s">
        <v>16</v>
      </c>
      <c r="AL4469" s="1" t="n">
        <v>16.48</v>
      </c>
      <c r="AO4469" s="5" t="n">
        <v>39991</v>
      </c>
      <c r="AP4469" s="9" t="s">
        <v>16</v>
      </c>
      <c r="AQ4469" s="9" t="n">
        <v>17.8</v>
      </c>
    </row>
    <row r="4470" customFormat="false" ht="12.75" hidden="false" customHeight="false" outlineLevel="0" collapsed="false">
      <c r="AE4470" s="6" t="n">
        <v>39259</v>
      </c>
      <c r="AF4470" s="9" t="s">
        <v>18</v>
      </c>
      <c r="AG4470" s="9" t="n">
        <v>15.43</v>
      </c>
      <c r="AJ4470" s="5" t="n">
        <v>39624</v>
      </c>
      <c r="AK4470" s="1" t="s">
        <v>19</v>
      </c>
      <c r="AL4470" s="1" t="n">
        <v>16.32</v>
      </c>
      <c r="AO4470" s="5" t="n">
        <v>39991</v>
      </c>
      <c r="AP4470" s="9" t="s">
        <v>19</v>
      </c>
      <c r="AQ4470" s="9" t="n">
        <v>17.64</v>
      </c>
    </row>
    <row r="4471" customFormat="false" ht="12.75" hidden="false" customHeight="false" outlineLevel="0" collapsed="false">
      <c r="AE4471" s="6" t="n">
        <v>39259</v>
      </c>
      <c r="AF4471" s="9" t="s">
        <v>21</v>
      </c>
      <c r="AG4471" s="9" t="n">
        <v>15.27</v>
      </c>
      <c r="AJ4471" s="5" t="n">
        <v>39624</v>
      </c>
      <c r="AK4471" s="1" t="s">
        <v>22</v>
      </c>
      <c r="AL4471" s="1" t="n">
        <v>16.17</v>
      </c>
      <c r="AO4471" s="5" t="n">
        <v>39991</v>
      </c>
      <c r="AP4471" s="9" t="s">
        <v>22</v>
      </c>
      <c r="AQ4471" s="9" t="n">
        <v>17.32</v>
      </c>
    </row>
    <row r="4472" customFormat="false" ht="12.75" hidden="false" customHeight="false" outlineLevel="0" collapsed="false">
      <c r="AE4472" s="6" t="n">
        <v>39259</v>
      </c>
      <c r="AF4472" s="9" t="s">
        <v>24</v>
      </c>
      <c r="AG4472" s="9" t="n">
        <v>15.11</v>
      </c>
      <c r="AJ4472" s="5" t="n">
        <v>39624</v>
      </c>
      <c r="AK4472" s="1" t="s">
        <v>25</v>
      </c>
      <c r="AL4472" s="1" t="n">
        <v>16.01</v>
      </c>
      <c r="AO4472" s="5" t="n">
        <v>39991</v>
      </c>
      <c r="AP4472" s="9" t="s">
        <v>25</v>
      </c>
      <c r="AQ4472" s="9" t="n">
        <v>17.16</v>
      </c>
    </row>
    <row r="4473" customFormat="false" ht="12.75" hidden="false" customHeight="false" outlineLevel="0" collapsed="false">
      <c r="AE4473" s="6" t="n">
        <v>39259</v>
      </c>
      <c r="AF4473" s="9" t="s">
        <v>27</v>
      </c>
      <c r="AG4473" s="9" t="n">
        <v>14.79</v>
      </c>
      <c r="AJ4473" s="5" t="n">
        <v>39624</v>
      </c>
      <c r="AK4473" s="1" t="s">
        <v>28</v>
      </c>
      <c r="AL4473" s="1" t="n">
        <v>16.01</v>
      </c>
      <c r="AO4473" s="5" t="n">
        <v>39991</v>
      </c>
      <c r="AP4473" s="9" t="s">
        <v>28</v>
      </c>
      <c r="AQ4473" s="9" t="n">
        <v>17</v>
      </c>
    </row>
    <row r="4474" customFormat="false" ht="12.75" hidden="false" customHeight="false" outlineLevel="0" collapsed="false">
      <c r="AE4474" s="6" t="n">
        <v>39259</v>
      </c>
      <c r="AF4474" s="9" t="s">
        <v>30</v>
      </c>
      <c r="AG4474" s="9" t="n">
        <v>14.64</v>
      </c>
      <c r="AJ4474" s="5" t="n">
        <v>39624</v>
      </c>
      <c r="AK4474" s="1" t="s">
        <v>31</v>
      </c>
      <c r="AL4474" s="1" t="n">
        <v>15.84</v>
      </c>
      <c r="AO4474" s="5" t="n">
        <v>39991</v>
      </c>
      <c r="AP4474" s="9" t="s">
        <v>31</v>
      </c>
      <c r="AQ4474" s="9" t="n">
        <v>16.84</v>
      </c>
    </row>
    <row r="4475" customFormat="false" ht="12.75" hidden="false" customHeight="false" outlineLevel="0" collapsed="false">
      <c r="AE4475" s="6" t="n">
        <v>39259</v>
      </c>
      <c r="AF4475" s="9" t="s">
        <v>33</v>
      </c>
      <c r="AG4475" s="9" t="n">
        <v>14.48</v>
      </c>
      <c r="AJ4475" s="5" t="n">
        <v>39624</v>
      </c>
      <c r="AK4475" s="1" t="s">
        <v>34</v>
      </c>
      <c r="AL4475" s="1" t="n">
        <v>15.69</v>
      </c>
      <c r="AO4475" s="5" t="n">
        <v>39991</v>
      </c>
      <c r="AP4475" s="9" t="s">
        <v>34</v>
      </c>
      <c r="AQ4475" s="9" t="n">
        <v>16.68</v>
      </c>
    </row>
    <row r="4476" customFormat="false" ht="12.75" hidden="false" customHeight="false" outlineLevel="0" collapsed="false">
      <c r="AE4476" s="6" t="n">
        <v>39259</v>
      </c>
      <c r="AF4476" s="9" t="s">
        <v>36</v>
      </c>
      <c r="AG4476" s="9" t="n">
        <v>14.32</v>
      </c>
      <c r="AJ4476" s="5" t="n">
        <v>39624</v>
      </c>
      <c r="AK4476" s="1" t="s">
        <v>37</v>
      </c>
      <c r="AL4476" s="1" t="n">
        <v>15.69</v>
      </c>
      <c r="AO4476" s="5" t="n">
        <v>39991</v>
      </c>
      <c r="AP4476" s="9" t="s">
        <v>37</v>
      </c>
      <c r="AQ4476" s="9" t="n">
        <v>16.52</v>
      </c>
    </row>
    <row r="4477" customFormat="false" ht="12.75" hidden="false" customHeight="false" outlineLevel="0" collapsed="false">
      <c r="AE4477" s="6" t="n">
        <v>39259</v>
      </c>
      <c r="AF4477" s="9" t="s">
        <v>39</v>
      </c>
      <c r="AG4477" s="9" t="n">
        <v>14.17</v>
      </c>
      <c r="AJ4477" s="5" t="n">
        <v>39624</v>
      </c>
      <c r="AK4477" s="1" t="s">
        <v>40</v>
      </c>
      <c r="AL4477" s="1" t="n">
        <v>15.53</v>
      </c>
      <c r="AO4477" s="5" t="n">
        <v>39991</v>
      </c>
      <c r="AP4477" s="9" t="s">
        <v>40</v>
      </c>
      <c r="AQ4477" s="9" t="n">
        <v>16.36</v>
      </c>
    </row>
    <row r="4478" customFormat="false" ht="12.75" hidden="false" customHeight="false" outlineLevel="0" collapsed="false">
      <c r="AE4478" s="6" t="n">
        <v>39259</v>
      </c>
      <c r="AF4478" s="9" t="s">
        <v>42</v>
      </c>
      <c r="AG4478" s="9" t="n">
        <v>14.01</v>
      </c>
      <c r="AJ4478" s="5" t="n">
        <v>39624</v>
      </c>
      <c r="AK4478" s="1" t="s">
        <v>43</v>
      </c>
      <c r="AL4478" s="1" t="n">
        <v>15.37</v>
      </c>
      <c r="AO4478" s="5" t="n">
        <v>39991</v>
      </c>
      <c r="AP4478" s="9" t="s">
        <v>43</v>
      </c>
      <c r="AQ4478" s="9" t="n">
        <v>16.21</v>
      </c>
    </row>
    <row r="4479" customFormat="false" ht="12.75" hidden="false" customHeight="false" outlineLevel="0" collapsed="false">
      <c r="AE4479" s="6" t="n">
        <v>39259</v>
      </c>
      <c r="AF4479" s="9" t="s">
        <v>45</v>
      </c>
      <c r="AG4479" s="9" t="n">
        <v>13.86</v>
      </c>
      <c r="AJ4479" s="5" t="n">
        <v>39624</v>
      </c>
      <c r="AK4479" s="1" t="s">
        <v>46</v>
      </c>
      <c r="AL4479" s="1" t="n">
        <v>15.37</v>
      </c>
      <c r="AO4479" s="5" t="n">
        <v>39991</v>
      </c>
      <c r="AP4479" s="9" t="s">
        <v>46</v>
      </c>
      <c r="AQ4479" s="9" t="n">
        <v>16.04</v>
      </c>
    </row>
    <row r="4480" customFormat="false" ht="12.75" hidden="false" customHeight="false" outlineLevel="0" collapsed="false">
      <c r="AE4480" s="6" t="n">
        <v>39259</v>
      </c>
      <c r="AF4480" s="9" t="s">
        <v>48</v>
      </c>
      <c r="AG4480" s="9" t="n">
        <v>13.86</v>
      </c>
      <c r="AJ4480" s="5" t="n">
        <v>39624</v>
      </c>
      <c r="AK4480" s="1" t="s">
        <v>49</v>
      </c>
      <c r="AL4480" s="1" t="n">
        <v>15.21</v>
      </c>
      <c r="AO4480" s="5" t="n">
        <v>39991</v>
      </c>
      <c r="AP4480" s="9" t="s">
        <v>49</v>
      </c>
      <c r="AQ4480" s="9" t="n">
        <v>15.89</v>
      </c>
    </row>
    <row r="4481" customFormat="false" ht="12.75" hidden="false" customHeight="false" outlineLevel="0" collapsed="false">
      <c r="AE4481" s="6" t="n">
        <v>39259</v>
      </c>
      <c r="AF4481" s="9" t="s">
        <v>51</v>
      </c>
      <c r="AG4481" s="9" t="n">
        <v>13.71</v>
      </c>
      <c r="AJ4481" s="5" t="n">
        <v>39624</v>
      </c>
      <c r="AK4481" s="1" t="s">
        <v>52</v>
      </c>
      <c r="AL4481" s="1" t="n">
        <v>15.21</v>
      </c>
      <c r="AO4481" s="5" t="n">
        <v>39991</v>
      </c>
      <c r="AP4481" s="9" t="s">
        <v>52</v>
      </c>
      <c r="AQ4481" s="9" t="n">
        <v>15.89</v>
      </c>
    </row>
    <row r="4482" customFormat="false" ht="12.75" hidden="false" customHeight="false" outlineLevel="0" collapsed="false">
      <c r="AE4482" s="6" t="n">
        <v>39259</v>
      </c>
      <c r="AF4482" s="9" t="s">
        <v>54</v>
      </c>
      <c r="AG4482" s="9" t="n">
        <v>13.55</v>
      </c>
      <c r="AJ4482" s="5" t="n">
        <v>39624</v>
      </c>
      <c r="AK4482" s="1" t="s">
        <v>55</v>
      </c>
      <c r="AL4482" s="1" t="n">
        <v>15.05</v>
      </c>
      <c r="AO4482" s="5" t="n">
        <v>39991</v>
      </c>
      <c r="AP4482" s="9" t="s">
        <v>55</v>
      </c>
      <c r="AQ4482" s="9" t="n">
        <v>15.73</v>
      </c>
    </row>
    <row r="4483" customFormat="false" ht="12.75" hidden="false" customHeight="false" outlineLevel="0" collapsed="false">
      <c r="AE4483" s="6" t="n">
        <v>39259</v>
      </c>
      <c r="AF4483" s="9" t="s">
        <v>57</v>
      </c>
      <c r="AG4483" s="9" t="n">
        <v>13.55</v>
      </c>
      <c r="AJ4483" s="5" t="n">
        <v>39624</v>
      </c>
      <c r="AK4483" s="1" t="s">
        <v>58</v>
      </c>
      <c r="AL4483" s="1" t="n">
        <v>15.05</v>
      </c>
      <c r="AO4483" s="5" t="n">
        <v>39991</v>
      </c>
      <c r="AP4483" s="9" t="s">
        <v>58</v>
      </c>
      <c r="AQ4483" s="9" t="n">
        <v>15.73</v>
      </c>
    </row>
    <row r="4484" customFormat="false" ht="12.75" hidden="false" customHeight="false" outlineLevel="0" collapsed="false">
      <c r="AE4484" s="6" t="n">
        <v>39259</v>
      </c>
      <c r="AF4484" s="9" t="s">
        <v>60</v>
      </c>
      <c r="AG4484" s="9" t="n">
        <v>13.55</v>
      </c>
      <c r="AJ4484" s="5" t="n">
        <v>39624</v>
      </c>
      <c r="AK4484" s="1" t="s">
        <v>61</v>
      </c>
      <c r="AL4484" s="1" t="n">
        <v>15.05</v>
      </c>
      <c r="AO4484" s="5" t="n">
        <v>39991</v>
      </c>
      <c r="AP4484" s="9" t="s">
        <v>61</v>
      </c>
      <c r="AQ4484" s="9" t="n">
        <v>15.73</v>
      </c>
    </row>
    <row r="4485" customFormat="false" ht="12.75" hidden="false" customHeight="false" outlineLevel="0" collapsed="false">
      <c r="AE4485" s="6" t="n">
        <v>39259</v>
      </c>
      <c r="AF4485" s="9" t="s">
        <v>63</v>
      </c>
      <c r="AG4485" s="9" t="n">
        <v>13.71</v>
      </c>
      <c r="AJ4485" s="5" t="n">
        <v>39624</v>
      </c>
      <c r="AK4485" s="1" t="s">
        <v>64</v>
      </c>
      <c r="AL4485" s="1" t="n">
        <v>15.21</v>
      </c>
      <c r="AO4485" s="5" t="n">
        <v>39991</v>
      </c>
      <c r="AP4485" s="9" t="s">
        <v>64</v>
      </c>
      <c r="AQ4485" s="9" t="n">
        <v>15.73</v>
      </c>
    </row>
    <row r="4486" customFormat="false" ht="12.75" hidden="false" customHeight="false" outlineLevel="0" collapsed="false">
      <c r="AE4486" s="6" t="n">
        <v>39259</v>
      </c>
      <c r="AF4486" s="9" t="s">
        <v>66</v>
      </c>
      <c r="AG4486" s="9" t="n">
        <v>14.01</v>
      </c>
      <c r="AJ4486" s="5" t="n">
        <v>39624</v>
      </c>
      <c r="AK4486" s="1" t="s">
        <v>67</v>
      </c>
      <c r="AL4486" s="1" t="n">
        <v>15.37</v>
      </c>
      <c r="AO4486" s="5" t="n">
        <v>39991</v>
      </c>
      <c r="AP4486" s="9" t="s">
        <v>67</v>
      </c>
      <c r="AQ4486" s="9" t="n">
        <v>16.21</v>
      </c>
    </row>
    <row r="4487" customFormat="false" ht="12.75" hidden="false" customHeight="false" outlineLevel="0" collapsed="false">
      <c r="AE4487" s="6" t="n">
        <v>39259</v>
      </c>
      <c r="AF4487" s="9" t="s">
        <v>69</v>
      </c>
      <c r="AG4487" s="9" t="n">
        <v>14.48</v>
      </c>
      <c r="AJ4487" s="5" t="n">
        <v>39624</v>
      </c>
      <c r="AK4487" s="1" t="s">
        <v>70</v>
      </c>
      <c r="AL4487" s="1" t="n">
        <v>15.53</v>
      </c>
      <c r="AO4487" s="5" t="n">
        <v>39991</v>
      </c>
      <c r="AP4487" s="9" t="s">
        <v>70</v>
      </c>
      <c r="AQ4487" s="9" t="n">
        <v>16.68</v>
      </c>
    </row>
    <row r="4488" customFormat="false" ht="12.75" hidden="false" customHeight="false" outlineLevel="0" collapsed="false">
      <c r="AE4488" s="6" t="n">
        <v>39259</v>
      </c>
      <c r="AF4488" s="9" t="s">
        <v>72</v>
      </c>
      <c r="AG4488" s="9" t="n">
        <v>15.11</v>
      </c>
      <c r="AJ4488" s="5" t="n">
        <v>39624</v>
      </c>
      <c r="AK4488" s="1" t="s">
        <v>73</v>
      </c>
      <c r="AL4488" s="1" t="n">
        <v>15.84</v>
      </c>
      <c r="AO4488" s="5" t="n">
        <v>39991</v>
      </c>
      <c r="AP4488" s="9" t="s">
        <v>73</v>
      </c>
      <c r="AQ4488" s="9" t="n">
        <v>17.32</v>
      </c>
    </row>
    <row r="4489" customFormat="false" ht="12.75" hidden="false" customHeight="false" outlineLevel="0" collapsed="false">
      <c r="AE4489" s="6" t="n">
        <v>39259</v>
      </c>
      <c r="AF4489" s="9" t="s">
        <v>75</v>
      </c>
      <c r="AG4489" s="9" t="n">
        <v>15.91</v>
      </c>
      <c r="AJ4489" s="5" t="n">
        <v>39624</v>
      </c>
      <c r="AK4489" s="1" t="s">
        <v>76</v>
      </c>
      <c r="AL4489" s="1" t="n">
        <v>16.32</v>
      </c>
      <c r="AO4489" s="5" t="n">
        <v>39991</v>
      </c>
      <c r="AP4489" s="9" t="s">
        <v>76</v>
      </c>
      <c r="AQ4489" s="9" t="n">
        <v>17.96</v>
      </c>
    </row>
    <row r="4490" customFormat="false" ht="12.75" hidden="false" customHeight="false" outlineLevel="0" collapsed="false">
      <c r="AE4490" s="6" t="n">
        <v>39259</v>
      </c>
      <c r="AF4490" s="9" t="s">
        <v>78</v>
      </c>
      <c r="AG4490" s="9" t="n">
        <v>16.53</v>
      </c>
      <c r="AJ4490" s="5" t="n">
        <v>39624</v>
      </c>
      <c r="AK4490" s="1" t="s">
        <v>79</v>
      </c>
      <c r="AL4490" s="1" t="n">
        <v>16.96</v>
      </c>
      <c r="AO4490" s="5" t="n">
        <v>39991</v>
      </c>
      <c r="AP4490" s="9" t="s">
        <v>79</v>
      </c>
      <c r="AQ4490" s="9" t="n">
        <v>18.61</v>
      </c>
    </row>
    <row r="4491" customFormat="false" ht="12.75" hidden="false" customHeight="false" outlineLevel="0" collapsed="false">
      <c r="AE4491" s="6" t="n">
        <v>39259</v>
      </c>
      <c r="AF4491" s="9" t="s">
        <v>80</v>
      </c>
      <c r="AG4491" s="9" t="n">
        <v>17.17</v>
      </c>
      <c r="AJ4491" s="5" t="n">
        <v>39624</v>
      </c>
      <c r="AK4491" s="1" t="s">
        <v>81</v>
      </c>
      <c r="AL4491" s="1" t="n">
        <v>17.76</v>
      </c>
      <c r="AO4491" s="5" t="n">
        <v>39991</v>
      </c>
      <c r="AP4491" s="9" t="s">
        <v>81</v>
      </c>
      <c r="AQ4491" s="9" t="n">
        <v>19.27</v>
      </c>
    </row>
    <row r="4492" customFormat="false" ht="12.75" hidden="false" customHeight="false" outlineLevel="0" collapsed="false">
      <c r="AE4492" s="6" t="n">
        <v>39259</v>
      </c>
      <c r="AF4492" s="9" t="s">
        <v>82</v>
      </c>
      <c r="AG4492" s="9" t="n">
        <v>17.81</v>
      </c>
      <c r="AJ4492" s="5" t="n">
        <v>39624</v>
      </c>
      <c r="AK4492" s="1" t="s">
        <v>83</v>
      </c>
      <c r="AL4492" s="1" t="n">
        <v>18.57</v>
      </c>
      <c r="AO4492" s="5" t="n">
        <v>39991</v>
      </c>
      <c r="AP4492" s="9" t="s">
        <v>83</v>
      </c>
      <c r="AQ4492" s="9" t="n">
        <v>19.91</v>
      </c>
    </row>
    <row r="4493" customFormat="false" ht="12.75" hidden="false" customHeight="false" outlineLevel="0" collapsed="false">
      <c r="AE4493" s="6" t="n">
        <v>39259</v>
      </c>
      <c r="AF4493" s="9" t="s">
        <v>84</v>
      </c>
      <c r="AG4493" s="9" t="n">
        <v>18.29</v>
      </c>
      <c r="AJ4493" s="5" t="n">
        <v>39624</v>
      </c>
      <c r="AK4493" s="1" t="s">
        <v>85</v>
      </c>
      <c r="AL4493" s="1" t="n">
        <v>19.06</v>
      </c>
      <c r="AO4493" s="5" t="n">
        <v>39991</v>
      </c>
      <c r="AP4493" s="9" t="s">
        <v>85</v>
      </c>
      <c r="AQ4493" s="9" t="n">
        <v>20.56</v>
      </c>
    </row>
    <row r="4494" customFormat="false" ht="12.75" hidden="false" customHeight="false" outlineLevel="0" collapsed="false">
      <c r="AE4494" s="6" t="n">
        <v>39259</v>
      </c>
      <c r="AF4494" s="9" t="s">
        <v>86</v>
      </c>
      <c r="AG4494" s="9" t="n">
        <v>18.62</v>
      </c>
      <c r="AJ4494" s="5" t="n">
        <v>39624</v>
      </c>
      <c r="AK4494" s="1" t="s">
        <v>87</v>
      </c>
      <c r="AL4494" s="1" t="n">
        <v>19.71</v>
      </c>
      <c r="AO4494" s="5" t="n">
        <v>39991</v>
      </c>
      <c r="AP4494" s="9" t="s">
        <v>87</v>
      </c>
      <c r="AQ4494" s="9" t="n">
        <v>21.22</v>
      </c>
    </row>
    <row r="4495" customFormat="false" ht="12.75" hidden="false" customHeight="false" outlineLevel="0" collapsed="false">
      <c r="AE4495" s="6" t="n">
        <v>39259</v>
      </c>
      <c r="AF4495" s="9" t="s">
        <v>88</v>
      </c>
      <c r="AG4495" s="9" t="n">
        <v>18.94</v>
      </c>
      <c r="AJ4495" s="5" t="n">
        <v>39624</v>
      </c>
      <c r="AK4495" s="1" t="s">
        <v>89</v>
      </c>
      <c r="AL4495" s="1" t="n">
        <v>20.2</v>
      </c>
      <c r="AO4495" s="5" t="n">
        <v>39991</v>
      </c>
      <c r="AP4495" s="9" t="s">
        <v>89</v>
      </c>
      <c r="AQ4495" s="9" t="n">
        <v>21.73</v>
      </c>
    </row>
    <row r="4496" customFormat="false" ht="12.75" hidden="false" customHeight="false" outlineLevel="0" collapsed="false">
      <c r="AE4496" s="6" t="n">
        <v>39259</v>
      </c>
      <c r="AF4496" s="9" t="s">
        <v>90</v>
      </c>
      <c r="AG4496" s="9" t="n">
        <v>19.11</v>
      </c>
      <c r="AJ4496" s="5" t="n">
        <v>39624</v>
      </c>
      <c r="AK4496" s="1" t="s">
        <v>91</v>
      </c>
      <c r="AL4496" s="1" t="n">
        <v>20.69</v>
      </c>
      <c r="AO4496" s="5" t="n">
        <v>39991</v>
      </c>
      <c r="AP4496" s="9" t="s">
        <v>91</v>
      </c>
      <c r="AQ4496" s="9" t="n">
        <v>22.23</v>
      </c>
    </row>
    <row r="4497" customFormat="false" ht="12.75" hidden="false" customHeight="false" outlineLevel="0" collapsed="false">
      <c r="AE4497" s="6" t="n">
        <v>39259</v>
      </c>
      <c r="AF4497" s="9" t="s">
        <v>92</v>
      </c>
      <c r="AG4497" s="9" t="n">
        <v>19.43</v>
      </c>
      <c r="AJ4497" s="5" t="n">
        <v>39624</v>
      </c>
      <c r="AK4497" s="1" t="s">
        <v>93</v>
      </c>
      <c r="AL4497" s="1" t="n">
        <v>21.02</v>
      </c>
      <c r="AO4497" s="5" t="n">
        <v>39991</v>
      </c>
      <c r="AP4497" s="9" t="s">
        <v>93</v>
      </c>
      <c r="AQ4497" s="9" t="n">
        <v>22.57</v>
      </c>
    </row>
    <row r="4498" customFormat="false" ht="12.75" hidden="false" customHeight="false" outlineLevel="0" collapsed="false">
      <c r="AE4498" s="6" t="n">
        <v>39259</v>
      </c>
      <c r="AF4498" s="9" t="s">
        <v>94</v>
      </c>
      <c r="AG4498" s="9" t="n">
        <v>19.76</v>
      </c>
      <c r="AJ4498" s="5" t="n">
        <v>39624</v>
      </c>
      <c r="AK4498" s="1" t="s">
        <v>95</v>
      </c>
      <c r="AL4498" s="1" t="n">
        <v>21.18</v>
      </c>
      <c r="AO4498" s="5" t="n">
        <v>39991</v>
      </c>
      <c r="AP4498" s="9" t="s">
        <v>95</v>
      </c>
      <c r="AQ4498" s="9" t="n">
        <v>22.73</v>
      </c>
    </row>
    <row r="4499" customFormat="false" ht="12.75" hidden="false" customHeight="false" outlineLevel="0" collapsed="false">
      <c r="AE4499" s="6" t="n">
        <v>39259</v>
      </c>
      <c r="AF4499" s="9" t="s">
        <v>96</v>
      </c>
      <c r="AG4499" s="9" t="n">
        <v>19.92</v>
      </c>
      <c r="AJ4499" s="5" t="n">
        <v>39624</v>
      </c>
      <c r="AK4499" s="1" t="s">
        <v>97</v>
      </c>
      <c r="AL4499" s="1" t="n">
        <v>21.18</v>
      </c>
      <c r="AO4499" s="5" t="n">
        <v>39991</v>
      </c>
      <c r="AP4499" s="9" t="s">
        <v>97</v>
      </c>
      <c r="AQ4499" s="9" t="n">
        <v>22.9</v>
      </c>
    </row>
    <row r="4500" customFormat="false" ht="12.75" hidden="false" customHeight="false" outlineLevel="0" collapsed="false">
      <c r="AE4500" s="6" t="n">
        <v>39259</v>
      </c>
      <c r="AF4500" s="9" t="s">
        <v>98</v>
      </c>
      <c r="AG4500" s="9" t="n">
        <v>19.92</v>
      </c>
      <c r="AJ4500" s="5" t="n">
        <v>39624</v>
      </c>
      <c r="AK4500" s="1" t="s">
        <v>99</v>
      </c>
      <c r="AL4500" s="1" t="n">
        <v>21.18</v>
      </c>
      <c r="AO4500" s="5" t="n">
        <v>39991</v>
      </c>
      <c r="AP4500" s="9" t="s">
        <v>99</v>
      </c>
      <c r="AQ4500" s="9" t="n">
        <v>22.9</v>
      </c>
    </row>
    <row r="4501" customFormat="false" ht="12.75" hidden="false" customHeight="false" outlineLevel="0" collapsed="false">
      <c r="AE4501" s="6" t="n">
        <v>39259</v>
      </c>
      <c r="AF4501" s="9" t="s">
        <v>100</v>
      </c>
      <c r="AG4501" s="9" t="n">
        <v>19.76</v>
      </c>
      <c r="AJ4501" s="5" t="n">
        <v>39624</v>
      </c>
      <c r="AK4501" s="1" t="s">
        <v>101</v>
      </c>
      <c r="AL4501" s="1" t="n">
        <v>20.86</v>
      </c>
      <c r="AO4501" s="5" t="n">
        <v>39991</v>
      </c>
      <c r="AP4501" s="9" t="s">
        <v>101</v>
      </c>
      <c r="AQ4501" s="9" t="n">
        <v>22.73</v>
      </c>
    </row>
    <row r="4502" customFormat="false" ht="12.75" hidden="false" customHeight="false" outlineLevel="0" collapsed="false">
      <c r="AE4502" s="6" t="n">
        <v>39259</v>
      </c>
      <c r="AF4502" s="9" t="s">
        <v>102</v>
      </c>
      <c r="AG4502" s="9" t="n">
        <v>19.59</v>
      </c>
      <c r="AJ4502" s="5" t="n">
        <v>39624</v>
      </c>
      <c r="AK4502" s="1" t="s">
        <v>103</v>
      </c>
      <c r="AL4502" s="1" t="n">
        <v>20.52</v>
      </c>
      <c r="AO4502" s="5" t="n">
        <v>39991</v>
      </c>
      <c r="AP4502" s="9" t="s">
        <v>103</v>
      </c>
      <c r="AQ4502" s="9" t="n">
        <v>22.57</v>
      </c>
    </row>
    <row r="4503" customFormat="false" ht="12.75" hidden="false" customHeight="false" outlineLevel="0" collapsed="false">
      <c r="AE4503" s="6" t="n">
        <v>39259</v>
      </c>
      <c r="AF4503" s="9" t="s">
        <v>104</v>
      </c>
      <c r="AG4503" s="9" t="n">
        <v>19.11</v>
      </c>
      <c r="AJ4503" s="5" t="n">
        <v>39624</v>
      </c>
      <c r="AK4503" s="1" t="s">
        <v>105</v>
      </c>
      <c r="AL4503" s="1" t="n">
        <v>20.2</v>
      </c>
      <c r="AO4503" s="5" t="n">
        <v>39991</v>
      </c>
      <c r="AP4503" s="9" t="s">
        <v>105</v>
      </c>
      <c r="AQ4503" s="9" t="n">
        <v>22.23</v>
      </c>
    </row>
    <row r="4504" customFormat="false" ht="12.75" hidden="false" customHeight="false" outlineLevel="0" collapsed="false">
      <c r="AE4504" s="6" t="n">
        <v>39259</v>
      </c>
      <c r="AF4504" s="9" t="s">
        <v>106</v>
      </c>
      <c r="AG4504" s="9" t="n">
        <v>18.94</v>
      </c>
      <c r="AJ4504" s="5" t="n">
        <v>39624</v>
      </c>
      <c r="AK4504" s="1" t="s">
        <v>107</v>
      </c>
      <c r="AL4504" s="1" t="n">
        <v>20.04</v>
      </c>
      <c r="AO4504" s="5" t="n">
        <v>39991</v>
      </c>
      <c r="AP4504" s="9" t="s">
        <v>107</v>
      </c>
      <c r="AQ4504" s="9" t="n">
        <v>22.06</v>
      </c>
    </row>
    <row r="4505" customFormat="false" ht="12.75" hidden="false" customHeight="false" outlineLevel="0" collapsed="false">
      <c r="AE4505" s="6" t="n">
        <v>39259</v>
      </c>
      <c r="AF4505" s="9" t="s">
        <v>108</v>
      </c>
      <c r="AG4505" s="9" t="n">
        <v>18.78</v>
      </c>
      <c r="AJ4505" s="5" t="n">
        <v>39624</v>
      </c>
      <c r="AK4505" s="1" t="s">
        <v>109</v>
      </c>
      <c r="AL4505" s="1" t="n">
        <v>19.71</v>
      </c>
      <c r="AO4505" s="5" t="n">
        <v>39991</v>
      </c>
      <c r="AP4505" s="9" t="s">
        <v>109</v>
      </c>
      <c r="AQ4505" s="9" t="n">
        <v>21.73</v>
      </c>
    </row>
    <row r="4506" customFormat="false" ht="12.75" hidden="false" customHeight="false" outlineLevel="0" collapsed="false">
      <c r="AE4506" s="6" t="n">
        <v>39259</v>
      </c>
      <c r="AF4506" s="9" t="s">
        <v>110</v>
      </c>
      <c r="AG4506" s="9" t="n">
        <v>18.46</v>
      </c>
      <c r="AJ4506" s="5" t="n">
        <v>39624</v>
      </c>
      <c r="AK4506" s="1" t="s">
        <v>111</v>
      </c>
      <c r="AL4506" s="1" t="n">
        <v>19.22</v>
      </c>
      <c r="AO4506" s="5" t="n">
        <v>39991</v>
      </c>
      <c r="AP4506" s="9" t="s">
        <v>111</v>
      </c>
      <c r="AQ4506" s="9" t="n">
        <v>21.39</v>
      </c>
    </row>
    <row r="4507" customFormat="false" ht="12.75" hidden="false" customHeight="false" outlineLevel="0" collapsed="false">
      <c r="AE4507" s="6" t="n">
        <v>39259</v>
      </c>
      <c r="AF4507" s="9" t="s">
        <v>112</v>
      </c>
      <c r="AG4507" s="9" t="n">
        <v>18.29</v>
      </c>
      <c r="AJ4507" s="5" t="n">
        <v>39624</v>
      </c>
      <c r="AK4507" s="1" t="s">
        <v>113</v>
      </c>
      <c r="AL4507" s="1" t="n">
        <v>18.89</v>
      </c>
      <c r="AO4507" s="5" t="n">
        <v>39991</v>
      </c>
      <c r="AP4507" s="9" t="s">
        <v>113</v>
      </c>
      <c r="AQ4507" s="9" t="n">
        <v>21.06</v>
      </c>
    </row>
    <row r="4508" customFormat="false" ht="12.75" hidden="false" customHeight="false" outlineLevel="0" collapsed="false">
      <c r="AE4508" s="6" t="n">
        <v>39259</v>
      </c>
      <c r="AF4508" s="9" t="s">
        <v>114</v>
      </c>
      <c r="AG4508" s="9" t="n">
        <v>18.13</v>
      </c>
      <c r="AJ4508" s="5" t="n">
        <v>39624</v>
      </c>
      <c r="AK4508" s="1" t="s">
        <v>115</v>
      </c>
      <c r="AL4508" s="1" t="n">
        <v>18.73</v>
      </c>
      <c r="AO4508" s="5" t="n">
        <v>39991</v>
      </c>
      <c r="AP4508" s="9" t="s">
        <v>115</v>
      </c>
      <c r="AQ4508" s="9" t="n">
        <v>20.89</v>
      </c>
    </row>
    <row r="4509" customFormat="false" ht="12.75" hidden="false" customHeight="false" outlineLevel="0" collapsed="false">
      <c r="AE4509" s="6" t="n">
        <v>39259</v>
      </c>
      <c r="AF4509" s="9" t="s">
        <v>116</v>
      </c>
      <c r="AG4509" s="9" t="n">
        <v>17.81</v>
      </c>
      <c r="AJ4509" s="5" t="n">
        <v>39624</v>
      </c>
      <c r="AK4509" s="1" t="s">
        <v>117</v>
      </c>
      <c r="AL4509" s="1" t="n">
        <v>18.41</v>
      </c>
      <c r="AO4509" s="5" t="n">
        <v>39991</v>
      </c>
      <c r="AP4509" s="9" t="s">
        <v>117</v>
      </c>
      <c r="AQ4509" s="9" t="n">
        <v>20.73</v>
      </c>
    </row>
    <row r="4510" customFormat="false" ht="12.75" hidden="false" customHeight="false" outlineLevel="0" collapsed="false">
      <c r="AE4510" s="6" t="n">
        <v>39259</v>
      </c>
      <c r="AF4510" s="9" t="s">
        <v>118</v>
      </c>
      <c r="AG4510" s="9" t="n">
        <v>17.65</v>
      </c>
      <c r="AJ4510" s="5" t="n">
        <v>39624</v>
      </c>
      <c r="AK4510" s="1" t="s">
        <v>119</v>
      </c>
      <c r="AL4510" s="1" t="n">
        <v>18.08</v>
      </c>
      <c r="AO4510" s="5" t="n">
        <v>39991</v>
      </c>
      <c r="AP4510" s="9" t="s">
        <v>119</v>
      </c>
      <c r="AQ4510" s="9" t="n">
        <v>20.56</v>
      </c>
    </row>
    <row r="4511" customFormat="false" ht="12.75" hidden="false" customHeight="false" outlineLevel="0" collapsed="false">
      <c r="AE4511" s="6" t="n">
        <v>39259</v>
      </c>
      <c r="AF4511" s="9" t="s">
        <v>120</v>
      </c>
      <c r="AG4511" s="9" t="n">
        <v>17.33</v>
      </c>
      <c r="AJ4511" s="5" t="n">
        <v>39624</v>
      </c>
      <c r="AK4511" s="1" t="s">
        <v>121</v>
      </c>
      <c r="AL4511" s="1" t="n">
        <v>17.92</v>
      </c>
      <c r="AO4511" s="5" t="n">
        <v>39991</v>
      </c>
      <c r="AP4511" s="9" t="s">
        <v>121</v>
      </c>
      <c r="AQ4511" s="9" t="n">
        <v>20.23</v>
      </c>
    </row>
    <row r="4512" customFormat="false" ht="12.75" hidden="false" customHeight="false" outlineLevel="0" collapsed="false">
      <c r="AE4512" s="6" t="n">
        <v>39259</v>
      </c>
      <c r="AF4512" s="9" t="s">
        <v>122</v>
      </c>
      <c r="AG4512" s="9" t="n">
        <v>17.17</v>
      </c>
      <c r="AJ4512" s="5" t="n">
        <v>39624</v>
      </c>
      <c r="AK4512" s="1" t="s">
        <v>123</v>
      </c>
      <c r="AL4512" s="1" t="n">
        <v>17.6</v>
      </c>
      <c r="AO4512" s="5" t="n">
        <v>39991</v>
      </c>
      <c r="AP4512" s="9" t="s">
        <v>123</v>
      </c>
      <c r="AQ4512" s="9" t="n">
        <v>20.07</v>
      </c>
    </row>
    <row r="4513" customFormat="false" ht="12.75" hidden="false" customHeight="false" outlineLevel="0" collapsed="false">
      <c r="AE4513" s="6" t="n">
        <v>39259</v>
      </c>
      <c r="AF4513" s="9" t="s">
        <v>124</v>
      </c>
      <c r="AG4513" s="9" t="n">
        <v>16.85</v>
      </c>
      <c r="AJ4513" s="5" t="n">
        <v>39624</v>
      </c>
      <c r="AK4513" s="1" t="s">
        <v>125</v>
      </c>
      <c r="AL4513" s="1" t="n">
        <v>17.44</v>
      </c>
      <c r="AO4513" s="5" t="n">
        <v>39991</v>
      </c>
      <c r="AP4513" s="9" t="s">
        <v>125</v>
      </c>
      <c r="AQ4513" s="9" t="n">
        <v>19.75</v>
      </c>
    </row>
    <row r="4514" customFormat="false" ht="12.75" hidden="false" customHeight="false" outlineLevel="0" collapsed="false">
      <c r="AE4514" s="6" t="n">
        <v>39259</v>
      </c>
      <c r="AF4514" s="9" t="s">
        <v>126</v>
      </c>
      <c r="AG4514" s="9" t="n">
        <v>16.69</v>
      </c>
      <c r="AJ4514" s="5" t="n">
        <v>39624</v>
      </c>
      <c r="AK4514" s="1" t="s">
        <v>127</v>
      </c>
      <c r="AL4514" s="1" t="n">
        <v>17.12</v>
      </c>
      <c r="AO4514" s="5" t="n">
        <v>39991</v>
      </c>
      <c r="AP4514" s="9" t="s">
        <v>127</v>
      </c>
      <c r="AQ4514" s="9" t="n">
        <v>19.43</v>
      </c>
    </row>
    <row r="4515" customFormat="false" ht="12.75" hidden="false" customHeight="false" outlineLevel="0" collapsed="false">
      <c r="AE4515" s="6" t="n">
        <v>39260</v>
      </c>
      <c r="AF4515" s="9" t="s">
        <v>9</v>
      </c>
      <c r="AG4515" s="9" t="n">
        <v>16.38</v>
      </c>
      <c r="AJ4515" s="5" t="n">
        <v>39625</v>
      </c>
      <c r="AK4515" s="1" t="s">
        <v>10</v>
      </c>
      <c r="AL4515" s="1" t="n">
        <v>16.96</v>
      </c>
      <c r="AO4515" s="5" t="n">
        <v>39992</v>
      </c>
      <c r="AP4515" s="9" t="s">
        <v>10</v>
      </c>
      <c r="AQ4515" s="9" t="n">
        <v>19.27</v>
      </c>
    </row>
    <row r="4516" customFormat="false" ht="12.75" hidden="false" customHeight="false" outlineLevel="0" collapsed="false">
      <c r="AE4516" s="6" t="n">
        <v>39260</v>
      </c>
      <c r="AF4516" s="9" t="s">
        <v>12</v>
      </c>
      <c r="AG4516" s="9" t="n">
        <v>16.22</v>
      </c>
      <c r="AJ4516" s="5" t="n">
        <v>39625</v>
      </c>
      <c r="AK4516" s="1" t="s">
        <v>13</v>
      </c>
      <c r="AL4516" s="1" t="n">
        <v>16.8</v>
      </c>
      <c r="AO4516" s="5" t="n">
        <v>39992</v>
      </c>
      <c r="AP4516" s="9" t="s">
        <v>13</v>
      </c>
      <c r="AQ4516" s="9" t="n">
        <v>19.1</v>
      </c>
    </row>
    <row r="4517" customFormat="false" ht="12.75" hidden="false" customHeight="false" outlineLevel="0" collapsed="false">
      <c r="AE4517" s="6" t="n">
        <v>39260</v>
      </c>
      <c r="AF4517" s="9" t="s">
        <v>15</v>
      </c>
      <c r="AG4517" s="9" t="n">
        <v>16.06</v>
      </c>
      <c r="AJ4517" s="5" t="n">
        <v>39625</v>
      </c>
      <c r="AK4517" s="1" t="s">
        <v>16</v>
      </c>
      <c r="AL4517" s="1" t="n">
        <v>16.48</v>
      </c>
      <c r="AO4517" s="5" t="n">
        <v>39992</v>
      </c>
      <c r="AP4517" s="9" t="s">
        <v>16</v>
      </c>
      <c r="AQ4517" s="9" t="n">
        <v>18.77</v>
      </c>
    </row>
    <row r="4518" customFormat="false" ht="12.75" hidden="false" customHeight="false" outlineLevel="0" collapsed="false">
      <c r="AE4518" s="6" t="n">
        <v>39260</v>
      </c>
      <c r="AF4518" s="9" t="s">
        <v>18</v>
      </c>
      <c r="AG4518" s="9" t="n">
        <v>16.06</v>
      </c>
      <c r="AJ4518" s="5" t="n">
        <v>39625</v>
      </c>
      <c r="AK4518" s="1" t="s">
        <v>19</v>
      </c>
      <c r="AL4518" s="1" t="n">
        <v>16.32</v>
      </c>
      <c r="AO4518" s="5" t="n">
        <v>39992</v>
      </c>
      <c r="AP4518" s="9" t="s">
        <v>19</v>
      </c>
      <c r="AQ4518" s="9" t="n">
        <v>18.61</v>
      </c>
    </row>
    <row r="4519" customFormat="false" ht="12.75" hidden="false" customHeight="false" outlineLevel="0" collapsed="false">
      <c r="AE4519" s="6" t="n">
        <v>39260</v>
      </c>
      <c r="AF4519" s="9" t="s">
        <v>21</v>
      </c>
      <c r="AG4519" s="9" t="n">
        <v>15.91</v>
      </c>
      <c r="AJ4519" s="5" t="n">
        <v>39625</v>
      </c>
      <c r="AK4519" s="1" t="s">
        <v>22</v>
      </c>
      <c r="AL4519" s="1" t="n">
        <v>16.17</v>
      </c>
      <c r="AO4519" s="5" t="n">
        <v>39992</v>
      </c>
      <c r="AP4519" s="9" t="s">
        <v>22</v>
      </c>
      <c r="AQ4519" s="9" t="n">
        <v>18.45</v>
      </c>
    </row>
    <row r="4520" customFormat="false" ht="12.75" hidden="false" customHeight="false" outlineLevel="0" collapsed="false">
      <c r="AE4520" s="6" t="n">
        <v>39260</v>
      </c>
      <c r="AF4520" s="9" t="s">
        <v>24</v>
      </c>
      <c r="AG4520" s="9" t="n">
        <v>15.74</v>
      </c>
      <c r="AJ4520" s="5" t="n">
        <v>39625</v>
      </c>
      <c r="AK4520" s="1" t="s">
        <v>25</v>
      </c>
      <c r="AL4520" s="1" t="n">
        <v>16.01</v>
      </c>
      <c r="AO4520" s="5" t="n">
        <v>39992</v>
      </c>
      <c r="AP4520" s="9" t="s">
        <v>25</v>
      </c>
      <c r="AQ4520" s="9" t="n">
        <v>18.12</v>
      </c>
    </row>
    <row r="4521" customFormat="false" ht="12.75" hidden="false" customHeight="false" outlineLevel="0" collapsed="false">
      <c r="AE4521" s="6" t="n">
        <v>39260</v>
      </c>
      <c r="AF4521" s="9" t="s">
        <v>27</v>
      </c>
      <c r="AG4521" s="9" t="n">
        <v>15.74</v>
      </c>
      <c r="AJ4521" s="5" t="n">
        <v>39625</v>
      </c>
      <c r="AK4521" s="1" t="s">
        <v>28</v>
      </c>
      <c r="AL4521" s="1" t="n">
        <v>16.01</v>
      </c>
      <c r="AO4521" s="5" t="n">
        <v>39992</v>
      </c>
      <c r="AP4521" s="9" t="s">
        <v>28</v>
      </c>
      <c r="AQ4521" s="9" t="n">
        <v>17.96</v>
      </c>
    </row>
    <row r="4522" customFormat="false" ht="12.75" hidden="false" customHeight="false" outlineLevel="0" collapsed="false">
      <c r="AE4522" s="6" t="n">
        <v>39260</v>
      </c>
      <c r="AF4522" s="9" t="s">
        <v>30</v>
      </c>
      <c r="AG4522" s="9" t="n">
        <v>15.59</v>
      </c>
      <c r="AJ4522" s="5" t="n">
        <v>39625</v>
      </c>
      <c r="AK4522" s="1" t="s">
        <v>31</v>
      </c>
      <c r="AL4522" s="1" t="n">
        <v>15.84</v>
      </c>
      <c r="AO4522" s="5" t="n">
        <v>39992</v>
      </c>
      <c r="AP4522" s="9" t="s">
        <v>31</v>
      </c>
      <c r="AQ4522" s="9" t="n">
        <v>17.8</v>
      </c>
    </row>
    <row r="4523" customFormat="false" ht="12.75" hidden="false" customHeight="false" outlineLevel="0" collapsed="false">
      <c r="AE4523" s="6" t="n">
        <v>39260</v>
      </c>
      <c r="AF4523" s="9" t="s">
        <v>33</v>
      </c>
      <c r="AG4523" s="9" t="n">
        <v>15.59</v>
      </c>
      <c r="AJ4523" s="5" t="n">
        <v>39625</v>
      </c>
      <c r="AK4523" s="1" t="s">
        <v>34</v>
      </c>
      <c r="AL4523" s="1" t="n">
        <v>15.69</v>
      </c>
      <c r="AO4523" s="5" t="n">
        <v>39992</v>
      </c>
      <c r="AP4523" s="9" t="s">
        <v>34</v>
      </c>
      <c r="AQ4523" s="9" t="n">
        <v>17.64</v>
      </c>
    </row>
    <row r="4524" customFormat="false" ht="12.75" hidden="false" customHeight="false" outlineLevel="0" collapsed="false">
      <c r="AE4524" s="6" t="n">
        <v>39260</v>
      </c>
      <c r="AF4524" s="9" t="s">
        <v>36</v>
      </c>
      <c r="AG4524" s="9" t="n">
        <v>15.43</v>
      </c>
      <c r="AJ4524" s="5" t="n">
        <v>39625</v>
      </c>
      <c r="AK4524" s="1" t="s">
        <v>37</v>
      </c>
      <c r="AL4524" s="1" t="n">
        <v>15.53</v>
      </c>
      <c r="AO4524" s="5" t="n">
        <v>39992</v>
      </c>
      <c r="AP4524" s="9" t="s">
        <v>37</v>
      </c>
      <c r="AQ4524" s="9" t="n">
        <v>17.48</v>
      </c>
    </row>
    <row r="4525" customFormat="false" ht="12.75" hidden="false" customHeight="false" outlineLevel="0" collapsed="false">
      <c r="AE4525" s="6" t="n">
        <v>39260</v>
      </c>
      <c r="AF4525" s="9" t="s">
        <v>39</v>
      </c>
      <c r="AG4525" s="9" t="n">
        <v>15.27</v>
      </c>
      <c r="AJ4525" s="5" t="n">
        <v>39625</v>
      </c>
      <c r="AK4525" s="1" t="s">
        <v>40</v>
      </c>
      <c r="AL4525" s="1" t="n">
        <v>15.37</v>
      </c>
      <c r="AO4525" s="5" t="n">
        <v>39992</v>
      </c>
      <c r="AP4525" s="9" t="s">
        <v>40</v>
      </c>
      <c r="AQ4525" s="9" t="n">
        <v>17.32</v>
      </c>
    </row>
    <row r="4526" customFormat="false" ht="12.75" hidden="false" customHeight="false" outlineLevel="0" collapsed="false">
      <c r="AE4526" s="6" t="n">
        <v>39260</v>
      </c>
      <c r="AF4526" s="9" t="s">
        <v>42</v>
      </c>
      <c r="AG4526" s="9" t="n">
        <v>15.11</v>
      </c>
      <c r="AJ4526" s="5" t="n">
        <v>39625</v>
      </c>
      <c r="AK4526" s="1" t="s">
        <v>43</v>
      </c>
      <c r="AL4526" s="1" t="n">
        <v>15.37</v>
      </c>
      <c r="AO4526" s="5" t="n">
        <v>39992</v>
      </c>
      <c r="AP4526" s="9" t="s">
        <v>43</v>
      </c>
      <c r="AQ4526" s="9" t="n">
        <v>17.16</v>
      </c>
    </row>
    <row r="4527" customFormat="false" ht="12.75" hidden="false" customHeight="false" outlineLevel="0" collapsed="false">
      <c r="AE4527" s="6" t="n">
        <v>39260</v>
      </c>
      <c r="AF4527" s="9" t="s">
        <v>45</v>
      </c>
      <c r="AG4527" s="9" t="n">
        <v>15.11</v>
      </c>
      <c r="AJ4527" s="5" t="n">
        <v>39625</v>
      </c>
      <c r="AK4527" s="1" t="s">
        <v>46</v>
      </c>
      <c r="AL4527" s="1" t="n">
        <v>15.21</v>
      </c>
      <c r="AO4527" s="5" t="n">
        <v>39992</v>
      </c>
      <c r="AP4527" s="9" t="s">
        <v>46</v>
      </c>
      <c r="AQ4527" s="9" t="n">
        <v>17</v>
      </c>
    </row>
    <row r="4528" customFormat="false" ht="12.75" hidden="false" customHeight="false" outlineLevel="0" collapsed="false">
      <c r="AE4528" s="6" t="n">
        <v>39260</v>
      </c>
      <c r="AF4528" s="9" t="s">
        <v>48</v>
      </c>
      <c r="AG4528" s="9" t="n">
        <v>14.95</v>
      </c>
      <c r="AJ4528" s="5" t="n">
        <v>39625</v>
      </c>
      <c r="AK4528" s="1" t="s">
        <v>49</v>
      </c>
      <c r="AL4528" s="1" t="n">
        <v>15.05</v>
      </c>
      <c r="AO4528" s="5" t="n">
        <v>39992</v>
      </c>
      <c r="AP4528" s="9" t="s">
        <v>49</v>
      </c>
      <c r="AQ4528" s="9" t="n">
        <v>16.84</v>
      </c>
    </row>
    <row r="4529" customFormat="false" ht="12.75" hidden="false" customHeight="false" outlineLevel="0" collapsed="false">
      <c r="AE4529" s="6" t="n">
        <v>39260</v>
      </c>
      <c r="AF4529" s="9" t="s">
        <v>51</v>
      </c>
      <c r="AG4529" s="9" t="n">
        <v>14.95</v>
      </c>
      <c r="AJ4529" s="5" t="n">
        <v>39625</v>
      </c>
      <c r="AK4529" s="1" t="s">
        <v>52</v>
      </c>
      <c r="AL4529" s="1" t="n">
        <v>15.05</v>
      </c>
      <c r="AO4529" s="5" t="n">
        <v>39992</v>
      </c>
      <c r="AP4529" s="9" t="s">
        <v>52</v>
      </c>
      <c r="AQ4529" s="9" t="n">
        <v>16.68</v>
      </c>
    </row>
    <row r="4530" customFormat="false" ht="12.75" hidden="false" customHeight="false" outlineLevel="0" collapsed="false">
      <c r="AE4530" s="6" t="n">
        <v>39260</v>
      </c>
      <c r="AF4530" s="9" t="s">
        <v>54</v>
      </c>
      <c r="AG4530" s="9" t="n">
        <v>14.79</v>
      </c>
      <c r="AJ4530" s="5" t="n">
        <v>39625</v>
      </c>
      <c r="AK4530" s="1" t="s">
        <v>55</v>
      </c>
      <c r="AL4530" s="1" t="n">
        <v>14.89</v>
      </c>
      <c r="AO4530" s="5" t="n">
        <v>39992</v>
      </c>
      <c r="AP4530" s="9" t="s">
        <v>55</v>
      </c>
      <c r="AQ4530" s="9" t="n">
        <v>16.52</v>
      </c>
    </row>
    <row r="4531" customFormat="false" ht="12.75" hidden="false" customHeight="false" outlineLevel="0" collapsed="false">
      <c r="AE4531" s="6" t="n">
        <v>39260</v>
      </c>
      <c r="AF4531" s="9" t="s">
        <v>57</v>
      </c>
      <c r="AG4531" s="9" t="n">
        <v>14.79</v>
      </c>
      <c r="AJ4531" s="5" t="n">
        <v>39625</v>
      </c>
      <c r="AK4531" s="1" t="s">
        <v>58</v>
      </c>
      <c r="AL4531" s="1" t="n">
        <v>14.89</v>
      </c>
      <c r="AO4531" s="5" t="n">
        <v>39992</v>
      </c>
      <c r="AP4531" s="9" t="s">
        <v>58</v>
      </c>
      <c r="AQ4531" s="9" t="n">
        <v>16.36</v>
      </c>
    </row>
    <row r="4532" customFormat="false" ht="12.75" hidden="false" customHeight="false" outlineLevel="0" collapsed="false">
      <c r="AE4532" s="6" t="n">
        <v>39260</v>
      </c>
      <c r="AF4532" s="9" t="s">
        <v>60</v>
      </c>
      <c r="AG4532" s="9" t="n">
        <v>14.79</v>
      </c>
      <c r="AJ4532" s="5" t="n">
        <v>39625</v>
      </c>
      <c r="AK4532" s="1" t="s">
        <v>61</v>
      </c>
      <c r="AL4532" s="1" t="n">
        <v>14.89</v>
      </c>
      <c r="AO4532" s="5" t="n">
        <v>39992</v>
      </c>
      <c r="AP4532" s="9" t="s">
        <v>61</v>
      </c>
      <c r="AQ4532" s="9" t="n">
        <v>16.36</v>
      </c>
    </row>
    <row r="4533" customFormat="false" ht="12.75" hidden="false" customHeight="false" outlineLevel="0" collapsed="false">
      <c r="AE4533" s="6" t="n">
        <v>39260</v>
      </c>
      <c r="AF4533" s="9" t="s">
        <v>63</v>
      </c>
      <c r="AG4533" s="9" t="n">
        <v>14.79</v>
      </c>
      <c r="AJ4533" s="5" t="n">
        <v>39625</v>
      </c>
      <c r="AK4533" s="1" t="s">
        <v>64</v>
      </c>
      <c r="AL4533" s="1" t="n">
        <v>14.89</v>
      </c>
      <c r="AO4533" s="5" t="n">
        <v>39992</v>
      </c>
      <c r="AP4533" s="9" t="s">
        <v>64</v>
      </c>
      <c r="AQ4533" s="9" t="n">
        <v>16.52</v>
      </c>
    </row>
    <row r="4534" customFormat="false" ht="12.75" hidden="false" customHeight="false" outlineLevel="0" collapsed="false">
      <c r="AE4534" s="6" t="n">
        <v>39260</v>
      </c>
      <c r="AF4534" s="9" t="s">
        <v>66</v>
      </c>
      <c r="AG4534" s="9" t="n">
        <v>15.11</v>
      </c>
      <c r="AJ4534" s="5" t="n">
        <v>39625</v>
      </c>
      <c r="AK4534" s="1" t="s">
        <v>67</v>
      </c>
      <c r="AL4534" s="1" t="n">
        <v>15.05</v>
      </c>
      <c r="AO4534" s="5" t="n">
        <v>39992</v>
      </c>
      <c r="AP4534" s="9" t="s">
        <v>67</v>
      </c>
      <c r="AQ4534" s="9" t="n">
        <v>16.84</v>
      </c>
    </row>
    <row r="4535" customFormat="false" ht="12.75" hidden="false" customHeight="false" outlineLevel="0" collapsed="false">
      <c r="AE4535" s="6" t="n">
        <v>39260</v>
      </c>
      <c r="AF4535" s="9" t="s">
        <v>69</v>
      </c>
      <c r="AG4535" s="9" t="n">
        <v>15.59</v>
      </c>
      <c r="AJ4535" s="5" t="n">
        <v>39625</v>
      </c>
      <c r="AK4535" s="1" t="s">
        <v>70</v>
      </c>
      <c r="AL4535" s="1" t="n">
        <v>15.37</v>
      </c>
      <c r="AO4535" s="5" t="n">
        <v>39992</v>
      </c>
      <c r="AP4535" s="9" t="s">
        <v>70</v>
      </c>
      <c r="AQ4535" s="9" t="n">
        <v>17.32</v>
      </c>
    </row>
    <row r="4536" customFormat="false" ht="12.75" hidden="false" customHeight="false" outlineLevel="0" collapsed="false">
      <c r="AE4536" s="6" t="n">
        <v>39260</v>
      </c>
      <c r="AF4536" s="9" t="s">
        <v>72</v>
      </c>
      <c r="AG4536" s="9" t="n">
        <v>16.22</v>
      </c>
      <c r="AJ4536" s="5" t="n">
        <v>39625</v>
      </c>
      <c r="AK4536" s="1" t="s">
        <v>73</v>
      </c>
      <c r="AL4536" s="1" t="n">
        <v>15.84</v>
      </c>
      <c r="AO4536" s="5" t="n">
        <v>39992</v>
      </c>
      <c r="AP4536" s="9" t="s">
        <v>73</v>
      </c>
      <c r="AQ4536" s="9" t="n">
        <v>17.96</v>
      </c>
    </row>
    <row r="4537" customFormat="false" ht="12.75" hidden="false" customHeight="false" outlineLevel="0" collapsed="false">
      <c r="AE4537" s="6" t="n">
        <v>39260</v>
      </c>
      <c r="AF4537" s="9" t="s">
        <v>75</v>
      </c>
      <c r="AG4537" s="9" t="n">
        <v>16.85</v>
      </c>
      <c r="AJ4537" s="5" t="n">
        <v>39625</v>
      </c>
      <c r="AK4537" s="1" t="s">
        <v>76</v>
      </c>
      <c r="AL4537" s="1" t="n">
        <v>16.48</v>
      </c>
      <c r="AO4537" s="5" t="n">
        <v>39992</v>
      </c>
      <c r="AP4537" s="9" t="s">
        <v>76</v>
      </c>
      <c r="AQ4537" s="9" t="n">
        <v>18.77</v>
      </c>
    </row>
    <row r="4538" customFormat="false" ht="12.75" hidden="false" customHeight="false" outlineLevel="0" collapsed="false">
      <c r="AE4538" s="6" t="n">
        <v>39260</v>
      </c>
      <c r="AF4538" s="9" t="s">
        <v>78</v>
      </c>
      <c r="AG4538" s="9" t="n">
        <v>17.49</v>
      </c>
      <c r="AJ4538" s="5" t="n">
        <v>39625</v>
      </c>
      <c r="AK4538" s="1" t="s">
        <v>79</v>
      </c>
      <c r="AL4538" s="1" t="n">
        <v>17.12</v>
      </c>
      <c r="AO4538" s="5" t="n">
        <v>39992</v>
      </c>
      <c r="AP4538" s="9" t="s">
        <v>79</v>
      </c>
      <c r="AQ4538" s="9" t="n">
        <v>19.43</v>
      </c>
    </row>
    <row r="4539" customFormat="false" ht="12.75" hidden="false" customHeight="false" outlineLevel="0" collapsed="false">
      <c r="AE4539" s="6" t="n">
        <v>39260</v>
      </c>
      <c r="AF4539" s="9" t="s">
        <v>80</v>
      </c>
      <c r="AG4539" s="9" t="n">
        <v>18.13</v>
      </c>
      <c r="AJ4539" s="5" t="n">
        <v>39625</v>
      </c>
      <c r="AK4539" s="1" t="s">
        <v>81</v>
      </c>
      <c r="AL4539" s="1" t="n">
        <v>17.76</v>
      </c>
      <c r="AO4539" s="5" t="n">
        <v>39992</v>
      </c>
      <c r="AP4539" s="9" t="s">
        <v>81</v>
      </c>
      <c r="AQ4539" s="9" t="n">
        <v>20.07</v>
      </c>
    </row>
    <row r="4540" customFormat="false" ht="12.75" hidden="false" customHeight="false" outlineLevel="0" collapsed="false">
      <c r="AE4540" s="6" t="n">
        <v>39260</v>
      </c>
      <c r="AF4540" s="9" t="s">
        <v>82</v>
      </c>
      <c r="AG4540" s="9" t="n">
        <v>18.62</v>
      </c>
      <c r="AJ4540" s="5" t="n">
        <v>39625</v>
      </c>
      <c r="AK4540" s="1" t="s">
        <v>83</v>
      </c>
      <c r="AL4540" s="1" t="n">
        <v>18.41</v>
      </c>
      <c r="AO4540" s="5" t="n">
        <v>39992</v>
      </c>
      <c r="AP4540" s="9" t="s">
        <v>83</v>
      </c>
      <c r="AQ4540" s="9" t="n">
        <v>20.73</v>
      </c>
    </row>
    <row r="4541" customFormat="false" ht="12.75" hidden="false" customHeight="false" outlineLevel="0" collapsed="false">
      <c r="AE4541" s="6" t="n">
        <v>39260</v>
      </c>
      <c r="AF4541" s="9" t="s">
        <v>84</v>
      </c>
      <c r="AG4541" s="9" t="n">
        <v>19.27</v>
      </c>
      <c r="AJ4541" s="5" t="n">
        <v>39625</v>
      </c>
      <c r="AK4541" s="1" t="s">
        <v>85</v>
      </c>
      <c r="AL4541" s="1" t="n">
        <v>18.89</v>
      </c>
      <c r="AO4541" s="5" t="n">
        <v>39992</v>
      </c>
      <c r="AP4541" s="9" t="s">
        <v>85</v>
      </c>
      <c r="AQ4541" s="9" t="n">
        <v>21.22</v>
      </c>
    </row>
    <row r="4542" customFormat="false" ht="12.75" hidden="false" customHeight="false" outlineLevel="0" collapsed="false">
      <c r="AE4542" s="6" t="n">
        <v>39260</v>
      </c>
      <c r="AF4542" s="9" t="s">
        <v>86</v>
      </c>
      <c r="AG4542" s="9" t="n">
        <v>19.76</v>
      </c>
      <c r="AJ4542" s="5" t="n">
        <v>39625</v>
      </c>
      <c r="AK4542" s="1" t="s">
        <v>87</v>
      </c>
      <c r="AL4542" s="1" t="n">
        <v>19.55</v>
      </c>
      <c r="AO4542" s="5" t="n">
        <v>39992</v>
      </c>
      <c r="AP4542" s="9" t="s">
        <v>87</v>
      </c>
      <c r="AQ4542" s="9" t="n">
        <v>21.73</v>
      </c>
    </row>
    <row r="4543" customFormat="false" ht="12.75" hidden="false" customHeight="false" outlineLevel="0" collapsed="false">
      <c r="AE4543" s="6" t="n">
        <v>39260</v>
      </c>
      <c r="AF4543" s="9" t="s">
        <v>88</v>
      </c>
      <c r="AG4543" s="9" t="n">
        <v>20.24</v>
      </c>
      <c r="AJ4543" s="5" t="n">
        <v>39625</v>
      </c>
      <c r="AK4543" s="1" t="s">
        <v>89</v>
      </c>
      <c r="AL4543" s="1" t="n">
        <v>20.2</v>
      </c>
      <c r="AO4543" s="5" t="n">
        <v>39992</v>
      </c>
      <c r="AP4543" s="9" t="s">
        <v>89</v>
      </c>
      <c r="AQ4543" s="9" t="n">
        <v>22.06</v>
      </c>
    </row>
    <row r="4544" customFormat="false" ht="12.75" hidden="false" customHeight="false" outlineLevel="0" collapsed="false">
      <c r="AE4544" s="6" t="n">
        <v>39260</v>
      </c>
      <c r="AF4544" s="9" t="s">
        <v>90</v>
      </c>
      <c r="AG4544" s="9" t="n">
        <v>20.56</v>
      </c>
      <c r="AJ4544" s="5" t="n">
        <v>39625</v>
      </c>
      <c r="AK4544" s="1" t="s">
        <v>91</v>
      </c>
      <c r="AL4544" s="1" t="n">
        <v>20.69</v>
      </c>
      <c r="AO4544" s="5" t="n">
        <v>39992</v>
      </c>
      <c r="AP4544" s="9" t="s">
        <v>91</v>
      </c>
      <c r="AQ4544" s="9" t="n">
        <v>22.57</v>
      </c>
    </row>
    <row r="4545" customFormat="false" ht="12.75" hidden="false" customHeight="false" outlineLevel="0" collapsed="false">
      <c r="AE4545" s="6" t="n">
        <v>39260</v>
      </c>
      <c r="AF4545" s="9" t="s">
        <v>92</v>
      </c>
      <c r="AG4545" s="9" t="n">
        <v>20.89</v>
      </c>
      <c r="AJ4545" s="5" t="n">
        <v>39625</v>
      </c>
      <c r="AK4545" s="1" t="s">
        <v>93</v>
      </c>
      <c r="AL4545" s="1" t="n">
        <v>21.02</v>
      </c>
      <c r="AO4545" s="5" t="n">
        <v>39992</v>
      </c>
      <c r="AP4545" s="9" t="s">
        <v>93</v>
      </c>
      <c r="AQ4545" s="9" t="n">
        <v>22.9</v>
      </c>
    </row>
    <row r="4546" customFormat="false" ht="12.75" hidden="false" customHeight="false" outlineLevel="0" collapsed="false">
      <c r="AE4546" s="6" t="n">
        <v>39260</v>
      </c>
      <c r="AF4546" s="9" t="s">
        <v>94</v>
      </c>
      <c r="AG4546" s="9" t="n">
        <v>21.06</v>
      </c>
      <c r="AJ4546" s="5" t="n">
        <v>39625</v>
      </c>
      <c r="AK4546" s="1" t="s">
        <v>95</v>
      </c>
      <c r="AL4546" s="1" t="n">
        <v>21.18</v>
      </c>
      <c r="AO4546" s="5" t="n">
        <v>39992</v>
      </c>
      <c r="AP4546" s="9" t="s">
        <v>95</v>
      </c>
      <c r="AQ4546" s="9" t="n">
        <v>23.07</v>
      </c>
    </row>
    <row r="4547" customFormat="false" ht="12.75" hidden="false" customHeight="false" outlineLevel="0" collapsed="false">
      <c r="AE4547" s="6" t="n">
        <v>39260</v>
      </c>
      <c r="AF4547" s="9" t="s">
        <v>96</v>
      </c>
      <c r="AG4547" s="9" t="n">
        <v>21.06</v>
      </c>
      <c r="AJ4547" s="5" t="n">
        <v>39625</v>
      </c>
      <c r="AK4547" s="1" t="s">
        <v>97</v>
      </c>
      <c r="AL4547" s="1" t="n">
        <v>21.35</v>
      </c>
      <c r="AO4547" s="5" t="n">
        <v>39992</v>
      </c>
      <c r="AP4547" s="9" t="s">
        <v>97</v>
      </c>
      <c r="AQ4547" s="9" t="n">
        <v>23.07</v>
      </c>
    </row>
    <row r="4548" customFormat="false" ht="12.75" hidden="false" customHeight="false" outlineLevel="0" collapsed="false">
      <c r="AE4548" s="6" t="n">
        <v>39260</v>
      </c>
      <c r="AF4548" s="9" t="s">
        <v>98</v>
      </c>
      <c r="AG4548" s="9" t="n">
        <v>21.06</v>
      </c>
      <c r="AJ4548" s="5" t="n">
        <v>39625</v>
      </c>
      <c r="AK4548" s="1" t="s">
        <v>99</v>
      </c>
      <c r="AL4548" s="1" t="n">
        <v>21.18</v>
      </c>
      <c r="AO4548" s="5" t="n">
        <v>39992</v>
      </c>
      <c r="AP4548" s="9" t="s">
        <v>99</v>
      </c>
      <c r="AQ4548" s="9" t="n">
        <v>23.07</v>
      </c>
    </row>
    <row r="4549" customFormat="false" ht="12.75" hidden="false" customHeight="false" outlineLevel="0" collapsed="false">
      <c r="AE4549" s="6" t="n">
        <v>39260</v>
      </c>
      <c r="AF4549" s="9" t="s">
        <v>100</v>
      </c>
      <c r="AG4549" s="9" t="n">
        <v>21.06</v>
      </c>
      <c r="AJ4549" s="5" t="n">
        <v>39625</v>
      </c>
      <c r="AK4549" s="1" t="s">
        <v>101</v>
      </c>
      <c r="AL4549" s="1" t="n">
        <v>21.02</v>
      </c>
      <c r="AO4549" s="5" t="n">
        <v>39992</v>
      </c>
      <c r="AP4549" s="9" t="s">
        <v>101</v>
      </c>
      <c r="AQ4549" s="9" t="n">
        <v>22.9</v>
      </c>
    </row>
    <row r="4550" customFormat="false" ht="12.75" hidden="false" customHeight="false" outlineLevel="0" collapsed="false">
      <c r="AE4550" s="6" t="n">
        <v>39260</v>
      </c>
      <c r="AF4550" s="9" t="s">
        <v>102</v>
      </c>
      <c r="AG4550" s="9" t="n">
        <v>20.73</v>
      </c>
      <c r="AJ4550" s="5" t="n">
        <v>39625</v>
      </c>
      <c r="AK4550" s="1" t="s">
        <v>103</v>
      </c>
      <c r="AL4550" s="1" t="n">
        <v>21.02</v>
      </c>
      <c r="AO4550" s="5" t="n">
        <v>39992</v>
      </c>
      <c r="AP4550" s="9" t="s">
        <v>103</v>
      </c>
      <c r="AQ4550" s="9" t="n">
        <v>22.57</v>
      </c>
    </row>
    <row r="4551" customFormat="false" ht="12.75" hidden="false" customHeight="false" outlineLevel="0" collapsed="false">
      <c r="AE4551" s="6" t="n">
        <v>39260</v>
      </c>
      <c r="AF4551" s="9" t="s">
        <v>104</v>
      </c>
      <c r="AG4551" s="9" t="n">
        <v>20.56</v>
      </c>
      <c r="AJ4551" s="5" t="n">
        <v>39625</v>
      </c>
      <c r="AK4551" s="1" t="s">
        <v>105</v>
      </c>
      <c r="AL4551" s="1" t="n">
        <v>20.69</v>
      </c>
      <c r="AO4551" s="5" t="n">
        <v>39992</v>
      </c>
      <c r="AP4551" s="9" t="s">
        <v>105</v>
      </c>
      <c r="AQ4551" s="9" t="n">
        <v>22.23</v>
      </c>
    </row>
    <row r="4552" customFormat="false" ht="12.75" hidden="false" customHeight="false" outlineLevel="0" collapsed="false">
      <c r="AE4552" s="6" t="n">
        <v>39260</v>
      </c>
      <c r="AF4552" s="9" t="s">
        <v>106</v>
      </c>
      <c r="AG4552" s="9" t="n">
        <v>20.24</v>
      </c>
      <c r="AJ4552" s="5" t="n">
        <v>39625</v>
      </c>
      <c r="AK4552" s="1" t="s">
        <v>107</v>
      </c>
      <c r="AL4552" s="1" t="n">
        <v>20.52</v>
      </c>
      <c r="AO4552" s="5" t="n">
        <v>39992</v>
      </c>
      <c r="AP4552" s="9" t="s">
        <v>107</v>
      </c>
      <c r="AQ4552" s="9" t="n">
        <v>21.89</v>
      </c>
    </row>
    <row r="4553" customFormat="false" ht="12.75" hidden="false" customHeight="false" outlineLevel="0" collapsed="false">
      <c r="AE4553" s="6" t="n">
        <v>39260</v>
      </c>
      <c r="AF4553" s="9" t="s">
        <v>108</v>
      </c>
      <c r="AG4553" s="9" t="n">
        <v>19.76</v>
      </c>
      <c r="AJ4553" s="5" t="n">
        <v>39625</v>
      </c>
      <c r="AK4553" s="1" t="s">
        <v>109</v>
      </c>
      <c r="AL4553" s="1" t="n">
        <v>20.2</v>
      </c>
      <c r="AO4553" s="5" t="n">
        <v>39992</v>
      </c>
      <c r="AP4553" s="9" t="s">
        <v>109</v>
      </c>
      <c r="AQ4553" s="9" t="n">
        <v>21.56</v>
      </c>
    </row>
    <row r="4554" customFormat="false" ht="12.75" hidden="false" customHeight="false" outlineLevel="0" collapsed="false">
      <c r="AE4554" s="6" t="n">
        <v>39260</v>
      </c>
      <c r="AF4554" s="9" t="s">
        <v>110</v>
      </c>
      <c r="AG4554" s="9" t="n">
        <v>19.43</v>
      </c>
      <c r="AJ4554" s="5" t="n">
        <v>39625</v>
      </c>
      <c r="AK4554" s="1" t="s">
        <v>111</v>
      </c>
      <c r="AL4554" s="1" t="n">
        <v>19.88</v>
      </c>
      <c r="AO4554" s="5" t="n">
        <v>39992</v>
      </c>
      <c r="AP4554" s="9" t="s">
        <v>111</v>
      </c>
      <c r="AQ4554" s="9" t="n">
        <v>21.22</v>
      </c>
    </row>
    <row r="4555" customFormat="false" ht="12.75" hidden="false" customHeight="false" outlineLevel="0" collapsed="false">
      <c r="AE4555" s="6" t="n">
        <v>39260</v>
      </c>
      <c r="AF4555" s="9" t="s">
        <v>112</v>
      </c>
      <c r="AG4555" s="9" t="n">
        <v>19.27</v>
      </c>
      <c r="AJ4555" s="5" t="n">
        <v>39625</v>
      </c>
      <c r="AK4555" s="1" t="s">
        <v>113</v>
      </c>
      <c r="AL4555" s="1" t="n">
        <v>19.71</v>
      </c>
      <c r="AO4555" s="5" t="n">
        <v>39992</v>
      </c>
      <c r="AP4555" s="9" t="s">
        <v>113</v>
      </c>
      <c r="AQ4555" s="9" t="n">
        <v>21.06</v>
      </c>
    </row>
    <row r="4556" customFormat="false" ht="12.75" hidden="false" customHeight="false" outlineLevel="0" collapsed="false">
      <c r="AE4556" s="6" t="n">
        <v>39260</v>
      </c>
      <c r="AF4556" s="9" t="s">
        <v>114</v>
      </c>
      <c r="AG4556" s="9" t="n">
        <v>19.11</v>
      </c>
      <c r="AJ4556" s="5" t="n">
        <v>39625</v>
      </c>
      <c r="AK4556" s="1" t="s">
        <v>115</v>
      </c>
      <c r="AL4556" s="1" t="n">
        <v>19.39</v>
      </c>
      <c r="AO4556" s="5" t="n">
        <v>39992</v>
      </c>
      <c r="AP4556" s="9" t="s">
        <v>115</v>
      </c>
      <c r="AQ4556" s="9" t="n">
        <v>20.89</v>
      </c>
    </row>
    <row r="4557" customFormat="false" ht="12.75" hidden="false" customHeight="false" outlineLevel="0" collapsed="false">
      <c r="AE4557" s="6" t="n">
        <v>39260</v>
      </c>
      <c r="AF4557" s="9" t="s">
        <v>116</v>
      </c>
      <c r="AG4557" s="9" t="n">
        <v>18.94</v>
      </c>
      <c r="AJ4557" s="5" t="n">
        <v>39625</v>
      </c>
      <c r="AK4557" s="1" t="s">
        <v>117</v>
      </c>
      <c r="AL4557" s="1" t="n">
        <v>19.22</v>
      </c>
      <c r="AO4557" s="5" t="n">
        <v>39992</v>
      </c>
      <c r="AP4557" s="9" t="s">
        <v>117</v>
      </c>
      <c r="AQ4557" s="9" t="n">
        <v>20.73</v>
      </c>
    </row>
    <row r="4558" customFormat="false" ht="12.75" hidden="false" customHeight="false" outlineLevel="0" collapsed="false">
      <c r="AE4558" s="6" t="n">
        <v>39260</v>
      </c>
      <c r="AF4558" s="9" t="s">
        <v>118</v>
      </c>
      <c r="AG4558" s="9" t="n">
        <v>18.62</v>
      </c>
      <c r="AJ4558" s="5" t="n">
        <v>39625</v>
      </c>
      <c r="AK4558" s="1" t="s">
        <v>119</v>
      </c>
      <c r="AL4558" s="1" t="n">
        <v>19.06</v>
      </c>
      <c r="AO4558" s="5" t="n">
        <v>39992</v>
      </c>
      <c r="AP4558" s="9" t="s">
        <v>119</v>
      </c>
      <c r="AQ4558" s="9" t="n">
        <v>20.39</v>
      </c>
    </row>
    <row r="4559" customFormat="false" ht="12.75" hidden="false" customHeight="false" outlineLevel="0" collapsed="false">
      <c r="AE4559" s="6" t="n">
        <v>39260</v>
      </c>
      <c r="AF4559" s="9" t="s">
        <v>120</v>
      </c>
      <c r="AG4559" s="9" t="n">
        <v>18.46</v>
      </c>
      <c r="AJ4559" s="5" t="n">
        <v>39625</v>
      </c>
      <c r="AK4559" s="1" t="s">
        <v>121</v>
      </c>
      <c r="AL4559" s="1" t="n">
        <v>18.73</v>
      </c>
      <c r="AO4559" s="5" t="n">
        <v>39992</v>
      </c>
      <c r="AP4559" s="9" t="s">
        <v>121</v>
      </c>
      <c r="AQ4559" s="9" t="n">
        <v>20.23</v>
      </c>
    </row>
    <row r="4560" customFormat="false" ht="12.75" hidden="false" customHeight="false" outlineLevel="0" collapsed="false">
      <c r="AE4560" s="6" t="n">
        <v>39260</v>
      </c>
      <c r="AF4560" s="9" t="s">
        <v>122</v>
      </c>
      <c r="AG4560" s="9" t="n">
        <v>18.13</v>
      </c>
      <c r="AJ4560" s="5" t="n">
        <v>39625</v>
      </c>
      <c r="AK4560" s="1" t="s">
        <v>123</v>
      </c>
      <c r="AL4560" s="1" t="n">
        <v>18.57</v>
      </c>
      <c r="AO4560" s="5" t="n">
        <v>39992</v>
      </c>
      <c r="AP4560" s="9" t="s">
        <v>123</v>
      </c>
      <c r="AQ4560" s="9" t="n">
        <v>19.91</v>
      </c>
    </row>
    <row r="4561" customFormat="false" ht="12.75" hidden="false" customHeight="false" outlineLevel="0" collapsed="false">
      <c r="AE4561" s="6" t="n">
        <v>39260</v>
      </c>
      <c r="AF4561" s="9" t="s">
        <v>124</v>
      </c>
      <c r="AG4561" s="9" t="n">
        <v>17.81</v>
      </c>
      <c r="AJ4561" s="5" t="n">
        <v>39625</v>
      </c>
      <c r="AK4561" s="1" t="s">
        <v>125</v>
      </c>
      <c r="AL4561" s="1" t="n">
        <v>18.41</v>
      </c>
      <c r="AO4561" s="5" t="n">
        <v>39992</v>
      </c>
      <c r="AP4561" s="9" t="s">
        <v>125</v>
      </c>
      <c r="AQ4561" s="9" t="n">
        <v>19.75</v>
      </c>
    </row>
    <row r="4562" customFormat="false" ht="12.75" hidden="false" customHeight="false" outlineLevel="0" collapsed="false">
      <c r="AE4562" s="6" t="n">
        <v>39260</v>
      </c>
      <c r="AF4562" s="9" t="s">
        <v>126</v>
      </c>
      <c r="AG4562" s="9" t="n">
        <v>17.65</v>
      </c>
      <c r="AJ4562" s="5" t="n">
        <v>39625</v>
      </c>
      <c r="AK4562" s="1" t="s">
        <v>127</v>
      </c>
      <c r="AL4562" s="1" t="n">
        <v>18.08</v>
      </c>
      <c r="AO4562" s="5" t="n">
        <v>39992</v>
      </c>
      <c r="AP4562" s="9" t="s">
        <v>127</v>
      </c>
      <c r="AQ4562" s="9" t="n">
        <v>19.43</v>
      </c>
    </row>
    <row r="4563" customFormat="false" ht="12.75" hidden="false" customHeight="false" outlineLevel="0" collapsed="false">
      <c r="AE4563" s="6" t="n">
        <v>39261</v>
      </c>
      <c r="AF4563" s="9" t="s">
        <v>9</v>
      </c>
      <c r="AG4563" s="9" t="n">
        <v>17.33</v>
      </c>
      <c r="AJ4563" s="5" t="n">
        <v>39626</v>
      </c>
      <c r="AK4563" s="1" t="s">
        <v>10</v>
      </c>
      <c r="AL4563" s="1" t="n">
        <v>17.92</v>
      </c>
      <c r="AO4563" s="5" t="n">
        <v>39993</v>
      </c>
      <c r="AP4563" s="9" t="s">
        <v>10</v>
      </c>
      <c r="AQ4563" s="9" t="n">
        <v>19.1</v>
      </c>
    </row>
    <row r="4564" customFormat="false" ht="12.75" hidden="false" customHeight="false" outlineLevel="0" collapsed="false">
      <c r="AE4564" s="6" t="n">
        <v>39261</v>
      </c>
      <c r="AF4564" s="9" t="s">
        <v>12</v>
      </c>
      <c r="AG4564" s="9" t="n">
        <v>17.17</v>
      </c>
      <c r="AJ4564" s="5" t="n">
        <v>39626</v>
      </c>
      <c r="AK4564" s="1" t="s">
        <v>13</v>
      </c>
      <c r="AL4564" s="1" t="n">
        <v>17.76</v>
      </c>
      <c r="AO4564" s="5" t="n">
        <v>39993</v>
      </c>
      <c r="AP4564" s="9" t="s">
        <v>13</v>
      </c>
      <c r="AQ4564" s="9" t="n">
        <v>18.94</v>
      </c>
    </row>
    <row r="4565" customFormat="false" ht="12.75" hidden="false" customHeight="false" outlineLevel="0" collapsed="false">
      <c r="AE4565" s="6" t="n">
        <v>39261</v>
      </c>
      <c r="AF4565" s="9" t="s">
        <v>15</v>
      </c>
      <c r="AG4565" s="9" t="n">
        <v>16.85</v>
      </c>
      <c r="AJ4565" s="5" t="n">
        <v>39626</v>
      </c>
      <c r="AK4565" s="1" t="s">
        <v>16</v>
      </c>
      <c r="AL4565" s="1" t="n">
        <v>17.44</v>
      </c>
      <c r="AO4565" s="5" t="n">
        <v>39993</v>
      </c>
      <c r="AP4565" s="9" t="s">
        <v>16</v>
      </c>
      <c r="AQ4565" s="9" t="n">
        <v>18.61</v>
      </c>
    </row>
    <row r="4566" customFormat="false" ht="12.75" hidden="false" customHeight="false" outlineLevel="0" collapsed="false">
      <c r="AE4566" s="6" t="n">
        <v>39261</v>
      </c>
      <c r="AF4566" s="9" t="s">
        <v>18</v>
      </c>
      <c r="AG4566" s="9" t="n">
        <v>16.69</v>
      </c>
      <c r="AJ4566" s="5" t="n">
        <v>39626</v>
      </c>
      <c r="AK4566" s="1" t="s">
        <v>19</v>
      </c>
      <c r="AL4566" s="1" t="n">
        <v>17.28</v>
      </c>
      <c r="AO4566" s="5" t="n">
        <v>39993</v>
      </c>
      <c r="AP4566" s="9" t="s">
        <v>19</v>
      </c>
      <c r="AQ4566" s="9" t="n">
        <v>18.45</v>
      </c>
    </row>
    <row r="4567" customFormat="false" ht="12.75" hidden="false" customHeight="false" outlineLevel="0" collapsed="false">
      <c r="AE4567" s="6" t="n">
        <v>39261</v>
      </c>
      <c r="AF4567" s="9" t="s">
        <v>21</v>
      </c>
      <c r="AG4567" s="9" t="n">
        <v>16.53</v>
      </c>
      <c r="AJ4567" s="5" t="n">
        <v>39626</v>
      </c>
      <c r="AK4567" s="1" t="s">
        <v>22</v>
      </c>
      <c r="AL4567" s="1" t="n">
        <v>17.12</v>
      </c>
      <c r="AO4567" s="5" t="n">
        <v>39993</v>
      </c>
      <c r="AP4567" s="9" t="s">
        <v>22</v>
      </c>
      <c r="AQ4567" s="9" t="n">
        <v>18.28</v>
      </c>
    </row>
    <row r="4568" customFormat="false" ht="12.75" hidden="false" customHeight="false" outlineLevel="0" collapsed="false">
      <c r="AE4568" s="6" t="n">
        <v>39261</v>
      </c>
      <c r="AF4568" s="9" t="s">
        <v>24</v>
      </c>
      <c r="AG4568" s="9" t="n">
        <v>16.38</v>
      </c>
      <c r="AJ4568" s="5" t="n">
        <v>39626</v>
      </c>
      <c r="AK4568" s="1" t="s">
        <v>25</v>
      </c>
      <c r="AL4568" s="1" t="n">
        <v>16.96</v>
      </c>
      <c r="AO4568" s="5" t="n">
        <v>39993</v>
      </c>
      <c r="AP4568" s="9" t="s">
        <v>25</v>
      </c>
      <c r="AQ4568" s="9" t="n">
        <v>17.96</v>
      </c>
    </row>
    <row r="4569" customFormat="false" ht="12.75" hidden="false" customHeight="false" outlineLevel="0" collapsed="false">
      <c r="AE4569" s="6" t="n">
        <v>39261</v>
      </c>
      <c r="AF4569" s="9" t="s">
        <v>27</v>
      </c>
      <c r="AG4569" s="9" t="n">
        <v>16.22</v>
      </c>
      <c r="AJ4569" s="5" t="n">
        <v>39626</v>
      </c>
      <c r="AK4569" s="1" t="s">
        <v>28</v>
      </c>
      <c r="AL4569" s="1" t="n">
        <v>16.8</v>
      </c>
      <c r="AO4569" s="5" t="n">
        <v>39993</v>
      </c>
      <c r="AP4569" s="9" t="s">
        <v>28</v>
      </c>
      <c r="AQ4569" s="9" t="n">
        <v>17.8</v>
      </c>
    </row>
    <row r="4570" customFormat="false" ht="12.75" hidden="false" customHeight="false" outlineLevel="0" collapsed="false">
      <c r="AE4570" s="6" t="n">
        <v>39261</v>
      </c>
      <c r="AF4570" s="9" t="s">
        <v>30</v>
      </c>
      <c r="AG4570" s="9" t="n">
        <v>15.91</v>
      </c>
      <c r="AJ4570" s="5" t="n">
        <v>39626</v>
      </c>
      <c r="AK4570" s="1" t="s">
        <v>31</v>
      </c>
      <c r="AL4570" s="1" t="n">
        <v>16.64</v>
      </c>
      <c r="AO4570" s="5" t="n">
        <v>39993</v>
      </c>
      <c r="AP4570" s="9" t="s">
        <v>31</v>
      </c>
      <c r="AQ4570" s="9" t="n">
        <v>17.64</v>
      </c>
    </row>
    <row r="4571" customFormat="false" ht="12.75" hidden="false" customHeight="false" outlineLevel="0" collapsed="false">
      <c r="AE4571" s="6" t="n">
        <v>39261</v>
      </c>
      <c r="AF4571" s="9" t="s">
        <v>33</v>
      </c>
      <c r="AG4571" s="9" t="n">
        <v>15.74</v>
      </c>
      <c r="AJ4571" s="5" t="n">
        <v>39626</v>
      </c>
      <c r="AK4571" s="1" t="s">
        <v>34</v>
      </c>
      <c r="AL4571" s="1" t="n">
        <v>16.48</v>
      </c>
      <c r="AO4571" s="5" t="n">
        <v>39993</v>
      </c>
      <c r="AP4571" s="9" t="s">
        <v>34</v>
      </c>
      <c r="AQ4571" s="9" t="n">
        <v>17.48</v>
      </c>
    </row>
    <row r="4572" customFormat="false" ht="12.75" hidden="false" customHeight="false" outlineLevel="0" collapsed="false">
      <c r="AE4572" s="6" t="n">
        <v>39261</v>
      </c>
      <c r="AF4572" s="9" t="s">
        <v>36</v>
      </c>
      <c r="AG4572" s="9" t="n">
        <v>15.59</v>
      </c>
      <c r="AJ4572" s="5" t="n">
        <v>39626</v>
      </c>
      <c r="AK4572" s="1" t="s">
        <v>37</v>
      </c>
      <c r="AL4572" s="1" t="n">
        <v>16.32</v>
      </c>
      <c r="AO4572" s="5" t="n">
        <v>39993</v>
      </c>
      <c r="AP4572" s="9" t="s">
        <v>37</v>
      </c>
      <c r="AQ4572" s="9" t="n">
        <v>17.32</v>
      </c>
    </row>
    <row r="4573" customFormat="false" ht="12.75" hidden="false" customHeight="false" outlineLevel="0" collapsed="false">
      <c r="AE4573" s="6" t="n">
        <v>39261</v>
      </c>
      <c r="AF4573" s="9" t="s">
        <v>39</v>
      </c>
      <c r="AG4573" s="9" t="n">
        <v>15.43</v>
      </c>
      <c r="AJ4573" s="5" t="n">
        <v>39626</v>
      </c>
      <c r="AK4573" s="1" t="s">
        <v>40</v>
      </c>
      <c r="AL4573" s="1" t="n">
        <v>16.17</v>
      </c>
      <c r="AO4573" s="5" t="n">
        <v>39993</v>
      </c>
      <c r="AP4573" s="9" t="s">
        <v>40</v>
      </c>
      <c r="AQ4573" s="9" t="n">
        <v>17.16</v>
      </c>
    </row>
    <row r="4574" customFormat="false" ht="12.75" hidden="false" customHeight="false" outlineLevel="0" collapsed="false">
      <c r="AE4574" s="6" t="n">
        <v>39261</v>
      </c>
      <c r="AF4574" s="9" t="s">
        <v>42</v>
      </c>
      <c r="AG4574" s="9" t="n">
        <v>15.27</v>
      </c>
      <c r="AJ4574" s="5" t="n">
        <v>39626</v>
      </c>
      <c r="AK4574" s="1" t="s">
        <v>43</v>
      </c>
      <c r="AL4574" s="1" t="n">
        <v>16.01</v>
      </c>
      <c r="AO4574" s="5" t="n">
        <v>39993</v>
      </c>
      <c r="AP4574" s="9" t="s">
        <v>43</v>
      </c>
      <c r="AQ4574" s="9" t="n">
        <v>16.84</v>
      </c>
    </row>
    <row r="4575" customFormat="false" ht="12.75" hidden="false" customHeight="false" outlineLevel="0" collapsed="false">
      <c r="AE4575" s="6" t="n">
        <v>39261</v>
      </c>
      <c r="AF4575" s="9" t="s">
        <v>45</v>
      </c>
      <c r="AG4575" s="9" t="n">
        <v>15.11</v>
      </c>
      <c r="AJ4575" s="5" t="n">
        <v>39626</v>
      </c>
      <c r="AK4575" s="1" t="s">
        <v>46</v>
      </c>
      <c r="AL4575" s="1" t="n">
        <v>15.84</v>
      </c>
      <c r="AO4575" s="5" t="n">
        <v>39993</v>
      </c>
      <c r="AP4575" s="9" t="s">
        <v>46</v>
      </c>
      <c r="AQ4575" s="9" t="n">
        <v>16.68</v>
      </c>
    </row>
    <row r="4576" customFormat="false" ht="12.75" hidden="false" customHeight="false" outlineLevel="0" collapsed="false">
      <c r="AE4576" s="6" t="n">
        <v>39261</v>
      </c>
      <c r="AF4576" s="9" t="s">
        <v>48</v>
      </c>
      <c r="AG4576" s="9" t="n">
        <v>15.11</v>
      </c>
      <c r="AJ4576" s="5" t="n">
        <v>39626</v>
      </c>
      <c r="AK4576" s="1" t="s">
        <v>49</v>
      </c>
      <c r="AL4576" s="1" t="n">
        <v>15.69</v>
      </c>
      <c r="AO4576" s="5" t="n">
        <v>39993</v>
      </c>
      <c r="AP4576" s="9" t="s">
        <v>49</v>
      </c>
      <c r="AQ4576" s="9" t="n">
        <v>16.52</v>
      </c>
    </row>
    <row r="4577" customFormat="false" ht="12.75" hidden="false" customHeight="false" outlineLevel="0" collapsed="false">
      <c r="AE4577" s="6" t="n">
        <v>39261</v>
      </c>
      <c r="AF4577" s="9" t="s">
        <v>51</v>
      </c>
      <c r="AG4577" s="9" t="n">
        <v>14.95</v>
      </c>
      <c r="AJ4577" s="5" t="n">
        <v>39626</v>
      </c>
      <c r="AK4577" s="1" t="s">
        <v>52</v>
      </c>
      <c r="AL4577" s="1" t="n">
        <v>15.69</v>
      </c>
      <c r="AO4577" s="5" t="n">
        <v>39993</v>
      </c>
      <c r="AP4577" s="9" t="s">
        <v>52</v>
      </c>
      <c r="AQ4577" s="9" t="n">
        <v>16.36</v>
      </c>
    </row>
    <row r="4578" customFormat="false" ht="12.75" hidden="false" customHeight="false" outlineLevel="0" collapsed="false">
      <c r="AE4578" s="6" t="n">
        <v>39261</v>
      </c>
      <c r="AF4578" s="9" t="s">
        <v>54</v>
      </c>
      <c r="AG4578" s="9" t="n">
        <v>14.95</v>
      </c>
      <c r="AJ4578" s="5" t="n">
        <v>39626</v>
      </c>
      <c r="AK4578" s="1" t="s">
        <v>55</v>
      </c>
      <c r="AL4578" s="1" t="n">
        <v>15.53</v>
      </c>
      <c r="AO4578" s="5" t="n">
        <v>39993</v>
      </c>
      <c r="AP4578" s="9" t="s">
        <v>55</v>
      </c>
      <c r="AQ4578" s="9" t="n">
        <v>16.21</v>
      </c>
    </row>
    <row r="4579" customFormat="false" ht="12.75" hidden="false" customHeight="false" outlineLevel="0" collapsed="false">
      <c r="AE4579" s="6" t="n">
        <v>39261</v>
      </c>
      <c r="AF4579" s="9" t="s">
        <v>57</v>
      </c>
      <c r="AG4579" s="9" t="n">
        <v>14.79</v>
      </c>
      <c r="AJ4579" s="5" t="n">
        <v>39626</v>
      </c>
      <c r="AK4579" s="1" t="s">
        <v>58</v>
      </c>
      <c r="AL4579" s="1" t="n">
        <v>15.53</v>
      </c>
      <c r="AO4579" s="5" t="n">
        <v>39993</v>
      </c>
      <c r="AP4579" s="9" t="s">
        <v>58</v>
      </c>
      <c r="AQ4579" s="9" t="n">
        <v>16.21</v>
      </c>
    </row>
    <row r="4580" customFormat="false" ht="12.75" hidden="false" customHeight="false" outlineLevel="0" collapsed="false">
      <c r="AE4580" s="6" t="n">
        <v>39261</v>
      </c>
      <c r="AF4580" s="9" t="s">
        <v>60</v>
      </c>
      <c r="AG4580" s="9" t="n">
        <v>14.95</v>
      </c>
      <c r="AJ4580" s="5" t="n">
        <v>39626</v>
      </c>
      <c r="AK4580" s="1" t="s">
        <v>61</v>
      </c>
      <c r="AL4580" s="1" t="n">
        <v>15.53</v>
      </c>
      <c r="AO4580" s="5" t="n">
        <v>39993</v>
      </c>
      <c r="AP4580" s="9" t="s">
        <v>61</v>
      </c>
      <c r="AQ4580" s="9" t="n">
        <v>16.04</v>
      </c>
    </row>
    <row r="4581" customFormat="false" ht="12.75" hidden="false" customHeight="false" outlineLevel="0" collapsed="false">
      <c r="AE4581" s="6" t="n">
        <v>39261</v>
      </c>
      <c r="AF4581" s="9" t="s">
        <v>63</v>
      </c>
      <c r="AG4581" s="9" t="n">
        <v>15.11</v>
      </c>
      <c r="AJ4581" s="5" t="n">
        <v>39626</v>
      </c>
      <c r="AK4581" s="1" t="s">
        <v>64</v>
      </c>
      <c r="AL4581" s="1" t="n">
        <v>15.69</v>
      </c>
      <c r="AO4581" s="5" t="n">
        <v>39993</v>
      </c>
      <c r="AP4581" s="9" t="s">
        <v>64</v>
      </c>
      <c r="AQ4581" s="9" t="n">
        <v>16.21</v>
      </c>
    </row>
    <row r="4582" customFormat="false" ht="12.75" hidden="false" customHeight="false" outlineLevel="0" collapsed="false">
      <c r="AE4582" s="6" t="n">
        <v>39261</v>
      </c>
      <c r="AF4582" s="9" t="s">
        <v>66</v>
      </c>
      <c r="AG4582" s="9" t="n">
        <v>15.59</v>
      </c>
      <c r="AJ4582" s="5" t="n">
        <v>39626</v>
      </c>
      <c r="AK4582" s="1" t="s">
        <v>67</v>
      </c>
      <c r="AL4582" s="1" t="n">
        <v>15.84</v>
      </c>
      <c r="AO4582" s="5" t="n">
        <v>39993</v>
      </c>
      <c r="AP4582" s="9" t="s">
        <v>67</v>
      </c>
      <c r="AQ4582" s="9" t="n">
        <v>16.52</v>
      </c>
    </row>
    <row r="4583" customFormat="false" ht="12.75" hidden="false" customHeight="false" outlineLevel="0" collapsed="false">
      <c r="AE4583" s="6" t="n">
        <v>39261</v>
      </c>
      <c r="AF4583" s="9" t="s">
        <v>69</v>
      </c>
      <c r="AG4583" s="9" t="n">
        <v>16.06</v>
      </c>
      <c r="AJ4583" s="5" t="n">
        <v>39626</v>
      </c>
      <c r="AK4583" s="1" t="s">
        <v>70</v>
      </c>
      <c r="AL4583" s="1" t="n">
        <v>16.17</v>
      </c>
      <c r="AO4583" s="5" t="n">
        <v>39993</v>
      </c>
      <c r="AP4583" s="9" t="s">
        <v>70</v>
      </c>
      <c r="AQ4583" s="9" t="n">
        <v>17</v>
      </c>
    </row>
    <row r="4584" customFormat="false" ht="12.75" hidden="false" customHeight="false" outlineLevel="0" collapsed="false">
      <c r="AE4584" s="6" t="n">
        <v>39261</v>
      </c>
      <c r="AF4584" s="9" t="s">
        <v>72</v>
      </c>
      <c r="AG4584" s="9" t="n">
        <v>16.69</v>
      </c>
      <c r="AJ4584" s="5" t="n">
        <v>39626</v>
      </c>
      <c r="AK4584" s="1" t="s">
        <v>73</v>
      </c>
      <c r="AL4584" s="1" t="n">
        <v>16.64</v>
      </c>
      <c r="AO4584" s="5" t="n">
        <v>39993</v>
      </c>
      <c r="AP4584" s="9" t="s">
        <v>73</v>
      </c>
      <c r="AQ4584" s="9" t="n">
        <v>17.64</v>
      </c>
    </row>
    <row r="4585" customFormat="false" ht="12.75" hidden="false" customHeight="false" outlineLevel="0" collapsed="false">
      <c r="AE4585" s="6" t="n">
        <v>39261</v>
      </c>
      <c r="AF4585" s="9" t="s">
        <v>75</v>
      </c>
      <c r="AG4585" s="9" t="n">
        <v>17.33</v>
      </c>
      <c r="AJ4585" s="5" t="n">
        <v>39626</v>
      </c>
      <c r="AK4585" s="1" t="s">
        <v>76</v>
      </c>
      <c r="AL4585" s="1" t="n">
        <v>16.96</v>
      </c>
      <c r="AO4585" s="5" t="n">
        <v>39993</v>
      </c>
      <c r="AP4585" s="9" t="s">
        <v>76</v>
      </c>
      <c r="AQ4585" s="9" t="n">
        <v>18.28</v>
      </c>
    </row>
    <row r="4586" customFormat="false" ht="12.75" hidden="false" customHeight="false" outlineLevel="0" collapsed="false">
      <c r="AE4586" s="6" t="n">
        <v>39261</v>
      </c>
      <c r="AF4586" s="9" t="s">
        <v>78</v>
      </c>
      <c r="AG4586" s="9" t="n">
        <v>18.13</v>
      </c>
      <c r="AJ4586" s="5" t="n">
        <v>39626</v>
      </c>
      <c r="AK4586" s="1" t="s">
        <v>79</v>
      </c>
      <c r="AL4586" s="1" t="n">
        <v>17.6</v>
      </c>
      <c r="AO4586" s="5" t="n">
        <v>39993</v>
      </c>
      <c r="AP4586" s="9" t="s">
        <v>79</v>
      </c>
      <c r="AQ4586" s="9" t="n">
        <v>19.1</v>
      </c>
    </row>
    <row r="4587" customFormat="false" ht="12.75" hidden="false" customHeight="false" outlineLevel="0" collapsed="false">
      <c r="AE4587" s="6" t="n">
        <v>39261</v>
      </c>
      <c r="AF4587" s="9" t="s">
        <v>80</v>
      </c>
      <c r="AG4587" s="9" t="n">
        <v>18.62</v>
      </c>
      <c r="AJ4587" s="5" t="n">
        <v>39626</v>
      </c>
      <c r="AK4587" s="1" t="s">
        <v>81</v>
      </c>
      <c r="AL4587" s="1" t="n">
        <v>18.08</v>
      </c>
      <c r="AO4587" s="5" t="n">
        <v>39993</v>
      </c>
      <c r="AP4587" s="9" t="s">
        <v>81</v>
      </c>
      <c r="AQ4587" s="9" t="n">
        <v>19.75</v>
      </c>
    </row>
    <row r="4588" customFormat="false" ht="12.75" hidden="false" customHeight="false" outlineLevel="0" collapsed="false">
      <c r="AE4588" s="6" t="n">
        <v>39261</v>
      </c>
      <c r="AF4588" s="9" t="s">
        <v>82</v>
      </c>
      <c r="AG4588" s="9" t="n">
        <v>18.62</v>
      </c>
      <c r="AJ4588" s="5" t="n">
        <v>39626</v>
      </c>
      <c r="AK4588" s="1" t="s">
        <v>83</v>
      </c>
      <c r="AL4588" s="1" t="n">
        <v>18.89</v>
      </c>
      <c r="AO4588" s="5" t="n">
        <v>39993</v>
      </c>
      <c r="AP4588" s="9" t="s">
        <v>83</v>
      </c>
      <c r="AQ4588" s="9" t="n">
        <v>20.39</v>
      </c>
    </row>
    <row r="4589" customFormat="false" ht="12.75" hidden="false" customHeight="false" outlineLevel="0" collapsed="false">
      <c r="AE4589" s="6" t="n">
        <v>39261</v>
      </c>
      <c r="AF4589" s="9" t="s">
        <v>84</v>
      </c>
      <c r="AG4589" s="9" t="n">
        <v>18.62</v>
      </c>
      <c r="AJ4589" s="5" t="n">
        <v>39626</v>
      </c>
      <c r="AK4589" s="1" t="s">
        <v>85</v>
      </c>
      <c r="AL4589" s="1" t="n">
        <v>19.39</v>
      </c>
      <c r="AO4589" s="5" t="n">
        <v>39993</v>
      </c>
      <c r="AP4589" s="9" t="s">
        <v>85</v>
      </c>
      <c r="AQ4589" s="9" t="n">
        <v>20.89</v>
      </c>
    </row>
    <row r="4590" customFormat="false" ht="12.75" hidden="false" customHeight="false" outlineLevel="0" collapsed="false">
      <c r="AE4590" s="6" t="n">
        <v>39261</v>
      </c>
      <c r="AF4590" s="9" t="s">
        <v>86</v>
      </c>
      <c r="AG4590" s="9" t="n">
        <v>18.62</v>
      </c>
      <c r="AJ4590" s="5" t="n">
        <v>39626</v>
      </c>
      <c r="AK4590" s="1" t="s">
        <v>87</v>
      </c>
      <c r="AL4590" s="1" t="n">
        <v>19.88</v>
      </c>
      <c r="AO4590" s="5" t="n">
        <v>39993</v>
      </c>
      <c r="AP4590" s="9" t="s">
        <v>87</v>
      </c>
      <c r="AQ4590" s="9" t="n">
        <v>21.39</v>
      </c>
    </row>
    <row r="4591" customFormat="false" ht="12.75" hidden="false" customHeight="false" outlineLevel="0" collapsed="false">
      <c r="AE4591" s="6" t="n">
        <v>39261</v>
      </c>
      <c r="AF4591" s="9" t="s">
        <v>88</v>
      </c>
      <c r="AG4591" s="9" t="n">
        <v>18.62</v>
      </c>
      <c r="AJ4591" s="5" t="n">
        <v>39626</v>
      </c>
      <c r="AK4591" s="1" t="s">
        <v>89</v>
      </c>
      <c r="AL4591" s="1" t="n">
        <v>20.36</v>
      </c>
      <c r="AO4591" s="5" t="n">
        <v>39993</v>
      </c>
      <c r="AP4591" s="9" t="s">
        <v>89</v>
      </c>
      <c r="AQ4591" s="9" t="n">
        <v>21.89</v>
      </c>
    </row>
    <row r="4592" customFormat="false" ht="12.75" hidden="false" customHeight="false" outlineLevel="0" collapsed="false">
      <c r="AE4592" s="6" t="n">
        <v>39261</v>
      </c>
      <c r="AF4592" s="9" t="s">
        <v>90</v>
      </c>
      <c r="AG4592" s="9" t="n">
        <v>18.78</v>
      </c>
      <c r="AJ4592" s="5" t="n">
        <v>39626</v>
      </c>
      <c r="AK4592" s="1" t="s">
        <v>91</v>
      </c>
      <c r="AL4592" s="1" t="n">
        <v>20.69</v>
      </c>
      <c r="AO4592" s="5" t="n">
        <v>39993</v>
      </c>
      <c r="AP4592" s="9" t="s">
        <v>91</v>
      </c>
      <c r="AQ4592" s="9" t="n">
        <v>22.4</v>
      </c>
    </row>
    <row r="4593" customFormat="false" ht="12.75" hidden="false" customHeight="false" outlineLevel="0" collapsed="false">
      <c r="AE4593" s="6" t="n">
        <v>39261</v>
      </c>
      <c r="AF4593" s="9" t="s">
        <v>92</v>
      </c>
      <c r="AG4593" s="9" t="n">
        <v>18.78</v>
      </c>
      <c r="AJ4593" s="5" t="n">
        <v>39626</v>
      </c>
      <c r="AK4593" s="1" t="s">
        <v>93</v>
      </c>
      <c r="AL4593" s="1" t="n">
        <v>21.18</v>
      </c>
      <c r="AO4593" s="5" t="n">
        <v>39993</v>
      </c>
      <c r="AP4593" s="9" t="s">
        <v>93</v>
      </c>
      <c r="AQ4593" s="9" t="n">
        <v>22.73</v>
      </c>
    </row>
    <row r="4594" customFormat="false" ht="12.75" hidden="false" customHeight="false" outlineLevel="0" collapsed="false">
      <c r="AE4594" s="6" t="n">
        <v>39261</v>
      </c>
      <c r="AF4594" s="9" t="s">
        <v>94</v>
      </c>
      <c r="AG4594" s="9" t="n">
        <v>18.78</v>
      </c>
      <c r="AJ4594" s="5" t="n">
        <v>39626</v>
      </c>
      <c r="AK4594" s="1" t="s">
        <v>95</v>
      </c>
      <c r="AL4594" s="1" t="n">
        <v>21.52</v>
      </c>
      <c r="AO4594" s="5" t="n">
        <v>39993</v>
      </c>
      <c r="AP4594" s="9" t="s">
        <v>95</v>
      </c>
      <c r="AQ4594" s="9" t="n">
        <v>22.9</v>
      </c>
    </row>
    <row r="4595" customFormat="false" ht="12.75" hidden="false" customHeight="false" outlineLevel="0" collapsed="false">
      <c r="AE4595" s="6" t="n">
        <v>39261</v>
      </c>
      <c r="AF4595" s="9" t="s">
        <v>96</v>
      </c>
      <c r="AG4595" s="9" t="n">
        <v>18.78</v>
      </c>
      <c r="AJ4595" s="5" t="n">
        <v>39626</v>
      </c>
      <c r="AK4595" s="1" t="s">
        <v>97</v>
      </c>
      <c r="AL4595" s="1" t="n">
        <v>21.68</v>
      </c>
      <c r="AO4595" s="5" t="n">
        <v>39993</v>
      </c>
      <c r="AP4595" s="9" t="s">
        <v>97</v>
      </c>
      <c r="AQ4595" s="9" t="n">
        <v>22.9</v>
      </c>
    </row>
    <row r="4596" customFormat="false" ht="12.75" hidden="false" customHeight="false" outlineLevel="0" collapsed="false">
      <c r="AE4596" s="6" t="n">
        <v>39261</v>
      </c>
      <c r="AF4596" s="9" t="s">
        <v>98</v>
      </c>
      <c r="AG4596" s="9" t="n">
        <v>18.62</v>
      </c>
      <c r="AJ4596" s="5" t="n">
        <v>39626</v>
      </c>
      <c r="AK4596" s="1" t="s">
        <v>99</v>
      </c>
      <c r="AL4596" s="1" t="n">
        <v>21.68</v>
      </c>
      <c r="AO4596" s="5" t="n">
        <v>39993</v>
      </c>
      <c r="AP4596" s="9" t="s">
        <v>99</v>
      </c>
      <c r="AQ4596" s="9" t="n">
        <v>22.9</v>
      </c>
    </row>
    <row r="4597" customFormat="false" ht="12.75" hidden="false" customHeight="false" outlineLevel="0" collapsed="false">
      <c r="AE4597" s="6" t="n">
        <v>39261</v>
      </c>
      <c r="AF4597" s="9" t="s">
        <v>100</v>
      </c>
      <c r="AG4597" s="9" t="n">
        <v>18.62</v>
      </c>
      <c r="AJ4597" s="5" t="n">
        <v>39626</v>
      </c>
      <c r="AK4597" s="1" t="s">
        <v>101</v>
      </c>
      <c r="AL4597" s="1" t="n">
        <v>21.52</v>
      </c>
      <c r="AO4597" s="5" t="n">
        <v>39993</v>
      </c>
      <c r="AP4597" s="9" t="s">
        <v>101</v>
      </c>
      <c r="AQ4597" s="9" t="n">
        <v>22.73</v>
      </c>
    </row>
    <row r="4598" customFormat="false" ht="12.75" hidden="false" customHeight="false" outlineLevel="0" collapsed="false">
      <c r="AE4598" s="6" t="n">
        <v>39261</v>
      </c>
      <c r="AF4598" s="9" t="s">
        <v>102</v>
      </c>
      <c r="AG4598" s="9" t="n">
        <v>18.46</v>
      </c>
      <c r="AJ4598" s="5" t="n">
        <v>39626</v>
      </c>
      <c r="AK4598" s="1" t="s">
        <v>103</v>
      </c>
      <c r="AL4598" s="1" t="n">
        <v>21.52</v>
      </c>
      <c r="AO4598" s="5" t="n">
        <v>39993</v>
      </c>
      <c r="AP4598" s="9" t="s">
        <v>103</v>
      </c>
      <c r="AQ4598" s="9" t="n">
        <v>22.57</v>
      </c>
    </row>
    <row r="4599" customFormat="false" ht="12.75" hidden="false" customHeight="false" outlineLevel="0" collapsed="false">
      <c r="AE4599" s="6" t="n">
        <v>39261</v>
      </c>
      <c r="AF4599" s="9" t="s">
        <v>104</v>
      </c>
      <c r="AG4599" s="9" t="n">
        <v>18.46</v>
      </c>
      <c r="AJ4599" s="5" t="n">
        <v>39626</v>
      </c>
      <c r="AK4599" s="1" t="s">
        <v>105</v>
      </c>
      <c r="AL4599" s="1" t="n">
        <v>21.35</v>
      </c>
      <c r="AO4599" s="5" t="n">
        <v>39993</v>
      </c>
      <c r="AP4599" s="9" t="s">
        <v>105</v>
      </c>
      <c r="AQ4599" s="9" t="n">
        <v>22.23</v>
      </c>
    </row>
    <row r="4600" customFormat="false" ht="12.75" hidden="false" customHeight="false" outlineLevel="0" collapsed="false">
      <c r="AE4600" s="6" t="n">
        <v>39261</v>
      </c>
      <c r="AF4600" s="9" t="s">
        <v>106</v>
      </c>
      <c r="AG4600" s="9" t="n">
        <v>18.13</v>
      </c>
      <c r="AJ4600" s="5" t="n">
        <v>39626</v>
      </c>
      <c r="AK4600" s="1" t="s">
        <v>107</v>
      </c>
      <c r="AL4600" s="1" t="n">
        <v>21.02</v>
      </c>
      <c r="AO4600" s="5" t="n">
        <v>39993</v>
      </c>
      <c r="AP4600" s="9" t="s">
        <v>107</v>
      </c>
      <c r="AQ4600" s="9" t="n">
        <v>21.89</v>
      </c>
    </row>
    <row r="4601" customFormat="false" ht="12.75" hidden="false" customHeight="false" outlineLevel="0" collapsed="false">
      <c r="AE4601" s="6" t="n">
        <v>39261</v>
      </c>
      <c r="AF4601" s="9" t="s">
        <v>108</v>
      </c>
      <c r="AG4601" s="9" t="n">
        <v>18.13</v>
      </c>
      <c r="AJ4601" s="5" t="n">
        <v>39626</v>
      </c>
      <c r="AK4601" s="1" t="s">
        <v>109</v>
      </c>
      <c r="AL4601" s="1" t="n">
        <v>20.86</v>
      </c>
      <c r="AO4601" s="5" t="n">
        <v>39993</v>
      </c>
      <c r="AP4601" s="9" t="s">
        <v>109</v>
      </c>
      <c r="AQ4601" s="9" t="n">
        <v>21.56</v>
      </c>
    </row>
    <row r="4602" customFormat="false" ht="12.75" hidden="false" customHeight="false" outlineLevel="0" collapsed="false">
      <c r="AE4602" s="6" t="n">
        <v>39261</v>
      </c>
      <c r="AF4602" s="9" t="s">
        <v>110</v>
      </c>
      <c r="AG4602" s="9" t="n">
        <v>17.97</v>
      </c>
      <c r="AJ4602" s="5" t="n">
        <v>39626</v>
      </c>
      <c r="AK4602" s="1" t="s">
        <v>111</v>
      </c>
      <c r="AL4602" s="1" t="n">
        <v>20.69</v>
      </c>
      <c r="AO4602" s="5" t="n">
        <v>39993</v>
      </c>
      <c r="AP4602" s="9" t="s">
        <v>111</v>
      </c>
      <c r="AQ4602" s="9" t="n">
        <v>21.22</v>
      </c>
    </row>
    <row r="4603" customFormat="false" ht="12.75" hidden="false" customHeight="false" outlineLevel="0" collapsed="false">
      <c r="AE4603" s="6" t="n">
        <v>39261</v>
      </c>
      <c r="AF4603" s="9" t="s">
        <v>112</v>
      </c>
      <c r="AG4603" s="9" t="n">
        <v>17.81</v>
      </c>
      <c r="AJ4603" s="5" t="n">
        <v>39626</v>
      </c>
      <c r="AK4603" s="1" t="s">
        <v>113</v>
      </c>
      <c r="AL4603" s="1" t="n">
        <v>20.52</v>
      </c>
      <c r="AO4603" s="5" t="n">
        <v>39993</v>
      </c>
      <c r="AP4603" s="9" t="s">
        <v>113</v>
      </c>
      <c r="AQ4603" s="9" t="n">
        <v>20.89</v>
      </c>
    </row>
    <row r="4604" customFormat="false" ht="12.75" hidden="false" customHeight="false" outlineLevel="0" collapsed="false">
      <c r="AE4604" s="6" t="n">
        <v>39261</v>
      </c>
      <c r="AF4604" s="9" t="s">
        <v>114</v>
      </c>
      <c r="AG4604" s="9" t="n">
        <v>17.81</v>
      </c>
      <c r="AJ4604" s="5" t="n">
        <v>39626</v>
      </c>
      <c r="AK4604" s="1" t="s">
        <v>115</v>
      </c>
      <c r="AL4604" s="1" t="n">
        <v>20.36</v>
      </c>
      <c r="AO4604" s="5" t="n">
        <v>39993</v>
      </c>
      <c r="AP4604" s="9" t="s">
        <v>115</v>
      </c>
      <c r="AQ4604" s="9" t="n">
        <v>20.73</v>
      </c>
    </row>
    <row r="4605" customFormat="false" ht="12.75" hidden="false" customHeight="false" outlineLevel="0" collapsed="false">
      <c r="AE4605" s="6" t="n">
        <v>39261</v>
      </c>
      <c r="AF4605" s="9" t="s">
        <v>116</v>
      </c>
      <c r="AG4605" s="9" t="n">
        <v>17.65</v>
      </c>
      <c r="AJ4605" s="5" t="n">
        <v>39626</v>
      </c>
      <c r="AK4605" s="1" t="s">
        <v>117</v>
      </c>
      <c r="AL4605" s="1" t="n">
        <v>20.04</v>
      </c>
      <c r="AO4605" s="5" t="n">
        <v>39993</v>
      </c>
      <c r="AP4605" s="9" t="s">
        <v>117</v>
      </c>
      <c r="AQ4605" s="9" t="n">
        <v>20.56</v>
      </c>
    </row>
    <row r="4606" customFormat="false" ht="12.75" hidden="false" customHeight="false" outlineLevel="0" collapsed="false">
      <c r="AE4606" s="6" t="n">
        <v>39261</v>
      </c>
      <c r="AF4606" s="9" t="s">
        <v>118</v>
      </c>
      <c r="AG4606" s="9" t="n">
        <v>17.65</v>
      </c>
      <c r="AJ4606" s="5" t="n">
        <v>39626</v>
      </c>
      <c r="AK4606" s="1" t="s">
        <v>119</v>
      </c>
      <c r="AL4606" s="1" t="n">
        <v>19.88</v>
      </c>
      <c r="AO4606" s="5" t="n">
        <v>39993</v>
      </c>
      <c r="AP4606" s="9" t="s">
        <v>119</v>
      </c>
      <c r="AQ4606" s="9" t="n">
        <v>20.39</v>
      </c>
    </row>
    <row r="4607" customFormat="false" ht="12.75" hidden="false" customHeight="false" outlineLevel="0" collapsed="false">
      <c r="AE4607" s="6" t="n">
        <v>39261</v>
      </c>
      <c r="AF4607" s="9" t="s">
        <v>120</v>
      </c>
      <c r="AG4607" s="9" t="n">
        <v>17.49</v>
      </c>
      <c r="AJ4607" s="5" t="n">
        <v>39626</v>
      </c>
      <c r="AK4607" s="1" t="s">
        <v>121</v>
      </c>
      <c r="AL4607" s="1" t="n">
        <v>19.71</v>
      </c>
      <c r="AO4607" s="5" t="n">
        <v>39993</v>
      </c>
      <c r="AP4607" s="9" t="s">
        <v>121</v>
      </c>
      <c r="AQ4607" s="9" t="n">
        <v>20.07</v>
      </c>
    </row>
    <row r="4608" customFormat="false" ht="12.75" hidden="false" customHeight="false" outlineLevel="0" collapsed="false">
      <c r="AE4608" s="6" t="n">
        <v>39261</v>
      </c>
      <c r="AF4608" s="9" t="s">
        <v>122</v>
      </c>
      <c r="AG4608" s="9" t="n">
        <v>17.49</v>
      </c>
      <c r="AJ4608" s="5" t="n">
        <v>39626</v>
      </c>
      <c r="AK4608" s="1" t="s">
        <v>123</v>
      </c>
      <c r="AL4608" s="1" t="n">
        <v>19.55</v>
      </c>
      <c r="AO4608" s="5" t="n">
        <v>39993</v>
      </c>
      <c r="AP4608" s="9" t="s">
        <v>123</v>
      </c>
      <c r="AQ4608" s="9" t="n">
        <v>19.75</v>
      </c>
    </row>
    <row r="4609" customFormat="false" ht="12.75" hidden="false" customHeight="false" outlineLevel="0" collapsed="false">
      <c r="AE4609" s="6" t="n">
        <v>39261</v>
      </c>
      <c r="AF4609" s="9" t="s">
        <v>124</v>
      </c>
      <c r="AG4609" s="9" t="n">
        <v>17.33</v>
      </c>
      <c r="AJ4609" s="5" t="n">
        <v>39626</v>
      </c>
      <c r="AK4609" s="1" t="s">
        <v>125</v>
      </c>
      <c r="AL4609" s="1" t="n">
        <v>19.22</v>
      </c>
      <c r="AO4609" s="5" t="n">
        <v>39993</v>
      </c>
      <c r="AP4609" s="9" t="s">
        <v>125</v>
      </c>
      <c r="AQ4609" s="9" t="n">
        <v>19.59</v>
      </c>
    </row>
    <row r="4610" customFormat="false" ht="12.75" hidden="false" customHeight="false" outlineLevel="0" collapsed="false">
      <c r="AE4610" s="6" t="n">
        <v>39261</v>
      </c>
      <c r="AF4610" s="9" t="s">
        <v>126</v>
      </c>
      <c r="AG4610" s="9" t="n">
        <v>17.17</v>
      </c>
      <c r="AJ4610" s="5" t="n">
        <v>39626</v>
      </c>
      <c r="AK4610" s="1" t="s">
        <v>127</v>
      </c>
      <c r="AL4610" s="1" t="n">
        <v>19.06</v>
      </c>
      <c r="AO4610" s="5" t="n">
        <v>39993</v>
      </c>
      <c r="AP4610" s="9" t="s">
        <v>127</v>
      </c>
      <c r="AQ4610" s="9" t="n">
        <v>19.27</v>
      </c>
    </row>
    <row r="4611" customFormat="false" ht="12.75" hidden="false" customHeight="false" outlineLevel="0" collapsed="false">
      <c r="AE4611" s="6" t="n">
        <v>39262</v>
      </c>
      <c r="AF4611" s="9" t="s">
        <v>9</v>
      </c>
      <c r="AG4611" s="9" t="n">
        <v>17.17</v>
      </c>
      <c r="AJ4611" s="5" t="n">
        <v>39627</v>
      </c>
      <c r="AK4611" s="1" t="s">
        <v>10</v>
      </c>
      <c r="AL4611" s="1" t="n">
        <v>18.89</v>
      </c>
      <c r="AO4611" s="5" t="n">
        <v>39994</v>
      </c>
      <c r="AP4611" s="9" t="s">
        <v>10</v>
      </c>
      <c r="AQ4611" s="9" t="n">
        <v>19.1</v>
      </c>
    </row>
    <row r="4612" customFormat="false" ht="12.75" hidden="false" customHeight="false" outlineLevel="0" collapsed="false">
      <c r="AE4612" s="6" t="n">
        <v>39262</v>
      </c>
      <c r="AF4612" s="9" t="s">
        <v>12</v>
      </c>
      <c r="AG4612" s="9" t="n">
        <v>17.01</v>
      </c>
      <c r="AJ4612" s="5" t="n">
        <v>39627</v>
      </c>
      <c r="AK4612" s="1" t="s">
        <v>13</v>
      </c>
      <c r="AL4612" s="1" t="n">
        <v>18.73</v>
      </c>
      <c r="AO4612" s="5" t="n">
        <v>39994</v>
      </c>
      <c r="AP4612" s="9" t="s">
        <v>13</v>
      </c>
      <c r="AQ4612" s="9" t="n">
        <v>18.77</v>
      </c>
    </row>
    <row r="4613" customFormat="false" ht="12.75" hidden="false" customHeight="false" outlineLevel="0" collapsed="false">
      <c r="AE4613" s="6" t="n">
        <v>39262</v>
      </c>
      <c r="AF4613" s="9" t="s">
        <v>15</v>
      </c>
      <c r="AG4613" s="9" t="n">
        <v>17.01</v>
      </c>
      <c r="AJ4613" s="5" t="n">
        <v>39627</v>
      </c>
      <c r="AK4613" s="1" t="s">
        <v>16</v>
      </c>
      <c r="AL4613" s="1" t="n">
        <v>18.57</v>
      </c>
      <c r="AO4613" s="5" t="n">
        <v>39994</v>
      </c>
      <c r="AP4613" s="9" t="s">
        <v>16</v>
      </c>
      <c r="AQ4613" s="9" t="n">
        <v>18.61</v>
      </c>
    </row>
    <row r="4614" customFormat="false" ht="12.75" hidden="false" customHeight="false" outlineLevel="0" collapsed="false">
      <c r="AE4614" s="6" t="n">
        <v>39262</v>
      </c>
      <c r="AF4614" s="9" t="s">
        <v>18</v>
      </c>
      <c r="AG4614" s="9" t="n">
        <v>16.85</v>
      </c>
      <c r="AJ4614" s="5" t="n">
        <v>39627</v>
      </c>
      <c r="AK4614" s="1" t="s">
        <v>19</v>
      </c>
      <c r="AL4614" s="1" t="n">
        <v>18.41</v>
      </c>
      <c r="AO4614" s="5" t="n">
        <v>39994</v>
      </c>
      <c r="AP4614" s="9" t="s">
        <v>19</v>
      </c>
      <c r="AQ4614" s="9" t="n">
        <v>18.28</v>
      </c>
    </row>
    <row r="4615" customFormat="false" ht="12.75" hidden="false" customHeight="false" outlineLevel="0" collapsed="false">
      <c r="AE4615" s="6" t="n">
        <v>39262</v>
      </c>
      <c r="AF4615" s="9" t="s">
        <v>21</v>
      </c>
      <c r="AG4615" s="9" t="n">
        <v>16.85</v>
      </c>
      <c r="AJ4615" s="5" t="n">
        <v>39627</v>
      </c>
      <c r="AK4615" s="1" t="s">
        <v>22</v>
      </c>
      <c r="AL4615" s="1" t="n">
        <v>18.24</v>
      </c>
      <c r="AO4615" s="5" t="n">
        <v>39994</v>
      </c>
      <c r="AP4615" s="9" t="s">
        <v>22</v>
      </c>
      <c r="AQ4615" s="9" t="n">
        <v>18.12</v>
      </c>
    </row>
    <row r="4616" customFormat="false" ht="12.75" hidden="false" customHeight="false" outlineLevel="0" collapsed="false">
      <c r="AE4616" s="6" t="n">
        <v>39262</v>
      </c>
      <c r="AF4616" s="9" t="s">
        <v>24</v>
      </c>
      <c r="AG4616" s="9" t="n">
        <v>16.69</v>
      </c>
      <c r="AJ4616" s="5" t="n">
        <v>39627</v>
      </c>
      <c r="AK4616" s="1" t="s">
        <v>25</v>
      </c>
      <c r="AL4616" s="1" t="n">
        <v>18.08</v>
      </c>
      <c r="AO4616" s="5" t="n">
        <v>39994</v>
      </c>
      <c r="AP4616" s="9" t="s">
        <v>25</v>
      </c>
      <c r="AQ4616" s="9" t="n">
        <v>17.96</v>
      </c>
    </row>
    <row r="4617" customFormat="false" ht="12.75" hidden="false" customHeight="false" outlineLevel="0" collapsed="false">
      <c r="AE4617" s="6" t="n">
        <v>39262</v>
      </c>
      <c r="AF4617" s="9" t="s">
        <v>27</v>
      </c>
      <c r="AG4617" s="9" t="n">
        <v>16.69</v>
      </c>
      <c r="AJ4617" s="5" t="n">
        <v>39627</v>
      </c>
      <c r="AK4617" s="1" t="s">
        <v>28</v>
      </c>
      <c r="AL4617" s="1" t="n">
        <v>17.92</v>
      </c>
      <c r="AO4617" s="5" t="n">
        <v>39994</v>
      </c>
      <c r="AP4617" s="9" t="s">
        <v>28</v>
      </c>
      <c r="AQ4617" s="9" t="n">
        <v>17.8</v>
      </c>
    </row>
    <row r="4618" customFormat="false" ht="12.75" hidden="false" customHeight="false" outlineLevel="0" collapsed="false">
      <c r="AE4618" s="6" t="n">
        <v>39262</v>
      </c>
      <c r="AF4618" s="9" t="s">
        <v>30</v>
      </c>
      <c r="AG4618" s="9" t="n">
        <v>16.53</v>
      </c>
      <c r="AJ4618" s="5" t="n">
        <v>39627</v>
      </c>
      <c r="AK4618" s="1" t="s">
        <v>31</v>
      </c>
      <c r="AL4618" s="1" t="n">
        <v>17.76</v>
      </c>
      <c r="AO4618" s="5" t="n">
        <v>39994</v>
      </c>
      <c r="AP4618" s="9" t="s">
        <v>31</v>
      </c>
      <c r="AQ4618" s="9" t="n">
        <v>17.48</v>
      </c>
    </row>
    <row r="4619" customFormat="false" ht="12.75" hidden="false" customHeight="false" outlineLevel="0" collapsed="false">
      <c r="AE4619" s="6" t="n">
        <v>39262</v>
      </c>
      <c r="AF4619" s="9" t="s">
        <v>33</v>
      </c>
      <c r="AG4619" s="9" t="n">
        <v>16.53</v>
      </c>
      <c r="AJ4619" s="5" t="n">
        <v>39627</v>
      </c>
      <c r="AK4619" s="1" t="s">
        <v>34</v>
      </c>
      <c r="AL4619" s="1" t="n">
        <v>17.6</v>
      </c>
      <c r="AO4619" s="5" t="n">
        <v>39994</v>
      </c>
      <c r="AP4619" s="9" t="s">
        <v>34</v>
      </c>
      <c r="AQ4619" s="9" t="n">
        <v>17.32</v>
      </c>
    </row>
    <row r="4620" customFormat="false" ht="12.75" hidden="false" customHeight="false" outlineLevel="0" collapsed="false">
      <c r="AE4620" s="6" t="n">
        <v>39262</v>
      </c>
      <c r="AF4620" s="9" t="s">
        <v>36</v>
      </c>
      <c r="AG4620" s="9" t="n">
        <v>16.38</v>
      </c>
      <c r="AJ4620" s="5" t="n">
        <v>39627</v>
      </c>
      <c r="AK4620" s="1" t="s">
        <v>37</v>
      </c>
      <c r="AL4620" s="1" t="n">
        <v>17.44</v>
      </c>
      <c r="AO4620" s="5" t="n">
        <v>39994</v>
      </c>
      <c r="AP4620" s="9" t="s">
        <v>37</v>
      </c>
      <c r="AQ4620" s="9" t="n">
        <v>17.16</v>
      </c>
    </row>
    <row r="4621" customFormat="false" ht="12.75" hidden="false" customHeight="false" outlineLevel="0" collapsed="false">
      <c r="AE4621" s="6" t="n">
        <v>39262</v>
      </c>
      <c r="AF4621" s="9" t="s">
        <v>39</v>
      </c>
      <c r="AG4621" s="9" t="n">
        <v>16.38</v>
      </c>
      <c r="AJ4621" s="5" t="n">
        <v>39627</v>
      </c>
      <c r="AK4621" s="1" t="s">
        <v>40</v>
      </c>
      <c r="AL4621" s="1" t="n">
        <v>17.44</v>
      </c>
      <c r="AO4621" s="5" t="n">
        <v>39994</v>
      </c>
      <c r="AP4621" s="9" t="s">
        <v>40</v>
      </c>
      <c r="AQ4621" s="9" t="n">
        <v>17</v>
      </c>
    </row>
    <row r="4622" customFormat="false" ht="12.75" hidden="false" customHeight="false" outlineLevel="0" collapsed="false">
      <c r="AE4622" s="6" t="n">
        <v>39262</v>
      </c>
      <c r="AF4622" s="9" t="s">
        <v>42</v>
      </c>
      <c r="AG4622" s="9" t="n">
        <v>16.22</v>
      </c>
      <c r="AJ4622" s="5" t="n">
        <v>39627</v>
      </c>
      <c r="AK4622" s="1" t="s">
        <v>43</v>
      </c>
      <c r="AL4622" s="1" t="n">
        <v>17.28</v>
      </c>
      <c r="AO4622" s="5" t="n">
        <v>39994</v>
      </c>
      <c r="AP4622" s="9" t="s">
        <v>43</v>
      </c>
      <c r="AQ4622" s="9" t="n">
        <v>16.84</v>
      </c>
    </row>
    <row r="4623" customFormat="false" ht="12.75" hidden="false" customHeight="false" outlineLevel="0" collapsed="false">
      <c r="AE4623" s="6" t="n">
        <v>39262</v>
      </c>
      <c r="AF4623" s="9" t="s">
        <v>45</v>
      </c>
      <c r="AG4623" s="9" t="n">
        <v>16.22</v>
      </c>
      <c r="AJ4623" s="5" t="n">
        <v>39627</v>
      </c>
      <c r="AK4623" s="1" t="s">
        <v>46</v>
      </c>
      <c r="AL4623" s="1" t="n">
        <v>17.12</v>
      </c>
      <c r="AO4623" s="5" t="n">
        <v>39994</v>
      </c>
      <c r="AP4623" s="9" t="s">
        <v>46</v>
      </c>
      <c r="AQ4623" s="9" t="n">
        <v>16.68</v>
      </c>
    </row>
    <row r="4624" customFormat="false" ht="12.75" hidden="false" customHeight="false" outlineLevel="0" collapsed="false">
      <c r="AE4624" s="6" t="n">
        <v>39262</v>
      </c>
      <c r="AF4624" s="9" t="s">
        <v>48</v>
      </c>
      <c r="AG4624" s="9" t="n">
        <v>16.22</v>
      </c>
      <c r="AJ4624" s="5" t="n">
        <v>39627</v>
      </c>
      <c r="AK4624" s="1" t="s">
        <v>49</v>
      </c>
      <c r="AL4624" s="1" t="n">
        <v>16.96</v>
      </c>
      <c r="AO4624" s="5" t="n">
        <v>39994</v>
      </c>
      <c r="AP4624" s="9" t="s">
        <v>49</v>
      </c>
      <c r="AQ4624" s="9" t="n">
        <v>16.52</v>
      </c>
    </row>
    <row r="4625" customFormat="false" ht="12.75" hidden="false" customHeight="false" outlineLevel="0" collapsed="false">
      <c r="AE4625" s="6" t="n">
        <v>39262</v>
      </c>
      <c r="AF4625" s="9" t="s">
        <v>51</v>
      </c>
      <c r="AG4625" s="9" t="n">
        <v>16.06</v>
      </c>
      <c r="AJ4625" s="5" t="n">
        <v>39627</v>
      </c>
      <c r="AK4625" s="1" t="s">
        <v>52</v>
      </c>
      <c r="AL4625" s="1" t="n">
        <v>16.96</v>
      </c>
      <c r="AO4625" s="5" t="n">
        <v>39994</v>
      </c>
      <c r="AP4625" s="9" t="s">
        <v>52</v>
      </c>
      <c r="AQ4625" s="9" t="n">
        <v>16.36</v>
      </c>
    </row>
    <row r="4626" customFormat="false" ht="12.75" hidden="false" customHeight="false" outlineLevel="0" collapsed="false">
      <c r="AE4626" s="6" t="n">
        <v>39262</v>
      </c>
      <c r="AF4626" s="9" t="s">
        <v>54</v>
      </c>
      <c r="AG4626" s="9" t="n">
        <v>16.06</v>
      </c>
      <c r="AJ4626" s="5" t="n">
        <v>39627</v>
      </c>
      <c r="AK4626" s="1" t="s">
        <v>55</v>
      </c>
      <c r="AL4626" s="1" t="n">
        <v>16.96</v>
      </c>
      <c r="AO4626" s="5" t="n">
        <v>39994</v>
      </c>
      <c r="AP4626" s="9" t="s">
        <v>55</v>
      </c>
      <c r="AQ4626" s="9" t="n">
        <v>16.21</v>
      </c>
    </row>
    <row r="4627" customFormat="false" ht="12.75" hidden="false" customHeight="false" outlineLevel="0" collapsed="false">
      <c r="AE4627" s="6" t="n">
        <v>39262</v>
      </c>
      <c r="AF4627" s="9" t="s">
        <v>57</v>
      </c>
      <c r="AG4627" s="9" t="n">
        <v>16.06</v>
      </c>
      <c r="AJ4627" s="5" t="n">
        <v>39627</v>
      </c>
      <c r="AK4627" s="1" t="s">
        <v>58</v>
      </c>
      <c r="AL4627" s="1" t="n">
        <v>16.8</v>
      </c>
      <c r="AO4627" s="5" t="n">
        <v>39994</v>
      </c>
      <c r="AP4627" s="9" t="s">
        <v>58</v>
      </c>
      <c r="AQ4627" s="9" t="n">
        <v>16.21</v>
      </c>
    </row>
    <row r="4628" customFormat="false" ht="12.75" hidden="false" customHeight="false" outlineLevel="0" collapsed="false">
      <c r="AE4628" s="6" t="n">
        <v>39262</v>
      </c>
      <c r="AF4628" s="9" t="s">
        <v>60</v>
      </c>
      <c r="AG4628" s="9" t="n">
        <v>16.22</v>
      </c>
      <c r="AJ4628" s="5" t="n">
        <v>39627</v>
      </c>
      <c r="AK4628" s="1" t="s">
        <v>61</v>
      </c>
      <c r="AL4628" s="1" t="n">
        <v>16.96</v>
      </c>
      <c r="AO4628" s="5" t="n">
        <v>39994</v>
      </c>
      <c r="AP4628" s="9" t="s">
        <v>61</v>
      </c>
      <c r="AQ4628" s="9" t="n">
        <v>16.04</v>
      </c>
    </row>
    <row r="4629" customFormat="false" ht="12.75" hidden="false" customHeight="false" outlineLevel="0" collapsed="false">
      <c r="AE4629" s="6" t="n">
        <v>39262</v>
      </c>
      <c r="AF4629" s="9" t="s">
        <v>63</v>
      </c>
      <c r="AG4629" s="9" t="n">
        <v>16.22</v>
      </c>
      <c r="AJ4629" s="5" t="n">
        <v>39627</v>
      </c>
      <c r="AK4629" s="1" t="s">
        <v>64</v>
      </c>
      <c r="AL4629" s="1" t="n">
        <v>16.96</v>
      </c>
      <c r="AO4629" s="5" t="n">
        <v>39994</v>
      </c>
      <c r="AP4629" s="9" t="s">
        <v>64</v>
      </c>
      <c r="AQ4629" s="9" t="n">
        <v>16.21</v>
      </c>
    </row>
    <row r="4630" customFormat="false" ht="12.75" hidden="false" customHeight="false" outlineLevel="0" collapsed="false">
      <c r="AE4630" s="6" t="n">
        <v>39262</v>
      </c>
      <c r="AF4630" s="9" t="s">
        <v>66</v>
      </c>
      <c r="AG4630" s="9" t="n">
        <v>16.38</v>
      </c>
      <c r="AJ4630" s="5" t="n">
        <v>39627</v>
      </c>
      <c r="AK4630" s="1" t="s">
        <v>67</v>
      </c>
      <c r="AL4630" s="1" t="n">
        <v>17.12</v>
      </c>
      <c r="AO4630" s="5" t="n">
        <v>39994</v>
      </c>
      <c r="AP4630" s="9" t="s">
        <v>67</v>
      </c>
      <c r="AQ4630" s="9" t="n">
        <v>16.52</v>
      </c>
    </row>
    <row r="4631" customFormat="false" ht="12.75" hidden="false" customHeight="false" outlineLevel="0" collapsed="false">
      <c r="AE4631" s="6" t="n">
        <v>39262</v>
      </c>
      <c r="AF4631" s="9" t="s">
        <v>69</v>
      </c>
      <c r="AG4631" s="9" t="n">
        <v>16.38</v>
      </c>
      <c r="AJ4631" s="5" t="n">
        <v>39627</v>
      </c>
      <c r="AK4631" s="1" t="s">
        <v>70</v>
      </c>
      <c r="AL4631" s="1" t="n">
        <v>17.44</v>
      </c>
      <c r="AO4631" s="5" t="n">
        <v>39994</v>
      </c>
      <c r="AP4631" s="9" t="s">
        <v>70</v>
      </c>
      <c r="AQ4631" s="9" t="n">
        <v>17</v>
      </c>
    </row>
    <row r="4632" customFormat="false" ht="12.75" hidden="false" customHeight="false" outlineLevel="0" collapsed="false">
      <c r="AE4632" s="6" t="n">
        <v>39262</v>
      </c>
      <c r="AF4632" s="9" t="s">
        <v>72</v>
      </c>
      <c r="AG4632" s="9" t="n">
        <v>16.53</v>
      </c>
      <c r="AJ4632" s="5" t="n">
        <v>39627</v>
      </c>
      <c r="AK4632" s="1" t="s">
        <v>73</v>
      </c>
      <c r="AL4632" s="1" t="n">
        <v>17.76</v>
      </c>
      <c r="AO4632" s="5" t="n">
        <v>39994</v>
      </c>
      <c r="AP4632" s="9" t="s">
        <v>73</v>
      </c>
      <c r="AQ4632" s="9" t="n">
        <v>17.64</v>
      </c>
    </row>
    <row r="4633" customFormat="false" ht="12.75" hidden="false" customHeight="false" outlineLevel="0" collapsed="false">
      <c r="AE4633" s="6" t="n">
        <v>39262</v>
      </c>
      <c r="AF4633" s="9" t="s">
        <v>75</v>
      </c>
      <c r="AG4633" s="9" t="n">
        <v>16.69</v>
      </c>
      <c r="AJ4633" s="5" t="n">
        <v>39627</v>
      </c>
      <c r="AK4633" s="1" t="s">
        <v>76</v>
      </c>
      <c r="AL4633" s="1" t="n">
        <v>18.08</v>
      </c>
      <c r="AO4633" s="5" t="n">
        <v>39994</v>
      </c>
      <c r="AP4633" s="9" t="s">
        <v>76</v>
      </c>
      <c r="AQ4633" s="9" t="n">
        <v>18.28</v>
      </c>
    </row>
    <row r="4634" customFormat="false" ht="12.75" hidden="false" customHeight="false" outlineLevel="0" collapsed="false">
      <c r="AE4634" s="6" t="n">
        <v>39262</v>
      </c>
      <c r="AF4634" s="9" t="s">
        <v>78</v>
      </c>
      <c r="AG4634" s="9" t="n">
        <v>16.85</v>
      </c>
      <c r="AJ4634" s="5" t="n">
        <v>39627</v>
      </c>
      <c r="AK4634" s="1" t="s">
        <v>79</v>
      </c>
      <c r="AL4634" s="1" t="n">
        <v>18.41</v>
      </c>
      <c r="AO4634" s="5" t="n">
        <v>39994</v>
      </c>
      <c r="AP4634" s="9" t="s">
        <v>79</v>
      </c>
      <c r="AQ4634" s="9" t="n">
        <v>19.1</v>
      </c>
    </row>
    <row r="4635" customFormat="false" ht="12.75" hidden="false" customHeight="false" outlineLevel="0" collapsed="false">
      <c r="AE4635" s="6" t="n">
        <v>39262</v>
      </c>
      <c r="AF4635" s="9" t="s">
        <v>80</v>
      </c>
      <c r="AG4635" s="9" t="n">
        <v>17.33</v>
      </c>
      <c r="AJ4635" s="5" t="n">
        <v>39627</v>
      </c>
      <c r="AK4635" s="1" t="s">
        <v>81</v>
      </c>
      <c r="AL4635" s="1" t="n">
        <v>19.06</v>
      </c>
      <c r="AO4635" s="5" t="n">
        <v>39994</v>
      </c>
      <c r="AP4635" s="9" t="s">
        <v>81</v>
      </c>
      <c r="AQ4635" s="9" t="n">
        <v>19.91</v>
      </c>
    </row>
    <row r="4636" customFormat="false" ht="12.75" hidden="false" customHeight="false" outlineLevel="0" collapsed="false">
      <c r="AE4636" s="6" t="n">
        <v>39262</v>
      </c>
      <c r="AF4636" s="9" t="s">
        <v>82</v>
      </c>
      <c r="AG4636" s="9" t="n">
        <v>17.49</v>
      </c>
      <c r="AJ4636" s="5" t="n">
        <v>39627</v>
      </c>
      <c r="AK4636" s="1" t="s">
        <v>83</v>
      </c>
      <c r="AL4636" s="1" t="n">
        <v>19.55</v>
      </c>
      <c r="AO4636" s="5" t="n">
        <v>39994</v>
      </c>
      <c r="AP4636" s="9" t="s">
        <v>83</v>
      </c>
      <c r="AQ4636" s="9" t="n">
        <v>20.56</v>
      </c>
    </row>
    <row r="4637" customFormat="false" ht="12.75" hidden="false" customHeight="false" outlineLevel="0" collapsed="false">
      <c r="AE4637" s="6" t="n">
        <v>39262</v>
      </c>
      <c r="AF4637" s="9" t="s">
        <v>84</v>
      </c>
      <c r="AG4637" s="9" t="n">
        <v>17.65</v>
      </c>
      <c r="AJ4637" s="5" t="n">
        <v>39627</v>
      </c>
      <c r="AK4637" s="1" t="s">
        <v>85</v>
      </c>
      <c r="AL4637" s="1" t="n">
        <v>19.88</v>
      </c>
      <c r="AO4637" s="5" t="n">
        <v>39994</v>
      </c>
      <c r="AP4637" s="9" t="s">
        <v>85</v>
      </c>
      <c r="AQ4637" s="9" t="n">
        <v>21.06</v>
      </c>
    </row>
    <row r="4638" customFormat="false" ht="12.75" hidden="false" customHeight="false" outlineLevel="0" collapsed="false">
      <c r="AE4638" s="6" t="n">
        <v>39262</v>
      </c>
      <c r="AF4638" s="9" t="s">
        <v>86</v>
      </c>
      <c r="AG4638" s="9" t="n">
        <v>18.13</v>
      </c>
      <c r="AJ4638" s="5" t="n">
        <v>39627</v>
      </c>
      <c r="AK4638" s="1" t="s">
        <v>87</v>
      </c>
      <c r="AL4638" s="1" t="n">
        <v>20.2</v>
      </c>
      <c r="AO4638" s="5" t="n">
        <v>39994</v>
      </c>
      <c r="AP4638" s="9" t="s">
        <v>87</v>
      </c>
      <c r="AQ4638" s="9" t="n">
        <v>21.73</v>
      </c>
    </row>
    <row r="4639" customFormat="false" ht="12.75" hidden="false" customHeight="false" outlineLevel="0" collapsed="false">
      <c r="AE4639" s="6" t="n">
        <v>39262</v>
      </c>
      <c r="AF4639" s="9" t="s">
        <v>88</v>
      </c>
      <c r="AG4639" s="9" t="n">
        <v>18.29</v>
      </c>
      <c r="AJ4639" s="5" t="n">
        <v>39627</v>
      </c>
      <c r="AK4639" s="1" t="s">
        <v>89</v>
      </c>
      <c r="AL4639" s="1" t="n">
        <v>20.52</v>
      </c>
      <c r="AO4639" s="5" t="n">
        <v>39994</v>
      </c>
      <c r="AP4639" s="9" t="s">
        <v>89</v>
      </c>
      <c r="AQ4639" s="9" t="n">
        <v>22.23</v>
      </c>
    </row>
    <row r="4640" customFormat="false" ht="12.75" hidden="false" customHeight="false" outlineLevel="0" collapsed="false">
      <c r="AE4640" s="6" t="n">
        <v>39262</v>
      </c>
      <c r="AF4640" s="9" t="s">
        <v>90</v>
      </c>
      <c r="AG4640" s="9" t="n">
        <v>18.13</v>
      </c>
      <c r="AJ4640" s="5" t="n">
        <v>39627</v>
      </c>
      <c r="AK4640" s="1" t="s">
        <v>91</v>
      </c>
      <c r="AL4640" s="1" t="n">
        <v>20.69</v>
      </c>
      <c r="AO4640" s="5" t="n">
        <v>39994</v>
      </c>
      <c r="AP4640" s="9" t="s">
        <v>91</v>
      </c>
      <c r="AQ4640" s="9" t="n">
        <v>22.57</v>
      </c>
    </row>
    <row r="4641" customFormat="false" ht="12.75" hidden="false" customHeight="false" outlineLevel="0" collapsed="false">
      <c r="AE4641" s="6" t="n">
        <v>39262</v>
      </c>
      <c r="AF4641" s="9" t="s">
        <v>92</v>
      </c>
      <c r="AG4641" s="9" t="n">
        <v>18.46</v>
      </c>
      <c r="AJ4641" s="5" t="n">
        <v>39627</v>
      </c>
      <c r="AK4641" s="1" t="s">
        <v>93</v>
      </c>
      <c r="AL4641" s="1" t="n">
        <v>21.02</v>
      </c>
      <c r="AO4641" s="5" t="n">
        <v>39994</v>
      </c>
      <c r="AP4641" s="9" t="s">
        <v>93</v>
      </c>
      <c r="AQ4641" s="9" t="n">
        <v>22.9</v>
      </c>
    </row>
    <row r="4642" customFormat="false" ht="12.75" hidden="false" customHeight="false" outlineLevel="0" collapsed="false">
      <c r="AE4642" s="6" t="n">
        <v>39262</v>
      </c>
      <c r="AF4642" s="9" t="s">
        <v>94</v>
      </c>
      <c r="AG4642" s="9" t="n">
        <v>18.46</v>
      </c>
      <c r="AJ4642" s="5" t="n">
        <v>39627</v>
      </c>
      <c r="AK4642" s="1" t="s">
        <v>95</v>
      </c>
      <c r="AL4642" s="1" t="n">
        <v>21.02</v>
      </c>
      <c r="AO4642" s="5" t="n">
        <v>39994</v>
      </c>
      <c r="AP4642" s="9" t="s">
        <v>95</v>
      </c>
      <c r="AQ4642" s="9" t="n">
        <v>23.07</v>
      </c>
    </row>
    <row r="4643" customFormat="false" ht="12.75" hidden="false" customHeight="false" outlineLevel="0" collapsed="false">
      <c r="AE4643" s="6" t="n">
        <v>39262</v>
      </c>
      <c r="AF4643" s="9" t="s">
        <v>96</v>
      </c>
      <c r="AG4643" s="9" t="n">
        <v>18.62</v>
      </c>
      <c r="AJ4643" s="5" t="n">
        <v>39627</v>
      </c>
      <c r="AK4643" s="1" t="s">
        <v>97</v>
      </c>
      <c r="AL4643" s="1" t="n">
        <v>21.02</v>
      </c>
      <c r="AO4643" s="5" t="n">
        <v>39994</v>
      </c>
      <c r="AP4643" s="9" t="s">
        <v>97</v>
      </c>
      <c r="AQ4643" s="9" t="n">
        <v>23.24</v>
      </c>
    </row>
    <row r="4644" customFormat="false" ht="12.75" hidden="false" customHeight="false" outlineLevel="0" collapsed="false">
      <c r="AE4644" s="6" t="n">
        <v>39262</v>
      </c>
      <c r="AF4644" s="9" t="s">
        <v>98</v>
      </c>
      <c r="AG4644" s="9" t="n">
        <v>18.29</v>
      </c>
      <c r="AJ4644" s="5" t="n">
        <v>39627</v>
      </c>
      <c r="AK4644" s="1" t="s">
        <v>99</v>
      </c>
      <c r="AL4644" s="1" t="n">
        <v>21.18</v>
      </c>
      <c r="AO4644" s="5" t="n">
        <v>39994</v>
      </c>
      <c r="AP4644" s="9" t="s">
        <v>99</v>
      </c>
      <c r="AQ4644" s="9" t="n">
        <v>23.24</v>
      </c>
    </row>
    <row r="4645" customFormat="false" ht="12.75" hidden="false" customHeight="false" outlineLevel="0" collapsed="false">
      <c r="AE4645" s="6" t="n">
        <v>39262</v>
      </c>
      <c r="AF4645" s="9" t="s">
        <v>100</v>
      </c>
      <c r="AG4645" s="9" t="n">
        <v>18.46</v>
      </c>
      <c r="AJ4645" s="5" t="n">
        <v>39627</v>
      </c>
      <c r="AK4645" s="1" t="s">
        <v>101</v>
      </c>
      <c r="AL4645" s="1" t="n">
        <v>21.02</v>
      </c>
      <c r="AO4645" s="5" t="n">
        <v>39994</v>
      </c>
      <c r="AP4645" s="9" t="s">
        <v>101</v>
      </c>
      <c r="AQ4645" s="9" t="n">
        <v>23.24</v>
      </c>
    </row>
    <row r="4646" customFormat="false" ht="12.75" hidden="false" customHeight="false" outlineLevel="0" collapsed="false">
      <c r="AE4646" s="6" t="n">
        <v>39262</v>
      </c>
      <c r="AF4646" s="9" t="s">
        <v>102</v>
      </c>
      <c r="AG4646" s="9" t="n">
        <v>18.46</v>
      </c>
      <c r="AJ4646" s="5" t="n">
        <v>39627</v>
      </c>
      <c r="AK4646" s="1" t="s">
        <v>103</v>
      </c>
      <c r="AL4646" s="1" t="n">
        <v>20.86</v>
      </c>
      <c r="AO4646" s="5" t="n">
        <v>39994</v>
      </c>
      <c r="AP4646" s="9" t="s">
        <v>103</v>
      </c>
      <c r="AQ4646" s="9" t="n">
        <v>23.07</v>
      </c>
    </row>
    <row r="4647" customFormat="false" ht="12.75" hidden="false" customHeight="false" outlineLevel="0" collapsed="false">
      <c r="AE4647" s="6" t="n">
        <v>39262</v>
      </c>
      <c r="AF4647" s="9" t="s">
        <v>104</v>
      </c>
      <c r="AG4647" s="9" t="n">
        <v>18.29</v>
      </c>
      <c r="AJ4647" s="5" t="n">
        <v>39627</v>
      </c>
      <c r="AK4647" s="1" t="s">
        <v>105</v>
      </c>
      <c r="AL4647" s="1" t="n">
        <v>20.69</v>
      </c>
      <c r="AO4647" s="5" t="n">
        <v>39994</v>
      </c>
      <c r="AP4647" s="9" t="s">
        <v>105</v>
      </c>
      <c r="AQ4647" s="9" t="n">
        <v>22.73</v>
      </c>
    </row>
    <row r="4648" customFormat="false" ht="12.75" hidden="false" customHeight="false" outlineLevel="0" collapsed="false">
      <c r="AE4648" s="6" t="n">
        <v>39262</v>
      </c>
      <c r="AF4648" s="9" t="s">
        <v>106</v>
      </c>
      <c r="AG4648" s="9" t="n">
        <v>18.29</v>
      </c>
      <c r="AJ4648" s="5" t="n">
        <v>39627</v>
      </c>
      <c r="AK4648" s="1" t="s">
        <v>107</v>
      </c>
      <c r="AL4648" s="1" t="n">
        <v>20.52</v>
      </c>
      <c r="AO4648" s="5" t="n">
        <v>39994</v>
      </c>
      <c r="AP4648" s="9" t="s">
        <v>107</v>
      </c>
      <c r="AQ4648" s="9" t="n">
        <v>22.57</v>
      </c>
    </row>
    <row r="4649" customFormat="false" ht="12.75" hidden="false" customHeight="false" outlineLevel="0" collapsed="false">
      <c r="AE4649" s="6" t="n">
        <v>39262</v>
      </c>
      <c r="AF4649" s="9" t="s">
        <v>108</v>
      </c>
      <c r="AG4649" s="9" t="n">
        <v>18.13</v>
      </c>
      <c r="AJ4649" s="5" t="n">
        <v>39627</v>
      </c>
      <c r="AK4649" s="1" t="s">
        <v>109</v>
      </c>
      <c r="AL4649" s="1" t="n">
        <v>20.36</v>
      </c>
      <c r="AO4649" s="5" t="n">
        <v>39994</v>
      </c>
      <c r="AP4649" s="9" t="s">
        <v>109</v>
      </c>
      <c r="AQ4649" s="9" t="n">
        <v>22.23</v>
      </c>
    </row>
    <row r="4650" customFormat="false" ht="12.75" hidden="false" customHeight="false" outlineLevel="0" collapsed="false">
      <c r="AE4650" s="6" t="n">
        <v>39262</v>
      </c>
      <c r="AF4650" s="9" t="s">
        <v>110</v>
      </c>
      <c r="AG4650" s="9" t="n">
        <v>18.13</v>
      </c>
      <c r="AJ4650" s="5" t="n">
        <v>39627</v>
      </c>
      <c r="AK4650" s="1" t="s">
        <v>111</v>
      </c>
      <c r="AL4650" s="1" t="n">
        <v>20.2</v>
      </c>
      <c r="AO4650" s="5" t="n">
        <v>39994</v>
      </c>
      <c r="AP4650" s="9" t="s">
        <v>111</v>
      </c>
      <c r="AQ4650" s="9" t="n">
        <v>21.73</v>
      </c>
    </row>
    <row r="4651" customFormat="false" ht="12.75" hidden="false" customHeight="false" outlineLevel="0" collapsed="false">
      <c r="AE4651" s="6" t="n">
        <v>39262</v>
      </c>
      <c r="AF4651" s="9" t="s">
        <v>112</v>
      </c>
      <c r="AG4651" s="9" t="n">
        <v>17.97</v>
      </c>
      <c r="AJ4651" s="5" t="n">
        <v>39627</v>
      </c>
      <c r="AK4651" s="1" t="s">
        <v>113</v>
      </c>
      <c r="AL4651" s="1" t="n">
        <v>20.04</v>
      </c>
      <c r="AO4651" s="5" t="n">
        <v>39994</v>
      </c>
      <c r="AP4651" s="9" t="s">
        <v>113</v>
      </c>
      <c r="AQ4651" s="9" t="n">
        <v>21.39</v>
      </c>
    </row>
    <row r="4652" customFormat="false" ht="12.75" hidden="false" customHeight="false" outlineLevel="0" collapsed="false">
      <c r="AE4652" s="6" t="n">
        <v>39262</v>
      </c>
      <c r="AF4652" s="9" t="s">
        <v>114</v>
      </c>
      <c r="AG4652" s="9" t="n">
        <v>17.81</v>
      </c>
      <c r="AJ4652" s="5" t="n">
        <v>39627</v>
      </c>
      <c r="AK4652" s="1" t="s">
        <v>115</v>
      </c>
      <c r="AL4652" s="1" t="n">
        <v>19.88</v>
      </c>
      <c r="AO4652" s="5" t="n">
        <v>39994</v>
      </c>
      <c r="AP4652" s="9" t="s">
        <v>115</v>
      </c>
      <c r="AQ4652" s="9" t="n">
        <v>21.22</v>
      </c>
    </row>
    <row r="4653" customFormat="false" ht="12.75" hidden="false" customHeight="false" outlineLevel="0" collapsed="false">
      <c r="AE4653" s="6" t="n">
        <v>39262</v>
      </c>
      <c r="AF4653" s="9" t="s">
        <v>116</v>
      </c>
      <c r="AG4653" s="9" t="n">
        <v>17.49</v>
      </c>
      <c r="AJ4653" s="5" t="n">
        <v>39627</v>
      </c>
      <c r="AK4653" s="1" t="s">
        <v>117</v>
      </c>
      <c r="AL4653" s="1" t="n">
        <v>19.71</v>
      </c>
      <c r="AO4653" s="5" t="n">
        <v>39994</v>
      </c>
      <c r="AP4653" s="9" t="s">
        <v>117</v>
      </c>
      <c r="AQ4653" s="9" t="n">
        <v>21.06</v>
      </c>
    </row>
    <row r="4654" customFormat="false" ht="12.75" hidden="false" customHeight="false" outlineLevel="0" collapsed="false">
      <c r="AE4654" s="6" t="n">
        <v>39262</v>
      </c>
      <c r="AF4654" s="9" t="s">
        <v>118</v>
      </c>
      <c r="AG4654" s="9" t="n">
        <v>17.33</v>
      </c>
      <c r="AJ4654" s="5" t="n">
        <v>39627</v>
      </c>
      <c r="AK4654" s="1" t="s">
        <v>119</v>
      </c>
      <c r="AL4654" s="1" t="n">
        <v>19.39</v>
      </c>
      <c r="AO4654" s="5" t="n">
        <v>39994</v>
      </c>
      <c r="AP4654" s="9" t="s">
        <v>119</v>
      </c>
      <c r="AQ4654" s="9" t="n">
        <v>20.89</v>
      </c>
    </row>
    <row r="4655" customFormat="false" ht="12.75" hidden="false" customHeight="false" outlineLevel="0" collapsed="false">
      <c r="AE4655" s="6" t="n">
        <v>39262</v>
      </c>
      <c r="AF4655" s="9" t="s">
        <v>120</v>
      </c>
      <c r="AG4655" s="9" t="n">
        <v>17.17</v>
      </c>
      <c r="AJ4655" s="5" t="n">
        <v>39627</v>
      </c>
      <c r="AK4655" s="1" t="s">
        <v>121</v>
      </c>
      <c r="AL4655" s="1" t="n">
        <v>19.22</v>
      </c>
      <c r="AO4655" s="5" t="n">
        <v>39994</v>
      </c>
      <c r="AP4655" s="9" t="s">
        <v>121</v>
      </c>
      <c r="AQ4655" s="9" t="n">
        <v>20.56</v>
      </c>
    </row>
    <row r="4656" customFormat="false" ht="12.75" hidden="false" customHeight="false" outlineLevel="0" collapsed="false">
      <c r="AE4656" s="6" t="n">
        <v>39262</v>
      </c>
      <c r="AF4656" s="9" t="s">
        <v>122</v>
      </c>
      <c r="AG4656" s="9" t="n">
        <v>17.01</v>
      </c>
      <c r="AJ4656" s="5" t="n">
        <v>39627</v>
      </c>
      <c r="AK4656" s="1" t="s">
        <v>123</v>
      </c>
      <c r="AL4656" s="1" t="n">
        <v>19.06</v>
      </c>
      <c r="AO4656" s="5" t="n">
        <v>39994</v>
      </c>
      <c r="AP4656" s="9" t="s">
        <v>123</v>
      </c>
      <c r="AQ4656" s="9" t="n">
        <v>20.39</v>
      </c>
    </row>
    <row r="4657" customFormat="false" ht="12.75" hidden="false" customHeight="false" outlineLevel="0" collapsed="false">
      <c r="AE4657" s="6" t="n">
        <v>39262</v>
      </c>
      <c r="AF4657" s="9" t="s">
        <v>124</v>
      </c>
      <c r="AG4657" s="9" t="n">
        <v>16.85</v>
      </c>
      <c r="AJ4657" s="5" t="n">
        <v>39627</v>
      </c>
      <c r="AK4657" s="1" t="s">
        <v>125</v>
      </c>
      <c r="AL4657" s="1" t="n">
        <v>18.89</v>
      </c>
      <c r="AO4657" s="5" t="n">
        <v>39994</v>
      </c>
      <c r="AP4657" s="9" t="s">
        <v>125</v>
      </c>
      <c r="AQ4657" s="9" t="n">
        <v>20.07</v>
      </c>
    </row>
    <row r="4658" customFormat="false" ht="12.75" hidden="false" customHeight="false" outlineLevel="0" collapsed="false">
      <c r="AE4658" s="6" t="n">
        <v>39262</v>
      </c>
      <c r="AF4658" s="9" t="s">
        <v>126</v>
      </c>
      <c r="AG4658" s="9" t="n">
        <v>16.53</v>
      </c>
      <c r="AJ4658" s="5" t="n">
        <v>39627</v>
      </c>
      <c r="AK4658" s="1" t="s">
        <v>127</v>
      </c>
      <c r="AL4658" s="1" t="n">
        <v>18.73</v>
      </c>
      <c r="AO4658" s="5" t="n">
        <v>39994</v>
      </c>
      <c r="AP4658" s="9" t="s">
        <v>127</v>
      </c>
      <c r="AQ4658" s="9" t="n">
        <v>19.91</v>
      </c>
    </row>
    <row r="4659" customFormat="false" ht="12.75" hidden="false" customHeight="false" outlineLevel="0" collapsed="false">
      <c r="AE4659" s="6" t="n">
        <v>39263</v>
      </c>
      <c r="AF4659" s="9" t="s">
        <v>9</v>
      </c>
      <c r="AG4659" s="9" t="n">
        <v>16.38</v>
      </c>
      <c r="AJ4659" s="5" t="n">
        <v>39628</v>
      </c>
      <c r="AK4659" s="1" t="s">
        <v>10</v>
      </c>
      <c r="AL4659" s="1" t="n">
        <v>18.57</v>
      </c>
      <c r="AO4659" s="5" t="n">
        <v>39995</v>
      </c>
      <c r="AP4659" s="9" t="s">
        <v>10</v>
      </c>
      <c r="AQ4659" s="9" t="n">
        <v>19.75</v>
      </c>
    </row>
    <row r="4660" customFormat="false" ht="12.75" hidden="false" customHeight="false" outlineLevel="0" collapsed="false">
      <c r="AE4660" s="6" t="n">
        <v>39263</v>
      </c>
      <c r="AF4660" s="9" t="s">
        <v>12</v>
      </c>
      <c r="AG4660" s="9" t="n">
        <v>16.38</v>
      </c>
      <c r="AJ4660" s="5" t="n">
        <v>39628</v>
      </c>
      <c r="AK4660" s="1" t="s">
        <v>13</v>
      </c>
      <c r="AL4660" s="1" t="n">
        <v>18.41</v>
      </c>
      <c r="AO4660" s="5" t="n">
        <v>39995</v>
      </c>
      <c r="AP4660" s="9" t="s">
        <v>13</v>
      </c>
      <c r="AQ4660" s="9" t="n">
        <v>19.43</v>
      </c>
    </row>
    <row r="4661" customFormat="false" ht="12.75" hidden="false" customHeight="false" outlineLevel="0" collapsed="false">
      <c r="AE4661" s="6" t="n">
        <v>39263</v>
      </c>
      <c r="AF4661" s="9" t="s">
        <v>15</v>
      </c>
      <c r="AG4661" s="9" t="n">
        <v>16.22</v>
      </c>
      <c r="AJ4661" s="5" t="n">
        <v>39628</v>
      </c>
      <c r="AK4661" s="1" t="s">
        <v>16</v>
      </c>
      <c r="AL4661" s="1" t="n">
        <v>18.24</v>
      </c>
      <c r="AO4661" s="5" t="n">
        <v>39995</v>
      </c>
      <c r="AP4661" s="9" t="s">
        <v>16</v>
      </c>
      <c r="AQ4661" s="9" t="n">
        <v>19.27</v>
      </c>
    </row>
    <row r="4662" customFormat="false" ht="12.75" hidden="false" customHeight="false" outlineLevel="0" collapsed="false">
      <c r="AE4662" s="6" t="n">
        <v>39263</v>
      </c>
      <c r="AF4662" s="9" t="s">
        <v>18</v>
      </c>
      <c r="AG4662" s="9" t="n">
        <v>16.06</v>
      </c>
      <c r="AJ4662" s="5" t="n">
        <v>39628</v>
      </c>
      <c r="AK4662" s="1" t="s">
        <v>19</v>
      </c>
      <c r="AL4662" s="1" t="n">
        <v>18.08</v>
      </c>
      <c r="AO4662" s="5" t="n">
        <v>39995</v>
      </c>
      <c r="AP4662" s="9" t="s">
        <v>19</v>
      </c>
      <c r="AQ4662" s="9" t="n">
        <v>19.1</v>
      </c>
    </row>
    <row r="4663" customFormat="false" ht="12.75" hidden="false" customHeight="false" outlineLevel="0" collapsed="false">
      <c r="AE4663" s="6" t="n">
        <v>39263</v>
      </c>
      <c r="AF4663" s="9" t="s">
        <v>21</v>
      </c>
      <c r="AG4663" s="9" t="n">
        <v>15.91</v>
      </c>
      <c r="AJ4663" s="5" t="n">
        <v>39628</v>
      </c>
      <c r="AK4663" s="1" t="s">
        <v>22</v>
      </c>
      <c r="AL4663" s="1" t="n">
        <v>17.92</v>
      </c>
      <c r="AO4663" s="5" t="n">
        <v>39995</v>
      </c>
      <c r="AP4663" s="9" t="s">
        <v>22</v>
      </c>
      <c r="AQ4663" s="9" t="n">
        <v>18.77</v>
      </c>
    </row>
    <row r="4664" customFormat="false" ht="12.75" hidden="false" customHeight="false" outlineLevel="0" collapsed="false">
      <c r="AE4664" s="6" t="n">
        <v>39263</v>
      </c>
      <c r="AF4664" s="9" t="s">
        <v>24</v>
      </c>
      <c r="AG4664" s="9" t="n">
        <v>15.91</v>
      </c>
      <c r="AJ4664" s="5" t="n">
        <v>39628</v>
      </c>
      <c r="AK4664" s="1" t="s">
        <v>25</v>
      </c>
      <c r="AL4664" s="1" t="n">
        <v>17.76</v>
      </c>
      <c r="AO4664" s="5" t="n">
        <v>39995</v>
      </c>
      <c r="AP4664" s="9" t="s">
        <v>25</v>
      </c>
      <c r="AQ4664" s="9" t="n">
        <v>18.61</v>
      </c>
    </row>
    <row r="4665" customFormat="false" ht="12.75" hidden="false" customHeight="false" outlineLevel="0" collapsed="false">
      <c r="AE4665" s="6" t="n">
        <v>39263</v>
      </c>
      <c r="AF4665" s="9" t="s">
        <v>27</v>
      </c>
      <c r="AG4665" s="9" t="n">
        <v>15.74</v>
      </c>
      <c r="AJ4665" s="5" t="n">
        <v>39628</v>
      </c>
      <c r="AK4665" s="1" t="s">
        <v>28</v>
      </c>
      <c r="AL4665" s="1" t="n">
        <v>17.44</v>
      </c>
      <c r="AO4665" s="5" t="n">
        <v>39995</v>
      </c>
      <c r="AP4665" s="9" t="s">
        <v>28</v>
      </c>
      <c r="AQ4665" s="9" t="n">
        <v>18.45</v>
      </c>
    </row>
    <row r="4666" customFormat="false" ht="12.75" hidden="false" customHeight="false" outlineLevel="0" collapsed="false">
      <c r="AE4666" s="6" t="n">
        <v>39263</v>
      </c>
      <c r="AF4666" s="9" t="s">
        <v>30</v>
      </c>
      <c r="AG4666" s="9" t="n">
        <v>15.59</v>
      </c>
      <c r="AJ4666" s="5" t="n">
        <v>39628</v>
      </c>
      <c r="AK4666" s="1" t="s">
        <v>31</v>
      </c>
      <c r="AL4666" s="1" t="n">
        <v>17.44</v>
      </c>
      <c r="AO4666" s="5" t="n">
        <v>39995</v>
      </c>
      <c r="AP4666" s="9" t="s">
        <v>31</v>
      </c>
      <c r="AQ4666" s="9" t="n">
        <v>18.28</v>
      </c>
    </row>
    <row r="4667" customFormat="false" ht="12.75" hidden="false" customHeight="false" outlineLevel="0" collapsed="false">
      <c r="AE4667" s="6" t="n">
        <v>39263</v>
      </c>
      <c r="AF4667" s="9" t="s">
        <v>33</v>
      </c>
      <c r="AG4667" s="9" t="n">
        <v>15.59</v>
      </c>
      <c r="AJ4667" s="5" t="n">
        <v>39628</v>
      </c>
      <c r="AK4667" s="1" t="s">
        <v>34</v>
      </c>
      <c r="AL4667" s="1" t="n">
        <v>17.28</v>
      </c>
      <c r="AO4667" s="5" t="n">
        <v>39995</v>
      </c>
      <c r="AP4667" s="9" t="s">
        <v>34</v>
      </c>
      <c r="AQ4667" s="9" t="n">
        <v>17.96</v>
      </c>
    </row>
    <row r="4668" customFormat="false" ht="12.75" hidden="false" customHeight="false" outlineLevel="0" collapsed="false">
      <c r="AE4668" s="6" t="n">
        <v>39263</v>
      </c>
      <c r="AF4668" s="9" t="s">
        <v>36</v>
      </c>
      <c r="AG4668" s="9" t="n">
        <v>15.43</v>
      </c>
      <c r="AJ4668" s="5" t="n">
        <v>39628</v>
      </c>
      <c r="AK4668" s="1" t="s">
        <v>37</v>
      </c>
      <c r="AL4668" s="1" t="n">
        <v>17.12</v>
      </c>
      <c r="AO4668" s="5" t="n">
        <v>39995</v>
      </c>
      <c r="AP4668" s="9" t="s">
        <v>37</v>
      </c>
      <c r="AQ4668" s="9" t="n">
        <v>17.8</v>
      </c>
    </row>
    <row r="4669" customFormat="false" ht="12.75" hidden="false" customHeight="false" outlineLevel="0" collapsed="false">
      <c r="AE4669" s="6" t="n">
        <v>39263</v>
      </c>
      <c r="AF4669" s="9" t="s">
        <v>39</v>
      </c>
      <c r="AG4669" s="9" t="n">
        <v>15.27</v>
      </c>
      <c r="AJ4669" s="5" t="n">
        <v>39628</v>
      </c>
      <c r="AK4669" s="1" t="s">
        <v>40</v>
      </c>
      <c r="AL4669" s="1" t="n">
        <v>16.96</v>
      </c>
      <c r="AO4669" s="5" t="n">
        <v>39995</v>
      </c>
      <c r="AP4669" s="9" t="s">
        <v>40</v>
      </c>
      <c r="AQ4669" s="9" t="n">
        <v>17.64</v>
      </c>
    </row>
    <row r="4670" customFormat="false" ht="12.75" hidden="false" customHeight="false" outlineLevel="0" collapsed="false">
      <c r="AE4670" s="6" t="n">
        <v>39263</v>
      </c>
      <c r="AF4670" s="9" t="s">
        <v>42</v>
      </c>
      <c r="AG4670" s="9" t="n">
        <v>15.27</v>
      </c>
      <c r="AJ4670" s="5" t="n">
        <v>39628</v>
      </c>
      <c r="AK4670" s="1" t="s">
        <v>43</v>
      </c>
      <c r="AL4670" s="1" t="n">
        <v>16.8</v>
      </c>
      <c r="AO4670" s="5" t="n">
        <v>39995</v>
      </c>
      <c r="AP4670" s="9" t="s">
        <v>43</v>
      </c>
      <c r="AQ4670" s="9" t="n">
        <v>17.48</v>
      </c>
    </row>
    <row r="4671" customFormat="false" ht="12.75" hidden="false" customHeight="false" outlineLevel="0" collapsed="false">
      <c r="AE4671" s="6" t="n">
        <v>39263</v>
      </c>
      <c r="AF4671" s="9" t="s">
        <v>45</v>
      </c>
      <c r="AG4671" s="9" t="n">
        <v>15.11</v>
      </c>
      <c r="AJ4671" s="5" t="n">
        <v>39628</v>
      </c>
      <c r="AK4671" s="1" t="s">
        <v>46</v>
      </c>
      <c r="AL4671" s="1" t="n">
        <v>16.64</v>
      </c>
      <c r="AO4671" s="5" t="n">
        <v>39995</v>
      </c>
      <c r="AP4671" s="9" t="s">
        <v>46</v>
      </c>
      <c r="AQ4671" s="9" t="n">
        <v>17.32</v>
      </c>
    </row>
    <row r="4672" customFormat="false" ht="12.75" hidden="false" customHeight="false" outlineLevel="0" collapsed="false">
      <c r="AE4672" s="6" t="n">
        <v>39263</v>
      </c>
      <c r="AF4672" s="9" t="s">
        <v>48</v>
      </c>
      <c r="AG4672" s="9" t="n">
        <v>15.11</v>
      </c>
      <c r="AJ4672" s="5" t="n">
        <v>39628</v>
      </c>
      <c r="AK4672" s="1" t="s">
        <v>49</v>
      </c>
      <c r="AL4672" s="1" t="n">
        <v>16.64</v>
      </c>
      <c r="AO4672" s="5" t="n">
        <v>39995</v>
      </c>
      <c r="AP4672" s="9" t="s">
        <v>49</v>
      </c>
      <c r="AQ4672" s="9" t="n">
        <v>17.16</v>
      </c>
    </row>
    <row r="4673" customFormat="false" ht="12.75" hidden="false" customHeight="false" outlineLevel="0" collapsed="false">
      <c r="AE4673" s="6" t="n">
        <v>39263</v>
      </c>
      <c r="AF4673" s="9" t="s">
        <v>51</v>
      </c>
      <c r="AG4673" s="9" t="n">
        <v>14.95</v>
      </c>
      <c r="AJ4673" s="5" t="n">
        <v>39628</v>
      </c>
      <c r="AK4673" s="1" t="s">
        <v>52</v>
      </c>
      <c r="AL4673" s="1" t="n">
        <v>16.48</v>
      </c>
      <c r="AO4673" s="5" t="n">
        <v>39995</v>
      </c>
      <c r="AP4673" s="9" t="s">
        <v>52</v>
      </c>
      <c r="AQ4673" s="9" t="n">
        <v>17</v>
      </c>
    </row>
    <row r="4674" customFormat="false" ht="12.75" hidden="false" customHeight="false" outlineLevel="0" collapsed="false">
      <c r="AE4674" s="6" t="n">
        <v>39263</v>
      </c>
      <c r="AF4674" s="9" t="s">
        <v>54</v>
      </c>
      <c r="AG4674" s="9" t="n">
        <v>14.95</v>
      </c>
      <c r="AJ4674" s="5" t="n">
        <v>39628</v>
      </c>
      <c r="AK4674" s="1" t="s">
        <v>55</v>
      </c>
      <c r="AL4674" s="1" t="n">
        <v>16.48</v>
      </c>
      <c r="AO4674" s="5" t="n">
        <v>39995</v>
      </c>
      <c r="AP4674" s="9" t="s">
        <v>55</v>
      </c>
      <c r="AQ4674" s="9" t="n">
        <v>17</v>
      </c>
    </row>
    <row r="4675" customFormat="false" ht="12.75" hidden="false" customHeight="false" outlineLevel="0" collapsed="false">
      <c r="AE4675" s="6" t="n">
        <v>39263</v>
      </c>
      <c r="AF4675" s="9" t="s">
        <v>57</v>
      </c>
      <c r="AG4675" s="9" t="n">
        <v>14.95</v>
      </c>
      <c r="AJ4675" s="5" t="n">
        <v>39628</v>
      </c>
      <c r="AK4675" s="1" t="s">
        <v>58</v>
      </c>
      <c r="AL4675" s="1" t="n">
        <v>16.48</v>
      </c>
      <c r="AO4675" s="5" t="n">
        <v>39995</v>
      </c>
      <c r="AP4675" s="9" t="s">
        <v>58</v>
      </c>
      <c r="AQ4675" s="9" t="n">
        <v>16.84</v>
      </c>
    </row>
    <row r="4676" customFormat="false" ht="12.75" hidden="false" customHeight="false" outlineLevel="0" collapsed="false">
      <c r="AE4676" s="6" t="n">
        <v>39263</v>
      </c>
      <c r="AF4676" s="9" t="s">
        <v>60</v>
      </c>
      <c r="AG4676" s="9" t="n">
        <v>15.11</v>
      </c>
      <c r="AJ4676" s="5" t="n">
        <v>39628</v>
      </c>
      <c r="AK4676" s="1" t="s">
        <v>61</v>
      </c>
      <c r="AL4676" s="1" t="n">
        <v>16.48</v>
      </c>
      <c r="AO4676" s="5" t="n">
        <v>39995</v>
      </c>
      <c r="AP4676" s="9" t="s">
        <v>61</v>
      </c>
      <c r="AQ4676" s="9" t="n">
        <v>16.84</v>
      </c>
    </row>
    <row r="4677" customFormat="false" ht="12.75" hidden="false" customHeight="false" outlineLevel="0" collapsed="false">
      <c r="AE4677" s="6" t="n">
        <v>39263</v>
      </c>
      <c r="AF4677" s="9" t="s">
        <v>63</v>
      </c>
      <c r="AG4677" s="9" t="n">
        <v>15.11</v>
      </c>
      <c r="AJ4677" s="5" t="n">
        <v>39628</v>
      </c>
      <c r="AK4677" s="1" t="s">
        <v>64</v>
      </c>
      <c r="AL4677" s="1" t="n">
        <v>16.48</v>
      </c>
      <c r="AO4677" s="5" t="n">
        <v>39995</v>
      </c>
      <c r="AP4677" s="9" t="s">
        <v>64</v>
      </c>
      <c r="AQ4677" s="9" t="n">
        <v>16.84</v>
      </c>
    </row>
    <row r="4678" customFormat="false" ht="12.75" hidden="false" customHeight="false" outlineLevel="0" collapsed="false">
      <c r="AE4678" s="6" t="n">
        <v>39263</v>
      </c>
      <c r="AF4678" s="9" t="s">
        <v>66</v>
      </c>
      <c r="AG4678" s="9" t="n">
        <v>15.27</v>
      </c>
      <c r="AJ4678" s="5" t="n">
        <v>39628</v>
      </c>
      <c r="AK4678" s="1" t="s">
        <v>67</v>
      </c>
      <c r="AL4678" s="1" t="n">
        <v>16.48</v>
      </c>
      <c r="AO4678" s="5" t="n">
        <v>39995</v>
      </c>
      <c r="AP4678" s="9" t="s">
        <v>67</v>
      </c>
      <c r="AQ4678" s="9" t="n">
        <v>17.16</v>
      </c>
    </row>
    <row r="4679" customFormat="false" ht="12.75" hidden="false" customHeight="false" outlineLevel="0" collapsed="false">
      <c r="AE4679" s="6" t="n">
        <v>39263</v>
      </c>
      <c r="AF4679" s="9" t="s">
        <v>69</v>
      </c>
      <c r="AG4679" s="9" t="n">
        <v>15.59</v>
      </c>
      <c r="AJ4679" s="5" t="n">
        <v>39628</v>
      </c>
      <c r="AK4679" s="1" t="s">
        <v>70</v>
      </c>
      <c r="AL4679" s="1" t="n">
        <v>16.8</v>
      </c>
      <c r="AO4679" s="5" t="n">
        <v>39995</v>
      </c>
      <c r="AP4679" s="9" t="s">
        <v>70</v>
      </c>
      <c r="AQ4679" s="9" t="n">
        <v>17.64</v>
      </c>
    </row>
    <row r="4680" customFormat="false" ht="12.75" hidden="false" customHeight="false" outlineLevel="0" collapsed="false">
      <c r="AE4680" s="6" t="n">
        <v>39263</v>
      </c>
      <c r="AF4680" s="9" t="s">
        <v>72</v>
      </c>
      <c r="AG4680" s="9" t="n">
        <v>16.38</v>
      </c>
      <c r="AJ4680" s="5" t="n">
        <v>39628</v>
      </c>
      <c r="AK4680" s="1" t="s">
        <v>73</v>
      </c>
      <c r="AL4680" s="1" t="n">
        <v>16.96</v>
      </c>
      <c r="AO4680" s="5" t="n">
        <v>39995</v>
      </c>
      <c r="AP4680" s="9" t="s">
        <v>73</v>
      </c>
      <c r="AQ4680" s="9" t="n">
        <v>18.28</v>
      </c>
    </row>
    <row r="4681" customFormat="false" ht="12.75" hidden="false" customHeight="false" outlineLevel="0" collapsed="false">
      <c r="AE4681" s="6" t="n">
        <v>39263</v>
      </c>
      <c r="AF4681" s="9" t="s">
        <v>75</v>
      </c>
      <c r="AG4681" s="9" t="n">
        <v>17.01</v>
      </c>
      <c r="AJ4681" s="5" t="n">
        <v>39628</v>
      </c>
      <c r="AK4681" s="1" t="s">
        <v>76</v>
      </c>
      <c r="AL4681" s="1" t="n">
        <v>17.44</v>
      </c>
      <c r="AO4681" s="5" t="n">
        <v>39995</v>
      </c>
      <c r="AP4681" s="9" t="s">
        <v>76</v>
      </c>
      <c r="AQ4681" s="9" t="n">
        <v>19.1</v>
      </c>
    </row>
    <row r="4682" customFormat="false" ht="12.75" hidden="false" customHeight="false" outlineLevel="0" collapsed="false">
      <c r="AE4682" s="6" t="n">
        <v>39263</v>
      </c>
      <c r="AF4682" s="9" t="s">
        <v>78</v>
      </c>
      <c r="AG4682" s="9" t="n">
        <v>17.65</v>
      </c>
      <c r="AJ4682" s="5" t="n">
        <v>39628</v>
      </c>
      <c r="AK4682" s="1" t="s">
        <v>79</v>
      </c>
      <c r="AL4682" s="1" t="n">
        <v>17.76</v>
      </c>
      <c r="AO4682" s="5" t="n">
        <v>39995</v>
      </c>
      <c r="AP4682" s="9" t="s">
        <v>79</v>
      </c>
      <c r="AQ4682" s="9" t="n">
        <v>19.75</v>
      </c>
    </row>
    <row r="4683" customFormat="false" ht="12.75" hidden="false" customHeight="false" outlineLevel="0" collapsed="false">
      <c r="AE4683" s="6" t="n">
        <v>39263</v>
      </c>
      <c r="AF4683" s="9" t="s">
        <v>80</v>
      </c>
      <c r="AG4683" s="9" t="n">
        <v>18.29</v>
      </c>
      <c r="AJ4683" s="5" t="n">
        <v>39628</v>
      </c>
      <c r="AK4683" s="1" t="s">
        <v>81</v>
      </c>
      <c r="AL4683" s="1" t="n">
        <v>18.24</v>
      </c>
      <c r="AO4683" s="5" t="n">
        <v>39995</v>
      </c>
      <c r="AP4683" s="9" t="s">
        <v>81</v>
      </c>
      <c r="AQ4683" s="9" t="n">
        <v>20.39</v>
      </c>
    </row>
    <row r="4684" customFormat="false" ht="12.75" hidden="false" customHeight="false" outlineLevel="0" collapsed="false">
      <c r="AE4684" s="6" t="n">
        <v>39263</v>
      </c>
      <c r="AF4684" s="9" t="s">
        <v>82</v>
      </c>
      <c r="AG4684" s="9" t="n">
        <v>18.78</v>
      </c>
      <c r="AJ4684" s="5" t="n">
        <v>39628</v>
      </c>
      <c r="AK4684" s="1" t="s">
        <v>83</v>
      </c>
      <c r="AL4684" s="1" t="n">
        <v>18.73</v>
      </c>
      <c r="AO4684" s="5" t="n">
        <v>39995</v>
      </c>
      <c r="AP4684" s="9" t="s">
        <v>83</v>
      </c>
      <c r="AQ4684" s="9" t="n">
        <v>21.06</v>
      </c>
    </row>
    <row r="4685" customFormat="false" ht="12.75" hidden="false" customHeight="false" outlineLevel="0" collapsed="false">
      <c r="AE4685" s="6" t="n">
        <v>39263</v>
      </c>
      <c r="AF4685" s="9" t="s">
        <v>84</v>
      </c>
      <c r="AG4685" s="9" t="n">
        <v>19.43</v>
      </c>
      <c r="AJ4685" s="5" t="n">
        <v>39628</v>
      </c>
      <c r="AK4685" s="1" t="s">
        <v>85</v>
      </c>
      <c r="AL4685" s="1" t="n">
        <v>19.39</v>
      </c>
      <c r="AO4685" s="5" t="n">
        <v>39995</v>
      </c>
      <c r="AP4685" s="9" t="s">
        <v>85</v>
      </c>
      <c r="AQ4685" s="9" t="n">
        <v>21.73</v>
      </c>
    </row>
    <row r="4686" customFormat="false" ht="12.75" hidden="false" customHeight="false" outlineLevel="0" collapsed="false">
      <c r="AE4686" s="6" t="n">
        <v>39263</v>
      </c>
      <c r="AF4686" s="9" t="s">
        <v>86</v>
      </c>
      <c r="AG4686" s="9" t="n">
        <v>19.43</v>
      </c>
      <c r="AJ4686" s="5" t="n">
        <v>39628</v>
      </c>
      <c r="AK4686" s="1" t="s">
        <v>87</v>
      </c>
      <c r="AL4686" s="1" t="n">
        <v>19.88</v>
      </c>
      <c r="AO4686" s="5" t="n">
        <v>39995</v>
      </c>
      <c r="AP4686" s="9" t="s">
        <v>87</v>
      </c>
      <c r="AQ4686" s="9" t="n">
        <v>22.23</v>
      </c>
    </row>
    <row r="4687" customFormat="false" ht="12.75" hidden="false" customHeight="false" outlineLevel="0" collapsed="false">
      <c r="AE4687" s="6" t="n">
        <v>39263</v>
      </c>
      <c r="AF4687" s="9" t="s">
        <v>88</v>
      </c>
      <c r="AG4687" s="9" t="n">
        <v>19.43</v>
      </c>
      <c r="AJ4687" s="5" t="n">
        <v>39628</v>
      </c>
      <c r="AK4687" s="1" t="s">
        <v>89</v>
      </c>
      <c r="AL4687" s="1" t="n">
        <v>20.52</v>
      </c>
      <c r="AO4687" s="5" t="n">
        <v>39995</v>
      </c>
      <c r="AP4687" s="9" t="s">
        <v>89</v>
      </c>
      <c r="AQ4687" s="9" t="n">
        <v>22.57</v>
      </c>
    </row>
    <row r="4688" customFormat="false" ht="12.75" hidden="false" customHeight="false" outlineLevel="0" collapsed="false">
      <c r="AE4688" s="6" t="n">
        <v>39263</v>
      </c>
      <c r="AF4688" s="9" t="s">
        <v>90</v>
      </c>
      <c r="AG4688" s="9" t="n">
        <v>19.43</v>
      </c>
      <c r="AJ4688" s="5" t="n">
        <v>39628</v>
      </c>
      <c r="AK4688" s="1" t="s">
        <v>91</v>
      </c>
      <c r="AL4688" s="1" t="n">
        <v>20.86</v>
      </c>
      <c r="AO4688" s="5" t="n">
        <v>39995</v>
      </c>
      <c r="AP4688" s="9" t="s">
        <v>91</v>
      </c>
      <c r="AQ4688" s="9" t="n">
        <v>23.07</v>
      </c>
    </row>
    <row r="4689" customFormat="false" ht="12.75" hidden="false" customHeight="false" outlineLevel="0" collapsed="false">
      <c r="AE4689" s="6" t="n">
        <v>39263</v>
      </c>
      <c r="AF4689" s="9" t="s">
        <v>92</v>
      </c>
      <c r="AG4689" s="9" t="n">
        <v>19.59</v>
      </c>
      <c r="AJ4689" s="5" t="n">
        <v>39628</v>
      </c>
      <c r="AK4689" s="1" t="s">
        <v>93</v>
      </c>
      <c r="AL4689" s="1" t="n">
        <v>21.35</v>
      </c>
      <c r="AO4689" s="5" t="n">
        <v>39995</v>
      </c>
      <c r="AP4689" s="9" t="s">
        <v>93</v>
      </c>
      <c r="AQ4689" s="9" t="n">
        <v>23.41</v>
      </c>
    </row>
    <row r="4690" customFormat="false" ht="12.75" hidden="false" customHeight="false" outlineLevel="0" collapsed="false">
      <c r="AE4690" s="6" t="n">
        <v>39263</v>
      </c>
      <c r="AF4690" s="9" t="s">
        <v>94</v>
      </c>
      <c r="AG4690" s="9" t="n">
        <v>20.08</v>
      </c>
      <c r="AJ4690" s="5" t="n">
        <v>39628</v>
      </c>
      <c r="AK4690" s="1" t="s">
        <v>95</v>
      </c>
      <c r="AL4690" s="1" t="n">
        <v>21.52</v>
      </c>
      <c r="AO4690" s="5" t="n">
        <v>39995</v>
      </c>
      <c r="AP4690" s="9" t="s">
        <v>95</v>
      </c>
      <c r="AQ4690" s="9" t="n">
        <v>23.58</v>
      </c>
    </row>
    <row r="4691" customFormat="false" ht="12.75" hidden="false" customHeight="false" outlineLevel="0" collapsed="false">
      <c r="AE4691" s="6" t="n">
        <v>39263</v>
      </c>
      <c r="AF4691" s="9" t="s">
        <v>96</v>
      </c>
      <c r="AG4691" s="9" t="n">
        <v>20.08</v>
      </c>
      <c r="AJ4691" s="5" t="n">
        <v>39628</v>
      </c>
      <c r="AK4691" s="1" t="s">
        <v>97</v>
      </c>
      <c r="AL4691" s="1" t="n">
        <v>21.68</v>
      </c>
      <c r="AO4691" s="5" t="n">
        <v>39995</v>
      </c>
      <c r="AP4691" s="9" t="s">
        <v>97</v>
      </c>
      <c r="AQ4691" s="9" t="n">
        <v>23.75</v>
      </c>
    </row>
    <row r="4692" customFormat="false" ht="12.75" hidden="false" customHeight="false" outlineLevel="0" collapsed="false">
      <c r="AE4692" s="6" t="n">
        <v>39263</v>
      </c>
      <c r="AF4692" s="9" t="s">
        <v>98</v>
      </c>
      <c r="AG4692" s="9" t="n">
        <v>20.4</v>
      </c>
      <c r="AJ4692" s="5" t="n">
        <v>39628</v>
      </c>
      <c r="AK4692" s="1" t="s">
        <v>99</v>
      </c>
      <c r="AL4692" s="1" t="n">
        <v>21.68</v>
      </c>
      <c r="AO4692" s="5" t="n">
        <v>39995</v>
      </c>
      <c r="AP4692" s="9" t="s">
        <v>99</v>
      </c>
      <c r="AQ4692" s="9" t="n">
        <v>23.75</v>
      </c>
    </row>
    <row r="4693" customFormat="false" ht="12.75" hidden="false" customHeight="false" outlineLevel="0" collapsed="false">
      <c r="AE4693" s="6" t="n">
        <v>39263</v>
      </c>
      <c r="AF4693" s="9" t="s">
        <v>100</v>
      </c>
      <c r="AG4693" s="9" t="n">
        <v>20.4</v>
      </c>
      <c r="AJ4693" s="5" t="n">
        <v>39628</v>
      </c>
      <c r="AK4693" s="1" t="s">
        <v>101</v>
      </c>
      <c r="AL4693" s="1" t="n">
        <v>21.52</v>
      </c>
      <c r="AO4693" s="5" t="n">
        <v>39995</v>
      </c>
      <c r="AP4693" s="9" t="s">
        <v>101</v>
      </c>
      <c r="AQ4693" s="9" t="n">
        <v>23.58</v>
      </c>
    </row>
    <row r="4694" customFormat="false" ht="12.75" hidden="false" customHeight="false" outlineLevel="0" collapsed="false">
      <c r="AE4694" s="6" t="n">
        <v>39263</v>
      </c>
      <c r="AF4694" s="9" t="s">
        <v>102</v>
      </c>
      <c r="AG4694" s="9" t="n">
        <v>20.08</v>
      </c>
      <c r="AJ4694" s="5" t="n">
        <v>39628</v>
      </c>
      <c r="AK4694" s="1" t="s">
        <v>103</v>
      </c>
      <c r="AL4694" s="1" t="n">
        <v>21.35</v>
      </c>
      <c r="AO4694" s="5" t="n">
        <v>39995</v>
      </c>
      <c r="AP4694" s="9" t="s">
        <v>103</v>
      </c>
      <c r="AQ4694" s="9" t="n">
        <v>23.58</v>
      </c>
    </row>
    <row r="4695" customFormat="false" ht="12.75" hidden="false" customHeight="false" outlineLevel="0" collapsed="false">
      <c r="AE4695" s="6" t="n">
        <v>39263</v>
      </c>
      <c r="AF4695" s="9" t="s">
        <v>104</v>
      </c>
      <c r="AG4695" s="9" t="n">
        <v>19.76</v>
      </c>
      <c r="AJ4695" s="5" t="n">
        <v>39628</v>
      </c>
      <c r="AK4695" s="1" t="s">
        <v>105</v>
      </c>
      <c r="AL4695" s="1" t="n">
        <v>21.18</v>
      </c>
      <c r="AO4695" s="5" t="n">
        <v>39995</v>
      </c>
      <c r="AP4695" s="9" t="s">
        <v>105</v>
      </c>
      <c r="AQ4695" s="9" t="n">
        <v>23.41</v>
      </c>
    </row>
    <row r="4696" customFormat="false" ht="12.75" hidden="false" customHeight="false" outlineLevel="0" collapsed="false">
      <c r="AE4696" s="6" t="n">
        <v>39263</v>
      </c>
      <c r="AF4696" s="9" t="s">
        <v>106</v>
      </c>
      <c r="AG4696" s="9" t="n">
        <v>19.43</v>
      </c>
      <c r="AJ4696" s="5" t="n">
        <v>39628</v>
      </c>
      <c r="AK4696" s="1" t="s">
        <v>107</v>
      </c>
      <c r="AL4696" s="1" t="n">
        <v>21.02</v>
      </c>
      <c r="AO4696" s="5" t="n">
        <v>39995</v>
      </c>
      <c r="AP4696" s="9" t="s">
        <v>107</v>
      </c>
      <c r="AQ4696" s="9" t="n">
        <v>22.9</v>
      </c>
    </row>
    <row r="4697" customFormat="false" ht="12.75" hidden="false" customHeight="false" outlineLevel="0" collapsed="false">
      <c r="AE4697" s="6" t="n">
        <v>39263</v>
      </c>
      <c r="AF4697" s="9" t="s">
        <v>108</v>
      </c>
      <c r="AG4697" s="9" t="n">
        <v>19.11</v>
      </c>
      <c r="AJ4697" s="5" t="n">
        <v>39628</v>
      </c>
      <c r="AK4697" s="1" t="s">
        <v>109</v>
      </c>
      <c r="AL4697" s="1" t="n">
        <v>20.69</v>
      </c>
      <c r="AO4697" s="5" t="n">
        <v>39995</v>
      </c>
      <c r="AP4697" s="9" t="s">
        <v>109</v>
      </c>
      <c r="AQ4697" s="9" t="n">
        <v>22.73</v>
      </c>
    </row>
    <row r="4698" customFormat="false" ht="12.75" hidden="false" customHeight="false" outlineLevel="0" collapsed="false">
      <c r="AE4698" s="6" t="n">
        <v>39263</v>
      </c>
      <c r="AF4698" s="9" t="s">
        <v>110</v>
      </c>
      <c r="AG4698" s="9" t="n">
        <v>18.78</v>
      </c>
      <c r="AJ4698" s="5" t="n">
        <v>39628</v>
      </c>
      <c r="AK4698" s="1" t="s">
        <v>111</v>
      </c>
      <c r="AL4698" s="1" t="n">
        <v>20.52</v>
      </c>
      <c r="AO4698" s="5" t="n">
        <v>39995</v>
      </c>
      <c r="AP4698" s="9" t="s">
        <v>111</v>
      </c>
      <c r="AQ4698" s="9" t="n">
        <v>22.57</v>
      </c>
    </row>
    <row r="4699" customFormat="false" ht="12.75" hidden="false" customHeight="false" outlineLevel="0" collapsed="false">
      <c r="AE4699" s="6" t="n">
        <v>39263</v>
      </c>
      <c r="AF4699" s="9" t="s">
        <v>112</v>
      </c>
      <c r="AG4699" s="9" t="n">
        <v>18.78</v>
      </c>
      <c r="AJ4699" s="5" t="n">
        <v>39628</v>
      </c>
      <c r="AK4699" s="1" t="s">
        <v>113</v>
      </c>
      <c r="AL4699" s="1" t="n">
        <v>20.2</v>
      </c>
      <c r="AO4699" s="5" t="n">
        <v>39995</v>
      </c>
      <c r="AP4699" s="9" t="s">
        <v>113</v>
      </c>
      <c r="AQ4699" s="9" t="n">
        <v>22.4</v>
      </c>
    </row>
    <row r="4700" customFormat="false" ht="12.75" hidden="false" customHeight="false" outlineLevel="0" collapsed="false">
      <c r="AE4700" s="6" t="n">
        <v>39263</v>
      </c>
      <c r="AF4700" s="9" t="s">
        <v>114</v>
      </c>
      <c r="AG4700" s="9" t="n">
        <v>18.62</v>
      </c>
      <c r="AJ4700" s="5" t="n">
        <v>39628</v>
      </c>
      <c r="AK4700" s="1" t="s">
        <v>115</v>
      </c>
      <c r="AL4700" s="1" t="n">
        <v>20.04</v>
      </c>
      <c r="AO4700" s="5" t="n">
        <v>39995</v>
      </c>
      <c r="AP4700" s="9" t="s">
        <v>115</v>
      </c>
      <c r="AQ4700" s="9" t="n">
        <v>22.23</v>
      </c>
    </row>
    <row r="4701" customFormat="false" ht="12.75" hidden="false" customHeight="false" outlineLevel="0" collapsed="false">
      <c r="AE4701" s="6" t="n">
        <v>39263</v>
      </c>
      <c r="AF4701" s="9" t="s">
        <v>116</v>
      </c>
      <c r="AG4701" s="9" t="n">
        <v>18.29</v>
      </c>
      <c r="AJ4701" s="5" t="n">
        <v>39628</v>
      </c>
      <c r="AK4701" s="1" t="s">
        <v>117</v>
      </c>
      <c r="AL4701" s="1" t="n">
        <v>19.71</v>
      </c>
      <c r="AO4701" s="5" t="n">
        <v>39995</v>
      </c>
      <c r="AP4701" s="9" t="s">
        <v>117</v>
      </c>
      <c r="AQ4701" s="9" t="n">
        <v>21.89</v>
      </c>
    </row>
    <row r="4702" customFormat="false" ht="12.75" hidden="false" customHeight="false" outlineLevel="0" collapsed="false">
      <c r="AE4702" s="6" t="n">
        <v>39263</v>
      </c>
      <c r="AF4702" s="9" t="s">
        <v>118</v>
      </c>
      <c r="AG4702" s="9" t="n">
        <v>18.13</v>
      </c>
      <c r="AJ4702" s="5" t="n">
        <v>39628</v>
      </c>
      <c r="AK4702" s="1" t="s">
        <v>119</v>
      </c>
      <c r="AL4702" s="1" t="n">
        <v>19.55</v>
      </c>
      <c r="AO4702" s="5" t="n">
        <v>39995</v>
      </c>
      <c r="AP4702" s="9" t="s">
        <v>119</v>
      </c>
      <c r="AQ4702" s="9" t="n">
        <v>21.56</v>
      </c>
    </row>
    <row r="4703" customFormat="false" ht="12.75" hidden="false" customHeight="false" outlineLevel="0" collapsed="false">
      <c r="AE4703" s="6" t="n">
        <v>39263</v>
      </c>
      <c r="AF4703" s="9" t="s">
        <v>120</v>
      </c>
      <c r="AG4703" s="9" t="n">
        <v>17.97</v>
      </c>
      <c r="AJ4703" s="5" t="n">
        <v>39628</v>
      </c>
      <c r="AK4703" s="1" t="s">
        <v>121</v>
      </c>
      <c r="AL4703" s="1" t="n">
        <v>19.22</v>
      </c>
      <c r="AO4703" s="5" t="n">
        <v>39995</v>
      </c>
      <c r="AP4703" s="9" t="s">
        <v>121</v>
      </c>
      <c r="AQ4703" s="9" t="n">
        <v>21.22</v>
      </c>
    </row>
    <row r="4704" customFormat="false" ht="12.75" hidden="false" customHeight="false" outlineLevel="0" collapsed="false">
      <c r="AE4704" s="6" t="n">
        <v>39263</v>
      </c>
      <c r="AF4704" s="9" t="s">
        <v>122</v>
      </c>
      <c r="AG4704" s="9" t="n">
        <v>17.65</v>
      </c>
      <c r="AJ4704" s="5" t="n">
        <v>39628</v>
      </c>
      <c r="AK4704" s="1" t="s">
        <v>123</v>
      </c>
      <c r="AL4704" s="1" t="n">
        <v>19.06</v>
      </c>
      <c r="AO4704" s="5" t="n">
        <v>39995</v>
      </c>
      <c r="AP4704" s="9" t="s">
        <v>123</v>
      </c>
      <c r="AQ4704" s="9" t="n">
        <v>21.06</v>
      </c>
    </row>
    <row r="4705" customFormat="false" ht="12.75" hidden="false" customHeight="false" outlineLevel="0" collapsed="false">
      <c r="AE4705" s="6" t="n">
        <v>39263</v>
      </c>
      <c r="AF4705" s="9" t="s">
        <v>124</v>
      </c>
      <c r="AG4705" s="9" t="n">
        <v>17.49</v>
      </c>
      <c r="AJ4705" s="5" t="n">
        <v>39628</v>
      </c>
      <c r="AK4705" s="1" t="s">
        <v>125</v>
      </c>
      <c r="AL4705" s="1" t="n">
        <v>18.89</v>
      </c>
      <c r="AO4705" s="5" t="n">
        <v>39995</v>
      </c>
      <c r="AP4705" s="9" t="s">
        <v>125</v>
      </c>
      <c r="AQ4705" s="9" t="n">
        <v>20.89</v>
      </c>
    </row>
    <row r="4706" customFormat="false" ht="12.75" hidden="false" customHeight="false" outlineLevel="0" collapsed="false">
      <c r="AE4706" s="6" t="n">
        <v>39263</v>
      </c>
      <c r="AF4706" s="9" t="s">
        <v>126</v>
      </c>
      <c r="AG4706" s="9" t="n">
        <v>17.17</v>
      </c>
      <c r="AJ4706" s="5" t="n">
        <v>39628</v>
      </c>
      <c r="AK4706" s="1" t="s">
        <v>127</v>
      </c>
      <c r="AL4706" s="1" t="n">
        <v>18.57</v>
      </c>
      <c r="AO4706" s="5" t="n">
        <v>39995</v>
      </c>
      <c r="AP4706" s="9" t="s">
        <v>127</v>
      </c>
      <c r="AQ4706" s="9" t="n">
        <v>20.56</v>
      </c>
    </row>
    <row r="4707" customFormat="false" ht="12.75" hidden="false" customHeight="false" outlineLevel="0" collapsed="false">
      <c r="AE4707" s="6" t="n">
        <v>39264</v>
      </c>
      <c r="AF4707" s="9" t="s">
        <v>9</v>
      </c>
      <c r="AG4707" s="9" t="n">
        <v>16.85</v>
      </c>
      <c r="AJ4707" s="5" t="n">
        <v>39629</v>
      </c>
      <c r="AK4707" s="1" t="s">
        <v>10</v>
      </c>
      <c r="AL4707" s="1" t="n">
        <v>18.41</v>
      </c>
      <c r="AO4707" s="5" t="n">
        <v>39996</v>
      </c>
      <c r="AP4707" s="9" t="s">
        <v>10</v>
      </c>
      <c r="AQ4707" s="9" t="n">
        <v>20.39</v>
      </c>
    </row>
    <row r="4708" customFormat="false" ht="12.75" hidden="false" customHeight="false" outlineLevel="0" collapsed="false">
      <c r="AE4708" s="6" t="n">
        <v>39264</v>
      </c>
      <c r="AF4708" s="9" t="s">
        <v>12</v>
      </c>
      <c r="AG4708" s="9" t="n">
        <v>16.69</v>
      </c>
      <c r="AJ4708" s="5" t="n">
        <v>39629</v>
      </c>
      <c r="AK4708" s="1" t="s">
        <v>13</v>
      </c>
      <c r="AL4708" s="1" t="n">
        <v>18.24</v>
      </c>
      <c r="AO4708" s="5" t="n">
        <v>39996</v>
      </c>
      <c r="AP4708" s="9" t="s">
        <v>13</v>
      </c>
      <c r="AQ4708" s="9" t="n">
        <v>20.23</v>
      </c>
    </row>
    <row r="4709" customFormat="false" ht="12.75" hidden="false" customHeight="false" outlineLevel="0" collapsed="false">
      <c r="AE4709" s="6" t="n">
        <v>39264</v>
      </c>
      <c r="AF4709" s="9" t="s">
        <v>15</v>
      </c>
      <c r="AG4709" s="9" t="n">
        <v>16.53</v>
      </c>
      <c r="AJ4709" s="5" t="n">
        <v>39629</v>
      </c>
      <c r="AK4709" s="1" t="s">
        <v>16</v>
      </c>
      <c r="AL4709" s="1" t="n">
        <v>18.08</v>
      </c>
      <c r="AO4709" s="5" t="n">
        <v>39996</v>
      </c>
      <c r="AP4709" s="9" t="s">
        <v>16</v>
      </c>
      <c r="AQ4709" s="9" t="n">
        <v>19.91</v>
      </c>
    </row>
    <row r="4710" customFormat="false" ht="12.75" hidden="false" customHeight="false" outlineLevel="0" collapsed="false">
      <c r="AE4710" s="6" t="n">
        <v>39264</v>
      </c>
      <c r="AF4710" s="9" t="s">
        <v>18</v>
      </c>
      <c r="AG4710" s="9" t="n">
        <v>16.38</v>
      </c>
      <c r="AJ4710" s="5" t="n">
        <v>39629</v>
      </c>
      <c r="AK4710" s="1" t="s">
        <v>19</v>
      </c>
      <c r="AL4710" s="1" t="n">
        <v>17.92</v>
      </c>
      <c r="AO4710" s="5" t="n">
        <v>39996</v>
      </c>
      <c r="AP4710" s="9" t="s">
        <v>19</v>
      </c>
      <c r="AQ4710" s="9" t="n">
        <v>19.75</v>
      </c>
    </row>
    <row r="4711" customFormat="false" ht="12.75" hidden="false" customHeight="false" outlineLevel="0" collapsed="false">
      <c r="AE4711" s="6" t="n">
        <v>39264</v>
      </c>
      <c r="AF4711" s="9" t="s">
        <v>21</v>
      </c>
      <c r="AG4711" s="9" t="n">
        <v>16.22</v>
      </c>
      <c r="AJ4711" s="5" t="n">
        <v>39629</v>
      </c>
      <c r="AK4711" s="1" t="s">
        <v>22</v>
      </c>
      <c r="AL4711" s="1" t="n">
        <v>17.76</v>
      </c>
      <c r="AO4711" s="5" t="n">
        <v>39996</v>
      </c>
      <c r="AP4711" s="9" t="s">
        <v>22</v>
      </c>
      <c r="AQ4711" s="9" t="n">
        <v>19.59</v>
      </c>
    </row>
    <row r="4712" customFormat="false" ht="12.75" hidden="false" customHeight="false" outlineLevel="0" collapsed="false">
      <c r="AE4712" s="6" t="n">
        <v>39264</v>
      </c>
      <c r="AF4712" s="9" t="s">
        <v>24</v>
      </c>
      <c r="AG4712" s="9" t="n">
        <v>16.22</v>
      </c>
      <c r="AJ4712" s="5" t="n">
        <v>39629</v>
      </c>
      <c r="AK4712" s="1" t="s">
        <v>25</v>
      </c>
      <c r="AL4712" s="1" t="n">
        <v>17.6</v>
      </c>
      <c r="AO4712" s="5" t="n">
        <v>39996</v>
      </c>
      <c r="AP4712" s="9" t="s">
        <v>25</v>
      </c>
      <c r="AQ4712" s="9" t="n">
        <v>19.43</v>
      </c>
    </row>
    <row r="4713" customFormat="false" ht="12.75" hidden="false" customHeight="false" outlineLevel="0" collapsed="false">
      <c r="AE4713" s="6" t="n">
        <v>39264</v>
      </c>
      <c r="AF4713" s="9" t="s">
        <v>27</v>
      </c>
      <c r="AG4713" s="9" t="n">
        <v>16.06</v>
      </c>
      <c r="AJ4713" s="5" t="n">
        <v>39629</v>
      </c>
      <c r="AK4713" s="1" t="s">
        <v>28</v>
      </c>
      <c r="AL4713" s="1" t="n">
        <v>17.44</v>
      </c>
      <c r="AO4713" s="5" t="n">
        <v>39996</v>
      </c>
      <c r="AP4713" s="9" t="s">
        <v>28</v>
      </c>
      <c r="AQ4713" s="9" t="n">
        <v>19.1</v>
      </c>
    </row>
    <row r="4714" customFormat="false" ht="12.75" hidden="false" customHeight="false" outlineLevel="0" collapsed="false">
      <c r="AE4714" s="6" t="n">
        <v>39264</v>
      </c>
      <c r="AF4714" s="9" t="s">
        <v>30</v>
      </c>
      <c r="AG4714" s="9" t="n">
        <v>15.91</v>
      </c>
      <c r="AJ4714" s="5" t="n">
        <v>39629</v>
      </c>
      <c r="AK4714" s="1" t="s">
        <v>31</v>
      </c>
      <c r="AL4714" s="1" t="n">
        <v>17.28</v>
      </c>
      <c r="AO4714" s="5" t="n">
        <v>39996</v>
      </c>
      <c r="AP4714" s="9" t="s">
        <v>31</v>
      </c>
      <c r="AQ4714" s="9" t="n">
        <v>18.94</v>
      </c>
    </row>
    <row r="4715" customFormat="false" ht="12.75" hidden="false" customHeight="false" outlineLevel="0" collapsed="false">
      <c r="AE4715" s="6" t="n">
        <v>39264</v>
      </c>
      <c r="AF4715" s="9" t="s">
        <v>33</v>
      </c>
      <c r="AG4715" s="9" t="n">
        <v>15.91</v>
      </c>
      <c r="AJ4715" s="5" t="n">
        <v>39629</v>
      </c>
      <c r="AK4715" s="1" t="s">
        <v>34</v>
      </c>
      <c r="AL4715" s="1" t="n">
        <v>17.12</v>
      </c>
      <c r="AO4715" s="5" t="n">
        <v>39996</v>
      </c>
      <c r="AP4715" s="9" t="s">
        <v>34</v>
      </c>
      <c r="AQ4715" s="9" t="n">
        <v>18.77</v>
      </c>
    </row>
    <row r="4716" customFormat="false" ht="12.75" hidden="false" customHeight="false" outlineLevel="0" collapsed="false">
      <c r="AE4716" s="6" t="n">
        <v>39264</v>
      </c>
      <c r="AF4716" s="9" t="s">
        <v>36</v>
      </c>
      <c r="AG4716" s="9" t="n">
        <v>15.74</v>
      </c>
      <c r="AJ4716" s="5" t="n">
        <v>39629</v>
      </c>
      <c r="AK4716" s="1" t="s">
        <v>37</v>
      </c>
      <c r="AL4716" s="1" t="n">
        <v>16.96</v>
      </c>
      <c r="AO4716" s="5" t="n">
        <v>39996</v>
      </c>
      <c r="AP4716" s="9" t="s">
        <v>37</v>
      </c>
      <c r="AQ4716" s="9" t="n">
        <v>18.61</v>
      </c>
    </row>
    <row r="4717" customFormat="false" ht="12.75" hidden="false" customHeight="false" outlineLevel="0" collapsed="false">
      <c r="AE4717" s="6" t="n">
        <v>39264</v>
      </c>
      <c r="AF4717" s="9" t="s">
        <v>39</v>
      </c>
      <c r="AG4717" s="9" t="n">
        <v>15.74</v>
      </c>
      <c r="AJ4717" s="5" t="n">
        <v>39629</v>
      </c>
      <c r="AK4717" s="1" t="s">
        <v>40</v>
      </c>
      <c r="AL4717" s="1" t="n">
        <v>16.96</v>
      </c>
      <c r="AO4717" s="5" t="n">
        <v>39996</v>
      </c>
      <c r="AP4717" s="9" t="s">
        <v>40</v>
      </c>
      <c r="AQ4717" s="9" t="n">
        <v>18.45</v>
      </c>
    </row>
    <row r="4718" customFormat="false" ht="12.75" hidden="false" customHeight="false" outlineLevel="0" collapsed="false">
      <c r="AE4718" s="6" t="n">
        <v>39264</v>
      </c>
      <c r="AF4718" s="9" t="s">
        <v>42</v>
      </c>
      <c r="AG4718" s="9" t="n">
        <v>15.59</v>
      </c>
      <c r="AJ4718" s="5" t="n">
        <v>39629</v>
      </c>
      <c r="AK4718" s="1" t="s">
        <v>43</v>
      </c>
      <c r="AL4718" s="1" t="n">
        <v>16.8</v>
      </c>
      <c r="AO4718" s="5" t="n">
        <v>39996</v>
      </c>
      <c r="AP4718" s="9" t="s">
        <v>43</v>
      </c>
      <c r="AQ4718" s="9" t="n">
        <v>18.28</v>
      </c>
    </row>
    <row r="4719" customFormat="false" ht="12.75" hidden="false" customHeight="false" outlineLevel="0" collapsed="false">
      <c r="AE4719" s="6" t="n">
        <v>39264</v>
      </c>
      <c r="AF4719" s="9" t="s">
        <v>45</v>
      </c>
      <c r="AG4719" s="9" t="n">
        <v>15.59</v>
      </c>
      <c r="AJ4719" s="5" t="n">
        <v>39629</v>
      </c>
      <c r="AK4719" s="1" t="s">
        <v>46</v>
      </c>
      <c r="AL4719" s="1" t="n">
        <v>16.64</v>
      </c>
      <c r="AO4719" s="5" t="n">
        <v>39996</v>
      </c>
      <c r="AP4719" s="9" t="s">
        <v>46</v>
      </c>
      <c r="AQ4719" s="9" t="n">
        <v>18.12</v>
      </c>
    </row>
    <row r="4720" customFormat="false" ht="12.75" hidden="false" customHeight="false" outlineLevel="0" collapsed="false">
      <c r="AE4720" s="6" t="n">
        <v>39264</v>
      </c>
      <c r="AF4720" s="9" t="s">
        <v>48</v>
      </c>
      <c r="AG4720" s="9" t="n">
        <v>15.43</v>
      </c>
      <c r="AJ4720" s="5" t="n">
        <v>39629</v>
      </c>
      <c r="AK4720" s="1" t="s">
        <v>49</v>
      </c>
      <c r="AL4720" s="1" t="n">
        <v>16.64</v>
      </c>
      <c r="AO4720" s="5" t="n">
        <v>39996</v>
      </c>
      <c r="AP4720" s="9" t="s">
        <v>49</v>
      </c>
      <c r="AQ4720" s="9" t="n">
        <v>17.96</v>
      </c>
    </row>
    <row r="4721" customFormat="false" ht="12.75" hidden="false" customHeight="false" outlineLevel="0" collapsed="false">
      <c r="AE4721" s="6" t="n">
        <v>39264</v>
      </c>
      <c r="AF4721" s="9" t="s">
        <v>51</v>
      </c>
      <c r="AG4721" s="9" t="n">
        <v>15.43</v>
      </c>
      <c r="AJ4721" s="5" t="n">
        <v>39629</v>
      </c>
      <c r="AK4721" s="1" t="s">
        <v>52</v>
      </c>
      <c r="AL4721" s="1" t="n">
        <v>16.48</v>
      </c>
      <c r="AO4721" s="5" t="n">
        <v>39996</v>
      </c>
      <c r="AP4721" s="9" t="s">
        <v>52</v>
      </c>
      <c r="AQ4721" s="9" t="n">
        <v>17.8</v>
      </c>
    </row>
    <row r="4722" customFormat="false" ht="12.75" hidden="false" customHeight="false" outlineLevel="0" collapsed="false">
      <c r="AE4722" s="6" t="n">
        <v>39264</v>
      </c>
      <c r="AF4722" s="9" t="s">
        <v>54</v>
      </c>
      <c r="AG4722" s="9" t="n">
        <v>15.27</v>
      </c>
      <c r="AJ4722" s="5" t="n">
        <v>39629</v>
      </c>
      <c r="AK4722" s="1" t="s">
        <v>55</v>
      </c>
      <c r="AL4722" s="1" t="n">
        <v>16.48</v>
      </c>
      <c r="AO4722" s="5" t="n">
        <v>39996</v>
      </c>
      <c r="AP4722" s="9" t="s">
        <v>55</v>
      </c>
      <c r="AQ4722" s="9" t="n">
        <v>17.8</v>
      </c>
    </row>
    <row r="4723" customFormat="false" ht="12.75" hidden="false" customHeight="false" outlineLevel="0" collapsed="false">
      <c r="AE4723" s="6" t="n">
        <v>39264</v>
      </c>
      <c r="AF4723" s="9" t="s">
        <v>57</v>
      </c>
      <c r="AG4723" s="9" t="n">
        <v>15.27</v>
      </c>
      <c r="AJ4723" s="5" t="n">
        <v>39629</v>
      </c>
      <c r="AK4723" s="1" t="s">
        <v>58</v>
      </c>
      <c r="AL4723" s="1" t="n">
        <v>16.48</v>
      </c>
      <c r="AO4723" s="5" t="n">
        <v>39996</v>
      </c>
      <c r="AP4723" s="9" t="s">
        <v>58</v>
      </c>
      <c r="AQ4723" s="9" t="n">
        <v>17.64</v>
      </c>
    </row>
    <row r="4724" customFormat="false" ht="12.75" hidden="false" customHeight="false" outlineLevel="0" collapsed="false">
      <c r="AE4724" s="6" t="n">
        <v>39264</v>
      </c>
      <c r="AF4724" s="9" t="s">
        <v>60</v>
      </c>
      <c r="AG4724" s="9" t="n">
        <v>15.43</v>
      </c>
      <c r="AJ4724" s="5" t="n">
        <v>39629</v>
      </c>
      <c r="AK4724" s="1" t="s">
        <v>61</v>
      </c>
      <c r="AL4724" s="1" t="n">
        <v>16.48</v>
      </c>
      <c r="AO4724" s="5" t="n">
        <v>39996</v>
      </c>
      <c r="AP4724" s="9" t="s">
        <v>61</v>
      </c>
      <c r="AQ4724" s="9" t="n">
        <v>17.64</v>
      </c>
    </row>
    <row r="4725" customFormat="false" ht="12.75" hidden="false" customHeight="false" outlineLevel="0" collapsed="false">
      <c r="AE4725" s="6" t="n">
        <v>39264</v>
      </c>
      <c r="AF4725" s="9" t="s">
        <v>63</v>
      </c>
      <c r="AG4725" s="9" t="n">
        <v>15.43</v>
      </c>
      <c r="AJ4725" s="5" t="n">
        <v>39629</v>
      </c>
      <c r="AK4725" s="1" t="s">
        <v>64</v>
      </c>
      <c r="AL4725" s="1" t="n">
        <v>16.48</v>
      </c>
      <c r="AO4725" s="5" t="n">
        <v>39996</v>
      </c>
      <c r="AP4725" s="9" t="s">
        <v>64</v>
      </c>
      <c r="AQ4725" s="9" t="n">
        <v>17.8</v>
      </c>
    </row>
    <row r="4726" customFormat="false" ht="12.75" hidden="false" customHeight="false" outlineLevel="0" collapsed="false">
      <c r="AE4726" s="6" t="n">
        <v>39264</v>
      </c>
      <c r="AF4726" s="9" t="s">
        <v>66</v>
      </c>
      <c r="AG4726" s="9" t="n">
        <v>15.59</v>
      </c>
      <c r="AJ4726" s="5" t="n">
        <v>39629</v>
      </c>
      <c r="AK4726" s="1" t="s">
        <v>67</v>
      </c>
      <c r="AL4726" s="1" t="n">
        <v>16.8</v>
      </c>
      <c r="AO4726" s="5" t="n">
        <v>39996</v>
      </c>
      <c r="AP4726" s="9" t="s">
        <v>67</v>
      </c>
      <c r="AQ4726" s="9" t="n">
        <v>17.96</v>
      </c>
    </row>
    <row r="4727" customFormat="false" ht="12.75" hidden="false" customHeight="false" outlineLevel="0" collapsed="false">
      <c r="AE4727" s="6" t="n">
        <v>39264</v>
      </c>
      <c r="AF4727" s="9" t="s">
        <v>69</v>
      </c>
      <c r="AG4727" s="9" t="n">
        <v>15.91</v>
      </c>
      <c r="AJ4727" s="5" t="n">
        <v>39629</v>
      </c>
      <c r="AK4727" s="1" t="s">
        <v>70</v>
      </c>
      <c r="AL4727" s="1" t="n">
        <v>16.96</v>
      </c>
      <c r="AO4727" s="5" t="n">
        <v>39996</v>
      </c>
      <c r="AP4727" s="9" t="s">
        <v>70</v>
      </c>
      <c r="AQ4727" s="9" t="n">
        <v>18.45</v>
      </c>
    </row>
    <row r="4728" customFormat="false" ht="12.75" hidden="false" customHeight="false" outlineLevel="0" collapsed="false">
      <c r="AE4728" s="6" t="n">
        <v>39264</v>
      </c>
      <c r="AF4728" s="9" t="s">
        <v>72</v>
      </c>
      <c r="AG4728" s="9" t="n">
        <v>16.38</v>
      </c>
      <c r="AJ4728" s="5" t="n">
        <v>39629</v>
      </c>
      <c r="AK4728" s="1" t="s">
        <v>73</v>
      </c>
      <c r="AL4728" s="1" t="n">
        <v>17.28</v>
      </c>
      <c r="AO4728" s="5" t="n">
        <v>39996</v>
      </c>
      <c r="AP4728" s="9" t="s">
        <v>73</v>
      </c>
      <c r="AQ4728" s="9" t="n">
        <v>19.1</v>
      </c>
    </row>
    <row r="4729" customFormat="false" ht="12.75" hidden="false" customHeight="false" outlineLevel="0" collapsed="false">
      <c r="AE4729" s="6" t="n">
        <v>39264</v>
      </c>
      <c r="AF4729" s="9" t="s">
        <v>75</v>
      </c>
      <c r="AG4729" s="9" t="n">
        <v>17.01</v>
      </c>
      <c r="AJ4729" s="5" t="n">
        <v>39629</v>
      </c>
      <c r="AK4729" s="1" t="s">
        <v>76</v>
      </c>
      <c r="AL4729" s="1" t="n">
        <v>17.76</v>
      </c>
      <c r="AO4729" s="5" t="n">
        <v>39996</v>
      </c>
      <c r="AP4729" s="9" t="s">
        <v>76</v>
      </c>
      <c r="AQ4729" s="9" t="n">
        <v>19.75</v>
      </c>
    </row>
    <row r="4730" customFormat="false" ht="12.75" hidden="false" customHeight="false" outlineLevel="0" collapsed="false">
      <c r="AE4730" s="6" t="n">
        <v>39264</v>
      </c>
      <c r="AF4730" s="9" t="s">
        <v>78</v>
      </c>
      <c r="AG4730" s="9" t="n">
        <v>17.81</v>
      </c>
      <c r="AJ4730" s="5" t="n">
        <v>39629</v>
      </c>
      <c r="AK4730" s="1" t="s">
        <v>79</v>
      </c>
      <c r="AL4730" s="1" t="n">
        <v>18.24</v>
      </c>
      <c r="AO4730" s="5" t="n">
        <v>39996</v>
      </c>
      <c r="AP4730" s="9" t="s">
        <v>79</v>
      </c>
      <c r="AQ4730" s="9" t="n">
        <v>20.56</v>
      </c>
    </row>
    <row r="4731" customFormat="false" ht="12.75" hidden="false" customHeight="false" outlineLevel="0" collapsed="false">
      <c r="AE4731" s="6" t="n">
        <v>39264</v>
      </c>
      <c r="AF4731" s="9" t="s">
        <v>80</v>
      </c>
      <c r="AG4731" s="9" t="n">
        <v>18.46</v>
      </c>
      <c r="AJ4731" s="5" t="n">
        <v>39629</v>
      </c>
      <c r="AK4731" s="1" t="s">
        <v>81</v>
      </c>
      <c r="AL4731" s="1" t="n">
        <v>18.73</v>
      </c>
      <c r="AO4731" s="5" t="n">
        <v>39996</v>
      </c>
      <c r="AP4731" s="9" t="s">
        <v>81</v>
      </c>
      <c r="AQ4731" s="9" t="n">
        <v>21.22</v>
      </c>
    </row>
    <row r="4732" customFormat="false" ht="12.75" hidden="false" customHeight="false" outlineLevel="0" collapsed="false">
      <c r="AE4732" s="6" t="n">
        <v>39264</v>
      </c>
      <c r="AF4732" s="9" t="s">
        <v>82</v>
      </c>
      <c r="AG4732" s="9" t="n">
        <v>18.94</v>
      </c>
      <c r="AJ4732" s="5" t="n">
        <v>39629</v>
      </c>
      <c r="AK4732" s="1" t="s">
        <v>83</v>
      </c>
      <c r="AL4732" s="1" t="n">
        <v>19.22</v>
      </c>
      <c r="AO4732" s="5" t="n">
        <v>39996</v>
      </c>
      <c r="AP4732" s="9" t="s">
        <v>83</v>
      </c>
      <c r="AQ4732" s="9" t="n">
        <v>21.89</v>
      </c>
    </row>
    <row r="4733" customFormat="false" ht="12.75" hidden="false" customHeight="false" outlineLevel="0" collapsed="false">
      <c r="AE4733" s="6" t="n">
        <v>39264</v>
      </c>
      <c r="AF4733" s="9" t="s">
        <v>84</v>
      </c>
      <c r="AG4733" s="9" t="n">
        <v>19.43</v>
      </c>
      <c r="AJ4733" s="5" t="n">
        <v>39629</v>
      </c>
      <c r="AK4733" s="1" t="s">
        <v>85</v>
      </c>
      <c r="AL4733" s="1" t="n">
        <v>19.71</v>
      </c>
      <c r="AO4733" s="5" t="n">
        <v>39996</v>
      </c>
      <c r="AP4733" s="9" t="s">
        <v>85</v>
      </c>
      <c r="AQ4733" s="9" t="n">
        <v>22.4</v>
      </c>
    </row>
    <row r="4734" customFormat="false" ht="12.75" hidden="false" customHeight="false" outlineLevel="0" collapsed="false">
      <c r="AE4734" s="6" t="n">
        <v>39264</v>
      </c>
      <c r="AF4734" s="9" t="s">
        <v>86</v>
      </c>
      <c r="AG4734" s="9" t="n">
        <v>19.92</v>
      </c>
      <c r="AJ4734" s="5" t="n">
        <v>39629</v>
      </c>
      <c r="AK4734" s="1" t="s">
        <v>87</v>
      </c>
      <c r="AL4734" s="1" t="n">
        <v>20.04</v>
      </c>
      <c r="AO4734" s="5" t="n">
        <v>39996</v>
      </c>
      <c r="AP4734" s="9" t="s">
        <v>87</v>
      </c>
      <c r="AQ4734" s="9" t="n">
        <v>22.9</v>
      </c>
    </row>
    <row r="4735" customFormat="false" ht="12.75" hidden="false" customHeight="false" outlineLevel="0" collapsed="false">
      <c r="AE4735" s="6" t="n">
        <v>39264</v>
      </c>
      <c r="AF4735" s="9" t="s">
        <v>88</v>
      </c>
      <c r="AG4735" s="9" t="n">
        <v>20.4</v>
      </c>
      <c r="AJ4735" s="5" t="n">
        <v>39629</v>
      </c>
      <c r="AK4735" s="1" t="s">
        <v>89</v>
      </c>
      <c r="AL4735" s="1" t="n">
        <v>20.2</v>
      </c>
      <c r="AO4735" s="5" t="n">
        <v>39996</v>
      </c>
      <c r="AP4735" s="9" t="s">
        <v>89</v>
      </c>
      <c r="AQ4735" s="9" t="n">
        <v>23.41</v>
      </c>
    </row>
    <row r="4736" customFormat="false" ht="12.75" hidden="false" customHeight="false" outlineLevel="0" collapsed="false">
      <c r="AE4736" s="6" t="n">
        <v>39264</v>
      </c>
      <c r="AF4736" s="9" t="s">
        <v>90</v>
      </c>
      <c r="AG4736" s="9" t="n">
        <v>20.73</v>
      </c>
      <c r="AJ4736" s="5" t="n">
        <v>39629</v>
      </c>
      <c r="AK4736" s="1" t="s">
        <v>91</v>
      </c>
      <c r="AL4736" s="1" t="n">
        <v>20.69</v>
      </c>
      <c r="AO4736" s="5" t="n">
        <v>39996</v>
      </c>
      <c r="AP4736" s="9" t="s">
        <v>91</v>
      </c>
      <c r="AQ4736" s="9" t="n">
        <v>23.75</v>
      </c>
    </row>
    <row r="4737" customFormat="false" ht="12.75" hidden="false" customHeight="false" outlineLevel="0" collapsed="false">
      <c r="AE4737" s="6" t="n">
        <v>39264</v>
      </c>
      <c r="AF4737" s="9" t="s">
        <v>92</v>
      </c>
      <c r="AG4737" s="9" t="n">
        <v>21.06</v>
      </c>
      <c r="AJ4737" s="5" t="n">
        <v>39629</v>
      </c>
      <c r="AK4737" s="1" t="s">
        <v>93</v>
      </c>
      <c r="AL4737" s="1" t="n">
        <v>20.86</v>
      </c>
      <c r="AO4737" s="5" t="n">
        <v>39996</v>
      </c>
      <c r="AP4737" s="9" t="s">
        <v>93</v>
      </c>
      <c r="AQ4737" s="9" t="n">
        <v>24.1</v>
      </c>
    </row>
    <row r="4738" customFormat="false" ht="12.75" hidden="false" customHeight="false" outlineLevel="0" collapsed="false">
      <c r="AE4738" s="6" t="n">
        <v>39264</v>
      </c>
      <c r="AF4738" s="9" t="s">
        <v>94</v>
      </c>
      <c r="AG4738" s="9" t="n">
        <v>21.06</v>
      </c>
      <c r="AJ4738" s="5" t="n">
        <v>39629</v>
      </c>
      <c r="AK4738" s="1" t="s">
        <v>95</v>
      </c>
      <c r="AL4738" s="1" t="n">
        <v>21.02</v>
      </c>
      <c r="AO4738" s="5" t="n">
        <v>39996</v>
      </c>
      <c r="AP4738" s="9" t="s">
        <v>95</v>
      </c>
      <c r="AQ4738" s="9" t="n">
        <v>24.27</v>
      </c>
    </row>
    <row r="4739" customFormat="false" ht="12.75" hidden="false" customHeight="false" outlineLevel="0" collapsed="false">
      <c r="AE4739" s="6" t="n">
        <v>39264</v>
      </c>
      <c r="AF4739" s="9" t="s">
        <v>96</v>
      </c>
      <c r="AG4739" s="9" t="n">
        <v>21.06</v>
      </c>
      <c r="AJ4739" s="5" t="n">
        <v>39629</v>
      </c>
      <c r="AK4739" s="1" t="s">
        <v>97</v>
      </c>
      <c r="AL4739" s="1" t="n">
        <v>21.18</v>
      </c>
      <c r="AO4739" s="5" t="n">
        <v>39996</v>
      </c>
      <c r="AP4739" s="9" t="s">
        <v>97</v>
      </c>
      <c r="AQ4739" s="9" t="n">
        <v>24.44</v>
      </c>
    </row>
    <row r="4740" customFormat="false" ht="12.75" hidden="false" customHeight="false" outlineLevel="0" collapsed="false">
      <c r="AE4740" s="6" t="n">
        <v>39264</v>
      </c>
      <c r="AF4740" s="9" t="s">
        <v>98</v>
      </c>
      <c r="AG4740" s="9" t="n">
        <v>21.06</v>
      </c>
      <c r="AJ4740" s="5" t="n">
        <v>39629</v>
      </c>
      <c r="AK4740" s="1" t="s">
        <v>99</v>
      </c>
      <c r="AL4740" s="1" t="n">
        <v>21.18</v>
      </c>
      <c r="AO4740" s="5" t="n">
        <v>39996</v>
      </c>
      <c r="AP4740" s="9" t="s">
        <v>99</v>
      </c>
      <c r="AQ4740" s="9" t="n">
        <v>24.27</v>
      </c>
    </row>
    <row r="4741" customFormat="false" ht="12.75" hidden="false" customHeight="false" outlineLevel="0" collapsed="false">
      <c r="AE4741" s="6" t="n">
        <v>39264</v>
      </c>
      <c r="AF4741" s="9" t="s">
        <v>100</v>
      </c>
      <c r="AG4741" s="9" t="n">
        <v>20.89</v>
      </c>
      <c r="AJ4741" s="5" t="n">
        <v>39629</v>
      </c>
      <c r="AK4741" s="1" t="s">
        <v>101</v>
      </c>
      <c r="AL4741" s="1" t="n">
        <v>21.02</v>
      </c>
      <c r="AO4741" s="5" t="n">
        <v>39996</v>
      </c>
      <c r="AP4741" s="9" t="s">
        <v>101</v>
      </c>
      <c r="AQ4741" s="9" t="n">
        <v>24.27</v>
      </c>
    </row>
    <row r="4742" customFormat="false" ht="12.75" hidden="false" customHeight="false" outlineLevel="0" collapsed="false">
      <c r="AE4742" s="6" t="n">
        <v>39264</v>
      </c>
      <c r="AF4742" s="9" t="s">
        <v>102</v>
      </c>
      <c r="AG4742" s="9" t="n">
        <v>20.89</v>
      </c>
      <c r="AJ4742" s="5" t="n">
        <v>39629</v>
      </c>
      <c r="AK4742" s="1" t="s">
        <v>103</v>
      </c>
      <c r="AL4742" s="1" t="n">
        <v>20.86</v>
      </c>
      <c r="AO4742" s="5" t="n">
        <v>39996</v>
      </c>
      <c r="AP4742" s="9" t="s">
        <v>103</v>
      </c>
      <c r="AQ4742" s="9" t="n">
        <v>23.92</v>
      </c>
    </row>
    <row r="4743" customFormat="false" ht="12.75" hidden="false" customHeight="false" outlineLevel="0" collapsed="false">
      <c r="AE4743" s="6" t="n">
        <v>39264</v>
      </c>
      <c r="AF4743" s="9" t="s">
        <v>104</v>
      </c>
      <c r="AG4743" s="9" t="n">
        <v>20.73</v>
      </c>
      <c r="AJ4743" s="5" t="n">
        <v>39629</v>
      </c>
      <c r="AK4743" s="1" t="s">
        <v>105</v>
      </c>
      <c r="AL4743" s="1" t="n">
        <v>20.69</v>
      </c>
      <c r="AO4743" s="5" t="n">
        <v>39996</v>
      </c>
      <c r="AP4743" s="9" t="s">
        <v>105</v>
      </c>
      <c r="AQ4743" s="9" t="n">
        <v>23.58</v>
      </c>
    </row>
    <row r="4744" customFormat="false" ht="12.75" hidden="false" customHeight="false" outlineLevel="0" collapsed="false">
      <c r="AE4744" s="6" t="n">
        <v>39264</v>
      </c>
      <c r="AF4744" s="9" t="s">
        <v>106</v>
      </c>
      <c r="AG4744" s="9" t="n">
        <v>20.4</v>
      </c>
      <c r="AJ4744" s="5" t="n">
        <v>39629</v>
      </c>
      <c r="AK4744" s="1" t="s">
        <v>107</v>
      </c>
      <c r="AL4744" s="1" t="n">
        <v>20.69</v>
      </c>
      <c r="AO4744" s="5" t="n">
        <v>39996</v>
      </c>
      <c r="AP4744" s="9" t="s">
        <v>107</v>
      </c>
      <c r="AQ4744" s="9" t="n">
        <v>23.24</v>
      </c>
    </row>
    <row r="4745" customFormat="false" ht="12.75" hidden="false" customHeight="false" outlineLevel="0" collapsed="false">
      <c r="AE4745" s="6" t="n">
        <v>39264</v>
      </c>
      <c r="AF4745" s="9" t="s">
        <v>108</v>
      </c>
      <c r="AG4745" s="9" t="n">
        <v>20.08</v>
      </c>
      <c r="AJ4745" s="5" t="n">
        <v>39629</v>
      </c>
      <c r="AK4745" s="1" t="s">
        <v>109</v>
      </c>
      <c r="AL4745" s="1" t="n">
        <v>20.52</v>
      </c>
      <c r="AO4745" s="5" t="n">
        <v>39996</v>
      </c>
      <c r="AP4745" s="9" t="s">
        <v>109</v>
      </c>
      <c r="AQ4745" s="9" t="n">
        <v>22.9</v>
      </c>
    </row>
    <row r="4746" customFormat="false" ht="12.75" hidden="false" customHeight="false" outlineLevel="0" collapsed="false">
      <c r="AE4746" s="6" t="n">
        <v>39264</v>
      </c>
      <c r="AF4746" s="9" t="s">
        <v>110</v>
      </c>
      <c r="AG4746" s="9" t="n">
        <v>19.76</v>
      </c>
      <c r="AJ4746" s="5" t="n">
        <v>39629</v>
      </c>
      <c r="AK4746" s="1" t="s">
        <v>111</v>
      </c>
      <c r="AL4746" s="1" t="n">
        <v>20.2</v>
      </c>
      <c r="AO4746" s="5" t="n">
        <v>39996</v>
      </c>
      <c r="AP4746" s="9" t="s">
        <v>111</v>
      </c>
      <c r="AQ4746" s="9" t="n">
        <v>22.57</v>
      </c>
    </row>
    <row r="4747" customFormat="false" ht="12.75" hidden="false" customHeight="false" outlineLevel="0" collapsed="false">
      <c r="AE4747" s="6" t="n">
        <v>39264</v>
      </c>
      <c r="AF4747" s="9" t="s">
        <v>112</v>
      </c>
      <c r="AG4747" s="9" t="n">
        <v>19.43</v>
      </c>
      <c r="AJ4747" s="5" t="n">
        <v>39629</v>
      </c>
      <c r="AK4747" s="1" t="s">
        <v>113</v>
      </c>
      <c r="AL4747" s="1" t="n">
        <v>20.04</v>
      </c>
      <c r="AO4747" s="5" t="n">
        <v>39996</v>
      </c>
      <c r="AP4747" s="9" t="s">
        <v>113</v>
      </c>
      <c r="AQ4747" s="9" t="n">
        <v>22.4</v>
      </c>
    </row>
    <row r="4748" customFormat="false" ht="12.75" hidden="false" customHeight="false" outlineLevel="0" collapsed="false">
      <c r="AE4748" s="6" t="n">
        <v>39264</v>
      </c>
      <c r="AF4748" s="9" t="s">
        <v>114</v>
      </c>
      <c r="AG4748" s="9" t="n">
        <v>19.27</v>
      </c>
      <c r="AJ4748" s="5" t="n">
        <v>39629</v>
      </c>
      <c r="AK4748" s="1" t="s">
        <v>115</v>
      </c>
      <c r="AL4748" s="1" t="n">
        <v>19.88</v>
      </c>
      <c r="AO4748" s="5" t="n">
        <v>39996</v>
      </c>
      <c r="AP4748" s="9" t="s">
        <v>115</v>
      </c>
      <c r="AQ4748" s="9" t="n">
        <v>22.06</v>
      </c>
    </row>
    <row r="4749" customFormat="false" ht="12.75" hidden="false" customHeight="false" outlineLevel="0" collapsed="false">
      <c r="AE4749" s="6" t="n">
        <v>39264</v>
      </c>
      <c r="AF4749" s="9" t="s">
        <v>116</v>
      </c>
      <c r="AG4749" s="9" t="n">
        <v>19.11</v>
      </c>
      <c r="AJ4749" s="5" t="n">
        <v>39629</v>
      </c>
      <c r="AK4749" s="1" t="s">
        <v>117</v>
      </c>
      <c r="AL4749" s="1" t="n">
        <v>19.71</v>
      </c>
      <c r="AO4749" s="5" t="n">
        <v>39996</v>
      </c>
      <c r="AP4749" s="9" t="s">
        <v>117</v>
      </c>
      <c r="AQ4749" s="9" t="n">
        <v>21.89</v>
      </c>
    </row>
    <row r="4750" customFormat="false" ht="12.75" hidden="false" customHeight="false" outlineLevel="0" collapsed="false">
      <c r="AE4750" s="6" t="n">
        <v>39264</v>
      </c>
      <c r="AF4750" s="9" t="s">
        <v>118</v>
      </c>
      <c r="AG4750" s="9" t="n">
        <v>18.78</v>
      </c>
      <c r="AJ4750" s="5" t="n">
        <v>39629</v>
      </c>
      <c r="AK4750" s="1" t="s">
        <v>119</v>
      </c>
      <c r="AL4750" s="1" t="n">
        <v>19.39</v>
      </c>
      <c r="AO4750" s="5" t="n">
        <v>39996</v>
      </c>
      <c r="AP4750" s="9" t="s">
        <v>119</v>
      </c>
      <c r="AQ4750" s="9" t="n">
        <v>21.56</v>
      </c>
    </row>
    <row r="4751" customFormat="false" ht="12.75" hidden="false" customHeight="false" outlineLevel="0" collapsed="false">
      <c r="AE4751" s="6" t="n">
        <v>39264</v>
      </c>
      <c r="AF4751" s="9" t="s">
        <v>120</v>
      </c>
      <c r="AG4751" s="9" t="n">
        <v>18.46</v>
      </c>
      <c r="AJ4751" s="5" t="n">
        <v>39629</v>
      </c>
      <c r="AK4751" s="1" t="s">
        <v>121</v>
      </c>
      <c r="AL4751" s="1" t="n">
        <v>19.22</v>
      </c>
      <c r="AO4751" s="5" t="n">
        <v>39996</v>
      </c>
      <c r="AP4751" s="9" t="s">
        <v>121</v>
      </c>
      <c r="AQ4751" s="9" t="n">
        <v>21.39</v>
      </c>
    </row>
    <row r="4752" customFormat="false" ht="12.75" hidden="false" customHeight="false" outlineLevel="0" collapsed="false">
      <c r="AE4752" s="6" t="n">
        <v>39264</v>
      </c>
      <c r="AF4752" s="9" t="s">
        <v>122</v>
      </c>
      <c r="AG4752" s="9" t="n">
        <v>18.13</v>
      </c>
      <c r="AJ4752" s="5" t="n">
        <v>39629</v>
      </c>
      <c r="AK4752" s="1" t="s">
        <v>123</v>
      </c>
      <c r="AL4752" s="1" t="n">
        <v>19.06</v>
      </c>
      <c r="AO4752" s="5" t="n">
        <v>39996</v>
      </c>
      <c r="AP4752" s="9" t="s">
        <v>123</v>
      </c>
      <c r="AQ4752" s="9" t="n">
        <v>21.06</v>
      </c>
    </row>
    <row r="4753" customFormat="false" ht="12.75" hidden="false" customHeight="false" outlineLevel="0" collapsed="false">
      <c r="AE4753" s="6" t="n">
        <v>39264</v>
      </c>
      <c r="AF4753" s="9" t="s">
        <v>124</v>
      </c>
      <c r="AG4753" s="9" t="n">
        <v>17.97</v>
      </c>
      <c r="AJ4753" s="5" t="n">
        <v>39629</v>
      </c>
      <c r="AK4753" s="1" t="s">
        <v>125</v>
      </c>
      <c r="AL4753" s="1" t="n">
        <v>18.89</v>
      </c>
      <c r="AO4753" s="5" t="n">
        <v>39996</v>
      </c>
      <c r="AP4753" s="9" t="s">
        <v>125</v>
      </c>
      <c r="AQ4753" s="9" t="n">
        <v>20.89</v>
      </c>
    </row>
    <row r="4754" customFormat="false" ht="12.75" hidden="false" customHeight="false" outlineLevel="0" collapsed="false">
      <c r="AE4754" s="6" t="n">
        <v>39264</v>
      </c>
      <c r="AF4754" s="9" t="s">
        <v>126</v>
      </c>
      <c r="AG4754" s="9" t="n">
        <v>17.65</v>
      </c>
      <c r="AJ4754" s="5" t="n">
        <v>39629</v>
      </c>
      <c r="AK4754" s="1" t="s">
        <v>127</v>
      </c>
      <c r="AL4754" s="1" t="n">
        <v>18.57</v>
      </c>
      <c r="AO4754" s="5" t="n">
        <v>39996</v>
      </c>
      <c r="AP4754" s="9" t="s">
        <v>127</v>
      </c>
      <c r="AQ4754" s="9" t="n">
        <v>20.56</v>
      </c>
    </row>
    <row r="4755" customFormat="false" ht="12.75" hidden="false" customHeight="false" outlineLevel="0" collapsed="false">
      <c r="AE4755" s="6" t="n">
        <v>39265</v>
      </c>
      <c r="AF4755" s="9" t="s">
        <v>9</v>
      </c>
      <c r="AG4755" s="9" t="n">
        <v>17.33</v>
      </c>
      <c r="AJ4755" s="5" t="n">
        <v>39630</v>
      </c>
      <c r="AK4755" s="1" t="s">
        <v>10</v>
      </c>
      <c r="AL4755" s="1" t="n">
        <v>18.41</v>
      </c>
      <c r="AO4755" s="5" t="n">
        <v>39997</v>
      </c>
      <c r="AP4755" s="9" t="s">
        <v>10</v>
      </c>
      <c r="AQ4755" s="9" t="n">
        <v>20.39</v>
      </c>
    </row>
    <row r="4756" customFormat="false" ht="12.75" hidden="false" customHeight="false" outlineLevel="0" collapsed="false">
      <c r="AE4756" s="6" t="n">
        <v>39265</v>
      </c>
      <c r="AF4756" s="9" t="s">
        <v>12</v>
      </c>
      <c r="AG4756" s="9" t="n">
        <v>17.17</v>
      </c>
      <c r="AJ4756" s="5" t="n">
        <v>39630</v>
      </c>
      <c r="AK4756" s="1" t="s">
        <v>13</v>
      </c>
      <c r="AL4756" s="1" t="n">
        <v>18.24</v>
      </c>
      <c r="AO4756" s="5" t="n">
        <v>39997</v>
      </c>
      <c r="AP4756" s="9" t="s">
        <v>13</v>
      </c>
      <c r="AQ4756" s="9" t="n">
        <v>20.23</v>
      </c>
    </row>
    <row r="4757" customFormat="false" ht="12.75" hidden="false" customHeight="false" outlineLevel="0" collapsed="false">
      <c r="AE4757" s="6" t="n">
        <v>39265</v>
      </c>
      <c r="AF4757" s="9" t="s">
        <v>15</v>
      </c>
      <c r="AG4757" s="9" t="n">
        <v>17.01</v>
      </c>
      <c r="AJ4757" s="5" t="n">
        <v>39630</v>
      </c>
      <c r="AK4757" s="1" t="s">
        <v>16</v>
      </c>
      <c r="AL4757" s="1" t="n">
        <v>17.92</v>
      </c>
      <c r="AO4757" s="5" t="n">
        <v>39997</v>
      </c>
      <c r="AP4757" s="9" t="s">
        <v>16</v>
      </c>
      <c r="AQ4757" s="9" t="n">
        <v>19.91</v>
      </c>
    </row>
    <row r="4758" customFormat="false" ht="12.75" hidden="false" customHeight="false" outlineLevel="0" collapsed="false">
      <c r="AE4758" s="6" t="n">
        <v>39265</v>
      </c>
      <c r="AF4758" s="9" t="s">
        <v>18</v>
      </c>
      <c r="AG4758" s="9" t="n">
        <v>16.69</v>
      </c>
      <c r="AJ4758" s="5" t="n">
        <v>39630</v>
      </c>
      <c r="AK4758" s="1" t="s">
        <v>19</v>
      </c>
      <c r="AL4758" s="1" t="n">
        <v>17.92</v>
      </c>
      <c r="AO4758" s="5" t="n">
        <v>39997</v>
      </c>
      <c r="AP4758" s="9" t="s">
        <v>19</v>
      </c>
      <c r="AQ4758" s="9" t="n">
        <v>19.75</v>
      </c>
    </row>
    <row r="4759" customFormat="false" ht="12.75" hidden="false" customHeight="false" outlineLevel="0" collapsed="false">
      <c r="AE4759" s="6" t="n">
        <v>39265</v>
      </c>
      <c r="AF4759" s="9" t="s">
        <v>21</v>
      </c>
      <c r="AG4759" s="9" t="n">
        <v>16.53</v>
      </c>
      <c r="AJ4759" s="5" t="n">
        <v>39630</v>
      </c>
      <c r="AK4759" s="1" t="s">
        <v>22</v>
      </c>
      <c r="AL4759" s="1" t="n">
        <v>17.6</v>
      </c>
      <c r="AO4759" s="5" t="n">
        <v>39997</v>
      </c>
      <c r="AP4759" s="9" t="s">
        <v>22</v>
      </c>
      <c r="AQ4759" s="9" t="n">
        <v>19.59</v>
      </c>
    </row>
    <row r="4760" customFormat="false" ht="12.75" hidden="false" customHeight="false" outlineLevel="0" collapsed="false">
      <c r="AE4760" s="6" t="n">
        <v>39265</v>
      </c>
      <c r="AF4760" s="9" t="s">
        <v>24</v>
      </c>
      <c r="AG4760" s="9" t="n">
        <v>16.38</v>
      </c>
      <c r="AJ4760" s="5" t="n">
        <v>39630</v>
      </c>
      <c r="AK4760" s="1" t="s">
        <v>25</v>
      </c>
      <c r="AL4760" s="1" t="n">
        <v>17.44</v>
      </c>
      <c r="AO4760" s="5" t="n">
        <v>39997</v>
      </c>
      <c r="AP4760" s="9" t="s">
        <v>25</v>
      </c>
      <c r="AQ4760" s="9" t="n">
        <v>19.27</v>
      </c>
    </row>
    <row r="4761" customFormat="false" ht="12.75" hidden="false" customHeight="false" outlineLevel="0" collapsed="false">
      <c r="AE4761" s="6" t="n">
        <v>39265</v>
      </c>
      <c r="AF4761" s="9" t="s">
        <v>27</v>
      </c>
      <c r="AG4761" s="9" t="n">
        <v>16.22</v>
      </c>
      <c r="AJ4761" s="5" t="n">
        <v>39630</v>
      </c>
      <c r="AK4761" s="1" t="s">
        <v>28</v>
      </c>
      <c r="AL4761" s="1" t="n">
        <v>17.44</v>
      </c>
      <c r="AO4761" s="5" t="n">
        <v>39997</v>
      </c>
      <c r="AP4761" s="9" t="s">
        <v>28</v>
      </c>
      <c r="AQ4761" s="9" t="n">
        <v>19.1</v>
      </c>
    </row>
    <row r="4762" customFormat="false" ht="12.75" hidden="false" customHeight="false" outlineLevel="0" collapsed="false">
      <c r="AE4762" s="6" t="n">
        <v>39265</v>
      </c>
      <c r="AF4762" s="9" t="s">
        <v>30</v>
      </c>
      <c r="AG4762" s="9" t="n">
        <v>16.22</v>
      </c>
      <c r="AJ4762" s="5" t="n">
        <v>39630</v>
      </c>
      <c r="AK4762" s="1" t="s">
        <v>31</v>
      </c>
      <c r="AL4762" s="1" t="n">
        <v>17.28</v>
      </c>
      <c r="AO4762" s="5" t="n">
        <v>39997</v>
      </c>
      <c r="AP4762" s="9" t="s">
        <v>31</v>
      </c>
      <c r="AQ4762" s="9" t="n">
        <v>18.94</v>
      </c>
    </row>
    <row r="4763" customFormat="false" ht="12.75" hidden="false" customHeight="false" outlineLevel="0" collapsed="false">
      <c r="AE4763" s="6" t="n">
        <v>39265</v>
      </c>
      <c r="AF4763" s="9" t="s">
        <v>33</v>
      </c>
      <c r="AG4763" s="9" t="n">
        <v>16.06</v>
      </c>
      <c r="AJ4763" s="5" t="n">
        <v>39630</v>
      </c>
      <c r="AK4763" s="1" t="s">
        <v>34</v>
      </c>
      <c r="AL4763" s="1" t="n">
        <v>17.28</v>
      </c>
      <c r="AO4763" s="5" t="n">
        <v>39997</v>
      </c>
      <c r="AP4763" s="9" t="s">
        <v>34</v>
      </c>
      <c r="AQ4763" s="9" t="n">
        <v>18.77</v>
      </c>
    </row>
    <row r="4764" customFormat="false" ht="12.75" hidden="false" customHeight="false" outlineLevel="0" collapsed="false">
      <c r="AE4764" s="6" t="n">
        <v>39265</v>
      </c>
      <c r="AF4764" s="9" t="s">
        <v>36</v>
      </c>
      <c r="AG4764" s="9" t="n">
        <v>15.91</v>
      </c>
      <c r="AJ4764" s="5" t="n">
        <v>39630</v>
      </c>
      <c r="AK4764" s="1" t="s">
        <v>37</v>
      </c>
      <c r="AL4764" s="1" t="n">
        <v>17.12</v>
      </c>
      <c r="AO4764" s="5" t="n">
        <v>39997</v>
      </c>
      <c r="AP4764" s="9" t="s">
        <v>37</v>
      </c>
      <c r="AQ4764" s="9" t="n">
        <v>18.45</v>
      </c>
    </row>
    <row r="4765" customFormat="false" ht="12.75" hidden="false" customHeight="false" outlineLevel="0" collapsed="false">
      <c r="AE4765" s="6" t="n">
        <v>39265</v>
      </c>
      <c r="AF4765" s="9" t="s">
        <v>39</v>
      </c>
      <c r="AG4765" s="9" t="n">
        <v>15.74</v>
      </c>
      <c r="AJ4765" s="5" t="n">
        <v>39630</v>
      </c>
      <c r="AK4765" s="1" t="s">
        <v>40</v>
      </c>
      <c r="AL4765" s="1" t="n">
        <v>16.96</v>
      </c>
      <c r="AO4765" s="5" t="n">
        <v>39997</v>
      </c>
      <c r="AP4765" s="9" t="s">
        <v>40</v>
      </c>
      <c r="AQ4765" s="9" t="n">
        <v>18.28</v>
      </c>
    </row>
    <row r="4766" customFormat="false" ht="12.75" hidden="false" customHeight="false" outlineLevel="0" collapsed="false">
      <c r="AE4766" s="6" t="n">
        <v>39265</v>
      </c>
      <c r="AF4766" s="9" t="s">
        <v>42</v>
      </c>
      <c r="AG4766" s="9" t="n">
        <v>15.59</v>
      </c>
      <c r="AJ4766" s="5" t="n">
        <v>39630</v>
      </c>
      <c r="AK4766" s="1" t="s">
        <v>43</v>
      </c>
      <c r="AL4766" s="1" t="n">
        <v>16.96</v>
      </c>
      <c r="AO4766" s="5" t="n">
        <v>39997</v>
      </c>
      <c r="AP4766" s="9" t="s">
        <v>43</v>
      </c>
      <c r="AQ4766" s="9" t="n">
        <v>18.12</v>
      </c>
    </row>
    <row r="4767" customFormat="false" ht="12.75" hidden="false" customHeight="false" outlineLevel="0" collapsed="false">
      <c r="AE4767" s="6" t="n">
        <v>39265</v>
      </c>
      <c r="AF4767" s="9" t="s">
        <v>45</v>
      </c>
      <c r="AG4767" s="9" t="n">
        <v>15.43</v>
      </c>
      <c r="AJ4767" s="5" t="n">
        <v>39630</v>
      </c>
      <c r="AK4767" s="1" t="s">
        <v>46</v>
      </c>
      <c r="AL4767" s="1" t="n">
        <v>16.8</v>
      </c>
      <c r="AO4767" s="5" t="n">
        <v>39997</v>
      </c>
      <c r="AP4767" s="9" t="s">
        <v>46</v>
      </c>
      <c r="AQ4767" s="9" t="n">
        <v>17.96</v>
      </c>
    </row>
    <row r="4768" customFormat="false" ht="12.75" hidden="false" customHeight="false" outlineLevel="0" collapsed="false">
      <c r="AE4768" s="6" t="n">
        <v>39265</v>
      </c>
      <c r="AF4768" s="9" t="s">
        <v>48</v>
      </c>
      <c r="AG4768" s="9" t="n">
        <v>15.27</v>
      </c>
      <c r="AJ4768" s="5" t="n">
        <v>39630</v>
      </c>
      <c r="AK4768" s="1" t="s">
        <v>49</v>
      </c>
      <c r="AL4768" s="1" t="n">
        <v>16.8</v>
      </c>
      <c r="AO4768" s="5" t="n">
        <v>39997</v>
      </c>
      <c r="AP4768" s="9" t="s">
        <v>49</v>
      </c>
      <c r="AQ4768" s="9" t="n">
        <v>17.8</v>
      </c>
    </row>
    <row r="4769" customFormat="false" ht="12.75" hidden="false" customHeight="false" outlineLevel="0" collapsed="false">
      <c r="AE4769" s="6" t="n">
        <v>39265</v>
      </c>
      <c r="AF4769" s="9" t="s">
        <v>51</v>
      </c>
      <c r="AG4769" s="9" t="n">
        <v>15.11</v>
      </c>
      <c r="AJ4769" s="5" t="n">
        <v>39630</v>
      </c>
      <c r="AK4769" s="1" t="s">
        <v>52</v>
      </c>
      <c r="AL4769" s="1" t="n">
        <v>16.64</v>
      </c>
      <c r="AO4769" s="5" t="n">
        <v>39997</v>
      </c>
      <c r="AP4769" s="9" t="s">
        <v>52</v>
      </c>
      <c r="AQ4769" s="9" t="n">
        <v>17.64</v>
      </c>
    </row>
    <row r="4770" customFormat="false" ht="12.75" hidden="false" customHeight="false" outlineLevel="0" collapsed="false">
      <c r="AE4770" s="6" t="n">
        <v>39265</v>
      </c>
      <c r="AF4770" s="9" t="s">
        <v>54</v>
      </c>
      <c r="AG4770" s="9" t="n">
        <v>14.95</v>
      </c>
      <c r="AJ4770" s="5" t="n">
        <v>39630</v>
      </c>
      <c r="AK4770" s="1" t="s">
        <v>55</v>
      </c>
      <c r="AL4770" s="1" t="n">
        <v>16.64</v>
      </c>
      <c r="AO4770" s="5" t="n">
        <v>39997</v>
      </c>
      <c r="AP4770" s="9" t="s">
        <v>55</v>
      </c>
      <c r="AQ4770" s="9" t="n">
        <v>17.48</v>
      </c>
    </row>
    <row r="4771" customFormat="false" ht="12.75" hidden="false" customHeight="false" outlineLevel="0" collapsed="false">
      <c r="AE4771" s="6" t="n">
        <v>39265</v>
      </c>
      <c r="AF4771" s="9" t="s">
        <v>57</v>
      </c>
      <c r="AG4771" s="9" t="n">
        <v>14.79</v>
      </c>
      <c r="AJ4771" s="5" t="n">
        <v>39630</v>
      </c>
      <c r="AK4771" s="1" t="s">
        <v>58</v>
      </c>
      <c r="AL4771" s="1" t="n">
        <v>16.64</v>
      </c>
      <c r="AO4771" s="5" t="n">
        <v>39997</v>
      </c>
      <c r="AP4771" s="9" t="s">
        <v>58</v>
      </c>
      <c r="AQ4771" s="9" t="n">
        <v>17.48</v>
      </c>
    </row>
    <row r="4772" customFormat="false" ht="12.75" hidden="false" customHeight="false" outlineLevel="0" collapsed="false">
      <c r="AE4772" s="6" t="n">
        <v>39265</v>
      </c>
      <c r="AF4772" s="9" t="s">
        <v>60</v>
      </c>
      <c r="AG4772" s="9" t="n">
        <v>14.79</v>
      </c>
      <c r="AJ4772" s="5" t="n">
        <v>39630</v>
      </c>
      <c r="AK4772" s="1" t="s">
        <v>61</v>
      </c>
      <c r="AL4772" s="1" t="n">
        <v>16.64</v>
      </c>
      <c r="AO4772" s="5" t="n">
        <v>39997</v>
      </c>
      <c r="AP4772" s="9" t="s">
        <v>61</v>
      </c>
      <c r="AQ4772" s="9" t="n">
        <v>17.32</v>
      </c>
    </row>
    <row r="4773" customFormat="false" ht="12.75" hidden="false" customHeight="false" outlineLevel="0" collapsed="false">
      <c r="AE4773" s="6" t="n">
        <v>39265</v>
      </c>
      <c r="AF4773" s="9" t="s">
        <v>63</v>
      </c>
      <c r="AG4773" s="9" t="n">
        <v>14.95</v>
      </c>
      <c r="AJ4773" s="5" t="n">
        <v>39630</v>
      </c>
      <c r="AK4773" s="1" t="s">
        <v>64</v>
      </c>
      <c r="AL4773" s="1" t="n">
        <v>16.8</v>
      </c>
      <c r="AO4773" s="5" t="n">
        <v>39997</v>
      </c>
      <c r="AP4773" s="9" t="s">
        <v>64</v>
      </c>
      <c r="AQ4773" s="9" t="n">
        <v>17.48</v>
      </c>
    </row>
    <row r="4774" customFormat="false" ht="12.75" hidden="false" customHeight="false" outlineLevel="0" collapsed="false">
      <c r="AE4774" s="6" t="n">
        <v>39265</v>
      </c>
      <c r="AF4774" s="9" t="s">
        <v>66</v>
      </c>
      <c r="AG4774" s="9" t="n">
        <v>15.27</v>
      </c>
      <c r="AJ4774" s="5" t="n">
        <v>39630</v>
      </c>
      <c r="AK4774" s="1" t="s">
        <v>67</v>
      </c>
      <c r="AL4774" s="1" t="n">
        <v>16.96</v>
      </c>
      <c r="AO4774" s="5" t="n">
        <v>39997</v>
      </c>
      <c r="AP4774" s="9" t="s">
        <v>67</v>
      </c>
      <c r="AQ4774" s="9" t="n">
        <v>17.8</v>
      </c>
    </row>
    <row r="4775" customFormat="false" ht="12.75" hidden="false" customHeight="false" outlineLevel="0" collapsed="false">
      <c r="AE4775" s="6" t="n">
        <v>39265</v>
      </c>
      <c r="AF4775" s="9" t="s">
        <v>69</v>
      </c>
      <c r="AG4775" s="9" t="n">
        <v>15.74</v>
      </c>
      <c r="AJ4775" s="5" t="n">
        <v>39630</v>
      </c>
      <c r="AK4775" s="1" t="s">
        <v>70</v>
      </c>
      <c r="AL4775" s="1" t="n">
        <v>17.12</v>
      </c>
      <c r="AO4775" s="5" t="n">
        <v>39997</v>
      </c>
      <c r="AP4775" s="9" t="s">
        <v>70</v>
      </c>
      <c r="AQ4775" s="9" t="n">
        <v>18.28</v>
      </c>
    </row>
    <row r="4776" customFormat="false" ht="12.75" hidden="false" customHeight="false" outlineLevel="0" collapsed="false">
      <c r="AE4776" s="6" t="n">
        <v>39265</v>
      </c>
      <c r="AF4776" s="9" t="s">
        <v>72</v>
      </c>
      <c r="AG4776" s="9" t="n">
        <v>16.53</v>
      </c>
      <c r="AJ4776" s="5" t="n">
        <v>39630</v>
      </c>
      <c r="AK4776" s="1" t="s">
        <v>73</v>
      </c>
      <c r="AL4776" s="1" t="n">
        <v>17.44</v>
      </c>
      <c r="AO4776" s="5" t="n">
        <v>39997</v>
      </c>
      <c r="AP4776" s="9" t="s">
        <v>73</v>
      </c>
      <c r="AQ4776" s="9" t="n">
        <v>18.94</v>
      </c>
    </row>
    <row r="4777" customFormat="false" ht="12.75" hidden="false" customHeight="false" outlineLevel="0" collapsed="false">
      <c r="AE4777" s="6" t="n">
        <v>39265</v>
      </c>
      <c r="AF4777" s="9" t="s">
        <v>75</v>
      </c>
      <c r="AG4777" s="9" t="n">
        <v>17.17</v>
      </c>
      <c r="AJ4777" s="5" t="n">
        <v>39630</v>
      </c>
      <c r="AK4777" s="1" t="s">
        <v>76</v>
      </c>
      <c r="AL4777" s="1" t="n">
        <v>17.76</v>
      </c>
      <c r="AO4777" s="5" t="n">
        <v>39997</v>
      </c>
      <c r="AP4777" s="9" t="s">
        <v>76</v>
      </c>
      <c r="AQ4777" s="9" t="n">
        <v>19.59</v>
      </c>
    </row>
    <row r="4778" customFormat="false" ht="12.75" hidden="false" customHeight="false" outlineLevel="0" collapsed="false">
      <c r="AE4778" s="6" t="n">
        <v>39265</v>
      </c>
      <c r="AF4778" s="9" t="s">
        <v>78</v>
      </c>
      <c r="AG4778" s="9" t="n">
        <v>17.81</v>
      </c>
      <c r="AJ4778" s="5" t="n">
        <v>39630</v>
      </c>
      <c r="AK4778" s="1" t="s">
        <v>79</v>
      </c>
      <c r="AL4778" s="1" t="n">
        <v>18.08</v>
      </c>
      <c r="AO4778" s="5" t="n">
        <v>39997</v>
      </c>
      <c r="AP4778" s="9" t="s">
        <v>79</v>
      </c>
      <c r="AQ4778" s="9" t="n">
        <v>20.39</v>
      </c>
    </row>
    <row r="4779" customFormat="false" ht="12.75" hidden="false" customHeight="false" outlineLevel="0" collapsed="false">
      <c r="AE4779" s="6" t="n">
        <v>39265</v>
      </c>
      <c r="AF4779" s="9" t="s">
        <v>80</v>
      </c>
      <c r="AG4779" s="9" t="n">
        <v>18.46</v>
      </c>
      <c r="AJ4779" s="5" t="n">
        <v>39630</v>
      </c>
      <c r="AK4779" s="1" t="s">
        <v>81</v>
      </c>
      <c r="AL4779" s="1" t="n">
        <v>18.73</v>
      </c>
      <c r="AO4779" s="5" t="n">
        <v>39997</v>
      </c>
      <c r="AP4779" s="9" t="s">
        <v>81</v>
      </c>
      <c r="AQ4779" s="9" t="n">
        <v>21.06</v>
      </c>
    </row>
    <row r="4780" customFormat="false" ht="12.75" hidden="false" customHeight="false" outlineLevel="0" collapsed="false">
      <c r="AE4780" s="6" t="n">
        <v>39265</v>
      </c>
      <c r="AF4780" s="9" t="s">
        <v>82</v>
      </c>
      <c r="AG4780" s="9" t="n">
        <v>19.11</v>
      </c>
      <c r="AJ4780" s="5" t="n">
        <v>39630</v>
      </c>
      <c r="AK4780" s="1" t="s">
        <v>83</v>
      </c>
      <c r="AL4780" s="1" t="n">
        <v>19.22</v>
      </c>
      <c r="AO4780" s="5" t="n">
        <v>39997</v>
      </c>
      <c r="AP4780" s="9" t="s">
        <v>83</v>
      </c>
      <c r="AQ4780" s="9" t="n">
        <v>21.73</v>
      </c>
    </row>
    <row r="4781" customFormat="false" ht="12.75" hidden="false" customHeight="false" outlineLevel="0" collapsed="false">
      <c r="AE4781" s="6" t="n">
        <v>39265</v>
      </c>
      <c r="AF4781" s="9" t="s">
        <v>84</v>
      </c>
      <c r="AG4781" s="9" t="n">
        <v>19.76</v>
      </c>
      <c r="AJ4781" s="5" t="n">
        <v>39630</v>
      </c>
      <c r="AK4781" s="1" t="s">
        <v>85</v>
      </c>
      <c r="AL4781" s="1" t="n">
        <v>20.04</v>
      </c>
      <c r="AO4781" s="5" t="n">
        <v>39997</v>
      </c>
      <c r="AP4781" s="9" t="s">
        <v>85</v>
      </c>
      <c r="AQ4781" s="9" t="n">
        <v>22.4</v>
      </c>
    </row>
    <row r="4782" customFormat="false" ht="12.75" hidden="false" customHeight="false" outlineLevel="0" collapsed="false">
      <c r="AE4782" s="6" t="n">
        <v>39265</v>
      </c>
      <c r="AF4782" s="9" t="s">
        <v>86</v>
      </c>
      <c r="AG4782" s="9" t="n">
        <v>20.24</v>
      </c>
      <c r="AJ4782" s="5" t="n">
        <v>39630</v>
      </c>
      <c r="AK4782" s="1" t="s">
        <v>87</v>
      </c>
      <c r="AL4782" s="1" t="n">
        <v>20.36</v>
      </c>
      <c r="AO4782" s="5" t="n">
        <v>39997</v>
      </c>
      <c r="AP4782" s="9" t="s">
        <v>87</v>
      </c>
      <c r="AQ4782" s="9" t="n">
        <v>22.73</v>
      </c>
    </row>
    <row r="4783" customFormat="false" ht="12.75" hidden="false" customHeight="false" outlineLevel="0" collapsed="false">
      <c r="AE4783" s="6" t="n">
        <v>39265</v>
      </c>
      <c r="AF4783" s="9" t="s">
        <v>88</v>
      </c>
      <c r="AG4783" s="9" t="n">
        <v>20.73</v>
      </c>
      <c r="AJ4783" s="5" t="n">
        <v>39630</v>
      </c>
      <c r="AK4783" s="1" t="s">
        <v>89</v>
      </c>
      <c r="AL4783" s="1" t="n">
        <v>20.69</v>
      </c>
      <c r="AO4783" s="5" t="n">
        <v>39997</v>
      </c>
      <c r="AP4783" s="9" t="s">
        <v>89</v>
      </c>
      <c r="AQ4783" s="9" t="n">
        <v>23.24</v>
      </c>
    </row>
    <row r="4784" customFormat="false" ht="12.75" hidden="false" customHeight="false" outlineLevel="0" collapsed="false">
      <c r="AE4784" s="6" t="n">
        <v>39265</v>
      </c>
      <c r="AF4784" s="9" t="s">
        <v>90</v>
      </c>
      <c r="AG4784" s="9" t="n">
        <v>21.22</v>
      </c>
      <c r="AJ4784" s="5" t="n">
        <v>39630</v>
      </c>
      <c r="AK4784" s="1" t="s">
        <v>91</v>
      </c>
      <c r="AL4784" s="1" t="n">
        <v>21.02</v>
      </c>
      <c r="AO4784" s="5" t="n">
        <v>39997</v>
      </c>
      <c r="AP4784" s="9" t="s">
        <v>91</v>
      </c>
      <c r="AQ4784" s="9" t="n">
        <v>23.58</v>
      </c>
    </row>
    <row r="4785" customFormat="false" ht="12.75" hidden="false" customHeight="false" outlineLevel="0" collapsed="false">
      <c r="AE4785" s="6" t="n">
        <v>39265</v>
      </c>
      <c r="AF4785" s="9" t="s">
        <v>92</v>
      </c>
      <c r="AG4785" s="9" t="n">
        <v>21.38</v>
      </c>
      <c r="AJ4785" s="5" t="n">
        <v>39630</v>
      </c>
      <c r="AK4785" s="1" t="s">
        <v>93</v>
      </c>
      <c r="AL4785" s="1" t="n">
        <v>21.02</v>
      </c>
      <c r="AO4785" s="5" t="n">
        <v>39997</v>
      </c>
      <c r="AP4785" s="9" t="s">
        <v>93</v>
      </c>
      <c r="AQ4785" s="9" t="n">
        <v>23.92</v>
      </c>
    </row>
    <row r="4786" customFormat="false" ht="12.75" hidden="false" customHeight="false" outlineLevel="0" collapsed="false">
      <c r="AE4786" s="6" t="n">
        <v>39265</v>
      </c>
      <c r="AF4786" s="9" t="s">
        <v>94</v>
      </c>
      <c r="AG4786" s="9" t="n">
        <v>21.55</v>
      </c>
      <c r="AJ4786" s="5" t="n">
        <v>39630</v>
      </c>
      <c r="AK4786" s="1" t="s">
        <v>95</v>
      </c>
      <c r="AL4786" s="1" t="n">
        <v>20.69</v>
      </c>
      <c r="AO4786" s="5" t="n">
        <v>39997</v>
      </c>
      <c r="AP4786" s="9" t="s">
        <v>95</v>
      </c>
      <c r="AQ4786" s="9" t="n">
        <v>24.1</v>
      </c>
    </row>
    <row r="4787" customFormat="false" ht="12.75" hidden="false" customHeight="false" outlineLevel="0" collapsed="false">
      <c r="AE4787" s="6" t="n">
        <v>39265</v>
      </c>
      <c r="AF4787" s="9" t="s">
        <v>96</v>
      </c>
      <c r="AG4787" s="9" t="n">
        <v>21.72</v>
      </c>
      <c r="AJ4787" s="5" t="n">
        <v>39630</v>
      </c>
      <c r="AK4787" s="1" t="s">
        <v>97</v>
      </c>
      <c r="AL4787" s="1" t="n">
        <v>20.69</v>
      </c>
      <c r="AO4787" s="5" t="n">
        <v>39997</v>
      </c>
      <c r="AP4787" s="9" t="s">
        <v>97</v>
      </c>
      <c r="AQ4787" s="9" t="n">
        <v>24.27</v>
      </c>
    </row>
    <row r="4788" customFormat="false" ht="12.75" hidden="false" customHeight="false" outlineLevel="0" collapsed="false">
      <c r="AE4788" s="6" t="n">
        <v>39265</v>
      </c>
      <c r="AF4788" s="9" t="s">
        <v>98</v>
      </c>
      <c r="AG4788" s="9" t="n">
        <v>21.72</v>
      </c>
      <c r="AJ4788" s="5" t="n">
        <v>39630</v>
      </c>
      <c r="AK4788" s="1" t="s">
        <v>99</v>
      </c>
      <c r="AL4788" s="1" t="n">
        <v>20.69</v>
      </c>
      <c r="AO4788" s="5" t="n">
        <v>39997</v>
      </c>
      <c r="AP4788" s="9" t="s">
        <v>99</v>
      </c>
      <c r="AQ4788" s="9" t="n">
        <v>24.44</v>
      </c>
    </row>
    <row r="4789" customFormat="false" ht="12.75" hidden="false" customHeight="false" outlineLevel="0" collapsed="false">
      <c r="AE4789" s="6" t="n">
        <v>39265</v>
      </c>
      <c r="AF4789" s="9" t="s">
        <v>100</v>
      </c>
      <c r="AG4789" s="9" t="n">
        <v>21.55</v>
      </c>
      <c r="AJ4789" s="5" t="n">
        <v>39630</v>
      </c>
      <c r="AK4789" s="1" t="s">
        <v>101</v>
      </c>
      <c r="AL4789" s="1" t="n">
        <v>20.69</v>
      </c>
      <c r="AO4789" s="5" t="n">
        <v>39997</v>
      </c>
      <c r="AP4789" s="9" t="s">
        <v>101</v>
      </c>
      <c r="AQ4789" s="9" t="n">
        <v>24.27</v>
      </c>
    </row>
    <row r="4790" customFormat="false" ht="12.75" hidden="false" customHeight="false" outlineLevel="0" collapsed="false">
      <c r="AE4790" s="6" t="n">
        <v>39265</v>
      </c>
      <c r="AF4790" s="9" t="s">
        <v>102</v>
      </c>
      <c r="AG4790" s="9" t="n">
        <v>21.38</v>
      </c>
      <c r="AJ4790" s="5" t="n">
        <v>39630</v>
      </c>
      <c r="AK4790" s="1" t="s">
        <v>103</v>
      </c>
      <c r="AL4790" s="1" t="n">
        <v>20.69</v>
      </c>
      <c r="AO4790" s="5" t="n">
        <v>39997</v>
      </c>
      <c r="AP4790" s="9" t="s">
        <v>103</v>
      </c>
      <c r="AQ4790" s="9" t="n">
        <v>24.1</v>
      </c>
    </row>
    <row r="4791" customFormat="false" ht="12.75" hidden="false" customHeight="false" outlineLevel="0" collapsed="false">
      <c r="AE4791" s="6" t="n">
        <v>39265</v>
      </c>
      <c r="AF4791" s="9" t="s">
        <v>104</v>
      </c>
      <c r="AG4791" s="9" t="n">
        <v>21.22</v>
      </c>
      <c r="AJ4791" s="5" t="n">
        <v>39630</v>
      </c>
      <c r="AK4791" s="1" t="s">
        <v>105</v>
      </c>
      <c r="AL4791" s="1" t="n">
        <v>20.69</v>
      </c>
      <c r="AO4791" s="5" t="n">
        <v>39997</v>
      </c>
      <c r="AP4791" s="9" t="s">
        <v>105</v>
      </c>
      <c r="AQ4791" s="9" t="n">
        <v>23.75</v>
      </c>
    </row>
    <row r="4792" customFormat="false" ht="12.75" hidden="false" customHeight="false" outlineLevel="0" collapsed="false">
      <c r="AE4792" s="6" t="n">
        <v>39265</v>
      </c>
      <c r="AF4792" s="9" t="s">
        <v>106</v>
      </c>
      <c r="AG4792" s="9" t="n">
        <v>20.89</v>
      </c>
      <c r="AJ4792" s="5" t="n">
        <v>39630</v>
      </c>
      <c r="AK4792" s="1" t="s">
        <v>107</v>
      </c>
      <c r="AL4792" s="1" t="n">
        <v>20.52</v>
      </c>
      <c r="AO4792" s="5" t="n">
        <v>39997</v>
      </c>
      <c r="AP4792" s="9" t="s">
        <v>107</v>
      </c>
      <c r="AQ4792" s="9" t="n">
        <v>23.41</v>
      </c>
    </row>
    <row r="4793" customFormat="false" ht="12.75" hidden="false" customHeight="false" outlineLevel="0" collapsed="false">
      <c r="AE4793" s="6" t="n">
        <v>39265</v>
      </c>
      <c r="AF4793" s="9" t="s">
        <v>108</v>
      </c>
      <c r="AG4793" s="9" t="n">
        <v>20.4</v>
      </c>
      <c r="AJ4793" s="5" t="n">
        <v>39630</v>
      </c>
      <c r="AK4793" s="1" t="s">
        <v>109</v>
      </c>
      <c r="AL4793" s="1" t="n">
        <v>20.52</v>
      </c>
      <c r="AO4793" s="5" t="n">
        <v>39997</v>
      </c>
      <c r="AP4793" s="9" t="s">
        <v>109</v>
      </c>
      <c r="AQ4793" s="9" t="n">
        <v>23.07</v>
      </c>
    </row>
    <row r="4794" customFormat="false" ht="12.75" hidden="false" customHeight="false" outlineLevel="0" collapsed="false">
      <c r="AE4794" s="6" t="n">
        <v>39265</v>
      </c>
      <c r="AF4794" s="9" t="s">
        <v>110</v>
      </c>
      <c r="AG4794" s="9" t="n">
        <v>20.08</v>
      </c>
      <c r="AJ4794" s="5" t="n">
        <v>39630</v>
      </c>
      <c r="AK4794" s="1" t="s">
        <v>111</v>
      </c>
      <c r="AL4794" s="1" t="n">
        <v>20.36</v>
      </c>
      <c r="AO4794" s="5" t="n">
        <v>39997</v>
      </c>
      <c r="AP4794" s="9" t="s">
        <v>111</v>
      </c>
      <c r="AQ4794" s="9" t="n">
        <v>22.73</v>
      </c>
    </row>
    <row r="4795" customFormat="false" ht="12.75" hidden="false" customHeight="false" outlineLevel="0" collapsed="false">
      <c r="AE4795" s="6" t="n">
        <v>39265</v>
      </c>
      <c r="AF4795" s="9" t="s">
        <v>112</v>
      </c>
      <c r="AG4795" s="9" t="n">
        <v>19.92</v>
      </c>
      <c r="AJ4795" s="5" t="n">
        <v>39630</v>
      </c>
      <c r="AK4795" s="1" t="s">
        <v>113</v>
      </c>
      <c r="AL4795" s="1" t="n">
        <v>20.2</v>
      </c>
      <c r="AO4795" s="5" t="n">
        <v>39997</v>
      </c>
      <c r="AP4795" s="9" t="s">
        <v>113</v>
      </c>
      <c r="AQ4795" s="9" t="n">
        <v>22.4</v>
      </c>
    </row>
    <row r="4796" customFormat="false" ht="12.75" hidden="false" customHeight="false" outlineLevel="0" collapsed="false">
      <c r="AE4796" s="6" t="n">
        <v>39265</v>
      </c>
      <c r="AF4796" s="9" t="s">
        <v>114</v>
      </c>
      <c r="AG4796" s="9" t="n">
        <v>19.76</v>
      </c>
      <c r="AJ4796" s="5" t="n">
        <v>39630</v>
      </c>
      <c r="AK4796" s="1" t="s">
        <v>115</v>
      </c>
      <c r="AL4796" s="1" t="n">
        <v>20.04</v>
      </c>
      <c r="AO4796" s="5" t="n">
        <v>39997</v>
      </c>
      <c r="AP4796" s="9" t="s">
        <v>115</v>
      </c>
      <c r="AQ4796" s="9" t="n">
        <v>22.06</v>
      </c>
    </row>
    <row r="4797" customFormat="false" ht="12.75" hidden="false" customHeight="false" outlineLevel="0" collapsed="false">
      <c r="AE4797" s="6" t="n">
        <v>39265</v>
      </c>
      <c r="AF4797" s="9" t="s">
        <v>116</v>
      </c>
      <c r="AG4797" s="9" t="n">
        <v>19.59</v>
      </c>
      <c r="AJ4797" s="5" t="n">
        <v>39630</v>
      </c>
      <c r="AK4797" s="1" t="s">
        <v>117</v>
      </c>
      <c r="AL4797" s="1" t="n">
        <v>19.88</v>
      </c>
      <c r="AO4797" s="5" t="n">
        <v>39997</v>
      </c>
      <c r="AP4797" s="9" t="s">
        <v>117</v>
      </c>
      <c r="AQ4797" s="9" t="n">
        <v>21.89</v>
      </c>
    </row>
    <row r="4798" customFormat="false" ht="12.75" hidden="false" customHeight="false" outlineLevel="0" collapsed="false">
      <c r="AE4798" s="6" t="n">
        <v>39265</v>
      </c>
      <c r="AF4798" s="9" t="s">
        <v>118</v>
      </c>
      <c r="AG4798" s="9" t="n">
        <v>19.43</v>
      </c>
      <c r="AJ4798" s="5" t="n">
        <v>39630</v>
      </c>
      <c r="AK4798" s="1" t="s">
        <v>119</v>
      </c>
      <c r="AL4798" s="1" t="n">
        <v>19.71</v>
      </c>
      <c r="AO4798" s="5" t="n">
        <v>39997</v>
      </c>
      <c r="AP4798" s="9" t="s">
        <v>119</v>
      </c>
      <c r="AQ4798" s="9" t="n">
        <v>21.56</v>
      </c>
    </row>
    <row r="4799" customFormat="false" ht="12.75" hidden="false" customHeight="false" outlineLevel="0" collapsed="false">
      <c r="AE4799" s="6" t="n">
        <v>39265</v>
      </c>
      <c r="AF4799" s="9" t="s">
        <v>120</v>
      </c>
      <c r="AG4799" s="9" t="n">
        <v>19.11</v>
      </c>
      <c r="AJ4799" s="5" t="n">
        <v>39630</v>
      </c>
      <c r="AK4799" s="1" t="s">
        <v>121</v>
      </c>
      <c r="AL4799" s="1" t="n">
        <v>19.39</v>
      </c>
      <c r="AO4799" s="5" t="n">
        <v>39997</v>
      </c>
      <c r="AP4799" s="9" t="s">
        <v>121</v>
      </c>
      <c r="AQ4799" s="9" t="n">
        <v>21.39</v>
      </c>
    </row>
    <row r="4800" customFormat="false" ht="12.75" hidden="false" customHeight="false" outlineLevel="0" collapsed="false">
      <c r="AE4800" s="6" t="n">
        <v>39265</v>
      </c>
      <c r="AF4800" s="9" t="s">
        <v>122</v>
      </c>
      <c r="AG4800" s="9" t="n">
        <v>18.94</v>
      </c>
      <c r="AJ4800" s="5" t="n">
        <v>39630</v>
      </c>
      <c r="AK4800" s="1" t="s">
        <v>123</v>
      </c>
      <c r="AL4800" s="1" t="n">
        <v>19.22</v>
      </c>
      <c r="AO4800" s="5" t="n">
        <v>39997</v>
      </c>
      <c r="AP4800" s="9" t="s">
        <v>123</v>
      </c>
      <c r="AQ4800" s="9" t="n">
        <v>21.22</v>
      </c>
    </row>
    <row r="4801" customFormat="false" ht="12.75" hidden="false" customHeight="false" outlineLevel="0" collapsed="false">
      <c r="AE4801" s="6" t="n">
        <v>39265</v>
      </c>
      <c r="AF4801" s="9" t="s">
        <v>124</v>
      </c>
      <c r="AG4801" s="9" t="n">
        <v>18.62</v>
      </c>
      <c r="AJ4801" s="5" t="n">
        <v>39630</v>
      </c>
      <c r="AK4801" s="1" t="s">
        <v>125</v>
      </c>
      <c r="AL4801" s="1" t="n">
        <v>18.89</v>
      </c>
      <c r="AO4801" s="5" t="n">
        <v>39997</v>
      </c>
      <c r="AP4801" s="9" t="s">
        <v>125</v>
      </c>
      <c r="AQ4801" s="9" t="n">
        <v>20.89</v>
      </c>
    </row>
    <row r="4802" customFormat="false" ht="12.75" hidden="false" customHeight="false" outlineLevel="0" collapsed="false">
      <c r="AE4802" s="6" t="n">
        <v>39265</v>
      </c>
      <c r="AF4802" s="9" t="s">
        <v>126</v>
      </c>
      <c r="AG4802" s="9" t="n">
        <v>18.46</v>
      </c>
      <c r="AJ4802" s="5" t="n">
        <v>39630</v>
      </c>
      <c r="AK4802" s="1" t="s">
        <v>127</v>
      </c>
      <c r="AL4802" s="1" t="n">
        <v>18.73</v>
      </c>
      <c r="AO4802" s="5" t="n">
        <v>39997</v>
      </c>
      <c r="AP4802" s="9" t="s">
        <v>127</v>
      </c>
      <c r="AQ4802" s="9" t="n">
        <v>20.56</v>
      </c>
    </row>
    <row r="4803" customFormat="false" ht="12.75" hidden="false" customHeight="false" outlineLevel="0" collapsed="false">
      <c r="AE4803" s="6" t="n">
        <v>39266</v>
      </c>
      <c r="AF4803" s="9" t="s">
        <v>9</v>
      </c>
      <c r="AG4803" s="9" t="n">
        <v>18.13</v>
      </c>
      <c r="AJ4803" s="5" t="n">
        <v>39631</v>
      </c>
      <c r="AK4803" s="1" t="s">
        <v>10</v>
      </c>
      <c r="AL4803" s="1" t="n">
        <v>18.57</v>
      </c>
      <c r="AO4803" s="5" t="n">
        <v>39998</v>
      </c>
      <c r="AP4803" s="9" t="s">
        <v>10</v>
      </c>
      <c r="AQ4803" s="9" t="n">
        <v>20.39</v>
      </c>
    </row>
    <row r="4804" customFormat="false" ht="12.75" hidden="false" customHeight="false" outlineLevel="0" collapsed="false">
      <c r="AE4804" s="6" t="n">
        <v>39266</v>
      </c>
      <c r="AF4804" s="9" t="s">
        <v>12</v>
      </c>
      <c r="AG4804" s="9" t="n">
        <v>17.97</v>
      </c>
      <c r="AJ4804" s="5" t="n">
        <v>39631</v>
      </c>
      <c r="AK4804" s="1" t="s">
        <v>13</v>
      </c>
      <c r="AL4804" s="1" t="n">
        <v>18.41</v>
      </c>
      <c r="AO4804" s="5" t="n">
        <v>39998</v>
      </c>
      <c r="AP4804" s="9" t="s">
        <v>13</v>
      </c>
      <c r="AQ4804" s="9" t="n">
        <v>20.23</v>
      </c>
    </row>
    <row r="4805" customFormat="false" ht="12.75" hidden="false" customHeight="false" outlineLevel="0" collapsed="false">
      <c r="AE4805" s="6" t="n">
        <v>39266</v>
      </c>
      <c r="AF4805" s="9" t="s">
        <v>15</v>
      </c>
      <c r="AG4805" s="9" t="n">
        <v>17.81</v>
      </c>
      <c r="AJ4805" s="5" t="n">
        <v>39631</v>
      </c>
      <c r="AK4805" s="1" t="s">
        <v>16</v>
      </c>
      <c r="AL4805" s="1" t="n">
        <v>18.24</v>
      </c>
      <c r="AO4805" s="5" t="n">
        <v>39998</v>
      </c>
      <c r="AP4805" s="9" t="s">
        <v>16</v>
      </c>
      <c r="AQ4805" s="9" t="n">
        <v>19.91</v>
      </c>
    </row>
    <row r="4806" customFormat="false" ht="12.75" hidden="false" customHeight="false" outlineLevel="0" collapsed="false">
      <c r="AE4806" s="6" t="n">
        <v>39266</v>
      </c>
      <c r="AF4806" s="9" t="s">
        <v>18</v>
      </c>
      <c r="AG4806" s="9" t="n">
        <v>17.49</v>
      </c>
      <c r="AJ4806" s="5" t="n">
        <v>39631</v>
      </c>
      <c r="AK4806" s="1" t="s">
        <v>19</v>
      </c>
      <c r="AL4806" s="1" t="n">
        <v>18.08</v>
      </c>
      <c r="AO4806" s="5" t="n">
        <v>39998</v>
      </c>
      <c r="AP4806" s="9" t="s">
        <v>19</v>
      </c>
      <c r="AQ4806" s="9" t="n">
        <v>19.75</v>
      </c>
    </row>
    <row r="4807" customFormat="false" ht="12.75" hidden="false" customHeight="false" outlineLevel="0" collapsed="false">
      <c r="AE4807" s="6" t="n">
        <v>39266</v>
      </c>
      <c r="AF4807" s="9" t="s">
        <v>21</v>
      </c>
      <c r="AG4807" s="9" t="n">
        <v>17.33</v>
      </c>
      <c r="AJ4807" s="5" t="n">
        <v>39631</v>
      </c>
      <c r="AK4807" s="1" t="s">
        <v>22</v>
      </c>
      <c r="AL4807" s="1" t="n">
        <v>17.76</v>
      </c>
      <c r="AO4807" s="5" t="n">
        <v>39998</v>
      </c>
      <c r="AP4807" s="9" t="s">
        <v>22</v>
      </c>
      <c r="AQ4807" s="9" t="n">
        <v>19.59</v>
      </c>
    </row>
    <row r="4808" customFormat="false" ht="12.75" hidden="false" customHeight="false" outlineLevel="0" collapsed="false">
      <c r="AE4808" s="6" t="n">
        <v>39266</v>
      </c>
      <c r="AF4808" s="9" t="s">
        <v>24</v>
      </c>
      <c r="AG4808" s="9" t="n">
        <v>17.17</v>
      </c>
      <c r="AJ4808" s="5" t="n">
        <v>39631</v>
      </c>
      <c r="AK4808" s="1" t="s">
        <v>25</v>
      </c>
      <c r="AL4808" s="1" t="n">
        <v>17.6</v>
      </c>
      <c r="AO4808" s="5" t="n">
        <v>39998</v>
      </c>
      <c r="AP4808" s="9" t="s">
        <v>25</v>
      </c>
      <c r="AQ4808" s="9" t="n">
        <v>19.43</v>
      </c>
    </row>
    <row r="4809" customFormat="false" ht="12.75" hidden="false" customHeight="false" outlineLevel="0" collapsed="false">
      <c r="AE4809" s="6" t="n">
        <v>39266</v>
      </c>
      <c r="AF4809" s="9" t="s">
        <v>27</v>
      </c>
      <c r="AG4809" s="9" t="n">
        <v>17.01</v>
      </c>
      <c r="AJ4809" s="5" t="n">
        <v>39631</v>
      </c>
      <c r="AK4809" s="1" t="s">
        <v>28</v>
      </c>
      <c r="AL4809" s="1" t="n">
        <v>17.44</v>
      </c>
      <c r="AO4809" s="5" t="n">
        <v>39998</v>
      </c>
      <c r="AP4809" s="9" t="s">
        <v>28</v>
      </c>
      <c r="AQ4809" s="9" t="n">
        <v>19.27</v>
      </c>
    </row>
    <row r="4810" customFormat="false" ht="12.75" hidden="false" customHeight="false" outlineLevel="0" collapsed="false">
      <c r="AE4810" s="6" t="n">
        <v>39266</v>
      </c>
      <c r="AF4810" s="9" t="s">
        <v>30</v>
      </c>
      <c r="AG4810" s="9" t="n">
        <v>16.85</v>
      </c>
      <c r="AJ4810" s="5" t="n">
        <v>39631</v>
      </c>
      <c r="AK4810" s="1" t="s">
        <v>31</v>
      </c>
      <c r="AL4810" s="1" t="n">
        <v>17.28</v>
      </c>
      <c r="AO4810" s="5" t="n">
        <v>39998</v>
      </c>
      <c r="AP4810" s="9" t="s">
        <v>31</v>
      </c>
      <c r="AQ4810" s="9" t="n">
        <v>18.94</v>
      </c>
    </row>
    <row r="4811" customFormat="false" ht="12.75" hidden="false" customHeight="false" outlineLevel="0" collapsed="false">
      <c r="AE4811" s="6" t="n">
        <v>39266</v>
      </c>
      <c r="AF4811" s="9" t="s">
        <v>33</v>
      </c>
      <c r="AG4811" s="9" t="n">
        <v>16.69</v>
      </c>
      <c r="AJ4811" s="5" t="n">
        <v>39631</v>
      </c>
      <c r="AK4811" s="1" t="s">
        <v>34</v>
      </c>
      <c r="AL4811" s="1" t="n">
        <v>17.28</v>
      </c>
      <c r="AO4811" s="5" t="n">
        <v>39998</v>
      </c>
      <c r="AP4811" s="9" t="s">
        <v>34</v>
      </c>
      <c r="AQ4811" s="9" t="n">
        <v>18.77</v>
      </c>
    </row>
    <row r="4812" customFormat="false" ht="12.75" hidden="false" customHeight="false" outlineLevel="0" collapsed="false">
      <c r="AE4812" s="6" t="n">
        <v>39266</v>
      </c>
      <c r="AF4812" s="9" t="s">
        <v>36</v>
      </c>
      <c r="AG4812" s="9" t="n">
        <v>16.53</v>
      </c>
      <c r="AJ4812" s="5" t="n">
        <v>39631</v>
      </c>
      <c r="AK4812" s="1" t="s">
        <v>37</v>
      </c>
      <c r="AL4812" s="1" t="n">
        <v>17.12</v>
      </c>
      <c r="AO4812" s="5" t="n">
        <v>39998</v>
      </c>
      <c r="AP4812" s="9" t="s">
        <v>37</v>
      </c>
      <c r="AQ4812" s="9" t="n">
        <v>18.61</v>
      </c>
    </row>
    <row r="4813" customFormat="false" ht="12.75" hidden="false" customHeight="false" outlineLevel="0" collapsed="false">
      <c r="AE4813" s="6" t="n">
        <v>39266</v>
      </c>
      <c r="AF4813" s="9" t="s">
        <v>39</v>
      </c>
      <c r="AG4813" s="9" t="n">
        <v>16.38</v>
      </c>
      <c r="AJ4813" s="5" t="n">
        <v>39631</v>
      </c>
      <c r="AK4813" s="1" t="s">
        <v>40</v>
      </c>
      <c r="AL4813" s="1" t="n">
        <v>17.12</v>
      </c>
      <c r="AO4813" s="5" t="n">
        <v>39998</v>
      </c>
      <c r="AP4813" s="9" t="s">
        <v>40</v>
      </c>
      <c r="AQ4813" s="9" t="n">
        <v>18.45</v>
      </c>
    </row>
    <row r="4814" customFormat="false" ht="12.75" hidden="false" customHeight="false" outlineLevel="0" collapsed="false">
      <c r="AE4814" s="6" t="n">
        <v>39266</v>
      </c>
      <c r="AF4814" s="9" t="s">
        <v>42</v>
      </c>
      <c r="AG4814" s="9" t="n">
        <v>16.22</v>
      </c>
      <c r="AJ4814" s="5" t="n">
        <v>39631</v>
      </c>
      <c r="AK4814" s="1" t="s">
        <v>43</v>
      </c>
      <c r="AL4814" s="1" t="n">
        <v>16.96</v>
      </c>
      <c r="AO4814" s="5" t="n">
        <v>39998</v>
      </c>
      <c r="AP4814" s="9" t="s">
        <v>43</v>
      </c>
      <c r="AQ4814" s="9" t="n">
        <v>18.28</v>
      </c>
    </row>
    <row r="4815" customFormat="false" ht="12.75" hidden="false" customHeight="false" outlineLevel="0" collapsed="false">
      <c r="AE4815" s="6" t="n">
        <v>39266</v>
      </c>
      <c r="AF4815" s="9" t="s">
        <v>45</v>
      </c>
      <c r="AG4815" s="9" t="n">
        <v>16.06</v>
      </c>
      <c r="AJ4815" s="5" t="n">
        <v>39631</v>
      </c>
      <c r="AK4815" s="1" t="s">
        <v>46</v>
      </c>
      <c r="AL4815" s="1" t="n">
        <v>16.96</v>
      </c>
      <c r="AO4815" s="5" t="n">
        <v>39998</v>
      </c>
      <c r="AP4815" s="9" t="s">
        <v>46</v>
      </c>
      <c r="AQ4815" s="9" t="n">
        <v>18.12</v>
      </c>
    </row>
    <row r="4816" customFormat="false" ht="12.75" hidden="false" customHeight="false" outlineLevel="0" collapsed="false">
      <c r="AE4816" s="6" t="n">
        <v>39266</v>
      </c>
      <c r="AF4816" s="9" t="s">
        <v>48</v>
      </c>
      <c r="AG4816" s="9" t="n">
        <v>15.91</v>
      </c>
      <c r="AJ4816" s="5" t="n">
        <v>39631</v>
      </c>
      <c r="AK4816" s="1" t="s">
        <v>49</v>
      </c>
      <c r="AL4816" s="1" t="n">
        <v>16.8</v>
      </c>
      <c r="AO4816" s="5" t="n">
        <v>39998</v>
      </c>
      <c r="AP4816" s="9" t="s">
        <v>49</v>
      </c>
      <c r="AQ4816" s="9" t="n">
        <v>17.96</v>
      </c>
    </row>
    <row r="4817" customFormat="false" ht="12.75" hidden="false" customHeight="false" outlineLevel="0" collapsed="false">
      <c r="AE4817" s="6" t="n">
        <v>39266</v>
      </c>
      <c r="AF4817" s="9" t="s">
        <v>51</v>
      </c>
      <c r="AG4817" s="9" t="n">
        <v>15.74</v>
      </c>
      <c r="AJ4817" s="5" t="n">
        <v>39631</v>
      </c>
      <c r="AK4817" s="1" t="s">
        <v>52</v>
      </c>
      <c r="AL4817" s="1" t="n">
        <v>16.8</v>
      </c>
      <c r="AO4817" s="5" t="n">
        <v>39998</v>
      </c>
      <c r="AP4817" s="9" t="s">
        <v>52</v>
      </c>
      <c r="AQ4817" s="9" t="n">
        <v>17.8</v>
      </c>
    </row>
    <row r="4818" customFormat="false" ht="12.75" hidden="false" customHeight="false" outlineLevel="0" collapsed="false">
      <c r="AE4818" s="6" t="n">
        <v>39266</v>
      </c>
      <c r="AF4818" s="9" t="s">
        <v>54</v>
      </c>
      <c r="AG4818" s="9" t="n">
        <v>15.59</v>
      </c>
      <c r="AJ4818" s="5" t="n">
        <v>39631</v>
      </c>
      <c r="AK4818" s="1" t="s">
        <v>55</v>
      </c>
      <c r="AL4818" s="1" t="n">
        <v>16.64</v>
      </c>
      <c r="AO4818" s="5" t="n">
        <v>39998</v>
      </c>
      <c r="AP4818" s="9" t="s">
        <v>55</v>
      </c>
      <c r="AQ4818" s="9" t="n">
        <v>17.64</v>
      </c>
    </row>
    <row r="4819" customFormat="false" ht="12.75" hidden="false" customHeight="false" outlineLevel="0" collapsed="false">
      <c r="AE4819" s="6" t="n">
        <v>39266</v>
      </c>
      <c r="AF4819" s="9" t="s">
        <v>57</v>
      </c>
      <c r="AG4819" s="9" t="n">
        <v>15.59</v>
      </c>
      <c r="AJ4819" s="5" t="n">
        <v>39631</v>
      </c>
      <c r="AK4819" s="1" t="s">
        <v>58</v>
      </c>
      <c r="AL4819" s="1" t="n">
        <v>16.64</v>
      </c>
      <c r="AO4819" s="5" t="n">
        <v>39998</v>
      </c>
      <c r="AP4819" s="9" t="s">
        <v>58</v>
      </c>
      <c r="AQ4819" s="9" t="n">
        <v>17.48</v>
      </c>
    </row>
    <row r="4820" customFormat="false" ht="12.75" hidden="false" customHeight="false" outlineLevel="0" collapsed="false">
      <c r="AE4820" s="6" t="n">
        <v>39266</v>
      </c>
      <c r="AF4820" s="9" t="s">
        <v>60</v>
      </c>
      <c r="AG4820" s="9" t="n">
        <v>15.59</v>
      </c>
      <c r="AJ4820" s="5" t="n">
        <v>39631</v>
      </c>
      <c r="AK4820" s="1" t="s">
        <v>61</v>
      </c>
      <c r="AL4820" s="1" t="n">
        <v>16.64</v>
      </c>
      <c r="AO4820" s="5" t="n">
        <v>39998</v>
      </c>
      <c r="AP4820" s="9" t="s">
        <v>61</v>
      </c>
      <c r="AQ4820" s="9" t="n">
        <v>17.48</v>
      </c>
    </row>
    <row r="4821" customFormat="false" ht="12.75" hidden="false" customHeight="false" outlineLevel="0" collapsed="false">
      <c r="AE4821" s="6" t="n">
        <v>39266</v>
      </c>
      <c r="AF4821" s="9" t="s">
        <v>63</v>
      </c>
      <c r="AG4821" s="9" t="n">
        <v>15.74</v>
      </c>
      <c r="AJ4821" s="5" t="n">
        <v>39631</v>
      </c>
      <c r="AK4821" s="1" t="s">
        <v>64</v>
      </c>
      <c r="AL4821" s="1" t="n">
        <v>16.64</v>
      </c>
      <c r="AO4821" s="5" t="n">
        <v>39998</v>
      </c>
      <c r="AP4821" s="9" t="s">
        <v>64</v>
      </c>
      <c r="AQ4821" s="9" t="n">
        <v>17.64</v>
      </c>
    </row>
    <row r="4822" customFormat="false" ht="12.75" hidden="false" customHeight="false" outlineLevel="0" collapsed="false">
      <c r="AE4822" s="6" t="n">
        <v>39266</v>
      </c>
      <c r="AF4822" s="9" t="s">
        <v>66</v>
      </c>
      <c r="AG4822" s="9" t="n">
        <v>16.06</v>
      </c>
      <c r="AJ4822" s="5" t="n">
        <v>39631</v>
      </c>
      <c r="AK4822" s="1" t="s">
        <v>67</v>
      </c>
      <c r="AL4822" s="1" t="n">
        <v>16.8</v>
      </c>
      <c r="AO4822" s="5" t="n">
        <v>39998</v>
      </c>
      <c r="AP4822" s="9" t="s">
        <v>67</v>
      </c>
      <c r="AQ4822" s="9" t="n">
        <v>17.8</v>
      </c>
    </row>
    <row r="4823" customFormat="false" ht="12.75" hidden="false" customHeight="false" outlineLevel="0" collapsed="false">
      <c r="AE4823" s="6" t="n">
        <v>39266</v>
      </c>
      <c r="AF4823" s="9" t="s">
        <v>69</v>
      </c>
      <c r="AG4823" s="9" t="n">
        <v>16.53</v>
      </c>
      <c r="AJ4823" s="5" t="n">
        <v>39631</v>
      </c>
      <c r="AK4823" s="1" t="s">
        <v>70</v>
      </c>
      <c r="AL4823" s="1" t="n">
        <v>17.12</v>
      </c>
      <c r="AO4823" s="5" t="n">
        <v>39998</v>
      </c>
      <c r="AP4823" s="9" t="s">
        <v>70</v>
      </c>
      <c r="AQ4823" s="9" t="n">
        <v>18.28</v>
      </c>
    </row>
    <row r="4824" customFormat="false" ht="12.75" hidden="false" customHeight="false" outlineLevel="0" collapsed="false">
      <c r="AE4824" s="6" t="n">
        <v>39266</v>
      </c>
      <c r="AF4824" s="9" t="s">
        <v>72</v>
      </c>
      <c r="AG4824" s="9" t="n">
        <v>17.17</v>
      </c>
      <c r="AJ4824" s="5" t="n">
        <v>39631</v>
      </c>
      <c r="AK4824" s="1" t="s">
        <v>73</v>
      </c>
      <c r="AL4824" s="1" t="n">
        <v>17.76</v>
      </c>
      <c r="AO4824" s="5" t="n">
        <v>39998</v>
      </c>
      <c r="AP4824" s="9" t="s">
        <v>73</v>
      </c>
      <c r="AQ4824" s="9" t="n">
        <v>18.94</v>
      </c>
    </row>
    <row r="4825" customFormat="false" ht="12.75" hidden="false" customHeight="false" outlineLevel="0" collapsed="false">
      <c r="AE4825" s="6" t="n">
        <v>39266</v>
      </c>
      <c r="AF4825" s="9" t="s">
        <v>75</v>
      </c>
      <c r="AG4825" s="9" t="n">
        <v>17.81</v>
      </c>
      <c r="AJ4825" s="5" t="n">
        <v>39631</v>
      </c>
      <c r="AK4825" s="1" t="s">
        <v>76</v>
      </c>
      <c r="AL4825" s="1" t="n">
        <v>18.41</v>
      </c>
      <c r="AO4825" s="5" t="n">
        <v>39998</v>
      </c>
      <c r="AP4825" s="9" t="s">
        <v>76</v>
      </c>
      <c r="AQ4825" s="9" t="n">
        <v>19.75</v>
      </c>
    </row>
    <row r="4826" customFormat="false" ht="12.75" hidden="false" customHeight="false" outlineLevel="0" collapsed="false">
      <c r="AE4826" s="6" t="n">
        <v>39266</v>
      </c>
      <c r="AF4826" s="9" t="s">
        <v>78</v>
      </c>
      <c r="AG4826" s="9" t="n">
        <v>18.62</v>
      </c>
      <c r="AJ4826" s="5" t="n">
        <v>39631</v>
      </c>
      <c r="AK4826" s="1" t="s">
        <v>79</v>
      </c>
      <c r="AL4826" s="1" t="n">
        <v>19.06</v>
      </c>
      <c r="AO4826" s="5" t="n">
        <v>39998</v>
      </c>
      <c r="AP4826" s="9" t="s">
        <v>79</v>
      </c>
      <c r="AQ4826" s="9" t="n">
        <v>20.56</v>
      </c>
    </row>
    <row r="4827" customFormat="false" ht="12.75" hidden="false" customHeight="false" outlineLevel="0" collapsed="false">
      <c r="AE4827" s="6" t="n">
        <v>39266</v>
      </c>
      <c r="AF4827" s="9" t="s">
        <v>80</v>
      </c>
      <c r="AG4827" s="9" t="n">
        <v>19.43</v>
      </c>
      <c r="AJ4827" s="5" t="n">
        <v>39631</v>
      </c>
      <c r="AK4827" s="1" t="s">
        <v>81</v>
      </c>
      <c r="AL4827" s="1" t="n">
        <v>19.88</v>
      </c>
      <c r="AO4827" s="5" t="n">
        <v>39998</v>
      </c>
      <c r="AP4827" s="9" t="s">
        <v>81</v>
      </c>
      <c r="AQ4827" s="9" t="n">
        <v>21.22</v>
      </c>
    </row>
    <row r="4828" customFormat="false" ht="12.75" hidden="false" customHeight="false" outlineLevel="0" collapsed="false">
      <c r="AE4828" s="6" t="n">
        <v>39266</v>
      </c>
      <c r="AF4828" s="9" t="s">
        <v>82</v>
      </c>
      <c r="AG4828" s="9" t="n">
        <v>20.08</v>
      </c>
      <c r="AJ4828" s="5" t="n">
        <v>39631</v>
      </c>
      <c r="AK4828" s="1" t="s">
        <v>83</v>
      </c>
      <c r="AL4828" s="1" t="n">
        <v>20.52</v>
      </c>
      <c r="AO4828" s="5" t="n">
        <v>39998</v>
      </c>
      <c r="AP4828" s="9" t="s">
        <v>83</v>
      </c>
      <c r="AQ4828" s="9" t="n">
        <v>21.89</v>
      </c>
    </row>
    <row r="4829" customFormat="false" ht="12.75" hidden="false" customHeight="false" outlineLevel="0" collapsed="false">
      <c r="AE4829" s="6" t="n">
        <v>39266</v>
      </c>
      <c r="AF4829" s="9" t="s">
        <v>84</v>
      </c>
      <c r="AG4829" s="9" t="n">
        <v>20.56</v>
      </c>
      <c r="AJ4829" s="5" t="n">
        <v>39631</v>
      </c>
      <c r="AK4829" s="1" t="s">
        <v>85</v>
      </c>
      <c r="AL4829" s="1" t="n">
        <v>21.18</v>
      </c>
      <c r="AO4829" s="5" t="n">
        <v>39998</v>
      </c>
      <c r="AP4829" s="9" t="s">
        <v>85</v>
      </c>
      <c r="AQ4829" s="9" t="n">
        <v>22.57</v>
      </c>
    </row>
    <row r="4830" customFormat="false" ht="12.75" hidden="false" customHeight="false" outlineLevel="0" collapsed="false">
      <c r="AE4830" s="6" t="n">
        <v>39266</v>
      </c>
      <c r="AF4830" s="9" t="s">
        <v>86</v>
      </c>
      <c r="AG4830" s="9" t="n">
        <v>21.06</v>
      </c>
      <c r="AJ4830" s="5" t="n">
        <v>39631</v>
      </c>
      <c r="AK4830" s="1" t="s">
        <v>87</v>
      </c>
      <c r="AL4830" s="1" t="n">
        <v>21.85</v>
      </c>
      <c r="AO4830" s="5" t="n">
        <v>39998</v>
      </c>
      <c r="AP4830" s="9" t="s">
        <v>87</v>
      </c>
      <c r="AQ4830" s="9" t="n">
        <v>23.07</v>
      </c>
    </row>
    <row r="4831" customFormat="false" ht="12.75" hidden="false" customHeight="false" outlineLevel="0" collapsed="false">
      <c r="AE4831" s="6" t="n">
        <v>39266</v>
      </c>
      <c r="AF4831" s="9" t="s">
        <v>88</v>
      </c>
      <c r="AG4831" s="9" t="n">
        <v>21.55</v>
      </c>
      <c r="AJ4831" s="5" t="n">
        <v>39631</v>
      </c>
      <c r="AK4831" s="1" t="s">
        <v>89</v>
      </c>
      <c r="AL4831" s="1" t="n">
        <v>22.18</v>
      </c>
      <c r="AO4831" s="5" t="n">
        <v>39998</v>
      </c>
      <c r="AP4831" s="9" t="s">
        <v>89</v>
      </c>
      <c r="AQ4831" s="9" t="n">
        <v>23.41</v>
      </c>
    </row>
    <row r="4832" customFormat="false" ht="12.75" hidden="false" customHeight="false" outlineLevel="0" collapsed="false">
      <c r="AE4832" s="6" t="n">
        <v>39266</v>
      </c>
      <c r="AF4832" s="9" t="s">
        <v>90</v>
      </c>
      <c r="AG4832" s="9" t="n">
        <v>22.05</v>
      </c>
      <c r="AJ4832" s="5" t="n">
        <v>39631</v>
      </c>
      <c r="AK4832" s="1" t="s">
        <v>91</v>
      </c>
      <c r="AL4832" s="1" t="n">
        <v>22.69</v>
      </c>
      <c r="AO4832" s="5" t="n">
        <v>39998</v>
      </c>
      <c r="AP4832" s="9" t="s">
        <v>91</v>
      </c>
      <c r="AQ4832" s="9" t="n">
        <v>23.92</v>
      </c>
    </row>
    <row r="4833" customFormat="false" ht="12.75" hidden="false" customHeight="false" outlineLevel="0" collapsed="false">
      <c r="AE4833" s="6" t="n">
        <v>39266</v>
      </c>
      <c r="AF4833" s="9" t="s">
        <v>92</v>
      </c>
      <c r="AG4833" s="9" t="n">
        <v>22.38</v>
      </c>
      <c r="AJ4833" s="5" t="n">
        <v>39631</v>
      </c>
      <c r="AK4833" s="1" t="s">
        <v>93</v>
      </c>
      <c r="AL4833" s="1" t="n">
        <v>23.02</v>
      </c>
      <c r="AO4833" s="5" t="n">
        <v>39998</v>
      </c>
      <c r="AP4833" s="9" t="s">
        <v>93</v>
      </c>
      <c r="AQ4833" s="9" t="n">
        <v>24.27</v>
      </c>
    </row>
    <row r="4834" customFormat="false" ht="12.75" hidden="false" customHeight="false" outlineLevel="0" collapsed="false">
      <c r="AE4834" s="6" t="n">
        <v>39266</v>
      </c>
      <c r="AF4834" s="9" t="s">
        <v>94</v>
      </c>
      <c r="AG4834" s="9" t="n">
        <v>22.55</v>
      </c>
      <c r="AJ4834" s="5" t="n">
        <v>39631</v>
      </c>
      <c r="AK4834" s="1" t="s">
        <v>95</v>
      </c>
      <c r="AL4834" s="1" t="n">
        <v>23.19</v>
      </c>
      <c r="AO4834" s="5" t="n">
        <v>39998</v>
      </c>
      <c r="AP4834" s="9" t="s">
        <v>95</v>
      </c>
      <c r="AQ4834" s="9" t="n">
        <v>24.44</v>
      </c>
    </row>
    <row r="4835" customFormat="false" ht="12.75" hidden="false" customHeight="false" outlineLevel="0" collapsed="false">
      <c r="AE4835" s="6" t="n">
        <v>39266</v>
      </c>
      <c r="AF4835" s="9" t="s">
        <v>96</v>
      </c>
      <c r="AG4835" s="9" t="n">
        <v>22.55</v>
      </c>
      <c r="AJ4835" s="5" t="n">
        <v>39631</v>
      </c>
      <c r="AK4835" s="1" t="s">
        <v>97</v>
      </c>
      <c r="AL4835" s="1" t="n">
        <v>23.36</v>
      </c>
      <c r="AO4835" s="5" t="n">
        <v>39998</v>
      </c>
      <c r="AP4835" s="9" t="s">
        <v>97</v>
      </c>
      <c r="AQ4835" s="9" t="n">
        <v>24.44</v>
      </c>
    </row>
    <row r="4836" customFormat="false" ht="12.75" hidden="false" customHeight="false" outlineLevel="0" collapsed="false">
      <c r="AE4836" s="6" t="n">
        <v>39266</v>
      </c>
      <c r="AF4836" s="9" t="s">
        <v>98</v>
      </c>
      <c r="AG4836" s="9" t="n">
        <v>22.55</v>
      </c>
      <c r="AJ4836" s="5" t="n">
        <v>39631</v>
      </c>
      <c r="AK4836" s="1" t="s">
        <v>99</v>
      </c>
      <c r="AL4836" s="1" t="n">
        <v>23.19</v>
      </c>
      <c r="AO4836" s="5" t="n">
        <v>39998</v>
      </c>
      <c r="AP4836" s="9" t="s">
        <v>99</v>
      </c>
      <c r="AQ4836" s="9" t="n">
        <v>24.27</v>
      </c>
    </row>
    <row r="4837" customFormat="false" ht="12.75" hidden="false" customHeight="false" outlineLevel="0" collapsed="false">
      <c r="AE4837" s="6" t="n">
        <v>39266</v>
      </c>
      <c r="AF4837" s="9" t="s">
        <v>100</v>
      </c>
      <c r="AG4837" s="9" t="n">
        <v>22.55</v>
      </c>
      <c r="AJ4837" s="5" t="n">
        <v>39631</v>
      </c>
      <c r="AK4837" s="1" t="s">
        <v>101</v>
      </c>
      <c r="AL4837" s="1" t="n">
        <v>23.02</v>
      </c>
      <c r="AO4837" s="5" t="n">
        <v>39998</v>
      </c>
      <c r="AP4837" s="9" t="s">
        <v>101</v>
      </c>
      <c r="AQ4837" s="9" t="n">
        <v>24.1</v>
      </c>
    </row>
    <row r="4838" customFormat="false" ht="12.75" hidden="false" customHeight="false" outlineLevel="0" collapsed="false">
      <c r="AE4838" s="6" t="n">
        <v>39266</v>
      </c>
      <c r="AF4838" s="9" t="s">
        <v>102</v>
      </c>
      <c r="AG4838" s="9" t="n">
        <v>22.22</v>
      </c>
      <c r="AJ4838" s="5" t="n">
        <v>39631</v>
      </c>
      <c r="AK4838" s="1" t="s">
        <v>103</v>
      </c>
      <c r="AL4838" s="1" t="n">
        <v>22.86</v>
      </c>
      <c r="AO4838" s="5" t="n">
        <v>39998</v>
      </c>
      <c r="AP4838" s="9" t="s">
        <v>103</v>
      </c>
      <c r="AQ4838" s="9" t="n">
        <v>23.92</v>
      </c>
    </row>
    <row r="4839" customFormat="false" ht="12.75" hidden="false" customHeight="false" outlineLevel="0" collapsed="false">
      <c r="AE4839" s="6" t="n">
        <v>39266</v>
      </c>
      <c r="AF4839" s="9" t="s">
        <v>104</v>
      </c>
      <c r="AG4839" s="9" t="n">
        <v>21.88</v>
      </c>
      <c r="AJ4839" s="5" t="n">
        <v>39631</v>
      </c>
      <c r="AK4839" s="1" t="s">
        <v>105</v>
      </c>
      <c r="AL4839" s="1" t="n">
        <v>22.52</v>
      </c>
      <c r="AO4839" s="5" t="n">
        <v>39998</v>
      </c>
      <c r="AP4839" s="9" t="s">
        <v>105</v>
      </c>
      <c r="AQ4839" s="9" t="n">
        <v>23.58</v>
      </c>
    </row>
    <row r="4840" customFormat="false" ht="12.75" hidden="false" customHeight="false" outlineLevel="0" collapsed="false">
      <c r="AE4840" s="6" t="n">
        <v>39266</v>
      </c>
      <c r="AF4840" s="9" t="s">
        <v>106</v>
      </c>
      <c r="AG4840" s="9" t="n">
        <v>21.55</v>
      </c>
      <c r="AJ4840" s="5" t="n">
        <v>39631</v>
      </c>
      <c r="AK4840" s="1" t="s">
        <v>107</v>
      </c>
      <c r="AL4840" s="1" t="n">
        <v>22.18</v>
      </c>
      <c r="AO4840" s="5" t="n">
        <v>39998</v>
      </c>
      <c r="AP4840" s="9" t="s">
        <v>107</v>
      </c>
      <c r="AQ4840" s="9" t="n">
        <v>23.07</v>
      </c>
    </row>
    <row r="4841" customFormat="false" ht="12.75" hidden="false" customHeight="false" outlineLevel="0" collapsed="false">
      <c r="AE4841" s="6" t="n">
        <v>39266</v>
      </c>
      <c r="AF4841" s="9" t="s">
        <v>108</v>
      </c>
      <c r="AG4841" s="9" t="n">
        <v>21.22</v>
      </c>
      <c r="AJ4841" s="5" t="n">
        <v>39631</v>
      </c>
      <c r="AK4841" s="1" t="s">
        <v>109</v>
      </c>
      <c r="AL4841" s="1" t="n">
        <v>21.85</v>
      </c>
      <c r="AO4841" s="5" t="n">
        <v>39998</v>
      </c>
      <c r="AP4841" s="9" t="s">
        <v>109</v>
      </c>
      <c r="AQ4841" s="9" t="n">
        <v>22.73</v>
      </c>
    </row>
    <row r="4842" customFormat="false" ht="12.75" hidden="false" customHeight="false" outlineLevel="0" collapsed="false">
      <c r="AE4842" s="6" t="n">
        <v>39266</v>
      </c>
      <c r="AF4842" s="9" t="s">
        <v>110</v>
      </c>
      <c r="AG4842" s="9" t="n">
        <v>20.89</v>
      </c>
      <c r="AJ4842" s="5" t="n">
        <v>39631</v>
      </c>
      <c r="AK4842" s="1" t="s">
        <v>111</v>
      </c>
      <c r="AL4842" s="1" t="n">
        <v>21.35</v>
      </c>
      <c r="AO4842" s="5" t="n">
        <v>39998</v>
      </c>
      <c r="AP4842" s="9" t="s">
        <v>111</v>
      </c>
      <c r="AQ4842" s="9" t="n">
        <v>22.4</v>
      </c>
    </row>
    <row r="4843" customFormat="false" ht="12.75" hidden="false" customHeight="false" outlineLevel="0" collapsed="false">
      <c r="AE4843" s="6" t="n">
        <v>39266</v>
      </c>
      <c r="AF4843" s="9" t="s">
        <v>112</v>
      </c>
      <c r="AG4843" s="9" t="n">
        <v>20.56</v>
      </c>
      <c r="AJ4843" s="5" t="n">
        <v>39631</v>
      </c>
      <c r="AK4843" s="1" t="s">
        <v>113</v>
      </c>
      <c r="AL4843" s="1" t="n">
        <v>21.02</v>
      </c>
      <c r="AO4843" s="5" t="n">
        <v>39998</v>
      </c>
      <c r="AP4843" s="9" t="s">
        <v>113</v>
      </c>
      <c r="AQ4843" s="9" t="n">
        <v>22.06</v>
      </c>
    </row>
    <row r="4844" customFormat="false" ht="12.75" hidden="false" customHeight="false" outlineLevel="0" collapsed="false">
      <c r="AE4844" s="6" t="n">
        <v>39266</v>
      </c>
      <c r="AF4844" s="9" t="s">
        <v>114</v>
      </c>
      <c r="AG4844" s="9" t="n">
        <v>20.4</v>
      </c>
      <c r="AJ4844" s="5" t="n">
        <v>39631</v>
      </c>
      <c r="AK4844" s="1" t="s">
        <v>115</v>
      </c>
      <c r="AL4844" s="1" t="n">
        <v>20.86</v>
      </c>
      <c r="AO4844" s="5" t="n">
        <v>39998</v>
      </c>
      <c r="AP4844" s="9" t="s">
        <v>115</v>
      </c>
      <c r="AQ4844" s="9" t="n">
        <v>21.89</v>
      </c>
    </row>
    <row r="4845" customFormat="false" ht="12.75" hidden="false" customHeight="false" outlineLevel="0" collapsed="false">
      <c r="AE4845" s="6" t="n">
        <v>39266</v>
      </c>
      <c r="AF4845" s="9" t="s">
        <v>116</v>
      </c>
      <c r="AG4845" s="9" t="n">
        <v>20.24</v>
      </c>
      <c r="AJ4845" s="5" t="n">
        <v>39631</v>
      </c>
      <c r="AK4845" s="1" t="s">
        <v>117</v>
      </c>
      <c r="AL4845" s="1" t="n">
        <v>20.69</v>
      </c>
      <c r="AO4845" s="5" t="n">
        <v>39998</v>
      </c>
      <c r="AP4845" s="9" t="s">
        <v>117</v>
      </c>
      <c r="AQ4845" s="9" t="n">
        <v>21.73</v>
      </c>
    </row>
    <row r="4846" customFormat="false" ht="12.75" hidden="false" customHeight="false" outlineLevel="0" collapsed="false">
      <c r="AE4846" s="6" t="n">
        <v>39266</v>
      </c>
      <c r="AF4846" s="9" t="s">
        <v>118</v>
      </c>
      <c r="AG4846" s="9" t="n">
        <v>20.08</v>
      </c>
      <c r="AJ4846" s="5" t="n">
        <v>39631</v>
      </c>
      <c r="AK4846" s="1" t="s">
        <v>119</v>
      </c>
      <c r="AL4846" s="1" t="n">
        <v>20.52</v>
      </c>
      <c r="AO4846" s="5" t="n">
        <v>39998</v>
      </c>
      <c r="AP4846" s="9" t="s">
        <v>119</v>
      </c>
      <c r="AQ4846" s="9" t="n">
        <v>21.39</v>
      </c>
    </row>
    <row r="4847" customFormat="false" ht="12.75" hidden="false" customHeight="false" outlineLevel="0" collapsed="false">
      <c r="AE4847" s="6" t="n">
        <v>39266</v>
      </c>
      <c r="AF4847" s="9" t="s">
        <v>120</v>
      </c>
      <c r="AG4847" s="9" t="n">
        <v>19.92</v>
      </c>
      <c r="AJ4847" s="5" t="n">
        <v>39631</v>
      </c>
      <c r="AK4847" s="1" t="s">
        <v>121</v>
      </c>
      <c r="AL4847" s="1" t="n">
        <v>20.2</v>
      </c>
      <c r="AO4847" s="5" t="n">
        <v>39998</v>
      </c>
      <c r="AP4847" s="9" t="s">
        <v>121</v>
      </c>
      <c r="AQ4847" s="9" t="n">
        <v>21.22</v>
      </c>
    </row>
    <row r="4848" customFormat="false" ht="12.75" hidden="false" customHeight="false" outlineLevel="0" collapsed="false">
      <c r="AE4848" s="6" t="n">
        <v>39266</v>
      </c>
      <c r="AF4848" s="9" t="s">
        <v>122</v>
      </c>
      <c r="AG4848" s="9" t="n">
        <v>19.59</v>
      </c>
      <c r="AJ4848" s="5" t="n">
        <v>39631</v>
      </c>
      <c r="AK4848" s="1" t="s">
        <v>123</v>
      </c>
      <c r="AL4848" s="1" t="n">
        <v>19.88</v>
      </c>
      <c r="AO4848" s="5" t="n">
        <v>39998</v>
      </c>
      <c r="AP4848" s="9" t="s">
        <v>123</v>
      </c>
      <c r="AQ4848" s="9" t="n">
        <v>20.89</v>
      </c>
    </row>
    <row r="4849" customFormat="false" ht="12.75" hidden="false" customHeight="false" outlineLevel="0" collapsed="false">
      <c r="AE4849" s="6" t="n">
        <v>39266</v>
      </c>
      <c r="AF4849" s="9" t="s">
        <v>124</v>
      </c>
      <c r="AG4849" s="9" t="n">
        <v>19.43</v>
      </c>
      <c r="AJ4849" s="5" t="n">
        <v>39631</v>
      </c>
      <c r="AK4849" s="1" t="s">
        <v>125</v>
      </c>
      <c r="AL4849" s="1" t="n">
        <v>19.55</v>
      </c>
      <c r="AO4849" s="5" t="n">
        <v>39998</v>
      </c>
      <c r="AP4849" s="9" t="s">
        <v>125</v>
      </c>
      <c r="AQ4849" s="9" t="n">
        <v>20.56</v>
      </c>
    </row>
    <row r="4850" customFormat="false" ht="12.75" hidden="false" customHeight="false" outlineLevel="0" collapsed="false">
      <c r="AE4850" s="6" t="n">
        <v>39266</v>
      </c>
      <c r="AF4850" s="9" t="s">
        <v>126</v>
      </c>
      <c r="AG4850" s="9" t="n">
        <v>19.11</v>
      </c>
      <c r="AJ4850" s="5" t="n">
        <v>39631</v>
      </c>
      <c r="AK4850" s="1" t="s">
        <v>127</v>
      </c>
      <c r="AL4850" s="1" t="n">
        <v>19.39</v>
      </c>
      <c r="AO4850" s="5" t="n">
        <v>39998</v>
      </c>
      <c r="AP4850" s="9" t="s">
        <v>127</v>
      </c>
      <c r="AQ4850" s="9" t="n">
        <v>20.07</v>
      </c>
    </row>
    <row r="4851" customFormat="false" ht="12.75" hidden="false" customHeight="false" outlineLevel="0" collapsed="false">
      <c r="AE4851" s="6" t="n">
        <v>39267</v>
      </c>
      <c r="AF4851" s="9" t="s">
        <v>9</v>
      </c>
      <c r="AG4851" s="9" t="n">
        <v>18.78</v>
      </c>
      <c r="AJ4851" s="5" t="n">
        <v>39632</v>
      </c>
      <c r="AK4851" s="1" t="s">
        <v>10</v>
      </c>
      <c r="AL4851" s="1" t="n">
        <v>19.06</v>
      </c>
      <c r="AO4851" s="5" t="n">
        <v>39999</v>
      </c>
      <c r="AP4851" s="9" t="s">
        <v>10</v>
      </c>
      <c r="AQ4851" s="9" t="n">
        <v>19.75</v>
      </c>
    </row>
    <row r="4852" customFormat="false" ht="12.75" hidden="false" customHeight="false" outlineLevel="0" collapsed="false">
      <c r="AE4852" s="6" t="n">
        <v>39267</v>
      </c>
      <c r="AF4852" s="9" t="s">
        <v>12</v>
      </c>
      <c r="AG4852" s="9" t="n">
        <v>18.62</v>
      </c>
      <c r="AJ4852" s="5" t="n">
        <v>39632</v>
      </c>
      <c r="AK4852" s="1" t="s">
        <v>13</v>
      </c>
      <c r="AL4852" s="1" t="n">
        <v>18.89</v>
      </c>
      <c r="AO4852" s="5" t="n">
        <v>39999</v>
      </c>
      <c r="AP4852" s="9" t="s">
        <v>13</v>
      </c>
      <c r="AQ4852" s="9" t="n">
        <v>19.59</v>
      </c>
    </row>
    <row r="4853" customFormat="false" ht="12.75" hidden="false" customHeight="false" outlineLevel="0" collapsed="false">
      <c r="AE4853" s="6" t="n">
        <v>39267</v>
      </c>
      <c r="AF4853" s="9" t="s">
        <v>15</v>
      </c>
      <c r="AG4853" s="9" t="n">
        <v>18.46</v>
      </c>
      <c r="AJ4853" s="5" t="n">
        <v>39632</v>
      </c>
      <c r="AK4853" s="1" t="s">
        <v>16</v>
      </c>
      <c r="AL4853" s="1" t="n">
        <v>18.57</v>
      </c>
      <c r="AO4853" s="5" t="n">
        <v>39999</v>
      </c>
      <c r="AP4853" s="9" t="s">
        <v>16</v>
      </c>
      <c r="AQ4853" s="9" t="n">
        <v>19.27</v>
      </c>
    </row>
    <row r="4854" customFormat="false" ht="12.75" hidden="false" customHeight="false" outlineLevel="0" collapsed="false">
      <c r="AE4854" s="6" t="n">
        <v>39267</v>
      </c>
      <c r="AF4854" s="9" t="s">
        <v>18</v>
      </c>
      <c r="AG4854" s="9" t="n">
        <v>18.13</v>
      </c>
      <c r="AJ4854" s="5" t="n">
        <v>39632</v>
      </c>
      <c r="AK4854" s="1" t="s">
        <v>19</v>
      </c>
      <c r="AL4854" s="1" t="n">
        <v>18.41</v>
      </c>
      <c r="AO4854" s="5" t="n">
        <v>39999</v>
      </c>
      <c r="AP4854" s="9" t="s">
        <v>19</v>
      </c>
      <c r="AQ4854" s="9" t="n">
        <v>19.1</v>
      </c>
    </row>
    <row r="4855" customFormat="false" ht="12.75" hidden="false" customHeight="false" outlineLevel="0" collapsed="false">
      <c r="AE4855" s="6" t="n">
        <v>39267</v>
      </c>
      <c r="AF4855" s="9" t="s">
        <v>21</v>
      </c>
      <c r="AG4855" s="9" t="n">
        <v>17.97</v>
      </c>
      <c r="AJ4855" s="5" t="n">
        <v>39632</v>
      </c>
      <c r="AK4855" s="1" t="s">
        <v>22</v>
      </c>
      <c r="AL4855" s="1" t="n">
        <v>18.24</v>
      </c>
      <c r="AO4855" s="5" t="n">
        <v>39999</v>
      </c>
      <c r="AP4855" s="9" t="s">
        <v>22</v>
      </c>
      <c r="AQ4855" s="9" t="n">
        <v>18.77</v>
      </c>
    </row>
    <row r="4856" customFormat="false" ht="12.75" hidden="false" customHeight="false" outlineLevel="0" collapsed="false">
      <c r="AE4856" s="6" t="n">
        <v>39267</v>
      </c>
      <c r="AF4856" s="9" t="s">
        <v>24</v>
      </c>
      <c r="AG4856" s="9" t="n">
        <v>17.81</v>
      </c>
      <c r="AJ4856" s="5" t="n">
        <v>39632</v>
      </c>
      <c r="AK4856" s="1" t="s">
        <v>25</v>
      </c>
      <c r="AL4856" s="1" t="n">
        <v>17.92</v>
      </c>
      <c r="AO4856" s="5" t="n">
        <v>39999</v>
      </c>
      <c r="AP4856" s="9" t="s">
        <v>25</v>
      </c>
      <c r="AQ4856" s="9" t="n">
        <v>18.61</v>
      </c>
    </row>
    <row r="4857" customFormat="false" ht="12.75" hidden="false" customHeight="false" outlineLevel="0" collapsed="false">
      <c r="AE4857" s="6" t="n">
        <v>39267</v>
      </c>
      <c r="AF4857" s="9" t="s">
        <v>27</v>
      </c>
      <c r="AG4857" s="9" t="n">
        <v>17.65</v>
      </c>
      <c r="AJ4857" s="5" t="n">
        <v>39632</v>
      </c>
      <c r="AK4857" s="1" t="s">
        <v>28</v>
      </c>
      <c r="AL4857" s="1" t="n">
        <v>17.76</v>
      </c>
      <c r="AO4857" s="5" t="n">
        <v>39999</v>
      </c>
      <c r="AP4857" s="9" t="s">
        <v>28</v>
      </c>
      <c r="AQ4857" s="9" t="n">
        <v>18.45</v>
      </c>
    </row>
    <row r="4858" customFormat="false" ht="12.75" hidden="false" customHeight="false" outlineLevel="0" collapsed="false">
      <c r="AE4858" s="6" t="n">
        <v>39267</v>
      </c>
      <c r="AF4858" s="9" t="s">
        <v>30</v>
      </c>
      <c r="AG4858" s="9" t="n">
        <v>17.49</v>
      </c>
      <c r="AJ4858" s="5" t="n">
        <v>39632</v>
      </c>
      <c r="AK4858" s="1" t="s">
        <v>31</v>
      </c>
      <c r="AL4858" s="1" t="n">
        <v>17.6</v>
      </c>
      <c r="AO4858" s="5" t="n">
        <v>39999</v>
      </c>
      <c r="AP4858" s="9" t="s">
        <v>31</v>
      </c>
      <c r="AQ4858" s="9" t="n">
        <v>18.28</v>
      </c>
    </row>
    <row r="4859" customFormat="false" ht="12.75" hidden="false" customHeight="false" outlineLevel="0" collapsed="false">
      <c r="AE4859" s="6" t="n">
        <v>39267</v>
      </c>
      <c r="AF4859" s="9" t="s">
        <v>33</v>
      </c>
      <c r="AG4859" s="9" t="n">
        <v>17.33</v>
      </c>
      <c r="AJ4859" s="5" t="n">
        <v>39632</v>
      </c>
      <c r="AK4859" s="1" t="s">
        <v>34</v>
      </c>
      <c r="AL4859" s="1" t="n">
        <v>17.44</v>
      </c>
      <c r="AO4859" s="5" t="n">
        <v>39999</v>
      </c>
      <c r="AP4859" s="9" t="s">
        <v>34</v>
      </c>
      <c r="AQ4859" s="9" t="n">
        <v>18.12</v>
      </c>
    </row>
    <row r="4860" customFormat="false" ht="12.75" hidden="false" customHeight="false" outlineLevel="0" collapsed="false">
      <c r="AE4860" s="6" t="n">
        <v>39267</v>
      </c>
      <c r="AF4860" s="9" t="s">
        <v>36</v>
      </c>
      <c r="AG4860" s="9" t="n">
        <v>17.17</v>
      </c>
      <c r="AJ4860" s="5" t="n">
        <v>39632</v>
      </c>
      <c r="AK4860" s="1" t="s">
        <v>37</v>
      </c>
      <c r="AL4860" s="1" t="n">
        <v>17.28</v>
      </c>
      <c r="AO4860" s="5" t="n">
        <v>39999</v>
      </c>
      <c r="AP4860" s="9" t="s">
        <v>37</v>
      </c>
      <c r="AQ4860" s="9" t="n">
        <v>17.96</v>
      </c>
    </row>
    <row r="4861" customFormat="false" ht="12.75" hidden="false" customHeight="false" outlineLevel="0" collapsed="false">
      <c r="AE4861" s="6" t="n">
        <v>39267</v>
      </c>
      <c r="AF4861" s="9" t="s">
        <v>39</v>
      </c>
      <c r="AG4861" s="9" t="n">
        <v>17.01</v>
      </c>
      <c r="AJ4861" s="5" t="n">
        <v>39632</v>
      </c>
      <c r="AK4861" s="1" t="s">
        <v>40</v>
      </c>
      <c r="AL4861" s="1" t="n">
        <v>17.12</v>
      </c>
      <c r="AO4861" s="5" t="n">
        <v>39999</v>
      </c>
      <c r="AP4861" s="9" t="s">
        <v>40</v>
      </c>
      <c r="AQ4861" s="9" t="n">
        <v>17.8</v>
      </c>
    </row>
    <row r="4862" customFormat="false" ht="12.75" hidden="false" customHeight="false" outlineLevel="0" collapsed="false">
      <c r="AE4862" s="6" t="n">
        <v>39267</v>
      </c>
      <c r="AF4862" s="9" t="s">
        <v>42</v>
      </c>
      <c r="AG4862" s="9" t="n">
        <v>16.85</v>
      </c>
      <c r="AJ4862" s="5" t="n">
        <v>39632</v>
      </c>
      <c r="AK4862" s="1" t="s">
        <v>43</v>
      </c>
      <c r="AL4862" s="1" t="n">
        <v>16.96</v>
      </c>
      <c r="AO4862" s="5" t="n">
        <v>39999</v>
      </c>
      <c r="AP4862" s="9" t="s">
        <v>43</v>
      </c>
      <c r="AQ4862" s="9" t="n">
        <v>17.64</v>
      </c>
    </row>
    <row r="4863" customFormat="false" ht="12.75" hidden="false" customHeight="false" outlineLevel="0" collapsed="false">
      <c r="AE4863" s="6" t="n">
        <v>39267</v>
      </c>
      <c r="AF4863" s="9" t="s">
        <v>45</v>
      </c>
      <c r="AG4863" s="9" t="n">
        <v>16.69</v>
      </c>
      <c r="AJ4863" s="5" t="n">
        <v>39632</v>
      </c>
      <c r="AK4863" s="1" t="s">
        <v>46</v>
      </c>
      <c r="AL4863" s="1" t="n">
        <v>16.8</v>
      </c>
      <c r="AO4863" s="5" t="n">
        <v>39999</v>
      </c>
      <c r="AP4863" s="9" t="s">
        <v>46</v>
      </c>
      <c r="AQ4863" s="9" t="n">
        <v>17.48</v>
      </c>
    </row>
    <row r="4864" customFormat="false" ht="12.75" hidden="false" customHeight="false" outlineLevel="0" collapsed="false">
      <c r="AE4864" s="6" t="n">
        <v>39267</v>
      </c>
      <c r="AF4864" s="9" t="s">
        <v>48</v>
      </c>
      <c r="AG4864" s="9" t="n">
        <v>16.53</v>
      </c>
      <c r="AJ4864" s="5" t="n">
        <v>39632</v>
      </c>
      <c r="AK4864" s="1" t="s">
        <v>49</v>
      </c>
      <c r="AL4864" s="1" t="n">
        <v>16.64</v>
      </c>
      <c r="AO4864" s="5" t="n">
        <v>39999</v>
      </c>
      <c r="AP4864" s="9" t="s">
        <v>49</v>
      </c>
      <c r="AQ4864" s="9" t="n">
        <v>17.48</v>
      </c>
    </row>
    <row r="4865" customFormat="false" ht="12.75" hidden="false" customHeight="false" outlineLevel="0" collapsed="false">
      <c r="AE4865" s="6" t="n">
        <v>39267</v>
      </c>
      <c r="AF4865" s="9" t="s">
        <v>51</v>
      </c>
      <c r="AG4865" s="9" t="n">
        <v>16.53</v>
      </c>
      <c r="AJ4865" s="5" t="n">
        <v>39632</v>
      </c>
      <c r="AK4865" s="1" t="s">
        <v>52</v>
      </c>
      <c r="AL4865" s="1" t="n">
        <v>16.48</v>
      </c>
      <c r="AO4865" s="5" t="n">
        <v>39999</v>
      </c>
      <c r="AP4865" s="9" t="s">
        <v>52</v>
      </c>
      <c r="AQ4865" s="9" t="n">
        <v>17.32</v>
      </c>
    </row>
    <row r="4866" customFormat="false" ht="12.75" hidden="false" customHeight="false" outlineLevel="0" collapsed="false">
      <c r="AE4866" s="6" t="n">
        <v>39267</v>
      </c>
      <c r="AF4866" s="9" t="s">
        <v>54</v>
      </c>
      <c r="AG4866" s="9" t="n">
        <v>16.38</v>
      </c>
      <c r="AJ4866" s="5" t="n">
        <v>39632</v>
      </c>
      <c r="AK4866" s="1" t="s">
        <v>55</v>
      </c>
      <c r="AL4866" s="1" t="n">
        <v>16.32</v>
      </c>
      <c r="AO4866" s="5" t="n">
        <v>39999</v>
      </c>
      <c r="AP4866" s="9" t="s">
        <v>55</v>
      </c>
      <c r="AQ4866" s="9" t="n">
        <v>17.16</v>
      </c>
    </row>
    <row r="4867" customFormat="false" ht="12.75" hidden="false" customHeight="false" outlineLevel="0" collapsed="false">
      <c r="AE4867" s="6" t="n">
        <v>39267</v>
      </c>
      <c r="AF4867" s="9" t="s">
        <v>57</v>
      </c>
      <c r="AG4867" s="9" t="n">
        <v>16.38</v>
      </c>
      <c r="AJ4867" s="5" t="n">
        <v>39632</v>
      </c>
      <c r="AK4867" s="1" t="s">
        <v>58</v>
      </c>
      <c r="AL4867" s="1" t="n">
        <v>16.32</v>
      </c>
      <c r="AO4867" s="5" t="n">
        <v>39999</v>
      </c>
      <c r="AP4867" s="9" t="s">
        <v>58</v>
      </c>
      <c r="AQ4867" s="9" t="n">
        <v>17.16</v>
      </c>
    </row>
    <row r="4868" customFormat="false" ht="12.75" hidden="false" customHeight="false" outlineLevel="0" collapsed="false">
      <c r="AE4868" s="6" t="n">
        <v>39267</v>
      </c>
      <c r="AF4868" s="9" t="s">
        <v>60</v>
      </c>
      <c r="AG4868" s="9" t="n">
        <v>16.38</v>
      </c>
      <c r="AJ4868" s="5" t="n">
        <v>39632</v>
      </c>
      <c r="AK4868" s="1" t="s">
        <v>61</v>
      </c>
      <c r="AL4868" s="1" t="n">
        <v>16.32</v>
      </c>
      <c r="AO4868" s="5" t="n">
        <v>39999</v>
      </c>
      <c r="AP4868" s="9" t="s">
        <v>61</v>
      </c>
      <c r="AQ4868" s="9" t="n">
        <v>17</v>
      </c>
    </row>
    <row r="4869" customFormat="false" ht="12.75" hidden="false" customHeight="false" outlineLevel="0" collapsed="false">
      <c r="AE4869" s="6" t="n">
        <v>39267</v>
      </c>
      <c r="AF4869" s="9" t="s">
        <v>63</v>
      </c>
      <c r="AG4869" s="9" t="n">
        <v>16.38</v>
      </c>
      <c r="AJ4869" s="5" t="n">
        <v>39632</v>
      </c>
      <c r="AK4869" s="1" t="s">
        <v>64</v>
      </c>
      <c r="AL4869" s="1" t="n">
        <v>16.32</v>
      </c>
      <c r="AO4869" s="5" t="n">
        <v>39999</v>
      </c>
      <c r="AP4869" s="9" t="s">
        <v>64</v>
      </c>
      <c r="AQ4869" s="9" t="n">
        <v>17</v>
      </c>
    </row>
    <row r="4870" customFormat="false" ht="12.75" hidden="false" customHeight="false" outlineLevel="0" collapsed="false">
      <c r="AE4870" s="6" t="n">
        <v>39267</v>
      </c>
      <c r="AF4870" s="9" t="s">
        <v>66</v>
      </c>
      <c r="AG4870" s="9" t="n">
        <v>16.69</v>
      </c>
      <c r="AJ4870" s="5" t="n">
        <v>39632</v>
      </c>
      <c r="AK4870" s="1" t="s">
        <v>67</v>
      </c>
      <c r="AL4870" s="1" t="n">
        <v>16.48</v>
      </c>
      <c r="AO4870" s="5" t="n">
        <v>39999</v>
      </c>
      <c r="AP4870" s="9" t="s">
        <v>67</v>
      </c>
      <c r="AQ4870" s="9" t="n">
        <v>17.16</v>
      </c>
    </row>
    <row r="4871" customFormat="false" ht="12.75" hidden="false" customHeight="false" outlineLevel="0" collapsed="false">
      <c r="AE4871" s="6" t="n">
        <v>39267</v>
      </c>
      <c r="AF4871" s="9" t="s">
        <v>69</v>
      </c>
      <c r="AG4871" s="9" t="n">
        <v>17.17</v>
      </c>
      <c r="AJ4871" s="5" t="n">
        <v>39632</v>
      </c>
      <c r="AK4871" s="1" t="s">
        <v>70</v>
      </c>
      <c r="AL4871" s="1" t="n">
        <v>16.96</v>
      </c>
      <c r="AO4871" s="5" t="n">
        <v>39999</v>
      </c>
      <c r="AP4871" s="9" t="s">
        <v>70</v>
      </c>
      <c r="AQ4871" s="9" t="n">
        <v>17.48</v>
      </c>
    </row>
    <row r="4872" customFormat="false" ht="12.75" hidden="false" customHeight="false" outlineLevel="0" collapsed="false">
      <c r="AE4872" s="6" t="n">
        <v>39267</v>
      </c>
      <c r="AF4872" s="9" t="s">
        <v>72</v>
      </c>
      <c r="AG4872" s="9" t="n">
        <v>17.81</v>
      </c>
      <c r="AJ4872" s="5" t="n">
        <v>39632</v>
      </c>
      <c r="AK4872" s="1" t="s">
        <v>73</v>
      </c>
      <c r="AL4872" s="1" t="n">
        <v>17.44</v>
      </c>
      <c r="AO4872" s="5" t="n">
        <v>39999</v>
      </c>
      <c r="AP4872" s="9" t="s">
        <v>73</v>
      </c>
      <c r="AQ4872" s="9" t="n">
        <v>17.96</v>
      </c>
    </row>
    <row r="4873" customFormat="false" ht="12.75" hidden="false" customHeight="false" outlineLevel="0" collapsed="false">
      <c r="AE4873" s="6" t="n">
        <v>39267</v>
      </c>
      <c r="AF4873" s="9" t="s">
        <v>75</v>
      </c>
      <c r="AG4873" s="9" t="n">
        <v>18.62</v>
      </c>
      <c r="AJ4873" s="5" t="n">
        <v>39632</v>
      </c>
      <c r="AK4873" s="1" t="s">
        <v>76</v>
      </c>
      <c r="AL4873" s="1" t="n">
        <v>18.24</v>
      </c>
      <c r="AO4873" s="5" t="n">
        <v>39999</v>
      </c>
      <c r="AP4873" s="9" t="s">
        <v>76</v>
      </c>
      <c r="AQ4873" s="9" t="n">
        <v>18.77</v>
      </c>
    </row>
    <row r="4874" customFormat="false" ht="12.75" hidden="false" customHeight="false" outlineLevel="0" collapsed="false">
      <c r="AE4874" s="6" t="n">
        <v>39267</v>
      </c>
      <c r="AF4874" s="9" t="s">
        <v>78</v>
      </c>
      <c r="AG4874" s="9" t="n">
        <v>19.43</v>
      </c>
      <c r="AJ4874" s="5" t="n">
        <v>39632</v>
      </c>
      <c r="AK4874" s="1" t="s">
        <v>79</v>
      </c>
      <c r="AL4874" s="1" t="n">
        <v>18.89</v>
      </c>
      <c r="AO4874" s="5" t="n">
        <v>39999</v>
      </c>
      <c r="AP4874" s="9" t="s">
        <v>79</v>
      </c>
      <c r="AQ4874" s="9" t="n">
        <v>19.43</v>
      </c>
    </row>
    <row r="4875" customFormat="false" ht="12.75" hidden="false" customHeight="false" outlineLevel="0" collapsed="false">
      <c r="AE4875" s="6" t="n">
        <v>39267</v>
      </c>
      <c r="AF4875" s="9" t="s">
        <v>80</v>
      </c>
      <c r="AG4875" s="9" t="n">
        <v>20.08</v>
      </c>
      <c r="AJ4875" s="5" t="n">
        <v>39632</v>
      </c>
      <c r="AK4875" s="1" t="s">
        <v>81</v>
      </c>
      <c r="AL4875" s="1" t="n">
        <v>19.71</v>
      </c>
      <c r="AO4875" s="5" t="n">
        <v>39999</v>
      </c>
      <c r="AP4875" s="9" t="s">
        <v>81</v>
      </c>
      <c r="AQ4875" s="9" t="n">
        <v>20.23</v>
      </c>
    </row>
    <row r="4876" customFormat="false" ht="12.75" hidden="false" customHeight="false" outlineLevel="0" collapsed="false">
      <c r="AE4876" s="6" t="n">
        <v>39267</v>
      </c>
      <c r="AF4876" s="9" t="s">
        <v>82</v>
      </c>
      <c r="AG4876" s="9" t="n">
        <v>20.73</v>
      </c>
      <c r="AJ4876" s="5" t="n">
        <v>39632</v>
      </c>
      <c r="AK4876" s="1" t="s">
        <v>83</v>
      </c>
      <c r="AL4876" s="1" t="n">
        <v>20.2</v>
      </c>
      <c r="AO4876" s="5" t="n">
        <v>39999</v>
      </c>
      <c r="AP4876" s="9" t="s">
        <v>83</v>
      </c>
      <c r="AQ4876" s="9" t="n">
        <v>20.89</v>
      </c>
    </row>
    <row r="4877" customFormat="false" ht="12.75" hidden="false" customHeight="false" outlineLevel="0" collapsed="false">
      <c r="AE4877" s="6" t="n">
        <v>39267</v>
      </c>
      <c r="AF4877" s="9" t="s">
        <v>84</v>
      </c>
      <c r="AG4877" s="9" t="n">
        <v>21.38</v>
      </c>
      <c r="AJ4877" s="5" t="n">
        <v>39632</v>
      </c>
      <c r="AK4877" s="1" t="s">
        <v>85</v>
      </c>
      <c r="AL4877" s="1" t="n">
        <v>20.86</v>
      </c>
      <c r="AO4877" s="5" t="n">
        <v>39999</v>
      </c>
      <c r="AP4877" s="9" t="s">
        <v>85</v>
      </c>
      <c r="AQ4877" s="9" t="n">
        <v>21.39</v>
      </c>
    </row>
    <row r="4878" customFormat="false" ht="12.75" hidden="false" customHeight="false" outlineLevel="0" collapsed="false">
      <c r="AE4878" s="6" t="n">
        <v>39267</v>
      </c>
      <c r="AF4878" s="9" t="s">
        <v>86</v>
      </c>
      <c r="AG4878" s="9" t="n">
        <v>22.05</v>
      </c>
      <c r="AJ4878" s="5" t="n">
        <v>39632</v>
      </c>
      <c r="AK4878" s="1" t="s">
        <v>87</v>
      </c>
      <c r="AL4878" s="1" t="n">
        <v>21.35</v>
      </c>
      <c r="AO4878" s="5" t="n">
        <v>39999</v>
      </c>
      <c r="AP4878" s="9" t="s">
        <v>87</v>
      </c>
      <c r="AQ4878" s="9" t="n">
        <v>21.73</v>
      </c>
    </row>
    <row r="4879" customFormat="false" ht="12.75" hidden="false" customHeight="false" outlineLevel="0" collapsed="false">
      <c r="AE4879" s="6" t="n">
        <v>39267</v>
      </c>
      <c r="AF4879" s="9" t="s">
        <v>88</v>
      </c>
      <c r="AG4879" s="9" t="n">
        <v>22.38</v>
      </c>
      <c r="AJ4879" s="5" t="n">
        <v>39632</v>
      </c>
      <c r="AK4879" s="1" t="s">
        <v>89</v>
      </c>
      <c r="AL4879" s="1" t="n">
        <v>21.18</v>
      </c>
      <c r="AO4879" s="5" t="n">
        <v>39999</v>
      </c>
      <c r="AP4879" s="9" t="s">
        <v>89</v>
      </c>
      <c r="AQ4879" s="9" t="n">
        <v>22.06</v>
      </c>
    </row>
    <row r="4880" customFormat="false" ht="12.75" hidden="false" customHeight="false" outlineLevel="0" collapsed="false">
      <c r="AE4880" s="6" t="n">
        <v>39267</v>
      </c>
      <c r="AF4880" s="9" t="s">
        <v>90</v>
      </c>
      <c r="AG4880" s="9" t="n">
        <v>22.89</v>
      </c>
      <c r="AJ4880" s="5" t="n">
        <v>39632</v>
      </c>
      <c r="AK4880" s="1" t="s">
        <v>91</v>
      </c>
      <c r="AL4880" s="1" t="n">
        <v>21.18</v>
      </c>
      <c r="AO4880" s="5" t="n">
        <v>39999</v>
      </c>
      <c r="AP4880" s="9" t="s">
        <v>91</v>
      </c>
      <c r="AQ4880" s="9" t="n">
        <v>22.23</v>
      </c>
    </row>
    <row r="4881" customFormat="false" ht="12.75" hidden="false" customHeight="false" outlineLevel="0" collapsed="false">
      <c r="AE4881" s="6" t="n">
        <v>39267</v>
      </c>
      <c r="AF4881" s="9" t="s">
        <v>92</v>
      </c>
      <c r="AG4881" s="9" t="n">
        <v>23.23</v>
      </c>
      <c r="AJ4881" s="5" t="n">
        <v>39632</v>
      </c>
      <c r="AK4881" s="1" t="s">
        <v>93</v>
      </c>
      <c r="AL4881" s="1" t="n">
        <v>21.02</v>
      </c>
      <c r="AO4881" s="5" t="n">
        <v>39999</v>
      </c>
      <c r="AP4881" s="9" t="s">
        <v>93</v>
      </c>
      <c r="AQ4881" s="9" t="n">
        <v>22.4</v>
      </c>
    </row>
    <row r="4882" customFormat="false" ht="12.75" hidden="false" customHeight="false" outlineLevel="0" collapsed="false">
      <c r="AE4882" s="6" t="n">
        <v>39267</v>
      </c>
      <c r="AF4882" s="9" t="s">
        <v>94</v>
      </c>
      <c r="AG4882" s="9" t="n">
        <v>23.39</v>
      </c>
      <c r="AJ4882" s="5" t="n">
        <v>39632</v>
      </c>
      <c r="AK4882" s="1" t="s">
        <v>95</v>
      </c>
      <c r="AL4882" s="1" t="n">
        <v>21.18</v>
      </c>
      <c r="AO4882" s="5" t="n">
        <v>39999</v>
      </c>
      <c r="AP4882" s="9" t="s">
        <v>95</v>
      </c>
      <c r="AQ4882" s="9" t="n">
        <v>22.57</v>
      </c>
    </row>
    <row r="4883" customFormat="false" ht="12.75" hidden="false" customHeight="false" outlineLevel="0" collapsed="false">
      <c r="AE4883" s="6" t="n">
        <v>39267</v>
      </c>
      <c r="AF4883" s="9" t="s">
        <v>96</v>
      </c>
      <c r="AG4883" s="9" t="n">
        <v>23.57</v>
      </c>
      <c r="AJ4883" s="5" t="n">
        <v>39632</v>
      </c>
      <c r="AK4883" s="1" t="s">
        <v>97</v>
      </c>
      <c r="AL4883" s="1" t="n">
        <v>21.35</v>
      </c>
      <c r="AO4883" s="5" t="n">
        <v>39999</v>
      </c>
      <c r="AP4883" s="9" t="s">
        <v>97</v>
      </c>
      <c r="AQ4883" s="9" t="n">
        <v>22.4</v>
      </c>
    </row>
    <row r="4884" customFormat="false" ht="12.75" hidden="false" customHeight="false" outlineLevel="0" collapsed="false">
      <c r="AE4884" s="6" t="n">
        <v>39267</v>
      </c>
      <c r="AF4884" s="9" t="s">
        <v>98</v>
      </c>
      <c r="AG4884" s="9" t="n">
        <v>23.57</v>
      </c>
      <c r="AJ4884" s="5" t="n">
        <v>39632</v>
      </c>
      <c r="AK4884" s="1" t="s">
        <v>99</v>
      </c>
      <c r="AL4884" s="1" t="n">
        <v>21.35</v>
      </c>
      <c r="AO4884" s="5" t="n">
        <v>39999</v>
      </c>
      <c r="AP4884" s="9" t="s">
        <v>99</v>
      </c>
      <c r="AQ4884" s="9" t="n">
        <v>22.4</v>
      </c>
    </row>
    <row r="4885" customFormat="false" ht="12.75" hidden="false" customHeight="false" outlineLevel="0" collapsed="false">
      <c r="AE4885" s="6" t="n">
        <v>39267</v>
      </c>
      <c r="AF4885" s="9" t="s">
        <v>100</v>
      </c>
      <c r="AG4885" s="9" t="n">
        <v>23.39</v>
      </c>
      <c r="AJ4885" s="5" t="n">
        <v>39632</v>
      </c>
      <c r="AK4885" s="1" t="s">
        <v>101</v>
      </c>
      <c r="AL4885" s="1" t="n">
        <v>21.18</v>
      </c>
      <c r="AO4885" s="5" t="n">
        <v>39999</v>
      </c>
      <c r="AP4885" s="9" t="s">
        <v>101</v>
      </c>
      <c r="AQ4885" s="9" t="n">
        <v>22.23</v>
      </c>
    </row>
    <row r="4886" customFormat="false" ht="12.75" hidden="false" customHeight="false" outlineLevel="0" collapsed="false">
      <c r="AE4886" s="6" t="n">
        <v>39267</v>
      </c>
      <c r="AF4886" s="9" t="s">
        <v>102</v>
      </c>
      <c r="AG4886" s="9" t="n">
        <v>23.23</v>
      </c>
      <c r="AJ4886" s="5" t="n">
        <v>39632</v>
      </c>
      <c r="AK4886" s="1" t="s">
        <v>103</v>
      </c>
      <c r="AL4886" s="1" t="n">
        <v>21.02</v>
      </c>
      <c r="AO4886" s="5" t="n">
        <v>39999</v>
      </c>
      <c r="AP4886" s="9" t="s">
        <v>103</v>
      </c>
      <c r="AQ4886" s="9" t="n">
        <v>21.73</v>
      </c>
    </row>
    <row r="4887" customFormat="false" ht="12.75" hidden="false" customHeight="false" outlineLevel="0" collapsed="false">
      <c r="AE4887" s="6" t="n">
        <v>39267</v>
      </c>
      <c r="AF4887" s="9" t="s">
        <v>104</v>
      </c>
      <c r="AG4887" s="9" t="n">
        <v>22.89</v>
      </c>
      <c r="AJ4887" s="5" t="n">
        <v>39632</v>
      </c>
      <c r="AK4887" s="1" t="s">
        <v>105</v>
      </c>
      <c r="AL4887" s="1" t="n">
        <v>21.02</v>
      </c>
      <c r="AO4887" s="5" t="n">
        <v>39999</v>
      </c>
      <c r="AP4887" s="9" t="s">
        <v>105</v>
      </c>
      <c r="AQ4887" s="9" t="n">
        <v>21.39</v>
      </c>
    </row>
    <row r="4888" customFormat="false" ht="12.75" hidden="false" customHeight="false" outlineLevel="0" collapsed="false">
      <c r="AE4888" s="6" t="n">
        <v>39267</v>
      </c>
      <c r="AF4888" s="9" t="s">
        <v>106</v>
      </c>
      <c r="AG4888" s="9" t="n">
        <v>22.55</v>
      </c>
      <c r="AJ4888" s="5" t="n">
        <v>39632</v>
      </c>
      <c r="AK4888" s="1" t="s">
        <v>107</v>
      </c>
      <c r="AL4888" s="1" t="n">
        <v>20.86</v>
      </c>
      <c r="AO4888" s="5" t="n">
        <v>39999</v>
      </c>
      <c r="AP4888" s="9" t="s">
        <v>107</v>
      </c>
      <c r="AQ4888" s="9" t="n">
        <v>21.06</v>
      </c>
    </row>
    <row r="4889" customFormat="false" ht="12.75" hidden="false" customHeight="false" outlineLevel="0" collapsed="false">
      <c r="AE4889" s="6" t="n">
        <v>39267</v>
      </c>
      <c r="AF4889" s="9" t="s">
        <v>108</v>
      </c>
      <c r="AG4889" s="9" t="n">
        <v>22.22</v>
      </c>
      <c r="AJ4889" s="5" t="n">
        <v>39632</v>
      </c>
      <c r="AK4889" s="1" t="s">
        <v>109</v>
      </c>
      <c r="AL4889" s="1" t="n">
        <v>20.86</v>
      </c>
      <c r="AO4889" s="5" t="n">
        <v>39999</v>
      </c>
      <c r="AP4889" s="9" t="s">
        <v>109</v>
      </c>
      <c r="AQ4889" s="9" t="n">
        <v>20.56</v>
      </c>
    </row>
    <row r="4890" customFormat="false" ht="12.75" hidden="false" customHeight="false" outlineLevel="0" collapsed="false">
      <c r="AE4890" s="6" t="n">
        <v>39267</v>
      </c>
      <c r="AF4890" s="9" t="s">
        <v>110</v>
      </c>
      <c r="AG4890" s="9" t="n">
        <v>21.88</v>
      </c>
      <c r="AJ4890" s="5" t="n">
        <v>39632</v>
      </c>
      <c r="AK4890" s="1" t="s">
        <v>111</v>
      </c>
      <c r="AL4890" s="1" t="n">
        <v>20.69</v>
      </c>
      <c r="AO4890" s="5" t="n">
        <v>39999</v>
      </c>
      <c r="AP4890" s="9" t="s">
        <v>111</v>
      </c>
      <c r="AQ4890" s="9" t="n">
        <v>20.23</v>
      </c>
    </row>
    <row r="4891" customFormat="false" ht="12.75" hidden="false" customHeight="false" outlineLevel="0" collapsed="false">
      <c r="AE4891" s="6" t="n">
        <v>39267</v>
      </c>
      <c r="AF4891" s="9" t="s">
        <v>112</v>
      </c>
      <c r="AG4891" s="9" t="n">
        <v>21.72</v>
      </c>
      <c r="AJ4891" s="5" t="n">
        <v>39632</v>
      </c>
      <c r="AK4891" s="1" t="s">
        <v>113</v>
      </c>
      <c r="AL4891" s="1" t="n">
        <v>20.52</v>
      </c>
      <c r="AO4891" s="5" t="n">
        <v>39999</v>
      </c>
      <c r="AP4891" s="9" t="s">
        <v>113</v>
      </c>
      <c r="AQ4891" s="9" t="n">
        <v>20.07</v>
      </c>
    </row>
    <row r="4892" customFormat="false" ht="12.75" hidden="false" customHeight="false" outlineLevel="0" collapsed="false">
      <c r="AE4892" s="6" t="n">
        <v>39267</v>
      </c>
      <c r="AF4892" s="9" t="s">
        <v>114</v>
      </c>
      <c r="AG4892" s="9" t="n">
        <v>21.38</v>
      </c>
      <c r="AJ4892" s="5" t="n">
        <v>39632</v>
      </c>
      <c r="AK4892" s="1" t="s">
        <v>115</v>
      </c>
      <c r="AL4892" s="1" t="n">
        <v>20.36</v>
      </c>
      <c r="AO4892" s="5" t="n">
        <v>39999</v>
      </c>
      <c r="AP4892" s="9" t="s">
        <v>115</v>
      </c>
      <c r="AQ4892" s="9" t="n">
        <v>19.91</v>
      </c>
    </row>
    <row r="4893" customFormat="false" ht="12.75" hidden="false" customHeight="false" outlineLevel="0" collapsed="false">
      <c r="AE4893" s="6" t="n">
        <v>39267</v>
      </c>
      <c r="AF4893" s="9" t="s">
        <v>116</v>
      </c>
      <c r="AG4893" s="9" t="n">
        <v>21.22</v>
      </c>
      <c r="AJ4893" s="5" t="n">
        <v>39632</v>
      </c>
      <c r="AK4893" s="1" t="s">
        <v>117</v>
      </c>
      <c r="AL4893" s="1" t="n">
        <v>20.04</v>
      </c>
      <c r="AO4893" s="5" t="n">
        <v>39999</v>
      </c>
      <c r="AP4893" s="9" t="s">
        <v>117</v>
      </c>
      <c r="AQ4893" s="9" t="n">
        <v>19.75</v>
      </c>
    </row>
    <row r="4894" customFormat="false" ht="12.75" hidden="false" customHeight="false" outlineLevel="0" collapsed="false">
      <c r="AE4894" s="6" t="n">
        <v>39267</v>
      </c>
      <c r="AF4894" s="9" t="s">
        <v>118</v>
      </c>
      <c r="AG4894" s="9" t="n">
        <v>21.06</v>
      </c>
      <c r="AJ4894" s="5" t="n">
        <v>39632</v>
      </c>
      <c r="AK4894" s="1" t="s">
        <v>119</v>
      </c>
      <c r="AL4894" s="1" t="n">
        <v>19.71</v>
      </c>
      <c r="AO4894" s="5" t="n">
        <v>39999</v>
      </c>
      <c r="AP4894" s="9" t="s">
        <v>119</v>
      </c>
      <c r="AQ4894" s="9" t="n">
        <v>19.43</v>
      </c>
    </row>
    <row r="4895" customFormat="false" ht="12.75" hidden="false" customHeight="false" outlineLevel="0" collapsed="false">
      <c r="AE4895" s="6" t="n">
        <v>39267</v>
      </c>
      <c r="AF4895" s="9" t="s">
        <v>120</v>
      </c>
      <c r="AG4895" s="9" t="n">
        <v>20.89</v>
      </c>
      <c r="AJ4895" s="5" t="n">
        <v>39632</v>
      </c>
      <c r="AK4895" s="1" t="s">
        <v>121</v>
      </c>
      <c r="AL4895" s="1" t="n">
        <v>19.55</v>
      </c>
      <c r="AO4895" s="5" t="n">
        <v>39999</v>
      </c>
      <c r="AP4895" s="9" t="s">
        <v>121</v>
      </c>
      <c r="AQ4895" s="9" t="n">
        <v>19.27</v>
      </c>
    </row>
    <row r="4896" customFormat="false" ht="12.75" hidden="false" customHeight="false" outlineLevel="0" collapsed="false">
      <c r="AE4896" s="6" t="n">
        <v>39267</v>
      </c>
      <c r="AF4896" s="9" t="s">
        <v>122</v>
      </c>
      <c r="AG4896" s="9" t="n">
        <v>20.73</v>
      </c>
      <c r="AJ4896" s="5" t="n">
        <v>39632</v>
      </c>
      <c r="AK4896" s="1" t="s">
        <v>123</v>
      </c>
      <c r="AL4896" s="1" t="n">
        <v>19.39</v>
      </c>
      <c r="AO4896" s="5" t="n">
        <v>39999</v>
      </c>
      <c r="AP4896" s="9" t="s">
        <v>123</v>
      </c>
      <c r="AQ4896" s="9" t="n">
        <v>19.1</v>
      </c>
    </row>
    <row r="4897" customFormat="false" ht="12.75" hidden="false" customHeight="false" outlineLevel="0" collapsed="false">
      <c r="AE4897" s="6" t="n">
        <v>39267</v>
      </c>
      <c r="AF4897" s="9" t="s">
        <v>124</v>
      </c>
      <c r="AG4897" s="9" t="n">
        <v>20.4</v>
      </c>
      <c r="AJ4897" s="5" t="n">
        <v>39632</v>
      </c>
      <c r="AK4897" s="1" t="s">
        <v>125</v>
      </c>
      <c r="AL4897" s="1" t="n">
        <v>19.22</v>
      </c>
      <c r="AO4897" s="5" t="n">
        <v>39999</v>
      </c>
      <c r="AP4897" s="9" t="s">
        <v>125</v>
      </c>
      <c r="AQ4897" s="9" t="n">
        <v>18.77</v>
      </c>
    </row>
    <row r="4898" customFormat="false" ht="12.75" hidden="false" customHeight="false" outlineLevel="0" collapsed="false">
      <c r="AE4898" s="6" t="n">
        <v>39267</v>
      </c>
      <c r="AF4898" s="9" t="s">
        <v>126</v>
      </c>
      <c r="AG4898" s="9" t="n">
        <v>20.08</v>
      </c>
      <c r="AJ4898" s="5" t="n">
        <v>39632</v>
      </c>
      <c r="AK4898" s="1" t="s">
        <v>127</v>
      </c>
      <c r="AL4898" s="1" t="n">
        <v>19.06</v>
      </c>
      <c r="AO4898" s="5" t="n">
        <v>39999</v>
      </c>
      <c r="AP4898" s="9" t="s">
        <v>127</v>
      </c>
      <c r="AQ4898" s="9" t="n">
        <v>18.61</v>
      </c>
    </row>
    <row r="4899" customFormat="false" ht="12.75" hidden="false" customHeight="false" outlineLevel="0" collapsed="false">
      <c r="AE4899" s="6" t="n">
        <v>39268</v>
      </c>
      <c r="AF4899" s="9" t="s">
        <v>9</v>
      </c>
      <c r="AG4899" s="9" t="n">
        <v>19.92</v>
      </c>
      <c r="AJ4899" s="5" t="n">
        <v>39633</v>
      </c>
      <c r="AK4899" s="1" t="s">
        <v>10</v>
      </c>
      <c r="AL4899" s="1" t="n">
        <v>18.89</v>
      </c>
      <c r="AO4899" s="5" t="n">
        <v>40000</v>
      </c>
      <c r="AP4899" s="9" t="s">
        <v>10</v>
      </c>
      <c r="AQ4899" s="9" t="n">
        <v>18.45</v>
      </c>
    </row>
    <row r="4900" customFormat="false" ht="12.75" hidden="false" customHeight="false" outlineLevel="0" collapsed="false">
      <c r="AE4900" s="6" t="n">
        <v>39268</v>
      </c>
      <c r="AF4900" s="9" t="s">
        <v>12</v>
      </c>
      <c r="AG4900" s="9" t="n">
        <v>19.76</v>
      </c>
      <c r="AJ4900" s="5" t="n">
        <v>39633</v>
      </c>
      <c r="AK4900" s="1" t="s">
        <v>13</v>
      </c>
      <c r="AL4900" s="1" t="n">
        <v>18.89</v>
      </c>
      <c r="AO4900" s="5" t="n">
        <v>40000</v>
      </c>
      <c r="AP4900" s="9" t="s">
        <v>13</v>
      </c>
      <c r="AQ4900" s="9" t="n">
        <v>18.28</v>
      </c>
    </row>
    <row r="4901" customFormat="false" ht="12.75" hidden="false" customHeight="false" outlineLevel="0" collapsed="false">
      <c r="AE4901" s="6" t="n">
        <v>39268</v>
      </c>
      <c r="AF4901" s="9" t="s">
        <v>15</v>
      </c>
      <c r="AG4901" s="9" t="n">
        <v>19.43</v>
      </c>
      <c r="AJ4901" s="5" t="n">
        <v>39633</v>
      </c>
      <c r="AK4901" s="1" t="s">
        <v>16</v>
      </c>
      <c r="AL4901" s="1" t="n">
        <v>18.73</v>
      </c>
      <c r="AO4901" s="5" t="n">
        <v>40000</v>
      </c>
      <c r="AP4901" s="9" t="s">
        <v>16</v>
      </c>
      <c r="AQ4901" s="9" t="n">
        <v>18.12</v>
      </c>
    </row>
    <row r="4902" customFormat="false" ht="12.75" hidden="false" customHeight="false" outlineLevel="0" collapsed="false">
      <c r="AE4902" s="6" t="n">
        <v>39268</v>
      </c>
      <c r="AF4902" s="9" t="s">
        <v>18</v>
      </c>
      <c r="AG4902" s="9" t="n">
        <v>19.27</v>
      </c>
      <c r="AJ4902" s="5" t="n">
        <v>39633</v>
      </c>
      <c r="AK4902" s="1" t="s">
        <v>19</v>
      </c>
      <c r="AL4902" s="1" t="n">
        <v>18.57</v>
      </c>
      <c r="AO4902" s="5" t="n">
        <v>40000</v>
      </c>
      <c r="AP4902" s="9" t="s">
        <v>19</v>
      </c>
      <c r="AQ4902" s="9" t="n">
        <v>17.96</v>
      </c>
    </row>
    <row r="4903" customFormat="false" ht="12.75" hidden="false" customHeight="false" outlineLevel="0" collapsed="false">
      <c r="AE4903" s="6" t="n">
        <v>39268</v>
      </c>
      <c r="AF4903" s="9" t="s">
        <v>21</v>
      </c>
      <c r="AG4903" s="9" t="n">
        <v>19.11</v>
      </c>
      <c r="AJ4903" s="5" t="n">
        <v>39633</v>
      </c>
      <c r="AK4903" s="1" t="s">
        <v>22</v>
      </c>
      <c r="AL4903" s="1" t="n">
        <v>18.57</v>
      </c>
      <c r="AO4903" s="5" t="n">
        <v>40000</v>
      </c>
      <c r="AP4903" s="9" t="s">
        <v>22</v>
      </c>
      <c r="AQ4903" s="9" t="n">
        <v>17.96</v>
      </c>
    </row>
    <row r="4904" customFormat="false" ht="12.75" hidden="false" customHeight="false" outlineLevel="0" collapsed="false">
      <c r="AE4904" s="6" t="n">
        <v>39268</v>
      </c>
      <c r="AF4904" s="9" t="s">
        <v>24</v>
      </c>
      <c r="AG4904" s="9" t="n">
        <v>18.94</v>
      </c>
      <c r="AJ4904" s="5" t="n">
        <v>39633</v>
      </c>
      <c r="AK4904" s="1" t="s">
        <v>25</v>
      </c>
      <c r="AL4904" s="1" t="n">
        <v>18.41</v>
      </c>
      <c r="AO4904" s="5" t="n">
        <v>40000</v>
      </c>
      <c r="AP4904" s="9" t="s">
        <v>25</v>
      </c>
      <c r="AQ4904" s="9" t="n">
        <v>17.8</v>
      </c>
    </row>
    <row r="4905" customFormat="false" ht="12.75" hidden="false" customHeight="false" outlineLevel="0" collapsed="false">
      <c r="AE4905" s="6" t="n">
        <v>39268</v>
      </c>
      <c r="AF4905" s="9" t="s">
        <v>27</v>
      </c>
      <c r="AG4905" s="9" t="n">
        <v>18.78</v>
      </c>
      <c r="AJ4905" s="5" t="n">
        <v>39633</v>
      </c>
      <c r="AK4905" s="1" t="s">
        <v>28</v>
      </c>
      <c r="AL4905" s="1" t="n">
        <v>18.41</v>
      </c>
      <c r="AO4905" s="5" t="n">
        <v>40000</v>
      </c>
      <c r="AP4905" s="9" t="s">
        <v>28</v>
      </c>
      <c r="AQ4905" s="9" t="n">
        <v>17.64</v>
      </c>
    </row>
    <row r="4906" customFormat="false" ht="12.75" hidden="false" customHeight="false" outlineLevel="0" collapsed="false">
      <c r="AE4906" s="6" t="n">
        <v>39268</v>
      </c>
      <c r="AF4906" s="9" t="s">
        <v>30</v>
      </c>
      <c r="AG4906" s="9" t="n">
        <v>18.62</v>
      </c>
      <c r="AJ4906" s="5" t="n">
        <v>39633</v>
      </c>
      <c r="AK4906" s="1" t="s">
        <v>31</v>
      </c>
      <c r="AL4906" s="1" t="n">
        <v>18.24</v>
      </c>
      <c r="AO4906" s="5" t="n">
        <v>40000</v>
      </c>
      <c r="AP4906" s="9" t="s">
        <v>31</v>
      </c>
      <c r="AQ4906" s="9" t="n">
        <v>17.48</v>
      </c>
    </row>
    <row r="4907" customFormat="false" ht="12.75" hidden="false" customHeight="false" outlineLevel="0" collapsed="false">
      <c r="AE4907" s="6" t="n">
        <v>39268</v>
      </c>
      <c r="AF4907" s="9" t="s">
        <v>33</v>
      </c>
      <c r="AG4907" s="9" t="n">
        <v>18.46</v>
      </c>
      <c r="AJ4907" s="5" t="n">
        <v>39633</v>
      </c>
      <c r="AK4907" s="1" t="s">
        <v>34</v>
      </c>
      <c r="AL4907" s="1" t="n">
        <v>18.24</v>
      </c>
      <c r="AO4907" s="5" t="n">
        <v>40000</v>
      </c>
      <c r="AP4907" s="9" t="s">
        <v>34</v>
      </c>
      <c r="AQ4907" s="9" t="n">
        <v>17.48</v>
      </c>
    </row>
    <row r="4908" customFormat="false" ht="12.75" hidden="false" customHeight="false" outlineLevel="0" collapsed="false">
      <c r="AE4908" s="6" t="n">
        <v>39268</v>
      </c>
      <c r="AF4908" s="9" t="s">
        <v>36</v>
      </c>
      <c r="AG4908" s="9" t="n">
        <v>18.29</v>
      </c>
      <c r="AJ4908" s="5" t="n">
        <v>39633</v>
      </c>
      <c r="AK4908" s="1" t="s">
        <v>37</v>
      </c>
      <c r="AL4908" s="1" t="n">
        <v>18.08</v>
      </c>
      <c r="AO4908" s="5" t="n">
        <v>40000</v>
      </c>
      <c r="AP4908" s="9" t="s">
        <v>37</v>
      </c>
      <c r="AQ4908" s="9" t="n">
        <v>17.32</v>
      </c>
    </row>
    <row r="4909" customFormat="false" ht="12.75" hidden="false" customHeight="false" outlineLevel="0" collapsed="false">
      <c r="AE4909" s="6" t="n">
        <v>39268</v>
      </c>
      <c r="AF4909" s="9" t="s">
        <v>39</v>
      </c>
      <c r="AG4909" s="9" t="n">
        <v>18.13</v>
      </c>
      <c r="AJ4909" s="5" t="n">
        <v>39633</v>
      </c>
      <c r="AK4909" s="1" t="s">
        <v>40</v>
      </c>
      <c r="AL4909" s="1" t="n">
        <v>17.92</v>
      </c>
      <c r="AO4909" s="5" t="n">
        <v>40000</v>
      </c>
      <c r="AP4909" s="9" t="s">
        <v>40</v>
      </c>
      <c r="AQ4909" s="9" t="n">
        <v>17.32</v>
      </c>
    </row>
    <row r="4910" customFormat="false" ht="12.75" hidden="false" customHeight="false" outlineLevel="0" collapsed="false">
      <c r="AE4910" s="6" t="n">
        <v>39268</v>
      </c>
      <c r="AF4910" s="9" t="s">
        <v>42</v>
      </c>
      <c r="AG4910" s="9" t="n">
        <v>17.97</v>
      </c>
      <c r="AJ4910" s="5" t="n">
        <v>39633</v>
      </c>
      <c r="AK4910" s="1" t="s">
        <v>43</v>
      </c>
      <c r="AL4910" s="1" t="n">
        <v>17.76</v>
      </c>
      <c r="AO4910" s="5" t="n">
        <v>40000</v>
      </c>
      <c r="AP4910" s="9" t="s">
        <v>43</v>
      </c>
      <c r="AQ4910" s="9" t="n">
        <v>17.16</v>
      </c>
    </row>
    <row r="4911" customFormat="false" ht="12.75" hidden="false" customHeight="false" outlineLevel="0" collapsed="false">
      <c r="AE4911" s="6" t="n">
        <v>39268</v>
      </c>
      <c r="AF4911" s="9" t="s">
        <v>45</v>
      </c>
      <c r="AG4911" s="9" t="n">
        <v>17.97</v>
      </c>
      <c r="AJ4911" s="5" t="n">
        <v>39633</v>
      </c>
      <c r="AK4911" s="1" t="s">
        <v>46</v>
      </c>
      <c r="AL4911" s="1" t="n">
        <v>17.76</v>
      </c>
      <c r="AO4911" s="5" t="n">
        <v>40000</v>
      </c>
      <c r="AP4911" s="9" t="s">
        <v>46</v>
      </c>
      <c r="AQ4911" s="9" t="n">
        <v>17</v>
      </c>
    </row>
    <row r="4912" customFormat="false" ht="12.75" hidden="false" customHeight="false" outlineLevel="0" collapsed="false">
      <c r="AE4912" s="6" t="n">
        <v>39268</v>
      </c>
      <c r="AF4912" s="9" t="s">
        <v>48</v>
      </c>
      <c r="AG4912" s="9" t="n">
        <v>17.81</v>
      </c>
      <c r="AJ4912" s="5" t="n">
        <v>39633</v>
      </c>
      <c r="AK4912" s="1" t="s">
        <v>49</v>
      </c>
      <c r="AL4912" s="1" t="n">
        <v>17.6</v>
      </c>
      <c r="AO4912" s="5" t="n">
        <v>40000</v>
      </c>
      <c r="AP4912" s="9" t="s">
        <v>49</v>
      </c>
      <c r="AQ4912" s="9" t="n">
        <v>17</v>
      </c>
    </row>
    <row r="4913" customFormat="false" ht="12.75" hidden="false" customHeight="false" outlineLevel="0" collapsed="false">
      <c r="AE4913" s="6" t="n">
        <v>39268</v>
      </c>
      <c r="AF4913" s="9" t="s">
        <v>51</v>
      </c>
      <c r="AG4913" s="9" t="n">
        <v>17.81</v>
      </c>
      <c r="AJ4913" s="5" t="n">
        <v>39633</v>
      </c>
      <c r="AK4913" s="1" t="s">
        <v>52</v>
      </c>
      <c r="AL4913" s="1" t="n">
        <v>17.6</v>
      </c>
      <c r="AO4913" s="5" t="n">
        <v>40000</v>
      </c>
      <c r="AP4913" s="9" t="s">
        <v>52</v>
      </c>
      <c r="AQ4913" s="9" t="n">
        <v>17</v>
      </c>
    </row>
    <row r="4914" customFormat="false" ht="12.75" hidden="false" customHeight="false" outlineLevel="0" collapsed="false">
      <c r="AE4914" s="6" t="n">
        <v>39268</v>
      </c>
      <c r="AF4914" s="9" t="s">
        <v>54</v>
      </c>
      <c r="AG4914" s="9" t="n">
        <v>17.65</v>
      </c>
      <c r="AJ4914" s="5" t="n">
        <v>39633</v>
      </c>
      <c r="AK4914" s="1" t="s">
        <v>55</v>
      </c>
      <c r="AL4914" s="1" t="n">
        <v>17.44</v>
      </c>
      <c r="AO4914" s="5" t="n">
        <v>40000</v>
      </c>
      <c r="AP4914" s="9" t="s">
        <v>55</v>
      </c>
      <c r="AQ4914" s="9" t="n">
        <v>16.84</v>
      </c>
    </row>
    <row r="4915" customFormat="false" ht="12.75" hidden="false" customHeight="false" outlineLevel="0" collapsed="false">
      <c r="AE4915" s="6" t="n">
        <v>39268</v>
      </c>
      <c r="AF4915" s="9" t="s">
        <v>57</v>
      </c>
      <c r="AG4915" s="9" t="n">
        <v>17.65</v>
      </c>
      <c r="AJ4915" s="5" t="n">
        <v>39633</v>
      </c>
      <c r="AK4915" s="1" t="s">
        <v>58</v>
      </c>
      <c r="AL4915" s="1" t="n">
        <v>17.44</v>
      </c>
      <c r="AO4915" s="5" t="n">
        <v>40000</v>
      </c>
      <c r="AP4915" s="9" t="s">
        <v>58</v>
      </c>
      <c r="AQ4915" s="9" t="n">
        <v>16.84</v>
      </c>
    </row>
    <row r="4916" customFormat="false" ht="12.75" hidden="false" customHeight="false" outlineLevel="0" collapsed="false">
      <c r="AE4916" s="6" t="n">
        <v>39268</v>
      </c>
      <c r="AF4916" s="9" t="s">
        <v>60</v>
      </c>
      <c r="AG4916" s="9" t="n">
        <v>17.65</v>
      </c>
      <c r="AJ4916" s="5" t="n">
        <v>39633</v>
      </c>
      <c r="AK4916" s="1" t="s">
        <v>61</v>
      </c>
      <c r="AL4916" s="1" t="n">
        <v>17.44</v>
      </c>
      <c r="AO4916" s="5" t="n">
        <v>40000</v>
      </c>
      <c r="AP4916" s="9" t="s">
        <v>61</v>
      </c>
      <c r="AQ4916" s="9" t="n">
        <v>16.84</v>
      </c>
    </row>
    <row r="4917" customFormat="false" ht="12.75" hidden="false" customHeight="false" outlineLevel="0" collapsed="false">
      <c r="AE4917" s="6" t="n">
        <v>39268</v>
      </c>
      <c r="AF4917" s="9" t="s">
        <v>63</v>
      </c>
      <c r="AG4917" s="9" t="n">
        <v>17.81</v>
      </c>
      <c r="AJ4917" s="5" t="n">
        <v>39633</v>
      </c>
      <c r="AK4917" s="1" t="s">
        <v>64</v>
      </c>
      <c r="AL4917" s="1" t="n">
        <v>17.6</v>
      </c>
      <c r="AO4917" s="5" t="n">
        <v>40000</v>
      </c>
      <c r="AP4917" s="9" t="s">
        <v>64</v>
      </c>
      <c r="AQ4917" s="9" t="n">
        <v>16.84</v>
      </c>
    </row>
    <row r="4918" customFormat="false" ht="12.75" hidden="false" customHeight="false" outlineLevel="0" collapsed="false">
      <c r="AE4918" s="6" t="n">
        <v>39268</v>
      </c>
      <c r="AF4918" s="9" t="s">
        <v>66</v>
      </c>
      <c r="AG4918" s="9" t="n">
        <v>17.97</v>
      </c>
      <c r="AJ4918" s="5" t="n">
        <v>39633</v>
      </c>
      <c r="AK4918" s="1" t="s">
        <v>67</v>
      </c>
      <c r="AL4918" s="1" t="n">
        <v>17.6</v>
      </c>
      <c r="AO4918" s="5" t="n">
        <v>40000</v>
      </c>
      <c r="AP4918" s="9" t="s">
        <v>67</v>
      </c>
      <c r="AQ4918" s="9" t="n">
        <v>16.84</v>
      </c>
    </row>
    <row r="4919" customFormat="false" ht="12.75" hidden="false" customHeight="false" outlineLevel="0" collapsed="false">
      <c r="AE4919" s="6" t="n">
        <v>39268</v>
      </c>
      <c r="AF4919" s="9" t="s">
        <v>69</v>
      </c>
      <c r="AG4919" s="9" t="n">
        <v>18.46</v>
      </c>
      <c r="AJ4919" s="5" t="n">
        <v>39633</v>
      </c>
      <c r="AK4919" s="1" t="s">
        <v>70</v>
      </c>
      <c r="AL4919" s="1" t="n">
        <v>17.92</v>
      </c>
      <c r="AO4919" s="5" t="n">
        <v>40000</v>
      </c>
      <c r="AP4919" s="9" t="s">
        <v>70</v>
      </c>
      <c r="AQ4919" s="9" t="n">
        <v>17</v>
      </c>
    </row>
    <row r="4920" customFormat="false" ht="12.75" hidden="false" customHeight="false" outlineLevel="0" collapsed="false">
      <c r="AE4920" s="6" t="n">
        <v>39268</v>
      </c>
      <c r="AF4920" s="9" t="s">
        <v>72</v>
      </c>
      <c r="AG4920" s="9" t="n">
        <v>19.11</v>
      </c>
      <c r="AJ4920" s="5" t="n">
        <v>39633</v>
      </c>
      <c r="AK4920" s="1" t="s">
        <v>73</v>
      </c>
      <c r="AL4920" s="1" t="n">
        <v>18.24</v>
      </c>
      <c r="AO4920" s="5" t="n">
        <v>40000</v>
      </c>
      <c r="AP4920" s="9" t="s">
        <v>73</v>
      </c>
      <c r="AQ4920" s="9" t="n">
        <v>17.48</v>
      </c>
    </row>
    <row r="4921" customFormat="false" ht="12.75" hidden="false" customHeight="false" outlineLevel="0" collapsed="false">
      <c r="AE4921" s="6" t="n">
        <v>39268</v>
      </c>
      <c r="AF4921" s="9" t="s">
        <v>75</v>
      </c>
      <c r="AG4921" s="9" t="n">
        <v>19.92</v>
      </c>
      <c r="AJ4921" s="5" t="n">
        <v>39633</v>
      </c>
      <c r="AK4921" s="1" t="s">
        <v>76</v>
      </c>
      <c r="AL4921" s="1" t="n">
        <v>18.73</v>
      </c>
      <c r="AO4921" s="5" t="n">
        <v>40000</v>
      </c>
      <c r="AP4921" s="9" t="s">
        <v>76</v>
      </c>
      <c r="AQ4921" s="9" t="n">
        <v>17.8</v>
      </c>
    </row>
    <row r="4922" customFormat="false" ht="12.75" hidden="false" customHeight="false" outlineLevel="0" collapsed="false">
      <c r="AE4922" s="6" t="n">
        <v>39268</v>
      </c>
      <c r="AF4922" s="9" t="s">
        <v>78</v>
      </c>
      <c r="AG4922" s="9" t="n">
        <v>20.56</v>
      </c>
      <c r="AJ4922" s="5" t="n">
        <v>39633</v>
      </c>
      <c r="AK4922" s="1" t="s">
        <v>79</v>
      </c>
      <c r="AL4922" s="1" t="n">
        <v>19.55</v>
      </c>
      <c r="AO4922" s="5" t="n">
        <v>40000</v>
      </c>
      <c r="AP4922" s="9" t="s">
        <v>79</v>
      </c>
      <c r="AQ4922" s="9" t="n">
        <v>18.45</v>
      </c>
    </row>
    <row r="4923" customFormat="false" ht="12.75" hidden="false" customHeight="false" outlineLevel="0" collapsed="false">
      <c r="AE4923" s="6" t="n">
        <v>39268</v>
      </c>
      <c r="AF4923" s="9" t="s">
        <v>80</v>
      </c>
      <c r="AG4923" s="9" t="n">
        <v>21.22</v>
      </c>
      <c r="AJ4923" s="5" t="n">
        <v>39633</v>
      </c>
      <c r="AK4923" s="1" t="s">
        <v>81</v>
      </c>
      <c r="AL4923" s="1" t="n">
        <v>20.36</v>
      </c>
      <c r="AO4923" s="5" t="n">
        <v>40000</v>
      </c>
      <c r="AP4923" s="9" t="s">
        <v>81</v>
      </c>
      <c r="AQ4923" s="9" t="n">
        <v>19.27</v>
      </c>
    </row>
    <row r="4924" customFormat="false" ht="12.75" hidden="false" customHeight="false" outlineLevel="0" collapsed="false">
      <c r="AE4924" s="6" t="n">
        <v>39268</v>
      </c>
      <c r="AF4924" s="9" t="s">
        <v>82</v>
      </c>
      <c r="AG4924" s="9" t="n">
        <v>21.88</v>
      </c>
      <c r="AJ4924" s="5" t="n">
        <v>39633</v>
      </c>
      <c r="AK4924" s="1" t="s">
        <v>83</v>
      </c>
      <c r="AL4924" s="1" t="n">
        <v>21.18</v>
      </c>
      <c r="AO4924" s="5" t="n">
        <v>40000</v>
      </c>
      <c r="AP4924" s="9" t="s">
        <v>83</v>
      </c>
      <c r="AQ4924" s="9" t="n">
        <v>20.07</v>
      </c>
    </row>
    <row r="4925" customFormat="false" ht="12.75" hidden="false" customHeight="false" outlineLevel="0" collapsed="false">
      <c r="AE4925" s="6" t="n">
        <v>39268</v>
      </c>
      <c r="AF4925" s="9" t="s">
        <v>84</v>
      </c>
      <c r="AG4925" s="9" t="n">
        <v>22.55</v>
      </c>
      <c r="AJ4925" s="5" t="n">
        <v>39633</v>
      </c>
      <c r="AK4925" s="1" t="s">
        <v>85</v>
      </c>
      <c r="AL4925" s="1" t="n">
        <v>21.52</v>
      </c>
      <c r="AO4925" s="5" t="n">
        <v>40000</v>
      </c>
      <c r="AP4925" s="9" t="s">
        <v>85</v>
      </c>
      <c r="AQ4925" s="9" t="n">
        <v>20.73</v>
      </c>
    </row>
    <row r="4926" customFormat="false" ht="12.75" hidden="false" customHeight="false" outlineLevel="0" collapsed="false">
      <c r="AE4926" s="6" t="n">
        <v>39268</v>
      </c>
      <c r="AF4926" s="9" t="s">
        <v>86</v>
      </c>
      <c r="AG4926" s="9" t="n">
        <v>23.06</v>
      </c>
      <c r="AJ4926" s="5" t="n">
        <v>39633</v>
      </c>
      <c r="AK4926" s="1" t="s">
        <v>87</v>
      </c>
      <c r="AL4926" s="1" t="n">
        <v>22.02</v>
      </c>
      <c r="AO4926" s="5" t="n">
        <v>40000</v>
      </c>
      <c r="AP4926" s="9" t="s">
        <v>87</v>
      </c>
      <c r="AQ4926" s="9" t="n">
        <v>21.22</v>
      </c>
    </row>
    <row r="4927" customFormat="false" ht="12.75" hidden="false" customHeight="false" outlineLevel="0" collapsed="false">
      <c r="AE4927" s="6" t="n">
        <v>39268</v>
      </c>
      <c r="AF4927" s="9" t="s">
        <v>88</v>
      </c>
      <c r="AG4927" s="9" t="n">
        <v>23.57</v>
      </c>
      <c r="AJ4927" s="5" t="n">
        <v>39633</v>
      </c>
      <c r="AK4927" s="1" t="s">
        <v>89</v>
      </c>
      <c r="AL4927" s="1" t="n">
        <v>22.18</v>
      </c>
      <c r="AO4927" s="5" t="n">
        <v>40000</v>
      </c>
      <c r="AP4927" s="9" t="s">
        <v>89</v>
      </c>
      <c r="AQ4927" s="9" t="n">
        <v>21.56</v>
      </c>
    </row>
    <row r="4928" customFormat="false" ht="12.75" hidden="false" customHeight="false" outlineLevel="0" collapsed="false">
      <c r="AE4928" s="6" t="n">
        <v>39268</v>
      </c>
      <c r="AF4928" s="9" t="s">
        <v>90</v>
      </c>
      <c r="AG4928" s="9" t="n">
        <v>24.08</v>
      </c>
      <c r="AJ4928" s="5" t="n">
        <v>39633</v>
      </c>
      <c r="AK4928" s="1" t="s">
        <v>91</v>
      </c>
      <c r="AL4928" s="1" t="n">
        <v>22.35</v>
      </c>
      <c r="AO4928" s="5" t="n">
        <v>40000</v>
      </c>
      <c r="AP4928" s="9" t="s">
        <v>91</v>
      </c>
      <c r="AQ4928" s="9" t="n">
        <v>21.73</v>
      </c>
    </row>
    <row r="4929" customFormat="false" ht="12.75" hidden="false" customHeight="false" outlineLevel="0" collapsed="false">
      <c r="AE4929" s="6" t="n">
        <v>39268</v>
      </c>
      <c r="AF4929" s="9" t="s">
        <v>92</v>
      </c>
      <c r="AG4929" s="9" t="n">
        <v>24.43</v>
      </c>
      <c r="AJ4929" s="5" t="n">
        <v>39633</v>
      </c>
      <c r="AK4929" s="1" t="s">
        <v>93</v>
      </c>
      <c r="AL4929" s="1" t="n">
        <v>22.69</v>
      </c>
      <c r="AO4929" s="5" t="n">
        <v>40000</v>
      </c>
      <c r="AP4929" s="9" t="s">
        <v>93</v>
      </c>
      <c r="AQ4929" s="9" t="n">
        <v>22.06</v>
      </c>
    </row>
    <row r="4930" customFormat="false" ht="12.75" hidden="false" customHeight="false" outlineLevel="0" collapsed="false">
      <c r="AE4930" s="6" t="n">
        <v>39268</v>
      </c>
      <c r="AF4930" s="9" t="s">
        <v>94</v>
      </c>
      <c r="AG4930" s="9" t="n">
        <v>24.6</v>
      </c>
      <c r="AJ4930" s="5" t="n">
        <v>39633</v>
      </c>
      <c r="AK4930" s="1" t="s">
        <v>95</v>
      </c>
      <c r="AL4930" s="1" t="n">
        <v>22.69</v>
      </c>
      <c r="AO4930" s="5" t="n">
        <v>40000</v>
      </c>
      <c r="AP4930" s="9" t="s">
        <v>95</v>
      </c>
      <c r="AQ4930" s="9" t="n">
        <v>22.06</v>
      </c>
    </row>
    <row r="4931" customFormat="false" ht="12.75" hidden="false" customHeight="false" outlineLevel="0" collapsed="false">
      <c r="AE4931" s="6" t="n">
        <v>39268</v>
      </c>
      <c r="AF4931" s="9" t="s">
        <v>96</v>
      </c>
      <c r="AG4931" s="9" t="n">
        <v>24.77</v>
      </c>
      <c r="AJ4931" s="5" t="n">
        <v>39633</v>
      </c>
      <c r="AK4931" s="1" t="s">
        <v>97</v>
      </c>
      <c r="AL4931" s="1" t="n">
        <v>22.86</v>
      </c>
      <c r="AO4931" s="5" t="n">
        <v>40000</v>
      </c>
      <c r="AP4931" s="9" t="s">
        <v>97</v>
      </c>
      <c r="AQ4931" s="9" t="n">
        <v>22.23</v>
      </c>
    </row>
    <row r="4932" customFormat="false" ht="12.75" hidden="false" customHeight="false" outlineLevel="0" collapsed="false">
      <c r="AE4932" s="6" t="n">
        <v>39268</v>
      </c>
      <c r="AF4932" s="9" t="s">
        <v>98</v>
      </c>
      <c r="AG4932" s="9" t="n">
        <v>24.77</v>
      </c>
      <c r="AJ4932" s="5" t="n">
        <v>39633</v>
      </c>
      <c r="AK4932" s="1" t="s">
        <v>99</v>
      </c>
      <c r="AL4932" s="1" t="n">
        <v>22.86</v>
      </c>
      <c r="AO4932" s="5" t="n">
        <v>40000</v>
      </c>
      <c r="AP4932" s="9" t="s">
        <v>99</v>
      </c>
      <c r="AQ4932" s="9" t="n">
        <v>22.23</v>
      </c>
    </row>
    <row r="4933" customFormat="false" ht="12.75" hidden="false" customHeight="false" outlineLevel="0" collapsed="false">
      <c r="AE4933" s="6" t="n">
        <v>39268</v>
      </c>
      <c r="AF4933" s="9" t="s">
        <v>100</v>
      </c>
      <c r="AG4933" s="9" t="n">
        <v>24.6</v>
      </c>
      <c r="AJ4933" s="5" t="n">
        <v>39633</v>
      </c>
      <c r="AK4933" s="1" t="s">
        <v>101</v>
      </c>
      <c r="AL4933" s="1" t="n">
        <v>22.69</v>
      </c>
      <c r="AO4933" s="5" t="n">
        <v>40000</v>
      </c>
      <c r="AP4933" s="9" t="s">
        <v>101</v>
      </c>
      <c r="AQ4933" s="9" t="n">
        <v>22.06</v>
      </c>
    </row>
    <row r="4934" customFormat="false" ht="12.75" hidden="false" customHeight="false" outlineLevel="0" collapsed="false">
      <c r="AE4934" s="6" t="n">
        <v>39268</v>
      </c>
      <c r="AF4934" s="9" t="s">
        <v>102</v>
      </c>
      <c r="AG4934" s="9" t="n">
        <v>24.43</v>
      </c>
      <c r="AJ4934" s="5" t="n">
        <v>39633</v>
      </c>
      <c r="AK4934" s="1" t="s">
        <v>103</v>
      </c>
      <c r="AL4934" s="1" t="n">
        <v>22.52</v>
      </c>
      <c r="AO4934" s="5" t="n">
        <v>40000</v>
      </c>
      <c r="AP4934" s="9" t="s">
        <v>103</v>
      </c>
      <c r="AQ4934" s="9" t="n">
        <v>21.89</v>
      </c>
    </row>
    <row r="4935" customFormat="false" ht="12.75" hidden="false" customHeight="false" outlineLevel="0" collapsed="false">
      <c r="AE4935" s="6" t="n">
        <v>39268</v>
      </c>
      <c r="AF4935" s="9" t="s">
        <v>104</v>
      </c>
      <c r="AG4935" s="9" t="n">
        <v>24.08</v>
      </c>
      <c r="AJ4935" s="5" t="n">
        <v>39633</v>
      </c>
      <c r="AK4935" s="1" t="s">
        <v>105</v>
      </c>
      <c r="AL4935" s="1" t="n">
        <v>22.35</v>
      </c>
      <c r="AO4935" s="5" t="n">
        <v>40000</v>
      </c>
      <c r="AP4935" s="9" t="s">
        <v>105</v>
      </c>
      <c r="AQ4935" s="9" t="n">
        <v>21.56</v>
      </c>
    </row>
    <row r="4936" customFormat="false" ht="12.75" hidden="false" customHeight="false" outlineLevel="0" collapsed="false">
      <c r="AE4936" s="6" t="n">
        <v>39268</v>
      </c>
      <c r="AF4936" s="9" t="s">
        <v>106</v>
      </c>
      <c r="AG4936" s="9" t="n">
        <v>23.57</v>
      </c>
      <c r="AJ4936" s="5" t="n">
        <v>39633</v>
      </c>
      <c r="AK4936" s="1" t="s">
        <v>107</v>
      </c>
      <c r="AL4936" s="1" t="n">
        <v>22.02</v>
      </c>
      <c r="AO4936" s="5" t="n">
        <v>40000</v>
      </c>
      <c r="AP4936" s="9" t="s">
        <v>107</v>
      </c>
      <c r="AQ4936" s="9" t="n">
        <v>21.22</v>
      </c>
    </row>
    <row r="4937" customFormat="false" ht="12.75" hidden="false" customHeight="false" outlineLevel="0" collapsed="false">
      <c r="AE4937" s="6" t="n">
        <v>39268</v>
      </c>
      <c r="AF4937" s="9" t="s">
        <v>108</v>
      </c>
      <c r="AG4937" s="9" t="n">
        <v>23.23</v>
      </c>
      <c r="AJ4937" s="5" t="n">
        <v>39633</v>
      </c>
      <c r="AK4937" s="1" t="s">
        <v>109</v>
      </c>
      <c r="AL4937" s="1" t="n">
        <v>21.68</v>
      </c>
      <c r="AO4937" s="5" t="n">
        <v>40000</v>
      </c>
      <c r="AP4937" s="9" t="s">
        <v>109</v>
      </c>
      <c r="AQ4937" s="9" t="n">
        <v>20.73</v>
      </c>
    </row>
    <row r="4938" customFormat="false" ht="12.75" hidden="false" customHeight="false" outlineLevel="0" collapsed="false">
      <c r="AE4938" s="6" t="n">
        <v>39268</v>
      </c>
      <c r="AF4938" s="9" t="s">
        <v>110</v>
      </c>
      <c r="AG4938" s="9" t="n">
        <v>22.72</v>
      </c>
      <c r="AJ4938" s="5" t="n">
        <v>39633</v>
      </c>
      <c r="AK4938" s="1" t="s">
        <v>111</v>
      </c>
      <c r="AL4938" s="1" t="n">
        <v>21.18</v>
      </c>
      <c r="AO4938" s="5" t="n">
        <v>40000</v>
      </c>
      <c r="AP4938" s="9" t="s">
        <v>111</v>
      </c>
      <c r="AQ4938" s="9" t="n">
        <v>20.39</v>
      </c>
    </row>
    <row r="4939" customFormat="false" ht="12.75" hidden="false" customHeight="false" outlineLevel="0" collapsed="false">
      <c r="AE4939" s="6" t="n">
        <v>39268</v>
      </c>
      <c r="AF4939" s="9" t="s">
        <v>112</v>
      </c>
      <c r="AG4939" s="9" t="n">
        <v>22.55</v>
      </c>
      <c r="AJ4939" s="5" t="n">
        <v>39633</v>
      </c>
      <c r="AK4939" s="1" t="s">
        <v>113</v>
      </c>
      <c r="AL4939" s="1" t="n">
        <v>20.86</v>
      </c>
      <c r="AO4939" s="5" t="n">
        <v>40000</v>
      </c>
      <c r="AP4939" s="9" t="s">
        <v>113</v>
      </c>
      <c r="AQ4939" s="9" t="n">
        <v>20.07</v>
      </c>
    </row>
    <row r="4940" customFormat="false" ht="12.75" hidden="false" customHeight="false" outlineLevel="0" collapsed="false">
      <c r="AE4940" s="6" t="n">
        <v>39268</v>
      </c>
      <c r="AF4940" s="9" t="s">
        <v>114</v>
      </c>
      <c r="AG4940" s="9" t="n">
        <v>22.38</v>
      </c>
      <c r="AJ4940" s="5" t="n">
        <v>39633</v>
      </c>
      <c r="AK4940" s="1" t="s">
        <v>115</v>
      </c>
      <c r="AL4940" s="1" t="n">
        <v>20.69</v>
      </c>
      <c r="AO4940" s="5" t="n">
        <v>40000</v>
      </c>
      <c r="AP4940" s="9" t="s">
        <v>115</v>
      </c>
      <c r="AQ4940" s="9" t="n">
        <v>20.07</v>
      </c>
    </row>
    <row r="4941" customFormat="false" ht="12.75" hidden="false" customHeight="false" outlineLevel="0" collapsed="false">
      <c r="AE4941" s="6" t="n">
        <v>39268</v>
      </c>
      <c r="AF4941" s="9" t="s">
        <v>116</v>
      </c>
      <c r="AG4941" s="9" t="n">
        <v>22.22</v>
      </c>
      <c r="AJ4941" s="5" t="n">
        <v>39633</v>
      </c>
      <c r="AK4941" s="1" t="s">
        <v>117</v>
      </c>
      <c r="AL4941" s="1" t="n">
        <v>20.52</v>
      </c>
      <c r="AO4941" s="5" t="n">
        <v>40000</v>
      </c>
      <c r="AP4941" s="9" t="s">
        <v>117</v>
      </c>
      <c r="AQ4941" s="9" t="n">
        <v>19.91</v>
      </c>
    </row>
    <row r="4942" customFormat="false" ht="12.75" hidden="false" customHeight="false" outlineLevel="0" collapsed="false">
      <c r="AE4942" s="6" t="n">
        <v>39268</v>
      </c>
      <c r="AF4942" s="9" t="s">
        <v>118</v>
      </c>
      <c r="AG4942" s="9" t="n">
        <v>21.88</v>
      </c>
      <c r="AJ4942" s="5" t="n">
        <v>39633</v>
      </c>
      <c r="AK4942" s="1" t="s">
        <v>119</v>
      </c>
      <c r="AL4942" s="1" t="n">
        <v>20.36</v>
      </c>
      <c r="AO4942" s="5" t="n">
        <v>40000</v>
      </c>
      <c r="AP4942" s="9" t="s">
        <v>119</v>
      </c>
      <c r="AQ4942" s="9" t="n">
        <v>19.59</v>
      </c>
    </row>
    <row r="4943" customFormat="false" ht="12.75" hidden="false" customHeight="false" outlineLevel="0" collapsed="false">
      <c r="AE4943" s="6" t="n">
        <v>39268</v>
      </c>
      <c r="AF4943" s="9" t="s">
        <v>120</v>
      </c>
      <c r="AG4943" s="9" t="n">
        <v>21.72</v>
      </c>
      <c r="AJ4943" s="5" t="n">
        <v>39633</v>
      </c>
      <c r="AK4943" s="1" t="s">
        <v>121</v>
      </c>
      <c r="AL4943" s="1" t="n">
        <v>20.2</v>
      </c>
      <c r="AO4943" s="5" t="n">
        <v>40000</v>
      </c>
      <c r="AP4943" s="9" t="s">
        <v>121</v>
      </c>
      <c r="AQ4943" s="9" t="n">
        <v>19.43</v>
      </c>
    </row>
    <row r="4944" customFormat="false" ht="12.75" hidden="false" customHeight="false" outlineLevel="0" collapsed="false">
      <c r="AE4944" s="6" t="n">
        <v>39268</v>
      </c>
      <c r="AF4944" s="9" t="s">
        <v>122</v>
      </c>
      <c r="AG4944" s="9" t="n">
        <v>21.55</v>
      </c>
      <c r="AJ4944" s="5" t="n">
        <v>39633</v>
      </c>
      <c r="AK4944" s="1" t="s">
        <v>123</v>
      </c>
      <c r="AL4944" s="1" t="n">
        <v>20.04</v>
      </c>
      <c r="AO4944" s="5" t="n">
        <v>40000</v>
      </c>
      <c r="AP4944" s="9" t="s">
        <v>123</v>
      </c>
      <c r="AQ4944" s="9" t="n">
        <v>19.1</v>
      </c>
    </row>
    <row r="4945" customFormat="false" ht="12.75" hidden="false" customHeight="false" outlineLevel="0" collapsed="false">
      <c r="AE4945" s="6" t="n">
        <v>39268</v>
      </c>
      <c r="AF4945" s="9" t="s">
        <v>124</v>
      </c>
      <c r="AG4945" s="9" t="n">
        <v>21.22</v>
      </c>
      <c r="AJ4945" s="5" t="n">
        <v>39633</v>
      </c>
      <c r="AK4945" s="1" t="s">
        <v>125</v>
      </c>
      <c r="AL4945" s="1" t="n">
        <v>19.88</v>
      </c>
      <c r="AO4945" s="5" t="n">
        <v>40000</v>
      </c>
      <c r="AP4945" s="9" t="s">
        <v>125</v>
      </c>
      <c r="AQ4945" s="9" t="n">
        <v>18.77</v>
      </c>
    </row>
    <row r="4946" customFormat="false" ht="12.75" hidden="false" customHeight="false" outlineLevel="0" collapsed="false">
      <c r="AE4946" s="6" t="n">
        <v>39268</v>
      </c>
      <c r="AF4946" s="9" t="s">
        <v>126</v>
      </c>
      <c r="AG4946" s="9" t="n">
        <v>21.06</v>
      </c>
      <c r="AJ4946" s="5" t="n">
        <v>39633</v>
      </c>
      <c r="AK4946" s="1" t="s">
        <v>127</v>
      </c>
      <c r="AL4946" s="1" t="n">
        <v>19.55</v>
      </c>
      <c r="AO4946" s="5" t="n">
        <v>40000</v>
      </c>
      <c r="AP4946" s="9" t="s">
        <v>127</v>
      </c>
      <c r="AQ4946" s="9" t="n">
        <v>18.61</v>
      </c>
    </row>
    <row r="4947" customFormat="false" ht="12.75" hidden="false" customHeight="false" outlineLevel="0" collapsed="false">
      <c r="AE4947" s="6" t="n">
        <v>39269</v>
      </c>
      <c r="AF4947" s="9" t="s">
        <v>9</v>
      </c>
      <c r="AG4947" s="9" t="n">
        <v>20.73</v>
      </c>
      <c r="AJ4947" s="5" t="n">
        <v>39634</v>
      </c>
      <c r="AK4947" s="1" t="s">
        <v>10</v>
      </c>
      <c r="AL4947" s="1" t="n">
        <v>19.39</v>
      </c>
      <c r="AO4947" s="5" t="n">
        <v>40001</v>
      </c>
      <c r="AP4947" s="9" t="s">
        <v>10</v>
      </c>
      <c r="AQ4947" s="9" t="n">
        <v>18.28</v>
      </c>
    </row>
    <row r="4948" customFormat="false" ht="12.75" hidden="false" customHeight="false" outlineLevel="0" collapsed="false">
      <c r="AE4948" s="6" t="n">
        <v>39269</v>
      </c>
      <c r="AF4948" s="9" t="s">
        <v>12</v>
      </c>
      <c r="AG4948" s="9" t="n">
        <v>20.56</v>
      </c>
      <c r="AJ4948" s="5" t="n">
        <v>39634</v>
      </c>
      <c r="AK4948" s="1" t="s">
        <v>13</v>
      </c>
      <c r="AL4948" s="1" t="n">
        <v>19.22</v>
      </c>
      <c r="AO4948" s="5" t="n">
        <v>40001</v>
      </c>
      <c r="AP4948" s="9" t="s">
        <v>13</v>
      </c>
      <c r="AQ4948" s="9" t="n">
        <v>17.96</v>
      </c>
    </row>
    <row r="4949" customFormat="false" ht="12.75" hidden="false" customHeight="false" outlineLevel="0" collapsed="false">
      <c r="AE4949" s="6" t="n">
        <v>39269</v>
      </c>
      <c r="AF4949" s="9" t="s">
        <v>15</v>
      </c>
      <c r="AG4949" s="9" t="n">
        <v>20.4</v>
      </c>
      <c r="AJ4949" s="5" t="n">
        <v>39634</v>
      </c>
      <c r="AK4949" s="1" t="s">
        <v>16</v>
      </c>
      <c r="AL4949" s="1" t="n">
        <v>18.89</v>
      </c>
      <c r="AO4949" s="5" t="n">
        <v>40001</v>
      </c>
      <c r="AP4949" s="9" t="s">
        <v>16</v>
      </c>
      <c r="AQ4949" s="9" t="n">
        <v>17.8</v>
      </c>
    </row>
    <row r="4950" customFormat="false" ht="12.75" hidden="false" customHeight="false" outlineLevel="0" collapsed="false">
      <c r="AE4950" s="6" t="n">
        <v>39269</v>
      </c>
      <c r="AF4950" s="9" t="s">
        <v>18</v>
      </c>
      <c r="AG4950" s="9" t="n">
        <v>20.08</v>
      </c>
      <c r="AJ4950" s="5" t="n">
        <v>39634</v>
      </c>
      <c r="AK4950" s="1" t="s">
        <v>19</v>
      </c>
      <c r="AL4950" s="1" t="n">
        <v>18.73</v>
      </c>
      <c r="AO4950" s="5" t="n">
        <v>40001</v>
      </c>
      <c r="AP4950" s="9" t="s">
        <v>19</v>
      </c>
      <c r="AQ4950" s="9" t="n">
        <v>17.64</v>
      </c>
    </row>
    <row r="4951" customFormat="false" ht="12.75" hidden="false" customHeight="false" outlineLevel="0" collapsed="false">
      <c r="AE4951" s="6" t="n">
        <v>39269</v>
      </c>
      <c r="AF4951" s="9" t="s">
        <v>21</v>
      </c>
      <c r="AG4951" s="9" t="n">
        <v>19.92</v>
      </c>
      <c r="AJ4951" s="5" t="n">
        <v>39634</v>
      </c>
      <c r="AK4951" s="1" t="s">
        <v>22</v>
      </c>
      <c r="AL4951" s="1" t="n">
        <v>18.41</v>
      </c>
      <c r="AO4951" s="5" t="n">
        <v>40001</v>
      </c>
      <c r="AP4951" s="9" t="s">
        <v>22</v>
      </c>
      <c r="AQ4951" s="9" t="n">
        <v>17.48</v>
      </c>
    </row>
    <row r="4952" customFormat="false" ht="12.75" hidden="false" customHeight="false" outlineLevel="0" collapsed="false">
      <c r="AE4952" s="6" t="n">
        <v>39269</v>
      </c>
      <c r="AF4952" s="9" t="s">
        <v>24</v>
      </c>
      <c r="AG4952" s="9" t="n">
        <v>19.76</v>
      </c>
      <c r="AJ4952" s="5" t="n">
        <v>39634</v>
      </c>
      <c r="AK4952" s="1" t="s">
        <v>25</v>
      </c>
      <c r="AL4952" s="1" t="n">
        <v>18.41</v>
      </c>
      <c r="AO4952" s="5" t="n">
        <v>40001</v>
      </c>
      <c r="AP4952" s="9" t="s">
        <v>25</v>
      </c>
      <c r="AQ4952" s="9" t="n">
        <v>17.16</v>
      </c>
    </row>
    <row r="4953" customFormat="false" ht="12.75" hidden="false" customHeight="false" outlineLevel="0" collapsed="false">
      <c r="AE4953" s="6" t="n">
        <v>39269</v>
      </c>
      <c r="AF4953" s="9" t="s">
        <v>27</v>
      </c>
      <c r="AG4953" s="9" t="n">
        <v>19.59</v>
      </c>
      <c r="AJ4953" s="5" t="n">
        <v>39634</v>
      </c>
      <c r="AK4953" s="1" t="s">
        <v>28</v>
      </c>
      <c r="AL4953" s="1" t="n">
        <v>18.08</v>
      </c>
      <c r="AO4953" s="5" t="n">
        <v>40001</v>
      </c>
      <c r="AP4953" s="9" t="s">
        <v>28</v>
      </c>
      <c r="AQ4953" s="9" t="n">
        <v>17</v>
      </c>
    </row>
    <row r="4954" customFormat="false" ht="12.75" hidden="false" customHeight="false" outlineLevel="0" collapsed="false">
      <c r="AE4954" s="6" t="n">
        <v>39269</v>
      </c>
      <c r="AF4954" s="9" t="s">
        <v>30</v>
      </c>
      <c r="AG4954" s="9" t="n">
        <v>19.27</v>
      </c>
      <c r="AJ4954" s="5" t="n">
        <v>39634</v>
      </c>
      <c r="AK4954" s="1" t="s">
        <v>31</v>
      </c>
      <c r="AL4954" s="1" t="n">
        <v>17.92</v>
      </c>
      <c r="AO4954" s="5" t="n">
        <v>40001</v>
      </c>
      <c r="AP4954" s="9" t="s">
        <v>31</v>
      </c>
      <c r="AQ4954" s="9" t="n">
        <v>16.84</v>
      </c>
    </row>
    <row r="4955" customFormat="false" ht="12.75" hidden="false" customHeight="false" outlineLevel="0" collapsed="false">
      <c r="AE4955" s="6" t="n">
        <v>39269</v>
      </c>
      <c r="AF4955" s="9" t="s">
        <v>33</v>
      </c>
      <c r="AG4955" s="9" t="n">
        <v>19.11</v>
      </c>
      <c r="AJ4955" s="5" t="n">
        <v>39634</v>
      </c>
      <c r="AK4955" s="1" t="s">
        <v>34</v>
      </c>
      <c r="AL4955" s="1" t="n">
        <v>17.76</v>
      </c>
      <c r="AO4955" s="5" t="n">
        <v>40001</v>
      </c>
      <c r="AP4955" s="9" t="s">
        <v>34</v>
      </c>
      <c r="AQ4955" s="9" t="n">
        <v>16.68</v>
      </c>
    </row>
    <row r="4956" customFormat="false" ht="12.75" hidden="false" customHeight="false" outlineLevel="0" collapsed="false">
      <c r="AE4956" s="6" t="n">
        <v>39269</v>
      </c>
      <c r="AF4956" s="9" t="s">
        <v>36</v>
      </c>
      <c r="AG4956" s="9" t="n">
        <v>18.94</v>
      </c>
      <c r="AJ4956" s="5" t="n">
        <v>39634</v>
      </c>
      <c r="AK4956" s="1" t="s">
        <v>37</v>
      </c>
      <c r="AL4956" s="1" t="n">
        <v>17.6</v>
      </c>
      <c r="AO4956" s="5" t="n">
        <v>40001</v>
      </c>
      <c r="AP4956" s="9" t="s">
        <v>37</v>
      </c>
      <c r="AQ4956" s="9" t="n">
        <v>16.52</v>
      </c>
    </row>
    <row r="4957" customFormat="false" ht="12.75" hidden="false" customHeight="false" outlineLevel="0" collapsed="false">
      <c r="AE4957" s="6" t="n">
        <v>39269</v>
      </c>
      <c r="AF4957" s="9" t="s">
        <v>39</v>
      </c>
      <c r="AG4957" s="9" t="n">
        <v>18.78</v>
      </c>
      <c r="AJ4957" s="5" t="n">
        <v>39634</v>
      </c>
      <c r="AK4957" s="1" t="s">
        <v>40</v>
      </c>
      <c r="AL4957" s="1" t="n">
        <v>17.44</v>
      </c>
      <c r="AO4957" s="5" t="n">
        <v>40001</v>
      </c>
      <c r="AP4957" s="9" t="s">
        <v>40</v>
      </c>
      <c r="AQ4957" s="9" t="n">
        <v>16.36</v>
      </c>
    </row>
    <row r="4958" customFormat="false" ht="12.75" hidden="false" customHeight="false" outlineLevel="0" collapsed="false">
      <c r="AE4958" s="6" t="n">
        <v>39269</v>
      </c>
      <c r="AF4958" s="9" t="s">
        <v>42</v>
      </c>
      <c r="AG4958" s="9" t="n">
        <v>18.62</v>
      </c>
      <c r="AJ4958" s="5" t="n">
        <v>39634</v>
      </c>
      <c r="AK4958" s="1" t="s">
        <v>43</v>
      </c>
      <c r="AL4958" s="1" t="n">
        <v>17.28</v>
      </c>
      <c r="AO4958" s="5" t="n">
        <v>40001</v>
      </c>
      <c r="AP4958" s="9" t="s">
        <v>43</v>
      </c>
      <c r="AQ4958" s="9" t="n">
        <v>16.21</v>
      </c>
    </row>
    <row r="4959" customFormat="false" ht="12.75" hidden="false" customHeight="false" outlineLevel="0" collapsed="false">
      <c r="AE4959" s="6" t="n">
        <v>39269</v>
      </c>
      <c r="AF4959" s="9" t="s">
        <v>45</v>
      </c>
      <c r="AG4959" s="9" t="n">
        <v>18.46</v>
      </c>
      <c r="AJ4959" s="5" t="n">
        <v>39634</v>
      </c>
      <c r="AK4959" s="1" t="s">
        <v>46</v>
      </c>
      <c r="AL4959" s="1" t="n">
        <v>17.12</v>
      </c>
      <c r="AO4959" s="5" t="n">
        <v>40001</v>
      </c>
      <c r="AP4959" s="9" t="s">
        <v>46</v>
      </c>
      <c r="AQ4959" s="9" t="n">
        <v>16.04</v>
      </c>
    </row>
    <row r="4960" customFormat="false" ht="12.75" hidden="false" customHeight="false" outlineLevel="0" collapsed="false">
      <c r="AE4960" s="6" t="n">
        <v>39269</v>
      </c>
      <c r="AF4960" s="9" t="s">
        <v>48</v>
      </c>
      <c r="AG4960" s="9" t="n">
        <v>18.46</v>
      </c>
      <c r="AJ4960" s="5" t="n">
        <v>39634</v>
      </c>
      <c r="AK4960" s="1" t="s">
        <v>49</v>
      </c>
      <c r="AL4960" s="1" t="n">
        <v>16.96</v>
      </c>
      <c r="AO4960" s="5" t="n">
        <v>40001</v>
      </c>
      <c r="AP4960" s="9" t="s">
        <v>49</v>
      </c>
      <c r="AQ4960" s="9" t="n">
        <v>15.89</v>
      </c>
    </row>
    <row r="4961" customFormat="false" ht="12.75" hidden="false" customHeight="false" outlineLevel="0" collapsed="false">
      <c r="AE4961" s="6" t="n">
        <v>39269</v>
      </c>
      <c r="AF4961" s="9" t="s">
        <v>51</v>
      </c>
      <c r="AG4961" s="9" t="n">
        <v>18.29</v>
      </c>
      <c r="AJ4961" s="5" t="n">
        <v>39634</v>
      </c>
      <c r="AK4961" s="1" t="s">
        <v>52</v>
      </c>
      <c r="AL4961" s="1" t="n">
        <v>16.8</v>
      </c>
      <c r="AO4961" s="5" t="n">
        <v>40001</v>
      </c>
      <c r="AP4961" s="9" t="s">
        <v>52</v>
      </c>
      <c r="AQ4961" s="9" t="n">
        <v>15.73</v>
      </c>
    </row>
    <row r="4962" customFormat="false" ht="12.75" hidden="false" customHeight="false" outlineLevel="0" collapsed="false">
      <c r="AE4962" s="6" t="n">
        <v>39269</v>
      </c>
      <c r="AF4962" s="9" t="s">
        <v>54</v>
      </c>
      <c r="AG4962" s="9" t="n">
        <v>18.13</v>
      </c>
      <c r="AJ4962" s="5" t="n">
        <v>39634</v>
      </c>
      <c r="AK4962" s="1" t="s">
        <v>55</v>
      </c>
      <c r="AL4962" s="1" t="n">
        <v>16.8</v>
      </c>
      <c r="AO4962" s="5" t="n">
        <v>40001</v>
      </c>
      <c r="AP4962" s="9" t="s">
        <v>55</v>
      </c>
      <c r="AQ4962" s="9" t="n">
        <v>15.73</v>
      </c>
    </row>
    <row r="4963" customFormat="false" ht="12.75" hidden="false" customHeight="false" outlineLevel="0" collapsed="false">
      <c r="AE4963" s="6" t="n">
        <v>39269</v>
      </c>
      <c r="AF4963" s="9" t="s">
        <v>57</v>
      </c>
      <c r="AG4963" s="9" t="n">
        <v>18.13</v>
      </c>
      <c r="AJ4963" s="5" t="n">
        <v>39634</v>
      </c>
      <c r="AK4963" s="1" t="s">
        <v>58</v>
      </c>
      <c r="AL4963" s="1" t="n">
        <v>16.8</v>
      </c>
      <c r="AO4963" s="5" t="n">
        <v>40001</v>
      </c>
      <c r="AP4963" s="9" t="s">
        <v>58</v>
      </c>
      <c r="AQ4963" s="9" t="n">
        <v>15.57</v>
      </c>
    </row>
    <row r="4964" customFormat="false" ht="12.75" hidden="false" customHeight="false" outlineLevel="0" collapsed="false">
      <c r="AE4964" s="6" t="n">
        <v>39269</v>
      </c>
      <c r="AF4964" s="9" t="s">
        <v>60</v>
      </c>
      <c r="AG4964" s="9" t="n">
        <v>18.13</v>
      </c>
      <c r="AJ4964" s="5" t="n">
        <v>39634</v>
      </c>
      <c r="AK4964" s="1" t="s">
        <v>61</v>
      </c>
      <c r="AL4964" s="1" t="n">
        <v>16.64</v>
      </c>
      <c r="AO4964" s="5" t="n">
        <v>40001</v>
      </c>
      <c r="AP4964" s="9" t="s">
        <v>61</v>
      </c>
      <c r="AQ4964" s="9" t="n">
        <v>15.57</v>
      </c>
    </row>
    <row r="4965" customFormat="false" ht="12.75" hidden="false" customHeight="false" outlineLevel="0" collapsed="false">
      <c r="AE4965" s="6" t="n">
        <v>39269</v>
      </c>
      <c r="AF4965" s="9" t="s">
        <v>63</v>
      </c>
      <c r="AG4965" s="9" t="n">
        <v>18.29</v>
      </c>
      <c r="AJ4965" s="5" t="n">
        <v>39634</v>
      </c>
      <c r="AK4965" s="1" t="s">
        <v>64</v>
      </c>
      <c r="AL4965" s="1" t="n">
        <v>16.64</v>
      </c>
      <c r="AO4965" s="5" t="n">
        <v>40001</v>
      </c>
      <c r="AP4965" s="9" t="s">
        <v>64</v>
      </c>
      <c r="AQ4965" s="9" t="n">
        <v>15.57</v>
      </c>
    </row>
    <row r="4966" customFormat="false" ht="12.75" hidden="false" customHeight="false" outlineLevel="0" collapsed="false">
      <c r="AE4966" s="6" t="n">
        <v>39269</v>
      </c>
      <c r="AF4966" s="9" t="s">
        <v>66</v>
      </c>
      <c r="AG4966" s="9" t="n">
        <v>18.46</v>
      </c>
      <c r="AJ4966" s="5" t="n">
        <v>39634</v>
      </c>
      <c r="AK4966" s="1" t="s">
        <v>67</v>
      </c>
      <c r="AL4966" s="1" t="n">
        <v>16.8</v>
      </c>
      <c r="AO4966" s="5" t="n">
        <v>40001</v>
      </c>
      <c r="AP4966" s="9" t="s">
        <v>67</v>
      </c>
      <c r="AQ4966" s="9" t="n">
        <v>15.89</v>
      </c>
    </row>
    <row r="4967" customFormat="false" ht="12.75" hidden="false" customHeight="false" outlineLevel="0" collapsed="false">
      <c r="AE4967" s="6" t="n">
        <v>39269</v>
      </c>
      <c r="AF4967" s="9" t="s">
        <v>69</v>
      </c>
      <c r="AG4967" s="9" t="n">
        <v>19.11</v>
      </c>
      <c r="AJ4967" s="5" t="n">
        <v>39634</v>
      </c>
      <c r="AK4967" s="1" t="s">
        <v>70</v>
      </c>
      <c r="AL4967" s="1" t="n">
        <v>17.12</v>
      </c>
      <c r="AO4967" s="5" t="n">
        <v>40001</v>
      </c>
      <c r="AP4967" s="9" t="s">
        <v>70</v>
      </c>
      <c r="AQ4967" s="9" t="n">
        <v>16.36</v>
      </c>
    </row>
    <row r="4968" customFormat="false" ht="12.75" hidden="false" customHeight="false" outlineLevel="0" collapsed="false">
      <c r="AE4968" s="6" t="n">
        <v>39269</v>
      </c>
      <c r="AF4968" s="9" t="s">
        <v>72</v>
      </c>
      <c r="AG4968" s="9" t="n">
        <v>19.76</v>
      </c>
      <c r="AJ4968" s="5" t="n">
        <v>39634</v>
      </c>
      <c r="AK4968" s="1" t="s">
        <v>73</v>
      </c>
      <c r="AL4968" s="1" t="n">
        <v>17.6</v>
      </c>
      <c r="AO4968" s="5" t="n">
        <v>40001</v>
      </c>
      <c r="AP4968" s="9" t="s">
        <v>73</v>
      </c>
      <c r="AQ4968" s="9" t="n">
        <v>17</v>
      </c>
    </row>
    <row r="4969" customFormat="false" ht="12.75" hidden="false" customHeight="false" outlineLevel="0" collapsed="false">
      <c r="AE4969" s="6" t="n">
        <v>39269</v>
      </c>
      <c r="AF4969" s="9" t="s">
        <v>75</v>
      </c>
      <c r="AG4969" s="9" t="n">
        <v>20.4</v>
      </c>
      <c r="AJ4969" s="5" t="n">
        <v>39634</v>
      </c>
      <c r="AK4969" s="1" t="s">
        <v>76</v>
      </c>
      <c r="AL4969" s="1" t="n">
        <v>18.41</v>
      </c>
      <c r="AO4969" s="5" t="n">
        <v>40001</v>
      </c>
      <c r="AP4969" s="9" t="s">
        <v>76</v>
      </c>
      <c r="AQ4969" s="9" t="n">
        <v>17.8</v>
      </c>
    </row>
    <row r="4970" customFormat="false" ht="12.75" hidden="false" customHeight="false" outlineLevel="0" collapsed="false">
      <c r="AE4970" s="6" t="n">
        <v>39269</v>
      </c>
      <c r="AF4970" s="9" t="s">
        <v>78</v>
      </c>
      <c r="AG4970" s="9" t="n">
        <v>21.06</v>
      </c>
      <c r="AJ4970" s="5" t="n">
        <v>39634</v>
      </c>
      <c r="AK4970" s="1" t="s">
        <v>79</v>
      </c>
      <c r="AL4970" s="1" t="n">
        <v>19.06</v>
      </c>
      <c r="AO4970" s="5" t="n">
        <v>40001</v>
      </c>
      <c r="AP4970" s="9" t="s">
        <v>79</v>
      </c>
      <c r="AQ4970" s="9" t="n">
        <v>18.45</v>
      </c>
    </row>
    <row r="4971" customFormat="false" ht="12.75" hidden="false" customHeight="false" outlineLevel="0" collapsed="false">
      <c r="AE4971" s="6" t="n">
        <v>39269</v>
      </c>
      <c r="AF4971" s="9" t="s">
        <v>80</v>
      </c>
      <c r="AG4971" s="9" t="n">
        <v>21.72</v>
      </c>
      <c r="AJ4971" s="5" t="n">
        <v>39634</v>
      </c>
      <c r="AK4971" s="1" t="s">
        <v>81</v>
      </c>
      <c r="AL4971" s="1" t="n">
        <v>19.88</v>
      </c>
      <c r="AO4971" s="5" t="n">
        <v>40001</v>
      </c>
      <c r="AP4971" s="9" t="s">
        <v>81</v>
      </c>
      <c r="AQ4971" s="9" t="n">
        <v>19.1</v>
      </c>
    </row>
    <row r="4972" customFormat="false" ht="12.75" hidden="false" customHeight="false" outlineLevel="0" collapsed="false">
      <c r="AE4972" s="6" t="n">
        <v>39269</v>
      </c>
      <c r="AF4972" s="9" t="s">
        <v>82</v>
      </c>
      <c r="AG4972" s="9" t="n">
        <v>22.38</v>
      </c>
      <c r="AJ4972" s="5" t="n">
        <v>39634</v>
      </c>
      <c r="AK4972" s="1" t="s">
        <v>83</v>
      </c>
      <c r="AL4972" s="1" t="n">
        <v>20.36</v>
      </c>
      <c r="AO4972" s="5" t="n">
        <v>40001</v>
      </c>
      <c r="AP4972" s="9" t="s">
        <v>83</v>
      </c>
      <c r="AQ4972" s="9" t="n">
        <v>19.75</v>
      </c>
    </row>
    <row r="4973" customFormat="false" ht="12.75" hidden="false" customHeight="false" outlineLevel="0" collapsed="false">
      <c r="AE4973" s="6" t="n">
        <v>39269</v>
      </c>
      <c r="AF4973" s="9" t="s">
        <v>84</v>
      </c>
      <c r="AG4973" s="9" t="n">
        <v>22.89</v>
      </c>
      <c r="AJ4973" s="5" t="n">
        <v>39634</v>
      </c>
      <c r="AK4973" s="1" t="s">
        <v>85</v>
      </c>
      <c r="AL4973" s="1" t="n">
        <v>21.02</v>
      </c>
      <c r="AO4973" s="5" t="n">
        <v>40001</v>
      </c>
      <c r="AP4973" s="9" t="s">
        <v>85</v>
      </c>
      <c r="AQ4973" s="9" t="n">
        <v>20.23</v>
      </c>
    </row>
    <row r="4974" customFormat="false" ht="12.75" hidden="false" customHeight="false" outlineLevel="0" collapsed="false">
      <c r="AE4974" s="6" t="n">
        <v>39269</v>
      </c>
      <c r="AF4974" s="9" t="s">
        <v>86</v>
      </c>
      <c r="AG4974" s="9" t="n">
        <v>23.39</v>
      </c>
      <c r="AJ4974" s="5" t="n">
        <v>39634</v>
      </c>
      <c r="AK4974" s="1" t="s">
        <v>87</v>
      </c>
      <c r="AL4974" s="1" t="n">
        <v>21.18</v>
      </c>
      <c r="AO4974" s="5" t="n">
        <v>40001</v>
      </c>
      <c r="AP4974" s="9" t="s">
        <v>87</v>
      </c>
      <c r="AQ4974" s="9" t="n">
        <v>20.56</v>
      </c>
    </row>
    <row r="4975" customFormat="false" ht="12.75" hidden="false" customHeight="false" outlineLevel="0" collapsed="false">
      <c r="AE4975" s="6" t="n">
        <v>39269</v>
      </c>
      <c r="AF4975" s="9" t="s">
        <v>88</v>
      </c>
      <c r="AG4975" s="9" t="n">
        <v>23.74</v>
      </c>
      <c r="AJ4975" s="5" t="n">
        <v>39634</v>
      </c>
      <c r="AK4975" s="1" t="s">
        <v>89</v>
      </c>
      <c r="AL4975" s="1" t="n">
        <v>21.52</v>
      </c>
      <c r="AO4975" s="5" t="n">
        <v>40001</v>
      </c>
      <c r="AP4975" s="9" t="s">
        <v>89</v>
      </c>
      <c r="AQ4975" s="9" t="n">
        <v>20.89</v>
      </c>
    </row>
    <row r="4976" customFormat="false" ht="12.75" hidden="false" customHeight="false" outlineLevel="0" collapsed="false">
      <c r="AE4976" s="6" t="n">
        <v>39269</v>
      </c>
      <c r="AF4976" s="9" t="s">
        <v>90</v>
      </c>
      <c r="AG4976" s="9" t="n">
        <v>24.08</v>
      </c>
      <c r="AJ4976" s="5" t="n">
        <v>39634</v>
      </c>
      <c r="AK4976" s="1" t="s">
        <v>91</v>
      </c>
      <c r="AL4976" s="1" t="n">
        <v>21.68</v>
      </c>
      <c r="AO4976" s="5" t="n">
        <v>40001</v>
      </c>
      <c r="AP4976" s="9" t="s">
        <v>91</v>
      </c>
      <c r="AQ4976" s="9" t="n">
        <v>21.22</v>
      </c>
    </row>
    <row r="4977" customFormat="false" ht="12.75" hidden="false" customHeight="false" outlineLevel="0" collapsed="false">
      <c r="AE4977" s="6" t="n">
        <v>39269</v>
      </c>
      <c r="AF4977" s="9" t="s">
        <v>92</v>
      </c>
      <c r="AG4977" s="9" t="n">
        <v>24.43</v>
      </c>
      <c r="AJ4977" s="5" t="n">
        <v>39634</v>
      </c>
      <c r="AK4977" s="1" t="s">
        <v>93</v>
      </c>
      <c r="AL4977" s="1" t="n">
        <v>22.02</v>
      </c>
      <c r="AO4977" s="5" t="n">
        <v>40001</v>
      </c>
      <c r="AP4977" s="9" t="s">
        <v>93</v>
      </c>
      <c r="AQ4977" s="9" t="n">
        <v>21.56</v>
      </c>
    </row>
    <row r="4978" customFormat="false" ht="12.75" hidden="false" customHeight="false" outlineLevel="0" collapsed="false">
      <c r="AE4978" s="6" t="n">
        <v>39269</v>
      </c>
      <c r="AF4978" s="9" t="s">
        <v>94</v>
      </c>
      <c r="AG4978" s="9" t="n">
        <v>24.6</v>
      </c>
      <c r="AJ4978" s="5" t="n">
        <v>39634</v>
      </c>
      <c r="AK4978" s="1" t="s">
        <v>95</v>
      </c>
      <c r="AL4978" s="1" t="n">
        <v>22.18</v>
      </c>
      <c r="AO4978" s="5" t="n">
        <v>40001</v>
      </c>
      <c r="AP4978" s="9" t="s">
        <v>95</v>
      </c>
      <c r="AQ4978" s="9" t="n">
        <v>21.73</v>
      </c>
    </row>
    <row r="4979" customFormat="false" ht="12.75" hidden="false" customHeight="false" outlineLevel="0" collapsed="false">
      <c r="AE4979" s="6" t="n">
        <v>39269</v>
      </c>
      <c r="AF4979" s="9" t="s">
        <v>96</v>
      </c>
      <c r="AG4979" s="9" t="n">
        <v>24.6</v>
      </c>
      <c r="AJ4979" s="5" t="n">
        <v>39634</v>
      </c>
      <c r="AK4979" s="1" t="s">
        <v>97</v>
      </c>
      <c r="AL4979" s="1" t="n">
        <v>22.52</v>
      </c>
      <c r="AO4979" s="5" t="n">
        <v>40001</v>
      </c>
      <c r="AP4979" s="9" t="s">
        <v>97</v>
      </c>
      <c r="AQ4979" s="9" t="n">
        <v>21.73</v>
      </c>
    </row>
    <row r="4980" customFormat="false" ht="12.75" hidden="false" customHeight="false" outlineLevel="0" collapsed="false">
      <c r="AE4980" s="6" t="n">
        <v>39269</v>
      </c>
      <c r="AF4980" s="9" t="s">
        <v>98</v>
      </c>
      <c r="AG4980" s="9" t="n">
        <v>24.6</v>
      </c>
      <c r="AJ4980" s="5" t="n">
        <v>39634</v>
      </c>
      <c r="AK4980" s="1" t="s">
        <v>99</v>
      </c>
      <c r="AL4980" s="1" t="n">
        <v>22.52</v>
      </c>
      <c r="AO4980" s="5" t="n">
        <v>40001</v>
      </c>
      <c r="AP4980" s="9" t="s">
        <v>99</v>
      </c>
      <c r="AQ4980" s="9" t="n">
        <v>21.73</v>
      </c>
    </row>
    <row r="4981" customFormat="false" ht="12.75" hidden="false" customHeight="false" outlineLevel="0" collapsed="false">
      <c r="AE4981" s="6" t="n">
        <v>39269</v>
      </c>
      <c r="AF4981" s="9" t="s">
        <v>100</v>
      </c>
      <c r="AG4981" s="9" t="n">
        <v>24.43</v>
      </c>
      <c r="AJ4981" s="5" t="n">
        <v>39634</v>
      </c>
      <c r="AK4981" s="1" t="s">
        <v>101</v>
      </c>
      <c r="AL4981" s="1" t="n">
        <v>22.52</v>
      </c>
      <c r="AO4981" s="5" t="n">
        <v>40001</v>
      </c>
      <c r="AP4981" s="9" t="s">
        <v>101</v>
      </c>
      <c r="AQ4981" s="9" t="n">
        <v>21.56</v>
      </c>
    </row>
    <row r="4982" customFormat="false" ht="12.75" hidden="false" customHeight="false" outlineLevel="0" collapsed="false">
      <c r="AE4982" s="6" t="n">
        <v>39269</v>
      </c>
      <c r="AF4982" s="9" t="s">
        <v>102</v>
      </c>
      <c r="AG4982" s="9" t="n">
        <v>24.26</v>
      </c>
      <c r="AJ4982" s="5" t="n">
        <v>39634</v>
      </c>
      <c r="AK4982" s="1" t="s">
        <v>103</v>
      </c>
      <c r="AL4982" s="1" t="n">
        <v>22.52</v>
      </c>
      <c r="AO4982" s="5" t="n">
        <v>40001</v>
      </c>
      <c r="AP4982" s="9" t="s">
        <v>103</v>
      </c>
      <c r="AQ4982" s="9" t="n">
        <v>21.39</v>
      </c>
    </row>
    <row r="4983" customFormat="false" ht="12.75" hidden="false" customHeight="false" outlineLevel="0" collapsed="false">
      <c r="AE4983" s="6" t="n">
        <v>39269</v>
      </c>
      <c r="AF4983" s="9" t="s">
        <v>104</v>
      </c>
      <c r="AG4983" s="9" t="n">
        <v>23.91</v>
      </c>
      <c r="AJ4983" s="5" t="n">
        <v>39634</v>
      </c>
      <c r="AK4983" s="1" t="s">
        <v>105</v>
      </c>
      <c r="AL4983" s="1" t="n">
        <v>22.18</v>
      </c>
      <c r="AO4983" s="5" t="n">
        <v>40001</v>
      </c>
      <c r="AP4983" s="9" t="s">
        <v>105</v>
      </c>
      <c r="AQ4983" s="9" t="n">
        <v>21.06</v>
      </c>
    </row>
    <row r="4984" customFormat="false" ht="12.75" hidden="false" customHeight="false" outlineLevel="0" collapsed="false">
      <c r="AE4984" s="6" t="n">
        <v>39269</v>
      </c>
      <c r="AF4984" s="9" t="s">
        <v>106</v>
      </c>
      <c r="AG4984" s="9" t="n">
        <v>23.39</v>
      </c>
      <c r="AJ4984" s="5" t="n">
        <v>39634</v>
      </c>
      <c r="AK4984" s="1" t="s">
        <v>107</v>
      </c>
      <c r="AL4984" s="1" t="n">
        <v>21.85</v>
      </c>
      <c r="AO4984" s="5" t="n">
        <v>40001</v>
      </c>
      <c r="AP4984" s="9" t="s">
        <v>107</v>
      </c>
      <c r="AQ4984" s="9" t="n">
        <v>20.73</v>
      </c>
    </row>
    <row r="4985" customFormat="false" ht="12.75" hidden="false" customHeight="false" outlineLevel="0" collapsed="false">
      <c r="AE4985" s="6" t="n">
        <v>39269</v>
      </c>
      <c r="AF4985" s="9" t="s">
        <v>108</v>
      </c>
      <c r="AG4985" s="9" t="n">
        <v>22.89</v>
      </c>
      <c r="AJ4985" s="5" t="n">
        <v>39634</v>
      </c>
      <c r="AK4985" s="1" t="s">
        <v>109</v>
      </c>
      <c r="AL4985" s="1" t="n">
        <v>21.52</v>
      </c>
      <c r="AO4985" s="5" t="n">
        <v>40001</v>
      </c>
      <c r="AP4985" s="9" t="s">
        <v>109</v>
      </c>
      <c r="AQ4985" s="9" t="n">
        <v>20.23</v>
      </c>
    </row>
    <row r="4986" customFormat="false" ht="12.75" hidden="false" customHeight="false" outlineLevel="0" collapsed="false">
      <c r="AE4986" s="6" t="n">
        <v>39269</v>
      </c>
      <c r="AF4986" s="9" t="s">
        <v>110</v>
      </c>
      <c r="AG4986" s="9" t="n">
        <v>22.55</v>
      </c>
      <c r="AJ4986" s="5" t="n">
        <v>39634</v>
      </c>
      <c r="AK4986" s="1" t="s">
        <v>111</v>
      </c>
      <c r="AL4986" s="1" t="n">
        <v>21.02</v>
      </c>
      <c r="AO4986" s="5" t="n">
        <v>40001</v>
      </c>
      <c r="AP4986" s="9" t="s">
        <v>111</v>
      </c>
      <c r="AQ4986" s="9" t="n">
        <v>19.75</v>
      </c>
    </row>
    <row r="4987" customFormat="false" ht="12.75" hidden="false" customHeight="false" outlineLevel="0" collapsed="false">
      <c r="AE4987" s="6" t="n">
        <v>39269</v>
      </c>
      <c r="AF4987" s="9" t="s">
        <v>112</v>
      </c>
      <c r="AG4987" s="9" t="n">
        <v>22.05</v>
      </c>
      <c r="AJ4987" s="5" t="n">
        <v>39634</v>
      </c>
      <c r="AK4987" s="1" t="s">
        <v>113</v>
      </c>
      <c r="AL4987" s="1" t="n">
        <v>20.86</v>
      </c>
      <c r="AO4987" s="5" t="n">
        <v>40001</v>
      </c>
      <c r="AP4987" s="9" t="s">
        <v>113</v>
      </c>
      <c r="AQ4987" s="9" t="n">
        <v>19.43</v>
      </c>
    </row>
    <row r="4988" customFormat="false" ht="12.75" hidden="false" customHeight="false" outlineLevel="0" collapsed="false">
      <c r="AE4988" s="6" t="n">
        <v>39269</v>
      </c>
      <c r="AF4988" s="9" t="s">
        <v>114</v>
      </c>
      <c r="AG4988" s="9" t="n">
        <v>21.88</v>
      </c>
      <c r="AJ4988" s="5" t="n">
        <v>39634</v>
      </c>
      <c r="AK4988" s="1" t="s">
        <v>115</v>
      </c>
      <c r="AL4988" s="1" t="n">
        <v>20.69</v>
      </c>
      <c r="AO4988" s="5" t="n">
        <v>40001</v>
      </c>
      <c r="AP4988" s="9" t="s">
        <v>115</v>
      </c>
      <c r="AQ4988" s="9" t="n">
        <v>19.27</v>
      </c>
    </row>
    <row r="4989" customFormat="false" ht="12.75" hidden="false" customHeight="false" outlineLevel="0" collapsed="false">
      <c r="AE4989" s="6" t="n">
        <v>39269</v>
      </c>
      <c r="AF4989" s="9" t="s">
        <v>116</v>
      </c>
      <c r="AG4989" s="9" t="n">
        <v>21.55</v>
      </c>
      <c r="AJ4989" s="5" t="n">
        <v>39634</v>
      </c>
      <c r="AK4989" s="1" t="s">
        <v>117</v>
      </c>
      <c r="AL4989" s="1" t="n">
        <v>20.52</v>
      </c>
      <c r="AO4989" s="5" t="n">
        <v>40001</v>
      </c>
      <c r="AP4989" s="9" t="s">
        <v>117</v>
      </c>
      <c r="AQ4989" s="9" t="n">
        <v>19.1</v>
      </c>
    </row>
    <row r="4990" customFormat="false" ht="12.75" hidden="false" customHeight="false" outlineLevel="0" collapsed="false">
      <c r="AE4990" s="6" t="n">
        <v>39269</v>
      </c>
      <c r="AF4990" s="9" t="s">
        <v>118</v>
      </c>
      <c r="AG4990" s="9" t="n">
        <v>21.38</v>
      </c>
      <c r="AJ4990" s="5" t="n">
        <v>39634</v>
      </c>
      <c r="AK4990" s="1" t="s">
        <v>119</v>
      </c>
      <c r="AL4990" s="1" t="n">
        <v>20.36</v>
      </c>
      <c r="AO4990" s="5" t="n">
        <v>40001</v>
      </c>
      <c r="AP4990" s="9" t="s">
        <v>119</v>
      </c>
      <c r="AQ4990" s="9" t="n">
        <v>18.94</v>
      </c>
    </row>
    <row r="4991" customFormat="false" ht="12.75" hidden="false" customHeight="false" outlineLevel="0" collapsed="false">
      <c r="AE4991" s="6" t="n">
        <v>39269</v>
      </c>
      <c r="AF4991" s="9" t="s">
        <v>120</v>
      </c>
      <c r="AG4991" s="9" t="n">
        <v>21.06</v>
      </c>
      <c r="AJ4991" s="5" t="n">
        <v>39634</v>
      </c>
      <c r="AK4991" s="1" t="s">
        <v>121</v>
      </c>
      <c r="AL4991" s="1" t="n">
        <v>20.2</v>
      </c>
      <c r="AO4991" s="5" t="n">
        <v>40001</v>
      </c>
      <c r="AP4991" s="9" t="s">
        <v>121</v>
      </c>
      <c r="AQ4991" s="9" t="n">
        <v>18.77</v>
      </c>
    </row>
    <row r="4992" customFormat="false" ht="12.75" hidden="false" customHeight="false" outlineLevel="0" collapsed="false">
      <c r="AE4992" s="6" t="n">
        <v>39269</v>
      </c>
      <c r="AF4992" s="9" t="s">
        <v>122</v>
      </c>
      <c r="AG4992" s="9" t="n">
        <v>20.89</v>
      </c>
      <c r="AJ4992" s="5" t="n">
        <v>39634</v>
      </c>
      <c r="AK4992" s="1" t="s">
        <v>123</v>
      </c>
      <c r="AL4992" s="1" t="n">
        <v>19.88</v>
      </c>
      <c r="AO4992" s="5" t="n">
        <v>40001</v>
      </c>
      <c r="AP4992" s="9" t="s">
        <v>123</v>
      </c>
      <c r="AQ4992" s="9" t="n">
        <v>18.45</v>
      </c>
    </row>
    <row r="4993" customFormat="false" ht="12.75" hidden="false" customHeight="false" outlineLevel="0" collapsed="false">
      <c r="AE4993" s="6" t="n">
        <v>39269</v>
      </c>
      <c r="AF4993" s="9" t="s">
        <v>124</v>
      </c>
      <c r="AG4993" s="9" t="n">
        <v>20.56</v>
      </c>
      <c r="AJ4993" s="5" t="n">
        <v>39634</v>
      </c>
      <c r="AK4993" s="1" t="s">
        <v>125</v>
      </c>
      <c r="AL4993" s="1" t="n">
        <v>19.88</v>
      </c>
      <c r="AO4993" s="5" t="n">
        <v>40001</v>
      </c>
      <c r="AP4993" s="9" t="s">
        <v>125</v>
      </c>
      <c r="AQ4993" s="9" t="n">
        <v>18.28</v>
      </c>
    </row>
    <row r="4994" customFormat="false" ht="12.75" hidden="false" customHeight="false" outlineLevel="0" collapsed="false">
      <c r="AE4994" s="6" t="n">
        <v>39269</v>
      </c>
      <c r="AF4994" s="9" t="s">
        <v>126</v>
      </c>
      <c r="AG4994" s="9" t="n">
        <v>20.4</v>
      </c>
      <c r="AJ4994" s="5" t="n">
        <v>39634</v>
      </c>
      <c r="AK4994" s="1" t="s">
        <v>127</v>
      </c>
      <c r="AL4994" s="1" t="n">
        <v>19.71</v>
      </c>
      <c r="AO4994" s="5" t="n">
        <v>40001</v>
      </c>
      <c r="AP4994" s="9" t="s">
        <v>127</v>
      </c>
      <c r="AQ4994" s="9" t="n">
        <v>17.96</v>
      </c>
    </row>
    <row r="4995" customFormat="false" ht="12.75" hidden="false" customHeight="false" outlineLevel="0" collapsed="false">
      <c r="AE4995" s="6" t="n">
        <v>39270</v>
      </c>
      <c r="AF4995" s="9" t="s">
        <v>9</v>
      </c>
      <c r="AG4995" s="9" t="n">
        <v>20.08</v>
      </c>
      <c r="AJ4995" s="5" t="n">
        <v>39635</v>
      </c>
      <c r="AK4995" s="1" t="s">
        <v>10</v>
      </c>
      <c r="AL4995" s="1" t="n">
        <v>19.55</v>
      </c>
      <c r="AO4995" s="5" t="n">
        <v>40002</v>
      </c>
      <c r="AP4995" s="9" t="s">
        <v>10</v>
      </c>
      <c r="AQ4995" s="9" t="n">
        <v>17.8</v>
      </c>
    </row>
    <row r="4996" customFormat="false" ht="12.75" hidden="false" customHeight="false" outlineLevel="0" collapsed="false">
      <c r="AE4996" s="6" t="n">
        <v>39270</v>
      </c>
      <c r="AF4996" s="9" t="s">
        <v>12</v>
      </c>
      <c r="AG4996" s="9" t="n">
        <v>19.92</v>
      </c>
      <c r="AJ4996" s="5" t="n">
        <v>39635</v>
      </c>
      <c r="AK4996" s="1" t="s">
        <v>13</v>
      </c>
      <c r="AL4996" s="1" t="n">
        <v>19.39</v>
      </c>
      <c r="AO4996" s="5" t="n">
        <v>40002</v>
      </c>
      <c r="AP4996" s="9" t="s">
        <v>13</v>
      </c>
      <c r="AQ4996" s="9" t="n">
        <v>17.48</v>
      </c>
    </row>
    <row r="4997" customFormat="false" ht="12.75" hidden="false" customHeight="false" outlineLevel="0" collapsed="false">
      <c r="AE4997" s="6" t="n">
        <v>39270</v>
      </c>
      <c r="AF4997" s="9" t="s">
        <v>15</v>
      </c>
      <c r="AG4997" s="9" t="n">
        <v>19.76</v>
      </c>
      <c r="AJ4997" s="5" t="n">
        <v>39635</v>
      </c>
      <c r="AK4997" s="1" t="s">
        <v>16</v>
      </c>
      <c r="AL4997" s="1" t="n">
        <v>19.22</v>
      </c>
      <c r="AO4997" s="5" t="n">
        <v>40002</v>
      </c>
      <c r="AP4997" s="9" t="s">
        <v>16</v>
      </c>
      <c r="AQ4997" s="9" t="n">
        <v>17.32</v>
      </c>
    </row>
    <row r="4998" customFormat="false" ht="12.75" hidden="false" customHeight="false" outlineLevel="0" collapsed="false">
      <c r="AE4998" s="6" t="n">
        <v>39270</v>
      </c>
      <c r="AF4998" s="9" t="s">
        <v>18</v>
      </c>
      <c r="AG4998" s="9" t="n">
        <v>19.43</v>
      </c>
      <c r="AJ4998" s="5" t="n">
        <v>39635</v>
      </c>
      <c r="AK4998" s="1" t="s">
        <v>19</v>
      </c>
      <c r="AL4998" s="1" t="n">
        <v>19.06</v>
      </c>
      <c r="AO4998" s="5" t="n">
        <v>40002</v>
      </c>
      <c r="AP4998" s="9" t="s">
        <v>19</v>
      </c>
      <c r="AQ4998" s="9" t="n">
        <v>17.16</v>
      </c>
    </row>
    <row r="4999" customFormat="false" ht="12.75" hidden="false" customHeight="false" outlineLevel="0" collapsed="false">
      <c r="AE4999" s="6" t="n">
        <v>39270</v>
      </c>
      <c r="AF4999" s="9" t="s">
        <v>21</v>
      </c>
      <c r="AG4999" s="9" t="n">
        <v>19.27</v>
      </c>
      <c r="AJ4999" s="5" t="n">
        <v>39635</v>
      </c>
      <c r="AK4999" s="1" t="s">
        <v>22</v>
      </c>
      <c r="AL4999" s="1" t="n">
        <v>18.89</v>
      </c>
      <c r="AO4999" s="5" t="n">
        <v>40002</v>
      </c>
      <c r="AP4999" s="9" t="s">
        <v>22</v>
      </c>
      <c r="AQ4999" s="9" t="n">
        <v>17</v>
      </c>
    </row>
    <row r="5000" customFormat="false" ht="12.75" hidden="false" customHeight="false" outlineLevel="0" collapsed="false">
      <c r="AE5000" s="6" t="n">
        <v>39270</v>
      </c>
      <c r="AF5000" s="9" t="s">
        <v>24</v>
      </c>
      <c r="AG5000" s="9" t="n">
        <v>18.94</v>
      </c>
      <c r="AJ5000" s="5" t="n">
        <v>39635</v>
      </c>
      <c r="AK5000" s="1" t="s">
        <v>25</v>
      </c>
      <c r="AL5000" s="1" t="n">
        <v>18.73</v>
      </c>
      <c r="AO5000" s="5" t="n">
        <v>40002</v>
      </c>
      <c r="AP5000" s="9" t="s">
        <v>25</v>
      </c>
      <c r="AQ5000" s="9" t="n">
        <v>16.84</v>
      </c>
    </row>
    <row r="5001" customFormat="false" ht="12.75" hidden="false" customHeight="false" outlineLevel="0" collapsed="false">
      <c r="AE5001" s="6" t="n">
        <v>39270</v>
      </c>
      <c r="AF5001" s="9" t="s">
        <v>27</v>
      </c>
      <c r="AG5001" s="9" t="n">
        <v>18.78</v>
      </c>
      <c r="AJ5001" s="5" t="n">
        <v>39635</v>
      </c>
      <c r="AK5001" s="1" t="s">
        <v>28</v>
      </c>
      <c r="AL5001" s="1" t="n">
        <v>18.57</v>
      </c>
      <c r="AO5001" s="5" t="n">
        <v>40002</v>
      </c>
      <c r="AP5001" s="9" t="s">
        <v>28</v>
      </c>
      <c r="AQ5001" s="9" t="n">
        <v>16.68</v>
      </c>
    </row>
    <row r="5002" customFormat="false" ht="12.75" hidden="false" customHeight="false" outlineLevel="0" collapsed="false">
      <c r="AE5002" s="6" t="n">
        <v>39270</v>
      </c>
      <c r="AF5002" s="9" t="s">
        <v>30</v>
      </c>
      <c r="AG5002" s="9" t="n">
        <v>18.62</v>
      </c>
      <c r="AJ5002" s="5" t="n">
        <v>39635</v>
      </c>
      <c r="AK5002" s="1" t="s">
        <v>31</v>
      </c>
      <c r="AL5002" s="1" t="n">
        <v>18.41</v>
      </c>
      <c r="AO5002" s="5" t="n">
        <v>40002</v>
      </c>
      <c r="AP5002" s="9" t="s">
        <v>31</v>
      </c>
      <c r="AQ5002" s="9" t="n">
        <v>16.68</v>
      </c>
    </row>
    <row r="5003" customFormat="false" ht="12.75" hidden="false" customHeight="false" outlineLevel="0" collapsed="false">
      <c r="AE5003" s="6" t="n">
        <v>39270</v>
      </c>
      <c r="AF5003" s="9" t="s">
        <v>33</v>
      </c>
      <c r="AG5003" s="9" t="n">
        <v>18.46</v>
      </c>
      <c r="AJ5003" s="5" t="n">
        <v>39635</v>
      </c>
      <c r="AK5003" s="1" t="s">
        <v>34</v>
      </c>
      <c r="AL5003" s="1" t="n">
        <v>18.41</v>
      </c>
      <c r="AO5003" s="5" t="n">
        <v>40002</v>
      </c>
      <c r="AP5003" s="9" t="s">
        <v>34</v>
      </c>
      <c r="AQ5003" s="9" t="n">
        <v>16.52</v>
      </c>
    </row>
    <row r="5004" customFormat="false" ht="12.75" hidden="false" customHeight="false" outlineLevel="0" collapsed="false">
      <c r="AE5004" s="6" t="n">
        <v>39270</v>
      </c>
      <c r="AF5004" s="9" t="s">
        <v>36</v>
      </c>
      <c r="AG5004" s="9" t="n">
        <v>18.29</v>
      </c>
      <c r="AJ5004" s="5" t="n">
        <v>39635</v>
      </c>
      <c r="AK5004" s="1" t="s">
        <v>37</v>
      </c>
      <c r="AL5004" s="1" t="n">
        <v>18.41</v>
      </c>
      <c r="AO5004" s="5" t="n">
        <v>40002</v>
      </c>
      <c r="AP5004" s="9" t="s">
        <v>37</v>
      </c>
      <c r="AQ5004" s="9" t="n">
        <v>16.52</v>
      </c>
    </row>
    <row r="5005" customFormat="false" ht="12.75" hidden="false" customHeight="false" outlineLevel="0" collapsed="false">
      <c r="AE5005" s="6" t="n">
        <v>39270</v>
      </c>
      <c r="AF5005" s="9" t="s">
        <v>39</v>
      </c>
      <c r="AG5005" s="9" t="n">
        <v>18.13</v>
      </c>
      <c r="AJ5005" s="5" t="n">
        <v>39635</v>
      </c>
      <c r="AK5005" s="1" t="s">
        <v>40</v>
      </c>
      <c r="AL5005" s="1" t="n">
        <v>18.24</v>
      </c>
      <c r="AO5005" s="5" t="n">
        <v>40002</v>
      </c>
      <c r="AP5005" s="9" t="s">
        <v>40</v>
      </c>
      <c r="AQ5005" s="9" t="n">
        <v>16.36</v>
      </c>
    </row>
    <row r="5006" customFormat="false" ht="12.75" hidden="false" customHeight="false" outlineLevel="0" collapsed="false">
      <c r="AE5006" s="6" t="n">
        <v>39270</v>
      </c>
      <c r="AF5006" s="9" t="s">
        <v>42</v>
      </c>
      <c r="AG5006" s="9" t="n">
        <v>17.97</v>
      </c>
      <c r="AJ5006" s="5" t="n">
        <v>39635</v>
      </c>
      <c r="AK5006" s="1" t="s">
        <v>43</v>
      </c>
      <c r="AL5006" s="1" t="n">
        <v>18.24</v>
      </c>
      <c r="AO5006" s="5" t="n">
        <v>40002</v>
      </c>
      <c r="AP5006" s="9" t="s">
        <v>43</v>
      </c>
      <c r="AQ5006" s="9" t="n">
        <v>16.36</v>
      </c>
    </row>
    <row r="5007" customFormat="false" ht="12.75" hidden="false" customHeight="false" outlineLevel="0" collapsed="false">
      <c r="AE5007" s="6" t="n">
        <v>39270</v>
      </c>
      <c r="AF5007" s="9" t="s">
        <v>45</v>
      </c>
      <c r="AG5007" s="9" t="n">
        <v>17.97</v>
      </c>
      <c r="AJ5007" s="5" t="n">
        <v>39635</v>
      </c>
      <c r="AK5007" s="1" t="s">
        <v>46</v>
      </c>
      <c r="AL5007" s="1" t="n">
        <v>18.08</v>
      </c>
      <c r="AO5007" s="5" t="n">
        <v>40002</v>
      </c>
      <c r="AP5007" s="9" t="s">
        <v>46</v>
      </c>
      <c r="AQ5007" s="9" t="n">
        <v>16.21</v>
      </c>
    </row>
    <row r="5008" customFormat="false" ht="12.75" hidden="false" customHeight="false" outlineLevel="0" collapsed="false">
      <c r="AE5008" s="6" t="n">
        <v>39270</v>
      </c>
      <c r="AF5008" s="9" t="s">
        <v>48</v>
      </c>
      <c r="AG5008" s="9" t="n">
        <v>17.81</v>
      </c>
      <c r="AJ5008" s="5" t="n">
        <v>39635</v>
      </c>
      <c r="AK5008" s="1" t="s">
        <v>49</v>
      </c>
      <c r="AL5008" s="1" t="n">
        <v>18.08</v>
      </c>
      <c r="AO5008" s="5" t="n">
        <v>40002</v>
      </c>
      <c r="AP5008" s="9" t="s">
        <v>49</v>
      </c>
      <c r="AQ5008" s="9" t="n">
        <v>16.21</v>
      </c>
    </row>
    <row r="5009" customFormat="false" ht="12.75" hidden="false" customHeight="false" outlineLevel="0" collapsed="false">
      <c r="AE5009" s="6" t="n">
        <v>39270</v>
      </c>
      <c r="AF5009" s="9" t="s">
        <v>51</v>
      </c>
      <c r="AG5009" s="9" t="n">
        <v>17.81</v>
      </c>
      <c r="AJ5009" s="5" t="n">
        <v>39635</v>
      </c>
      <c r="AK5009" s="1" t="s">
        <v>52</v>
      </c>
      <c r="AL5009" s="1" t="n">
        <v>17.92</v>
      </c>
      <c r="AO5009" s="5" t="n">
        <v>40002</v>
      </c>
      <c r="AP5009" s="9" t="s">
        <v>52</v>
      </c>
      <c r="AQ5009" s="9" t="n">
        <v>16.21</v>
      </c>
    </row>
    <row r="5010" customFormat="false" ht="12.75" hidden="false" customHeight="false" outlineLevel="0" collapsed="false">
      <c r="AE5010" s="6" t="n">
        <v>39270</v>
      </c>
      <c r="AF5010" s="9" t="s">
        <v>54</v>
      </c>
      <c r="AG5010" s="9" t="n">
        <v>17.65</v>
      </c>
      <c r="AJ5010" s="5" t="n">
        <v>39635</v>
      </c>
      <c r="AK5010" s="1" t="s">
        <v>55</v>
      </c>
      <c r="AL5010" s="1" t="n">
        <v>17.92</v>
      </c>
      <c r="AO5010" s="5" t="n">
        <v>40002</v>
      </c>
      <c r="AP5010" s="9" t="s">
        <v>55</v>
      </c>
      <c r="AQ5010" s="9" t="n">
        <v>16.04</v>
      </c>
    </row>
    <row r="5011" customFormat="false" ht="12.75" hidden="false" customHeight="false" outlineLevel="0" collapsed="false">
      <c r="AE5011" s="6" t="n">
        <v>39270</v>
      </c>
      <c r="AF5011" s="9" t="s">
        <v>57</v>
      </c>
      <c r="AG5011" s="9" t="n">
        <v>17.65</v>
      </c>
      <c r="AJ5011" s="5" t="n">
        <v>39635</v>
      </c>
      <c r="AK5011" s="1" t="s">
        <v>58</v>
      </c>
      <c r="AL5011" s="1" t="n">
        <v>17.92</v>
      </c>
      <c r="AO5011" s="5" t="n">
        <v>40002</v>
      </c>
      <c r="AP5011" s="9" t="s">
        <v>58</v>
      </c>
      <c r="AQ5011" s="9" t="n">
        <v>16.04</v>
      </c>
    </row>
    <row r="5012" customFormat="false" ht="12.75" hidden="false" customHeight="false" outlineLevel="0" collapsed="false">
      <c r="AE5012" s="6" t="n">
        <v>39270</v>
      </c>
      <c r="AF5012" s="9" t="s">
        <v>60</v>
      </c>
      <c r="AG5012" s="9" t="n">
        <v>17.65</v>
      </c>
      <c r="AJ5012" s="5" t="n">
        <v>39635</v>
      </c>
      <c r="AK5012" s="1" t="s">
        <v>61</v>
      </c>
      <c r="AL5012" s="1" t="n">
        <v>17.92</v>
      </c>
      <c r="AO5012" s="5" t="n">
        <v>40002</v>
      </c>
      <c r="AP5012" s="9" t="s">
        <v>61</v>
      </c>
      <c r="AQ5012" s="9" t="n">
        <v>16.21</v>
      </c>
    </row>
    <row r="5013" customFormat="false" ht="12.75" hidden="false" customHeight="false" outlineLevel="0" collapsed="false">
      <c r="AE5013" s="6" t="n">
        <v>39270</v>
      </c>
      <c r="AF5013" s="9" t="s">
        <v>63</v>
      </c>
      <c r="AG5013" s="9" t="n">
        <v>17.65</v>
      </c>
      <c r="AJ5013" s="5" t="n">
        <v>39635</v>
      </c>
      <c r="AK5013" s="1" t="s">
        <v>64</v>
      </c>
      <c r="AL5013" s="1" t="n">
        <v>18.08</v>
      </c>
      <c r="AO5013" s="5" t="n">
        <v>40002</v>
      </c>
      <c r="AP5013" s="9" t="s">
        <v>64</v>
      </c>
      <c r="AQ5013" s="9" t="n">
        <v>16.36</v>
      </c>
    </row>
    <row r="5014" customFormat="false" ht="12.75" hidden="false" customHeight="false" outlineLevel="0" collapsed="false">
      <c r="AE5014" s="6" t="n">
        <v>39270</v>
      </c>
      <c r="AF5014" s="9" t="s">
        <v>66</v>
      </c>
      <c r="AG5014" s="9" t="n">
        <v>17.65</v>
      </c>
      <c r="AJ5014" s="5" t="n">
        <v>39635</v>
      </c>
      <c r="AK5014" s="1" t="s">
        <v>67</v>
      </c>
      <c r="AL5014" s="1" t="n">
        <v>18.08</v>
      </c>
      <c r="AO5014" s="5" t="n">
        <v>40002</v>
      </c>
      <c r="AP5014" s="9" t="s">
        <v>67</v>
      </c>
      <c r="AQ5014" s="9" t="n">
        <v>16.52</v>
      </c>
    </row>
    <row r="5015" customFormat="false" ht="12.75" hidden="false" customHeight="false" outlineLevel="0" collapsed="false">
      <c r="AE5015" s="6" t="n">
        <v>39270</v>
      </c>
      <c r="AF5015" s="9" t="s">
        <v>69</v>
      </c>
      <c r="AG5015" s="9" t="n">
        <v>17.97</v>
      </c>
      <c r="AJ5015" s="5" t="n">
        <v>39635</v>
      </c>
      <c r="AK5015" s="1" t="s">
        <v>70</v>
      </c>
      <c r="AL5015" s="1" t="n">
        <v>18.41</v>
      </c>
      <c r="AO5015" s="5" t="n">
        <v>40002</v>
      </c>
      <c r="AP5015" s="9" t="s">
        <v>70</v>
      </c>
      <c r="AQ5015" s="9" t="n">
        <v>16.68</v>
      </c>
    </row>
    <row r="5016" customFormat="false" ht="12.75" hidden="false" customHeight="false" outlineLevel="0" collapsed="false">
      <c r="AE5016" s="6" t="n">
        <v>39270</v>
      </c>
      <c r="AF5016" s="9" t="s">
        <v>72</v>
      </c>
      <c r="AG5016" s="9" t="n">
        <v>18.29</v>
      </c>
      <c r="AJ5016" s="5" t="n">
        <v>39635</v>
      </c>
      <c r="AK5016" s="1" t="s">
        <v>73</v>
      </c>
      <c r="AL5016" s="1" t="n">
        <v>18.57</v>
      </c>
      <c r="AO5016" s="5" t="n">
        <v>40002</v>
      </c>
      <c r="AP5016" s="9" t="s">
        <v>73</v>
      </c>
      <c r="AQ5016" s="9" t="n">
        <v>17</v>
      </c>
    </row>
    <row r="5017" customFormat="false" ht="12.75" hidden="false" customHeight="false" outlineLevel="0" collapsed="false">
      <c r="AE5017" s="6" t="n">
        <v>39270</v>
      </c>
      <c r="AF5017" s="9" t="s">
        <v>75</v>
      </c>
      <c r="AG5017" s="9" t="n">
        <v>18.94</v>
      </c>
      <c r="AJ5017" s="5" t="n">
        <v>39635</v>
      </c>
      <c r="AK5017" s="1" t="s">
        <v>76</v>
      </c>
      <c r="AL5017" s="1" t="n">
        <v>19.06</v>
      </c>
      <c r="AO5017" s="5" t="n">
        <v>40002</v>
      </c>
      <c r="AP5017" s="9" t="s">
        <v>76</v>
      </c>
      <c r="AQ5017" s="9" t="n">
        <v>17.48</v>
      </c>
    </row>
    <row r="5018" customFormat="false" ht="12.75" hidden="false" customHeight="false" outlineLevel="0" collapsed="false">
      <c r="AE5018" s="6" t="n">
        <v>39270</v>
      </c>
      <c r="AF5018" s="9" t="s">
        <v>78</v>
      </c>
      <c r="AG5018" s="9" t="n">
        <v>19.76</v>
      </c>
      <c r="AJ5018" s="5" t="n">
        <v>39635</v>
      </c>
      <c r="AK5018" s="1" t="s">
        <v>79</v>
      </c>
      <c r="AL5018" s="1" t="n">
        <v>19.55</v>
      </c>
      <c r="AO5018" s="5" t="n">
        <v>40002</v>
      </c>
      <c r="AP5018" s="9" t="s">
        <v>79</v>
      </c>
      <c r="AQ5018" s="9" t="n">
        <v>17.96</v>
      </c>
    </row>
    <row r="5019" customFormat="false" ht="12.75" hidden="false" customHeight="false" outlineLevel="0" collapsed="false">
      <c r="AE5019" s="6" t="n">
        <v>39270</v>
      </c>
      <c r="AF5019" s="9" t="s">
        <v>80</v>
      </c>
      <c r="AG5019" s="9" t="n">
        <v>20.4</v>
      </c>
      <c r="AJ5019" s="5" t="n">
        <v>39635</v>
      </c>
      <c r="AK5019" s="1" t="s">
        <v>81</v>
      </c>
      <c r="AL5019" s="1" t="n">
        <v>20.36</v>
      </c>
      <c r="AO5019" s="5" t="n">
        <v>40002</v>
      </c>
      <c r="AP5019" s="9" t="s">
        <v>81</v>
      </c>
      <c r="AQ5019" s="9" t="n">
        <v>18.77</v>
      </c>
    </row>
    <row r="5020" customFormat="false" ht="12.75" hidden="false" customHeight="false" outlineLevel="0" collapsed="false">
      <c r="AE5020" s="6" t="n">
        <v>39270</v>
      </c>
      <c r="AF5020" s="9" t="s">
        <v>82</v>
      </c>
      <c r="AG5020" s="9" t="n">
        <v>21.06</v>
      </c>
      <c r="AJ5020" s="5" t="n">
        <v>39635</v>
      </c>
      <c r="AK5020" s="1" t="s">
        <v>83</v>
      </c>
      <c r="AL5020" s="1" t="n">
        <v>21.02</v>
      </c>
      <c r="AO5020" s="5" t="n">
        <v>40002</v>
      </c>
      <c r="AP5020" s="9" t="s">
        <v>83</v>
      </c>
      <c r="AQ5020" s="9" t="n">
        <v>19.43</v>
      </c>
    </row>
    <row r="5021" customFormat="false" ht="12.75" hidden="false" customHeight="false" outlineLevel="0" collapsed="false">
      <c r="AE5021" s="6" t="n">
        <v>39270</v>
      </c>
      <c r="AF5021" s="9" t="s">
        <v>84</v>
      </c>
      <c r="AG5021" s="9" t="n">
        <v>21.72</v>
      </c>
      <c r="AJ5021" s="5" t="n">
        <v>39635</v>
      </c>
      <c r="AK5021" s="1" t="s">
        <v>85</v>
      </c>
      <c r="AL5021" s="1" t="n">
        <v>21.85</v>
      </c>
      <c r="AO5021" s="5" t="n">
        <v>40002</v>
      </c>
      <c r="AP5021" s="9" t="s">
        <v>85</v>
      </c>
      <c r="AQ5021" s="9" t="n">
        <v>20.07</v>
      </c>
    </row>
    <row r="5022" customFormat="false" ht="12.75" hidden="false" customHeight="false" outlineLevel="0" collapsed="false">
      <c r="AE5022" s="6" t="n">
        <v>39270</v>
      </c>
      <c r="AF5022" s="9" t="s">
        <v>86</v>
      </c>
      <c r="AG5022" s="9" t="n">
        <v>22.22</v>
      </c>
      <c r="AJ5022" s="5" t="n">
        <v>39635</v>
      </c>
      <c r="AK5022" s="1" t="s">
        <v>87</v>
      </c>
      <c r="AL5022" s="1" t="n">
        <v>22.52</v>
      </c>
      <c r="AO5022" s="5" t="n">
        <v>40002</v>
      </c>
      <c r="AP5022" s="9" t="s">
        <v>87</v>
      </c>
      <c r="AQ5022" s="9" t="n">
        <v>20.56</v>
      </c>
    </row>
    <row r="5023" customFormat="false" ht="12.75" hidden="false" customHeight="false" outlineLevel="0" collapsed="false">
      <c r="AE5023" s="6" t="n">
        <v>39270</v>
      </c>
      <c r="AF5023" s="9" t="s">
        <v>88</v>
      </c>
      <c r="AG5023" s="9" t="n">
        <v>22.55</v>
      </c>
      <c r="AJ5023" s="5" t="n">
        <v>39635</v>
      </c>
      <c r="AK5023" s="1" t="s">
        <v>89</v>
      </c>
      <c r="AL5023" s="1" t="n">
        <v>23.02</v>
      </c>
      <c r="AO5023" s="5" t="n">
        <v>40002</v>
      </c>
      <c r="AP5023" s="9" t="s">
        <v>89</v>
      </c>
      <c r="AQ5023" s="9" t="n">
        <v>21.06</v>
      </c>
    </row>
    <row r="5024" customFormat="false" ht="12.75" hidden="false" customHeight="false" outlineLevel="0" collapsed="false">
      <c r="AE5024" s="6" t="n">
        <v>39270</v>
      </c>
      <c r="AF5024" s="9" t="s">
        <v>90</v>
      </c>
      <c r="AG5024" s="9" t="n">
        <v>23.06</v>
      </c>
      <c r="AJ5024" s="5" t="n">
        <v>39635</v>
      </c>
      <c r="AK5024" s="1" t="s">
        <v>91</v>
      </c>
      <c r="AL5024" s="1" t="n">
        <v>23.36</v>
      </c>
      <c r="AO5024" s="5" t="n">
        <v>40002</v>
      </c>
      <c r="AP5024" s="9" t="s">
        <v>91</v>
      </c>
      <c r="AQ5024" s="9" t="n">
        <v>21.39</v>
      </c>
    </row>
    <row r="5025" customFormat="false" ht="12.75" hidden="false" customHeight="false" outlineLevel="0" collapsed="false">
      <c r="AE5025" s="6" t="n">
        <v>39270</v>
      </c>
      <c r="AF5025" s="9" t="s">
        <v>92</v>
      </c>
      <c r="AG5025" s="9" t="n">
        <v>23.39</v>
      </c>
      <c r="AJ5025" s="5" t="n">
        <v>39635</v>
      </c>
      <c r="AK5025" s="1" t="s">
        <v>93</v>
      </c>
      <c r="AL5025" s="1" t="n">
        <v>23.71</v>
      </c>
      <c r="AO5025" s="5" t="n">
        <v>40002</v>
      </c>
      <c r="AP5025" s="9" t="s">
        <v>93</v>
      </c>
      <c r="AQ5025" s="9" t="n">
        <v>21.56</v>
      </c>
    </row>
    <row r="5026" customFormat="false" ht="12.75" hidden="false" customHeight="false" outlineLevel="0" collapsed="false">
      <c r="AE5026" s="6" t="n">
        <v>39270</v>
      </c>
      <c r="AF5026" s="9" t="s">
        <v>94</v>
      </c>
      <c r="AG5026" s="9" t="n">
        <v>23.57</v>
      </c>
      <c r="AJ5026" s="5" t="n">
        <v>39635</v>
      </c>
      <c r="AK5026" s="1" t="s">
        <v>95</v>
      </c>
      <c r="AL5026" s="1" t="n">
        <v>23.88</v>
      </c>
      <c r="AO5026" s="5" t="n">
        <v>40002</v>
      </c>
      <c r="AP5026" s="9" t="s">
        <v>95</v>
      </c>
      <c r="AQ5026" s="9" t="n">
        <v>21.73</v>
      </c>
    </row>
    <row r="5027" customFormat="false" ht="12.75" hidden="false" customHeight="false" outlineLevel="0" collapsed="false">
      <c r="AE5027" s="6" t="n">
        <v>39270</v>
      </c>
      <c r="AF5027" s="9" t="s">
        <v>96</v>
      </c>
      <c r="AG5027" s="9" t="n">
        <v>23.57</v>
      </c>
      <c r="AJ5027" s="5" t="n">
        <v>39635</v>
      </c>
      <c r="AK5027" s="1" t="s">
        <v>97</v>
      </c>
      <c r="AL5027" s="1" t="n">
        <v>24.05</v>
      </c>
      <c r="AO5027" s="5" t="n">
        <v>40002</v>
      </c>
      <c r="AP5027" s="9" t="s">
        <v>97</v>
      </c>
      <c r="AQ5027" s="9" t="n">
        <v>21.73</v>
      </c>
    </row>
    <row r="5028" customFormat="false" ht="12.75" hidden="false" customHeight="false" outlineLevel="0" collapsed="false">
      <c r="AE5028" s="6" t="n">
        <v>39270</v>
      </c>
      <c r="AF5028" s="9" t="s">
        <v>98</v>
      </c>
      <c r="AG5028" s="9" t="n">
        <v>23.57</v>
      </c>
      <c r="AJ5028" s="5" t="n">
        <v>39635</v>
      </c>
      <c r="AK5028" s="1" t="s">
        <v>99</v>
      </c>
      <c r="AL5028" s="1" t="n">
        <v>24.05</v>
      </c>
      <c r="AO5028" s="5" t="n">
        <v>40002</v>
      </c>
      <c r="AP5028" s="9" t="s">
        <v>99</v>
      </c>
      <c r="AQ5028" s="9" t="n">
        <v>21.73</v>
      </c>
    </row>
    <row r="5029" customFormat="false" ht="12.75" hidden="false" customHeight="false" outlineLevel="0" collapsed="false">
      <c r="AE5029" s="6" t="n">
        <v>39270</v>
      </c>
      <c r="AF5029" s="9" t="s">
        <v>100</v>
      </c>
      <c r="AG5029" s="9" t="n">
        <v>23.57</v>
      </c>
      <c r="AJ5029" s="5" t="n">
        <v>39635</v>
      </c>
      <c r="AK5029" s="1" t="s">
        <v>101</v>
      </c>
      <c r="AL5029" s="1" t="n">
        <v>23.88</v>
      </c>
      <c r="AO5029" s="5" t="n">
        <v>40002</v>
      </c>
      <c r="AP5029" s="9" t="s">
        <v>101</v>
      </c>
      <c r="AQ5029" s="9" t="n">
        <v>21.56</v>
      </c>
    </row>
    <row r="5030" customFormat="false" ht="12.75" hidden="false" customHeight="false" outlineLevel="0" collapsed="false">
      <c r="AE5030" s="6" t="n">
        <v>39270</v>
      </c>
      <c r="AF5030" s="9" t="s">
        <v>102</v>
      </c>
      <c r="AG5030" s="9" t="n">
        <v>23.23</v>
      </c>
      <c r="AJ5030" s="5" t="n">
        <v>39635</v>
      </c>
      <c r="AK5030" s="1" t="s">
        <v>103</v>
      </c>
      <c r="AL5030" s="1" t="n">
        <v>23.71</v>
      </c>
      <c r="AO5030" s="5" t="n">
        <v>40002</v>
      </c>
      <c r="AP5030" s="9" t="s">
        <v>103</v>
      </c>
      <c r="AQ5030" s="9" t="n">
        <v>21.39</v>
      </c>
    </row>
    <row r="5031" customFormat="false" ht="12.75" hidden="false" customHeight="false" outlineLevel="0" collapsed="false">
      <c r="AE5031" s="6" t="n">
        <v>39270</v>
      </c>
      <c r="AF5031" s="9" t="s">
        <v>104</v>
      </c>
      <c r="AG5031" s="9" t="n">
        <v>22.89</v>
      </c>
      <c r="AJ5031" s="5" t="n">
        <v>39635</v>
      </c>
      <c r="AK5031" s="1" t="s">
        <v>105</v>
      </c>
      <c r="AL5031" s="1" t="n">
        <v>23.53</v>
      </c>
      <c r="AO5031" s="5" t="n">
        <v>40002</v>
      </c>
      <c r="AP5031" s="9" t="s">
        <v>105</v>
      </c>
      <c r="AQ5031" s="9" t="n">
        <v>21.06</v>
      </c>
    </row>
    <row r="5032" customFormat="false" ht="12.75" hidden="false" customHeight="false" outlineLevel="0" collapsed="false">
      <c r="AE5032" s="6" t="n">
        <v>39270</v>
      </c>
      <c r="AF5032" s="9" t="s">
        <v>106</v>
      </c>
      <c r="AG5032" s="9" t="n">
        <v>22.38</v>
      </c>
      <c r="AJ5032" s="5" t="n">
        <v>39635</v>
      </c>
      <c r="AK5032" s="1" t="s">
        <v>107</v>
      </c>
      <c r="AL5032" s="1" t="n">
        <v>23.19</v>
      </c>
      <c r="AO5032" s="5" t="n">
        <v>40002</v>
      </c>
      <c r="AP5032" s="9" t="s">
        <v>107</v>
      </c>
      <c r="AQ5032" s="9" t="n">
        <v>20.73</v>
      </c>
    </row>
    <row r="5033" customFormat="false" ht="12.75" hidden="false" customHeight="false" outlineLevel="0" collapsed="false">
      <c r="AE5033" s="6" t="n">
        <v>39270</v>
      </c>
      <c r="AF5033" s="9" t="s">
        <v>108</v>
      </c>
      <c r="AG5033" s="9" t="n">
        <v>22.05</v>
      </c>
      <c r="AJ5033" s="5" t="n">
        <v>39635</v>
      </c>
      <c r="AK5033" s="1" t="s">
        <v>109</v>
      </c>
      <c r="AL5033" s="1" t="n">
        <v>23.02</v>
      </c>
      <c r="AO5033" s="5" t="n">
        <v>40002</v>
      </c>
      <c r="AP5033" s="9" t="s">
        <v>109</v>
      </c>
      <c r="AQ5033" s="9" t="n">
        <v>20.23</v>
      </c>
    </row>
    <row r="5034" customFormat="false" ht="12.75" hidden="false" customHeight="false" outlineLevel="0" collapsed="false">
      <c r="AE5034" s="6" t="n">
        <v>39270</v>
      </c>
      <c r="AF5034" s="9" t="s">
        <v>110</v>
      </c>
      <c r="AG5034" s="9" t="n">
        <v>21.55</v>
      </c>
      <c r="AJ5034" s="5" t="n">
        <v>39635</v>
      </c>
      <c r="AK5034" s="1" t="s">
        <v>111</v>
      </c>
      <c r="AL5034" s="1" t="n">
        <v>22.69</v>
      </c>
      <c r="AO5034" s="5" t="n">
        <v>40002</v>
      </c>
      <c r="AP5034" s="9" t="s">
        <v>111</v>
      </c>
      <c r="AQ5034" s="9" t="n">
        <v>19.75</v>
      </c>
    </row>
    <row r="5035" customFormat="false" ht="12.75" hidden="false" customHeight="false" outlineLevel="0" collapsed="false">
      <c r="AE5035" s="6" t="n">
        <v>39270</v>
      </c>
      <c r="AF5035" s="9" t="s">
        <v>112</v>
      </c>
      <c r="AG5035" s="9" t="n">
        <v>21.22</v>
      </c>
      <c r="AJ5035" s="5" t="n">
        <v>39635</v>
      </c>
      <c r="AK5035" s="1" t="s">
        <v>113</v>
      </c>
      <c r="AL5035" s="1" t="n">
        <v>22.35</v>
      </c>
      <c r="AO5035" s="5" t="n">
        <v>40002</v>
      </c>
      <c r="AP5035" s="9" t="s">
        <v>113</v>
      </c>
      <c r="AQ5035" s="9" t="n">
        <v>19.59</v>
      </c>
    </row>
    <row r="5036" customFormat="false" ht="12.75" hidden="false" customHeight="false" outlineLevel="0" collapsed="false">
      <c r="AE5036" s="6" t="n">
        <v>39270</v>
      </c>
      <c r="AF5036" s="9" t="s">
        <v>114</v>
      </c>
      <c r="AG5036" s="9" t="n">
        <v>21.06</v>
      </c>
      <c r="AJ5036" s="5" t="n">
        <v>39635</v>
      </c>
      <c r="AK5036" s="1" t="s">
        <v>115</v>
      </c>
      <c r="AL5036" s="1" t="n">
        <v>22.18</v>
      </c>
      <c r="AO5036" s="5" t="n">
        <v>40002</v>
      </c>
      <c r="AP5036" s="9" t="s">
        <v>115</v>
      </c>
      <c r="AQ5036" s="9" t="n">
        <v>19.27</v>
      </c>
    </row>
    <row r="5037" customFormat="false" ht="12.75" hidden="false" customHeight="false" outlineLevel="0" collapsed="false">
      <c r="AE5037" s="6" t="n">
        <v>39270</v>
      </c>
      <c r="AF5037" s="9" t="s">
        <v>116</v>
      </c>
      <c r="AG5037" s="9" t="n">
        <v>20.89</v>
      </c>
      <c r="AJ5037" s="5" t="n">
        <v>39635</v>
      </c>
      <c r="AK5037" s="1" t="s">
        <v>117</v>
      </c>
      <c r="AL5037" s="1" t="n">
        <v>22.02</v>
      </c>
      <c r="AO5037" s="5" t="n">
        <v>40002</v>
      </c>
      <c r="AP5037" s="9" t="s">
        <v>117</v>
      </c>
      <c r="AQ5037" s="9" t="n">
        <v>19.1</v>
      </c>
    </row>
    <row r="5038" customFormat="false" ht="12.75" hidden="false" customHeight="false" outlineLevel="0" collapsed="false">
      <c r="AE5038" s="6" t="n">
        <v>39270</v>
      </c>
      <c r="AF5038" s="9" t="s">
        <v>118</v>
      </c>
      <c r="AG5038" s="9" t="n">
        <v>20.73</v>
      </c>
      <c r="AJ5038" s="5" t="n">
        <v>39635</v>
      </c>
      <c r="AK5038" s="1" t="s">
        <v>119</v>
      </c>
      <c r="AL5038" s="1" t="n">
        <v>21.68</v>
      </c>
      <c r="AO5038" s="5" t="n">
        <v>40002</v>
      </c>
      <c r="AP5038" s="9" t="s">
        <v>119</v>
      </c>
      <c r="AQ5038" s="9" t="n">
        <v>18.94</v>
      </c>
    </row>
    <row r="5039" customFormat="false" ht="12.75" hidden="false" customHeight="false" outlineLevel="0" collapsed="false">
      <c r="AE5039" s="6" t="n">
        <v>39270</v>
      </c>
      <c r="AF5039" s="9" t="s">
        <v>120</v>
      </c>
      <c r="AG5039" s="9" t="n">
        <v>20.4</v>
      </c>
      <c r="AJ5039" s="5" t="n">
        <v>39635</v>
      </c>
      <c r="AK5039" s="1" t="s">
        <v>121</v>
      </c>
      <c r="AL5039" s="1" t="n">
        <v>21.52</v>
      </c>
      <c r="AO5039" s="5" t="n">
        <v>40002</v>
      </c>
      <c r="AP5039" s="9" t="s">
        <v>121</v>
      </c>
      <c r="AQ5039" s="9" t="n">
        <v>18.77</v>
      </c>
    </row>
    <row r="5040" customFormat="false" ht="12.75" hidden="false" customHeight="false" outlineLevel="0" collapsed="false">
      <c r="AE5040" s="6" t="n">
        <v>39270</v>
      </c>
      <c r="AF5040" s="9" t="s">
        <v>122</v>
      </c>
      <c r="AG5040" s="9" t="n">
        <v>20.24</v>
      </c>
      <c r="AJ5040" s="5" t="n">
        <v>39635</v>
      </c>
      <c r="AK5040" s="1" t="s">
        <v>123</v>
      </c>
      <c r="AL5040" s="1" t="n">
        <v>21.18</v>
      </c>
      <c r="AO5040" s="5" t="n">
        <v>40002</v>
      </c>
      <c r="AP5040" s="9" t="s">
        <v>123</v>
      </c>
      <c r="AQ5040" s="9" t="n">
        <v>18.61</v>
      </c>
    </row>
    <row r="5041" customFormat="false" ht="12.75" hidden="false" customHeight="false" outlineLevel="0" collapsed="false">
      <c r="AE5041" s="6" t="n">
        <v>39270</v>
      </c>
      <c r="AF5041" s="9" t="s">
        <v>124</v>
      </c>
      <c r="AG5041" s="9" t="n">
        <v>19.92</v>
      </c>
      <c r="AJ5041" s="5" t="n">
        <v>39635</v>
      </c>
      <c r="AK5041" s="1" t="s">
        <v>125</v>
      </c>
      <c r="AL5041" s="1" t="n">
        <v>21.02</v>
      </c>
      <c r="AO5041" s="5" t="n">
        <v>40002</v>
      </c>
      <c r="AP5041" s="9" t="s">
        <v>125</v>
      </c>
      <c r="AQ5041" s="9" t="n">
        <v>18.45</v>
      </c>
    </row>
    <row r="5042" customFormat="false" ht="12.75" hidden="false" customHeight="false" outlineLevel="0" collapsed="false">
      <c r="AE5042" s="6" t="n">
        <v>39270</v>
      </c>
      <c r="AF5042" s="9" t="s">
        <v>126</v>
      </c>
      <c r="AG5042" s="9" t="n">
        <v>19.76</v>
      </c>
      <c r="AJ5042" s="5" t="n">
        <v>39635</v>
      </c>
      <c r="AK5042" s="1" t="s">
        <v>127</v>
      </c>
      <c r="AL5042" s="1" t="n">
        <v>20.69</v>
      </c>
      <c r="AO5042" s="5" t="n">
        <v>40002</v>
      </c>
      <c r="AP5042" s="9" t="s">
        <v>127</v>
      </c>
      <c r="AQ5042" s="9" t="n">
        <v>18.28</v>
      </c>
    </row>
    <row r="5043" customFormat="false" ht="12.75" hidden="false" customHeight="false" outlineLevel="0" collapsed="false">
      <c r="AE5043" s="6" t="n">
        <v>39271</v>
      </c>
      <c r="AF5043" s="9" t="s">
        <v>9</v>
      </c>
      <c r="AG5043" s="9" t="n">
        <v>19.43</v>
      </c>
      <c r="AJ5043" s="5" t="n">
        <v>39636</v>
      </c>
      <c r="AK5043" s="1" t="s">
        <v>10</v>
      </c>
      <c r="AL5043" s="1" t="n">
        <v>20.52</v>
      </c>
      <c r="AO5043" s="5" t="n">
        <v>40003</v>
      </c>
      <c r="AP5043" s="9" t="s">
        <v>10</v>
      </c>
      <c r="AQ5043" s="9" t="n">
        <v>18.12</v>
      </c>
    </row>
    <row r="5044" customFormat="false" ht="12.75" hidden="false" customHeight="false" outlineLevel="0" collapsed="false">
      <c r="AE5044" s="6" t="n">
        <v>39271</v>
      </c>
      <c r="AF5044" s="9" t="s">
        <v>12</v>
      </c>
      <c r="AG5044" s="9" t="n">
        <v>19.27</v>
      </c>
      <c r="AJ5044" s="5" t="n">
        <v>39636</v>
      </c>
      <c r="AK5044" s="1" t="s">
        <v>13</v>
      </c>
      <c r="AL5044" s="1" t="n">
        <v>20.2</v>
      </c>
      <c r="AO5044" s="5" t="n">
        <v>40003</v>
      </c>
      <c r="AP5044" s="9" t="s">
        <v>13</v>
      </c>
      <c r="AQ5044" s="9" t="n">
        <v>17.96</v>
      </c>
    </row>
    <row r="5045" customFormat="false" ht="12.75" hidden="false" customHeight="false" outlineLevel="0" collapsed="false">
      <c r="AE5045" s="6" t="n">
        <v>39271</v>
      </c>
      <c r="AF5045" s="9" t="s">
        <v>15</v>
      </c>
      <c r="AG5045" s="9" t="n">
        <v>19.11</v>
      </c>
      <c r="AJ5045" s="5" t="n">
        <v>39636</v>
      </c>
      <c r="AK5045" s="1" t="s">
        <v>16</v>
      </c>
      <c r="AL5045" s="1" t="n">
        <v>20.04</v>
      </c>
      <c r="AO5045" s="5" t="n">
        <v>40003</v>
      </c>
      <c r="AP5045" s="9" t="s">
        <v>16</v>
      </c>
      <c r="AQ5045" s="9" t="n">
        <v>17.8</v>
      </c>
    </row>
    <row r="5046" customFormat="false" ht="12.75" hidden="false" customHeight="false" outlineLevel="0" collapsed="false">
      <c r="AE5046" s="6" t="n">
        <v>39271</v>
      </c>
      <c r="AF5046" s="9" t="s">
        <v>18</v>
      </c>
      <c r="AG5046" s="9" t="n">
        <v>18.78</v>
      </c>
      <c r="AJ5046" s="5" t="n">
        <v>39636</v>
      </c>
      <c r="AK5046" s="1" t="s">
        <v>19</v>
      </c>
      <c r="AL5046" s="1" t="n">
        <v>19.71</v>
      </c>
      <c r="AO5046" s="5" t="n">
        <v>40003</v>
      </c>
      <c r="AP5046" s="9" t="s">
        <v>19</v>
      </c>
      <c r="AQ5046" s="9" t="n">
        <v>17.64</v>
      </c>
    </row>
    <row r="5047" customFormat="false" ht="12.75" hidden="false" customHeight="false" outlineLevel="0" collapsed="false">
      <c r="AE5047" s="6" t="n">
        <v>39271</v>
      </c>
      <c r="AF5047" s="9" t="s">
        <v>21</v>
      </c>
      <c r="AG5047" s="9" t="n">
        <v>18.62</v>
      </c>
      <c r="AJ5047" s="5" t="n">
        <v>39636</v>
      </c>
      <c r="AK5047" s="1" t="s">
        <v>22</v>
      </c>
      <c r="AL5047" s="1" t="n">
        <v>19.55</v>
      </c>
      <c r="AO5047" s="5" t="n">
        <v>40003</v>
      </c>
      <c r="AP5047" s="9" t="s">
        <v>22</v>
      </c>
      <c r="AQ5047" s="9" t="n">
        <v>17.64</v>
      </c>
    </row>
    <row r="5048" customFormat="false" ht="12.75" hidden="false" customHeight="false" outlineLevel="0" collapsed="false">
      <c r="AE5048" s="6" t="n">
        <v>39271</v>
      </c>
      <c r="AF5048" s="9" t="s">
        <v>24</v>
      </c>
      <c r="AG5048" s="9" t="n">
        <v>18.46</v>
      </c>
      <c r="AJ5048" s="5" t="n">
        <v>39636</v>
      </c>
      <c r="AK5048" s="1" t="s">
        <v>25</v>
      </c>
      <c r="AL5048" s="1" t="n">
        <v>19.39</v>
      </c>
      <c r="AO5048" s="5" t="n">
        <v>40003</v>
      </c>
      <c r="AP5048" s="9" t="s">
        <v>25</v>
      </c>
      <c r="AQ5048" s="9" t="n">
        <v>17.48</v>
      </c>
    </row>
    <row r="5049" customFormat="false" ht="12.75" hidden="false" customHeight="false" outlineLevel="0" collapsed="false">
      <c r="AE5049" s="6" t="n">
        <v>39271</v>
      </c>
      <c r="AF5049" s="9" t="s">
        <v>27</v>
      </c>
      <c r="AG5049" s="9" t="n">
        <v>18.29</v>
      </c>
      <c r="AJ5049" s="5" t="n">
        <v>39636</v>
      </c>
      <c r="AK5049" s="1" t="s">
        <v>28</v>
      </c>
      <c r="AL5049" s="1" t="n">
        <v>19.06</v>
      </c>
      <c r="AO5049" s="5" t="n">
        <v>40003</v>
      </c>
      <c r="AP5049" s="9" t="s">
        <v>28</v>
      </c>
      <c r="AQ5049" s="9" t="n">
        <v>17.32</v>
      </c>
    </row>
    <row r="5050" customFormat="false" ht="12.75" hidden="false" customHeight="false" outlineLevel="0" collapsed="false">
      <c r="AE5050" s="6" t="n">
        <v>39271</v>
      </c>
      <c r="AF5050" s="9" t="s">
        <v>30</v>
      </c>
      <c r="AG5050" s="9" t="n">
        <v>18.13</v>
      </c>
      <c r="AJ5050" s="5" t="n">
        <v>39636</v>
      </c>
      <c r="AK5050" s="1" t="s">
        <v>31</v>
      </c>
      <c r="AL5050" s="1" t="n">
        <v>18.89</v>
      </c>
      <c r="AO5050" s="5" t="n">
        <v>40003</v>
      </c>
      <c r="AP5050" s="9" t="s">
        <v>31</v>
      </c>
      <c r="AQ5050" s="9" t="n">
        <v>17.32</v>
      </c>
    </row>
    <row r="5051" customFormat="false" ht="12.75" hidden="false" customHeight="false" outlineLevel="0" collapsed="false">
      <c r="AE5051" s="6" t="n">
        <v>39271</v>
      </c>
      <c r="AF5051" s="9" t="s">
        <v>33</v>
      </c>
      <c r="AG5051" s="9" t="n">
        <v>17.97</v>
      </c>
      <c r="AJ5051" s="5" t="n">
        <v>39636</v>
      </c>
      <c r="AK5051" s="1" t="s">
        <v>34</v>
      </c>
      <c r="AL5051" s="1" t="n">
        <v>18.73</v>
      </c>
      <c r="AO5051" s="5" t="n">
        <v>40003</v>
      </c>
      <c r="AP5051" s="9" t="s">
        <v>34</v>
      </c>
      <c r="AQ5051" s="9" t="n">
        <v>17.16</v>
      </c>
    </row>
    <row r="5052" customFormat="false" ht="12.75" hidden="false" customHeight="false" outlineLevel="0" collapsed="false">
      <c r="AE5052" s="6" t="n">
        <v>39271</v>
      </c>
      <c r="AF5052" s="9" t="s">
        <v>36</v>
      </c>
      <c r="AG5052" s="9" t="n">
        <v>17.65</v>
      </c>
      <c r="AJ5052" s="5" t="n">
        <v>39636</v>
      </c>
      <c r="AK5052" s="1" t="s">
        <v>37</v>
      </c>
      <c r="AL5052" s="1" t="n">
        <v>18.57</v>
      </c>
      <c r="AO5052" s="5" t="n">
        <v>40003</v>
      </c>
      <c r="AP5052" s="9" t="s">
        <v>37</v>
      </c>
      <c r="AQ5052" s="9" t="n">
        <v>17.16</v>
      </c>
    </row>
    <row r="5053" customFormat="false" ht="12.75" hidden="false" customHeight="false" outlineLevel="0" collapsed="false">
      <c r="AE5053" s="6" t="n">
        <v>39271</v>
      </c>
      <c r="AF5053" s="9" t="s">
        <v>39</v>
      </c>
      <c r="AG5053" s="9" t="n">
        <v>17.49</v>
      </c>
      <c r="AJ5053" s="5" t="n">
        <v>39636</v>
      </c>
      <c r="AK5053" s="1" t="s">
        <v>40</v>
      </c>
      <c r="AL5053" s="1" t="n">
        <v>18.41</v>
      </c>
      <c r="AO5053" s="5" t="n">
        <v>40003</v>
      </c>
      <c r="AP5053" s="9" t="s">
        <v>40</v>
      </c>
      <c r="AQ5053" s="9" t="n">
        <v>17</v>
      </c>
    </row>
    <row r="5054" customFormat="false" ht="12.75" hidden="false" customHeight="false" outlineLevel="0" collapsed="false">
      <c r="AE5054" s="6" t="n">
        <v>39271</v>
      </c>
      <c r="AF5054" s="9" t="s">
        <v>42</v>
      </c>
      <c r="AG5054" s="9" t="n">
        <v>17.33</v>
      </c>
      <c r="AJ5054" s="5" t="n">
        <v>39636</v>
      </c>
      <c r="AK5054" s="1" t="s">
        <v>43</v>
      </c>
      <c r="AL5054" s="1" t="n">
        <v>18.24</v>
      </c>
      <c r="AO5054" s="5" t="n">
        <v>40003</v>
      </c>
      <c r="AP5054" s="9" t="s">
        <v>43</v>
      </c>
      <c r="AQ5054" s="9" t="n">
        <v>17</v>
      </c>
    </row>
    <row r="5055" customFormat="false" ht="12.75" hidden="false" customHeight="false" outlineLevel="0" collapsed="false">
      <c r="AE5055" s="6" t="n">
        <v>39271</v>
      </c>
      <c r="AF5055" s="9" t="s">
        <v>45</v>
      </c>
      <c r="AG5055" s="9" t="n">
        <v>17.33</v>
      </c>
      <c r="AJ5055" s="5" t="n">
        <v>39636</v>
      </c>
      <c r="AK5055" s="1" t="s">
        <v>46</v>
      </c>
      <c r="AL5055" s="1" t="n">
        <v>18.08</v>
      </c>
      <c r="AO5055" s="5" t="n">
        <v>40003</v>
      </c>
      <c r="AP5055" s="9" t="s">
        <v>46</v>
      </c>
      <c r="AQ5055" s="9" t="n">
        <v>17</v>
      </c>
    </row>
    <row r="5056" customFormat="false" ht="12.75" hidden="false" customHeight="false" outlineLevel="0" collapsed="false">
      <c r="AE5056" s="6" t="n">
        <v>39271</v>
      </c>
      <c r="AF5056" s="9" t="s">
        <v>48</v>
      </c>
      <c r="AG5056" s="9" t="n">
        <v>17.17</v>
      </c>
      <c r="AJ5056" s="5" t="n">
        <v>39636</v>
      </c>
      <c r="AK5056" s="1" t="s">
        <v>49</v>
      </c>
      <c r="AL5056" s="1" t="n">
        <v>17.92</v>
      </c>
      <c r="AO5056" s="5" t="n">
        <v>40003</v>
      </c>
      <c r="AP5056" s="9" t="s">
        <v>49</v>
      </c>
      <c r="AQ5056" s="9" t="n">
        <v>16.84</v>
      </c>
    </row>
    <row r="5057" customFormat="false" ht="12.75" hidden="false" customHeight="false" outlineLevel="0" collapsed="false">
      <c r="AE5057" s="6" t="n">
        <v>39271</v>
      </c>
      <c r="AF5057" s="9" t="s">
        <v>51</v>
      </c>
      <c r="AG5057" s="9" t="n">
        <v>17.17</v>
      </c>
      <c r="AJ5057" s="5" t="n">
        <v>39636</v>
      </c>
      <c r="AK5057" s="1" t="s">
        <v>52</v>
      </c>
      <c r="AL5057" s="1" t="n">
        <v>17.76</v>
      </c>
      <c r="AO5057" s="5" t="n">
        <v>40003</v>
      </c>
      <c r="AP5057" s="9" t="s">
        <v>52</v>
      </c>
      <c r="AQ5057" s="9" t="n">
        <v>16.84</v>
      </c>
    </row>
    <row r="5058" customFormat="false" ht="12.75" hidden="false" customHeight="false" outlineLevel="0" collapsed="false">
      <c r="AE5058" s="6" t="n">
        <v>39271</v>
      </c>
      <c r="AF5058" s="9" t="s">
        <v>54</v>
      </c>
      <c r="AG5058" s="9" t="n">
        <v>17.01</v>
      </c>
      <c r="AJ5058" s="5" t="n">
        <v>39636</v>
      </c>
      <c r="AK5058" s="1" t="s">
        <v>55</v>
      </c>
      <c r="AL5058" s="1" t="n">
        <v>17.76</v>
      </c>
      <c r="AO5058" s="5" t="n">
        <v>40003</v>
      </c>
      <c r="AP5058" s="9" t="s">
        <v>55</v>
      </c>
      <c r="AQ5058" s="9" t="n">
        <v>16.84</v>
      </c>
    </row>
    <row r="5059" customFormat="false" ht="12.75" hidden="false" customHeight="false" outlineLevel="0" collapsed="false">
      <c r="AE5059" s="6" t="n">
        <v>39271</v>
      </c>
      <c r="AF5059" s="9" t="s">
        <v>57</v>
      </c>
      <c r="AG5059" s="9" t="n">
        <v>16.85</v>
      </c>
      <c r="AJ5059" s="5" t="n">
        <v>39636</v>
      </c>
      <c r="AK5059" s="1" t="s">
        <v>58</v>
      </c>
      <c r="AL5059" s="1" t="n">
        <v>17.6</v>
      </c>
      <c r="AO5059" s="5" t="n">
        <v>40003</v>
      </c>
      <c r="AP5059" s="9" t="s">
        <v>58</v>
      </c>
      <c r="AQ5059" s="9" t="n">
        <v>16.84</v>
      </c>
    </row>
    <row r="5060" customFormat="false" ht="12.75" hidden="false" customHeight="false" outlineLevel="0" collapsed="false">
      <c r="AE5060" s="6" t="n">
        <v>39271</v>
      </c>
      <c r="AF5060" s="9" t="s">
        <v>60</v>
      </c>
      <c r="AG5060" s="9" t="n">
        <v>16.85</v>
      </c>
      <c r="AJ5060" s="5" t="n">
        <v>39636</v>
      </c>
      <c r="AK5060" s="1" t="s">
        <v>61</v>
      </c>
      <c r="AL5060" s="1" t="n">
        <v>17.6</v>
      </c>
      <c r="AO5060" s="5" t="n">
        <v>40003</v>
      </c>
      <c r="AP5060" s="9" t="s">
        <v>61</v>
      </c>
      <c r="AQ5060" s="9" t="n">
        <v>16.84</v>
      </c>
    </row>
    <row r="5061" customFormat="false" ht="12.75" hidden="false" customHeight="false" outlineLevel="0" collapsed="false">
      <c r="AE5061" s="6" t="n">
        <v>39271</v>
      </c>
      <c r="AF5061" s="9" t="s">
        <v>63</v>
      </c>
      <c r="AG5061" s="9" t="n">
        <v>16.85</v>
      </c>
      <c r="AJ5061" s="5" t="n">
        <v>39636</v>
      </c>
      <c r="AK5061" s="1" t="s">
        <v>64</v>
      </c>
      <c r="AL5061" s="1" t="n">
        <v>17.6</v>
      </c>
      <c r="AO5061" s="5" t="n">
        <v>40003</v>
      </c>
      <c r="AP5061" s="9" t="s">
        <v>64</v>
      </c>
      <c r="AQ5061" s="9" t="n">
        <v>16.84</v>
      </c>
    </row>
    <row r="5062" customFormat="false" ht="12.75" hidden="false" customHeight="false" outlineLevel="0" collapsed="false">
      <c r="AE5062" s="6" t="n">
        <v>39271</v>
      </c>
      <c r="AF5062" s="9" t="s">
        <v>66</v>
      </c>
      <c r="AG5062" s="9" t="n">
        <v>17.01</v>
      </c>
      <c r="AJ5062" s="5" t="n">
        <v>39636</v>
      </c>
      <c r="AK5062" s="1" t="s">
        <v>67</v>
      </c>
      <c r="AL5062" s="1" t="n">
        <v>17.76</v>
      </c>
      <c r="AO5062" s="5" t="n">
        <v>40003</v>
      </c>
      <c r="AP5062" s="9" t="s">
        <v>67</v>
      </c>
      <c r="AQ5062" s="9" t="n">
        <v>17</v>
      </c>
    </row>
    <row r="5063" customFormat="false" ht="12.75" hidden="false" customHeight="false" outlineLevel="0" collapsed="false">
      <c r="AE5063" s="6" t="n">
        <v>39271</v>
      </c>
      <c r="AF5063" s="9" t="s">
        <v>69</v>
      </c>
      <c r="AG5063" s="9" t="n">
        <v>17.49</v>
      </c>
      <c r="AJ5063" s="5" t="n">
        <v>39636</v>
      </c>
      <c r="AK5063" s="1" t="s">
        <v>70</v>
      </c>
      <c r="AL5063" s="1" t="n">
        <v>17.92</v>
      </c>
      <c r="AO5063" s="5" t="n">
        <v>40003</v>
      </c>
      <c r="AP5063" s="9" t="s">
        <v>70</v>
      </c>
      <c r="AQ5063" s="9" t="n">
        <v>17.16</v>
      </c>
    </row>
    <row r="5064" customFormat="false" ht="12.75" hidden="false" customHeight="false" outlineLevel="0" collapsed="false">
      <c r="AE5064" s="6" t="n">
        <v>39271</v>
      </c>
      <c r="AF5064" s="9" t="s">
        <v>72</v>
      </c>
      <c r="AG5064" s="9" t="n">
        <v>18.13</v>
      </c>
      <c r="AJ5064" s="5" t="n">
        <v>39636</v>
      </c>
      <c r="AK5064" s="1" t="s">
        <v>73</v>
      </c>
      <c r="AL5064" s="1" t="n">
        <v>18.41</v>
      </c>
      <c r="AO5064" s="5" t="n">
        <v>40003</v>
      </c>
      <c r="AP5064" s="9" t="s">
        <v>73</v>
      </c>
      <c r="AQ5064" s="9" t="n">
        <v>17.64</v>
      </c>
    </row>
    <row r="5065" customFormat="false" ht="12.75" hidden="false" customHeight="false" outlineLevel="0" collapsed="false">
      <c r="AE5065" s="6" t="n">
        <v>39271</v>
      </c>
      <c r="AF5065" s="9" t="s">
        <v>75</v>
      </c>
      <c r="AG5065" s="9" t="n">
        <v>18.94</v>
      </c>
      <c r="AJ5065" s="5" t="n">
        <v>39636</v>
      </c>
      <c r="AK5065" s="1" t="s">
        <v>76</v>
      </c>
      <c r="AL5065" s="1" t="n">
        <v>19.06</v>
      </c>
      <c r="AO5065" s="5" t="n">
        <v>40003</v>
      </c>
      <c r="AP5065" s="9" t="s">
        <v>76</v>
      </c>
      <c r="AQ5065" s="9" t="n">
        <v>18.12</v>
      </c>
    </row>
    <row r="5066" customFormat="false" ht="12.75" hidden="false" customHeight="false" outlineLevel="0" collapsed="false">
      <c r="AE5066" s="6" t="n">
        <v>39271</v>
      </c>
      <c r="AF5066" s="9" t="s">
        <v>78</v>
      </c>
      <c r="AG5066" s="9" t="n">
        <v>19.76</v>
      </c>
      <c r="AJ5066" s="5" t="n">
        <v>39636</v>
      </c>
      <c r="AK5066" s="1" t="s">
        <v>79</v>
      </c>
      <c r="AL5066" s="1" t="n">
        <v>19.71</v>
      </c>
      <c r="AO5066" s="5" t="n">
        <v>40003</v>
      </c>
      <c r="AP5066" s="9" t="s">
        <v>79</v>
      </c>
      <c r="AQ5066" s="9" t="n">
        <v>18.94</v>
      </c>
    </row>
    <row r="5067" customFormat="false" ht="12.75" hidden="false" customHeight="false" outlineLevel="0" collapsed="false">
      <c r="AE5067" s="6" t="n">
        <v>39271</v>
      </c>
      <c r="AF5067" s="9" t="s">
        <v>80</v>
      </c>
      <c r="AG5067" s="9" t="n">
        <v>20.56</v>
      </c>
      <c r="AJ5067" s="5" t="n">
        <v>39636</v>
      </c>
      <c r="AK5067" s="1" t="s">
        <v>81</v>
      </c>
      <c r="AL5067" s="1" t="n">
        <v>20.52</v>
      </c>
      <c r="AO5067" s="5" t="n">
        <v>40003</v>
      </c>
      <c r="AP5067" s="9" t="s">
        <v>81</v>
      </c>
      <c r="AQ5067" s="9" t="n">
        <v>19.59</v>
      </c>
    </row>
    <row r="5068" customFormat="false" ht="12.75" hidden="false" customHeight="false" outlineLevel="0" collapsed="false">
      <c r="AE5068" s="6" t="n">
        <v>39271</v>
      </c>
      <c r="AF5068" s="9" t="s">
        <v>82</v>
      </c>
      <c r="AG5068" s="9" t="n">
        <v>21.38</v>
      </c>
      <c r="AJ5068" s="5" t="n">
        <v>39636</v>
      </c>
      <c r="AK5068" s="1" t="s">
        <v>83</v>
      </c>
      <c r="AL5068" s="1" t="n">
        <v>21.02</v>
      </c>
      <c r="AO5068" s="5" t="n">
        <v>40003</v>
      </c>
      <c r="AP5068" s="9" t="s">
        <v>83</v>
      </c>
      <c r="AQ5068" s="9" t="n">
        <v>20.07</v>
      </c>
    </row>
    <row r="5069" customFormat="false" ht="12.75" hidden="false" customHeight="false" outlineLevel="0" collapsed="false">
      <c r="AE5069" s="6" t="n">
        <v>39271</v>
      </c>
      <c r="AF5069" s="9" t="s">
        <v>84</v>
      </c>
      <c r="AG5069" s="9" t="n">
        <v>22.05</v>
      </c>
      <c r="AJ5069" s="5" t="n">
        <v>39636</v>
      </c>
      <c r="AK5069" s="1" t="s">
        <v>85</v>
      </c>
      <c r="AL5069" s="1" t="n">
        <v>22.02</v>
      </c>
      <c r="AO5069" s="5" t="n">
        <v>40003</v>
      </c>
      <c r="AP5069" s="9" t="s">
        <v>85</v>
      </c>
      <c r="AQ5069" s="9" t="n">
        <v>20.39</v>
      </c>
    </row>
    <row r="5070" customFormat="false" ht="12.75" hidden="false" customHeight="false" outlineLevel="0" collapsed="false">
      <c r="AE5070" s="6" t="n">
        <v>39271</v>
      </c>
      <c r="AF5070" s="9" t="s">
        <v>86</v>
      </c>
      <c r="AG5070" s="9" t="n">
        <v>22.55</v>
      </c>
      <c r="AJ5070" s="5" t="n">
        <v>39636</v>
      </c>
      <c r="AK5070" s="1" t="s">
        <v>87</v>
      </c>
      <c r="AL5070" s="1" t="n">
        <v>22.86</v>
      </c>
      <c r="AO5070" s="5" t="n">
        <v>40003</v>
      </c>
      <c r="AP5070" s="9" t="s">
        <v>87</v>
      </c>
      <c r="AQ5070" s="9" t="n">
        <v>20.73</v>
      </c>
    </row>
    <row r="5071" customFormat="false" ht="12.75" hidden="false" customHeight="false" outlineLevel="0" collapsed="false">
      <c r="AE5071" s="6" t="n">
        <v>39271</v>
      </c>
      <c r="AF5071" s="9" t="s">
        <v>88</v>
      </c>
      <c r="AG5071" s="9" t="n">
        <v>23.06</v>
      </c>
      <c r="AJ5071" s="5" t="n">
        <v>39636</v>
      </c>
      <c r="AK5071" s="1" t="s">
        <v>89</v>
      </c>
      <c r="AL5071" s="1" t="n">
        <v>23.36</v>
      </c>
      <c r="AO5071" s="5" t="n">
        <v>40003</v>
      </c>
      <c r="AP5071" s="9" t="s">
        <v>89</v>
      </c>
      <c r="AQ5071" s="9" t="n">
        <v>21.22</v>
      </c>
    </row>
    <row r="5072" customFormat="false" ht="12.75" hidden="false" customHeight="false" outlineLevel="0" collapsed="false">
      <c r="AE5072" s="6" t="n">
        <v>39271</v>
      </c>
      <c r="AF5072" s="9" t="s">
        <v>90</v>
      </c>
      <c r="AG5072" s="9" t="n">
        <v>23.57</v>
      </c>
      <c r="AJ5072" s="5" t="n">
        <v>39636</v>
      </c>
      <c r="AK5072" s="1" t="s">
        <v>91</v>
      </c>
      <c r="AL5072" s="1" t="n">
        <v>23.71</v>
      </c>
      <c r="AO5072" s="5" t="n">
        <v>40003</v>
      </c>
      <c r="AP5072" s="9" t="s">
        <v>91</v>
      </c>
      <c r="AQ5072" s="9" t="n">
        <v>21.73</v>
      </c>
    </row>
    <row r="5073" customFormat="false" ht="12.75" hidden="false" customHeight="false" outlineLevel="0" collapsed="false">
      <c r="AE5073" s="6" t="n">
        <v>39271</v>
      </c>
      <c r="AF5073" s="9" t="s">
        <v>92</v>
      </c>
      <c r="AG5073" s="9" t="n">
        <v>23.91</v>
      </c>
      <c r="AJ5073" s="5" t="n">
        <v>39636</v>
      </c>
      <c r="AK5073" s="1" t="s">
        <v>93</v>
      </c>
      <c r="AL5073" s="1" t="n">
        <v>24.22</v>
      </c>
      <c r="AO5073" s="5" t="n">
        <v>40003</v>
      </c>
      <c r="AP5073" s="9" t="s">
        <v>93</v>
      </c>
      <c r="AQ5073" s="9" t="n">
        <v>21.89</v>
      </c>
    </row>
    <row r="5074" customFormat="false" ht="12.75" hidden="false" customHeight="false" outlineLevel="0" collapsed="false">
      <c r="AE5074" s="6" t="n">
        <v>39271</v>
      </c>
      <c r="AF5074" s="9" t="s">
        <v>94</v>
      </c>
      <c r="AG5074" s="9" t="n">
        <v>24.08</v>
      </c>
      <c r="AJ5074" s="5" t="n">
        <v>39636</v>
      </c>
      <c r="AK5074" s="1" t="s">
        <v>95</v>
      </c>
      <c r="AL5074" s="1" t="n">
        <v>24.4</v>
      </c>
      <c r="AO5074" s="5" t="n">
        <v>40003</v>
      </c>
      <c r="AP5074" s="9" t="s">
        <v>95</v>
      </c>
      <c r="AQ5074" s="9" t="n">
        <v>22.06</v>
      </c>
    </row>
    <row r="5075" customFormat="false" ht="12.75" hidden="false" customHeight="false" outlineLevel="0" collapsed="false">
      <c r="AE5075" s="6" t="n">
        <v>39271</v>
      </c>
      <c r="AF5075" s="9" t="s">
        <v>96</v>
      </c>
      <c r="AG5075" s="9" t="n">
        <v>24.26</v>
      </c>
      <c r="AJ5075" s="5" t="n">
        <v>39636</v>
      </c>
      <c r="AK5075" s="1" t="s">
        <v>97</v>
      </c>
      <c r="AL5075" s="1" t="n">
        <v>24.57</v>
      </c>
      <c r="AO5075" s="5" t="n">
        <v>40003</v>
      </c>
      <c r="AP5075" s="9" t="s">
        <v>97</v>
      </c>
      <c r="AQ5075" s="9" t="n">
        <v>22.23</v>
      </c>
    </row>
    <row r="5076" customFormat="false" ht="12.75" hidden="false" customHeight="false" outlineLevel="0" collapsed="false">
      <c r="AE5076" s="6" t="n">
        <v>39271</v>
      </c>
      <c r="AF5076" s="9" t="s">
        <v>98</v>
      </c>
      <c r="AG5076" s="9" t="n">
        <v>24.26</v>
      </c>
      <c r="AJ5076" s="5" t="n">
        <v>39636</v>
      </c>
      <c r="AK5076" s="1" t="s">
        <v>99</v>
      </c>
      <c r="AL5076" s="1" t="n">
        <v>24.4</v>
      </c>
      <c r="AO5076" s="5" t="n">
        <v>40003</v>
      </c>
      <c r="AP5076" s="9" t="s">
        <v>99</v>
      </c>
      <c r="AQ5076" s="9" t="n">
        <v>22.06</v>
      </c>
    </row>
    <row r="5077" customFormat="false" ht="12.75" hidden="false" customHeight="false" outlineLevel="0" collapsed="false">
      <c r="AE5077" s="6" t="n">
        <v>39271</v>
      </c>
      <c r="AF5077" s="9" t="s">
        <v>100</v>
      </c>
      <c r="AG5077" s="9" t="n">
        <v>24.26</v>
      </c>
      <c r="AJ5077" s="5" t="n">
        <v>39636</v>
      </c>
      <c r="AK5077" s="1" t="s">
        <v>101</v>
      </c>
      <c r="AL5077" s="1" t="n">
        <v>24.22</v>
      </c>
      <c r="AO5077" s="5" t="n">
        <v>40003</v>
      </c>
      <c r="AP5077" s="9" t="s">
        <v>101</v>
      </c>
      <c r="AQ5077" s="9" t="n">
        <v>21.89</v>
      </c>
    </row>
    <row r="5078" customFormat="false" ht="12.75" hidden="false" customHeight="false" outlineLevel="0" collapsed="false">
      <c r="AE5078" s="6" t="n">
        <v>39271</v>
      </c>
      <c r="AF5078" s="9" t="s">
        <v>102</v>
      </c>
      <c r="AG5078" s="9" t="n">
        <v>24.08</v>
      </c>
      <c r="AJ5078" s="5" t="n">
        <v>39636</v>
      </c>
      <c r="AK5078" s="1" t="s">
        <v>103</v>
      </c>
      <c r="AL5078" s="1" t="n">
        <v>23.88</v>
      </c>
      <c r="AO5078" s="5" t="n">
        <v>40003</v>
      </c>
      <c r="AP5078" s="9" t="s">
        <v>103</v>
      </c>
      <c r="AQ5078" s="9" t="n">
        <v>21.56</v>
      </c>
    </row>
    <row r="5079" customFormat="false" ht="12.75" hidden="false" customHeight="false" outlineLevel="0" collapsed="false">
      <c r="AE5079" s="6" t="n">
        <v>39271</v>
      </c>
      <c r="AF5079" s="9" t="s">
        <v>104</v>
      </c>
      <c r="AG5079" s="9" t="n">
        <v>23.74</v>
      </c>
      <c r="AJ5079" s="5" t="n">
        <v>39636</v>
      </c>
      <c r="AK5079" s="1" t="s">
        <v>105</v>
      </c>
      <c r="AL5079" s="1" t="n">
        <v>23.88</v>
      </c>
      <c r="AO5079" s="5" t="n">
        <v>40003</v>
      </c>
      <c r="AP5079" s="9" t="s">
        <v>105</v>
      </c>
      <c r="AQ5079" s="9" t="n">
        <v>21.22</v>
      </c>
    </row>
    <row r="5080" customFormat="false" ht="12.75" hidden="false" customHeight="false" outlineLevel="0" collapsed="false">
      <c r="AE5080" s="6" t="n">
        <v>39271</v>
      </c>
      <c r="AF5080" s="9" t="s">
        <v>106</v>
      </c>
      <c r="AG5080" s="9" t="n">
        <v>23.57</v>
      </c>
      <c r="AJ5080" s="5" t="n">
        <v>39636</v>
      </c>
      <c r="AK5080" s="1" t="s">
        <v>107</v>
      </c>
      <c r="AL5080" s="1" t="n">
        <v>23.88</v>
      </c>
      <c r="AO5080" s="5" t="n">
        <v>40003</v>
      </c>
      <c r="AP5080" s="9" t="s">
        <v>107</v>
      </c>
      <c r="AQ5080" s="9" t="n">
        <v>20.89</v>
      </c>
    </row>
    <row r="5081" customFormat="false" ht="12.75" hidden="false" customHeight="false" outlineLevel="0" collapsed="false">
      <c r="AE5081" s="6" t="n">
        <v>39271</v>
      </c>
      <c r="AF5081" s="9" t="s">
        <v>108</v>
      </c>
      <c r="AG5081" s="9" t="n">
        <v>23.06</v>
      </c>
      <c r="AJ5081" s="5" t="n">
        <v>39636</v>
      </c>
      <c r="AK5081" s="1" t="s">
        <v>109</v>
      </c>
      <c r="AL5081" s="1" t="n">
        <v>23.36</v>
      </c>
      <c r="AO5081" s="5" t="n">
        <v>40003</v>
      </c>
      <c r="AP5081" s="9" t="s">
        <v>109</v>
      </c>
      <c r="AQ5081" s="9" t="n">
        <v>20.39</v>
      </c>
    </row>
    <row r="5082" customFormat="false" ht="12.75" hidden="false" customHeight="false" outlineLevel="0" collapsed="false">
      <c r="AE5082" s="6" t="n">
        <v>39271</v>
      </c>
      <c r="AF5082" s="9" t="s">
        <v>110</v>
      </c>
      <c r="AG5082" s="9" t="n">
        <v>22.55</v>
      </c>
      <c r="AJ5082" s="5" t="n">
        <v>39636</v>
      </c>
      <c r="AK5082" s="1" t="s">
        <v>111</v>
      </c>
      <c r="AL5082" s="1" t="n">
        <v>23.19</v>
      </c>
      <c r="AO5082" s="5" t="n">
        <v>40003</v>
      </c>
      <c r="AP5082" s="9" t="s">
        <v>111</v>
      </c>
      <c r="AQ5082" s="9" t="n">
        <v>20.23</v>
      </c>
    </row>
    <row r="5083" customFormat="false" ht="12.75" hidden="false" customHeight="false" outlineLevel="0" collapsed="false">
      <c r="AE5083" s="6" t="n">
        <v>39271</v>
      </c>
      <c r="AF5083" s="9" t="s">
        <v>112</v>
      </c>
      <c r="AG5083" s="9" t="n">
        <v>22.38</v>
      </c>
      <c r="AJ5083" s="5" t="n">
        <v>39636</v>
      </c>
      <c r="AK5083" s="1" t="s">
        <v>113</v>
      </c>
      <c r="AL5083" s="1" t="n">
        <v>22.86</v>
      </c>
      <c r="AO5083" s="5" t="n">
        <v>40003</v>
      </c>
      <c r="AP5083" s="9" t="s">
        <v>113</v>
      </c>
      <c r="AQ5083" s="9" t="n">
        <v>20.07</v>
      </c>
    </row>
    <row r="5084" customFormat="false" ht="12.75" hidden="false" customHeight="false" outlineLevel="0" collapsed="false">
      <c r="AE5084" s="6" t="n">
        <v>39271</v>
      </c>
      <c r="AF5084" s="9" t="s">
        <v>114</v>
      </c>
      <c r="AG5084" s="9" t="n">
        <v>22.22</v>
      </c>
      <c r="AJ5084" s="5" t="n">
        <v>39636</v>
      </c>
      <c r="AK5084" s="1" t="s">
        <v>115</v>
      </c>
      <c r="AL5084" s="1" t="n">
        <v>22.69</v>
      </c>
      <c r="AO5084" s="5" t="n">
        <v>40003</v>
      </c>
      <c r="AP5084" s="9" t="s">
        <v>115</v>
      </c>
      <c r="AQ5084" s="9" t="n">
        <v>19.75</v>
      </c>
    </row>
    <row r="5085" customFormat="false" ht="12.75" hidden="false" customHeight="false" outlineLevel="0" collapsed="false">
      <c r="AE5085" s="6" t="n">
        <v>39271</v>
      </c>
      <c r="AF5085" s="9" t="s">
        <v>116</v>
      </c>
      <c r="AG5085" s="9" t="n">
        <v>22.05</v>
      </c>
      <c r="AJ5085" s="5" t="n">
        <v>39636</v>
      </c>
      <c r="AK5085" s="1" t="s">
        <v>117</v>
      </c>
      <c r="AL5085" s="1" t="n">
        <v>22.35</v>
      </c>
      <c r="AO5085" s="5" t="n">
        <v>40003</v>
      </c>
      <c r="AP5085" s="9" t="s">
        <v>117</v>
      </c>
      <c r="AQ5085" s="9" t="n">
        <v>19.59</v>
      </c>
    </row>
    <row r="5086" customFormat="false" ht="12.75" hidden="false" customHeight="false" outlineLevel="0" collapsed="false">
      <c r="AE5086" s="6" t="n">
        <v>39271</v>
      </c>
      <c r="AF5086" s="9" t="s">
        <v>118</v>
      </c>
      <c r="AG5086" s="9" t="n">
        <v>21.72</v>
      </c>
      <c r="AJ5086" s="5" t="n">
        <v>39636</v>
      </c>
      <c r="AK5086" s="1" t="s">
        <v>119</v>
      </c>
      <c r="AL5086" s="1" t="n">
        <v>22.02</v>
      </c>
      <c r="AO5086" s="5" t="n">
        <v>40003</v>
      </c>
      <c r="AP5086" s="9" t="s">
        <v>119</v>
      </c>
      <c r="AQ5086" s="9" t="n">
        <v>19.43</v>
      </c>
    </row>
    <row r="5087" customFormat="false" ht="12.75" hidden="false" customHeight="false" outlineLevel="0" collapsed="false">
      <c r="AE5087" s="6" t="n">
        <v>39271</v>
      </c>
      <c r="AF5087" s="9" t="s">
        <v>120</v>
      </c>
      <c r="AG5087" s="9" t="n">
        <v>21.55</v>
      </c>
      <c r="AJ5087" s="5" t="n">
        <v>39636</v>
      </c>
      <c r="AK5087" s="1" t="s">
        <v>121</v>
      </c>
      <c r="AL5087" s="1" t="n">
        <v>21.68</v>
      </c>
      <c r="AO5087" s="5" t="n">
        <v>40003</v>
      </c>
      <c r="AP5087" s="9" t="s">
        <v>121</v>
      </c>
      <c r="AQ5087" s="9" t="n">
        <v>19.27</v>
      </c>
    </row>
    <row r="5088" customFormat="false" ht="12.75" hidden="false" customHeight="false" outlineLevel="0" collapsed="false">
      <c r="AE5088" s="6" t="n">
        <v>39271</v>
      </c>
      <c r="AF5088" s="9" t="s">
        <v>122</v>
      </c>
      <c r="AG5088" s="9" t="n">
        <v>21.38</v>
      </c>
      <c r="AJ5088" s="5" t="n">
        <v>39636</v>
      </c>
      <c r="AK5088" s="1" t="s">
        <v>123</v>
      </c>
      <c r="AL5088" s="1" t="n">
        <v>21.52</v>
      </c>
      <c r="AO5088" s="5" t="n">
        <v>40003</v>
      </c>
      <c r="AP5088" s="9" t="s">
        <v>123</v>
      </c>
      <c r="AQ5088" s="9" t="n">
        <v>19.1</v>
      </c>
    </row>
    <row r="5089" customFormat="false" ht="12.75" hidden="false" customHeight="false" outlineLevel="0" collapsed="false">
      <c r="AE5089" s="6" t="n">
        <v>39271</v>
      </c>
      <c r="AF5089" s="9" t="s">
        <v>124</v>
      </c>
      <c r="AG5089" s="9" t="n">
        <v>21.06</v>
      </c>
      <c r="AJ5089" s="5" t="n">
        <v>39636</v>
      </c>
      <c r="AK5089" s="1" t="s">
        <v>125</v>
      </c>
      <c r="AL5089" s="1" t="n">
        <v>21.52</v>
      </c>
      <c r="AO5089" s="5" t="n">
        <v>40003</v>
      </c>
      <c r="AP5089" s="9" t="s">
        <v>125</v>
      </c>
      <c r="AQ5089" s="9" t="n">
        <v>18.94</v>
      </c>
    </row>
    <row r="5090" customFormat="false" ht="12.75" hidden="false" customHeight="false" outlineLevel="0" collapsed="false">
      <c r="AE5090" s="6" t="n">
        <v>39271</v>
      </c>
      <c r="AF5090" s="9" t="s">
        <v>126</v>
      </c>
      <c r="AG5090" s="9" t="n">
        <v>20.73</v>
      </c>
      <c r="AJ5090" s="5" t="n">
        <v>39636</v>
      </c>
      <c r="AK5090" s="1" t="s">
        <v>127</v>
      </c>
      <c r="AL5090" s="1" t="n">
        <v>21.18</v>
      </c>
      <c r="AO5090" s="5" t="n">
        <v>40003</v>
      </c>
      <c r="AP5090" s="9" t="s">
        <v>127</v>
      </c>
      <c r="AQ5090" s="9" t="n">
        <v>18.77</v>
      </c>
    </row>
    <row r="5091" customFormat="false" ht="12.75" hidden="false" customHeight="false" outlineLevel="0" collapsed="false">
      <c r="AE5091" s="6" t="n">
        <v>39272</v>
      </c>
      <c r="AF5091" s="9" t="s">
        <v>9</v>
      </c>
      <c r="AG5091" s="9" t="n">
        <v>20.56</v>
      </c>
      <c r="AJ5091" s="5" t="n">
        <v>39637</v>
      </c>
      <c r="AK5091" s="1" t="s">
        <v>10</v>
      </c>
      <c r="AL5091" s="1" t="n">
        <v>20.86</v>
      </c>
      <c r="AO5091" s="5" t="n">
        <v>40004</v>
      </c>
      <c r="AP5091" s="9" t="s">
        <v>10</v>
      </c>
      <c r="AQ5091" s="9" t="n">
        <v>18.61</v>
      </c>
    </row>
    <row r="5092" customFormat="false" ht="12.75" hidden="false" customHeight="false" outlineLevel="0" collapsed="false">
      <c r="AE5092" s="6" t="n">
        <v>39272</v>
      </c>
      <c r="AF5092" s="9" t="s">
        <v>12</v>
      </c>
      <c r="AG5092" s="9" t="n">
        <v>20.24</v>
      </c>
      <c r="AJ5092" s="5" t="n">
        <v>39637</v>
      </c>
      <c r="AK5092" s="1" t="s">
        <v>13</v>
      </c>
      <c r="AL5092" s="1" t="n">
        <v>20.69</v>
      </c>
      <c r="AO5092" s="5" t="n">
        <v>40004</v>
      </c>
      <c r="AP5092" s="9" t="s">
        <v>13</v>
      </c>
      <c r="AQ5092" s="9" t="n">
        <v>18.45</v>
      </c>
    </row>
    <row r="5093" customFormat="false" ht="12.75" hidden="false" customHeight="false" outlineLevel="0" collapsed="false">
      <c r="AE5093" s="6" t="n">
        <v>39272</v>
      </c>
      <c r="AF5093" s="9" t="s">
        <v>15</v>
      </c>
      <c r="AG5093" s="9" t="n">
        <v>20.08</v>
      </c>
      <c r="AJ5093" s="5" t="n">
        <v>39637</v>
      </c>
      <c r="AK5093" s="1" t="s">
        <v>16</v>
      </c>
      <c r="AL5093" s="1" t="n">
        <v>20.52</v>
      </c>
      <c r="AO5093" s="5" t="n">
        <v>40004</v>
      </c>
      <c r="AP5093" s="9" t="s">
        <v>16</v>
      </c>
      <c r="AQ5093" s="9" t="n">
        <v>18.28</v>
      </c>
    </row>
    <row r="5094" customFormat="false" ht="12.75" hidden="false" customHeight="false" outlineLevel="0" collapsed="false">
      <c r="AE5094" s="6" t="n">
        <v>39272</v>
      </c>
      <c r="AF5094" s="9" t="s">
        <v>18</v>
      </c>
      <c r="AG5094" s="9" t="n">
        <v>19.76</v>
      </c>
      <c r="AJ5094" s="5" t="n">
        <v>39637</v>
      </c>
      <c r="AK5094" s="1" t="s">
        <v>19</v>
      </c>
      <c r="AL5094" s="1" t="n">
        <v>20.36</v>
      </c>
      <c r="AO5094" s="5" t="n">
        <v>40004</v>
      </c>
      <c r="AP5094" s="9" t="s">
        <v>19</v>
      </c>
      <c r="AQ5094" s="9" t="n">
        <v>18.12</v>
      </c>
    </row>
    <row r="5095" customFormat="false" ht="12.75" hidden="false" customHeight="false" outlineLevel="0" collapsed="false">
      <c r="AE5095" s="6" t="n">
        <v>39272</v>
      </c>
      <c r="AF5095" s="9" t="s">
        <v>21</v>
      </c>
      <c r="AG5095" s="9" t="n">
        <v>19.59</v>
      </c>
      <c r="AJ5095" s="5" t="n">
        <v>39637</v>
      </c>
      <c r="AK5095" s="1" t="s">
        <v>22</v>
      </c>
      <c r="AL5095" s="1" t="n">
        <v>20.2</v>
      </c>
      <c r="AO5095" s="5" t="n">
        <v>40004</v>
      </c>
      <c r="AP5095" s="9" t="s">
        <v>22</v>
      </c>
      <c r="AQ5095" s="9" t="n">
        <v>17.96</v>
      </c>
    </row>
    <row r="5096" customFormat="false" ht="12.75" hidden="false" customHeight="false" outlineLevel="0" collapsed="false">
      <c r="AE5096" s="6" t="n">
        <v>39272</v>
      </c>
      <c r="AF5096" s="9" t="s">
        <v>24</v>
      </c>
      <c r="AG5096" s="9" t="n">
        <v>19.43</v>
      </c>
      <c r="AJ5096" s="5" t="n">
        <v>39637</v>
      </c>
      <c r="AK5096" s="1" t="s">
        <v>25</v>
      </c>
      <c r="AL5096" s="1" t="n">
        <v>19.88</v>
      </c>
      <c r="AO5096" s="5" t="n">
        <v>40004</v>
      </c>
      <c r="AP5096" s="9" t="s">
        <v>25</v>
      </c>
      <c r="AQ5096" s="9" t="n">
        <v>17.8</v>
      </c>
    </row>
    <row r="5097" customFormat="false" ht="12.75" hidden="false" customHeight="false" outlineLevel="0" collapsed="false">
      <c r="AE5097" s="6" t="n">
        <v>39272</v>
      </c>
      <c r="AF5097" s="9" t="s">
        <v>27</v>
      </c>
      <c r="AG5097" s="9" t="n">
        <v>19.27</v>
      </c>
      <c r="AJ5097" s="5" t="n">
        <v>39637</v>
      </c>
      <c r="AK5097" s="1" t="s">
        <v>28</v>
      </c>
      <c r="AL5097" s="1" t="n">
        <v>19.71</v>
      </c>
      <c r="AO5097" s="5" t="n">
        <v>40004</v>
      </c>
      <c r="AP5097" s="9" t="s">
        <v>28</v>
      </c>
      <c r="AQ5097" s="9" t="n">
        <v>17.8</v>
      </c>
    </row>
    <row r="5098" customFormat="false" ht="12.75" hidden="false" customHeight="false" outlineLevel="0" collapsed="false">
      <c r="AE5098" s="6" t="n">
        <v>39272</v>
      </c>
      <c r="AF5098" s="9" t="s">
        <v>30</v>
      </c>
      <c r="AG5098" s="9" t="n">
        <v>19.11</v>
      </c>
      <c r="AJ5098" s="5" t="n">
        <v>39637</v>
      </c>
      <c r="AK5098" s="1" t="s">
        <v>31</v>
      </c>
      <c r="AL5098" s="1" t="n">
        <v>19.55</v>
      </c>
      <c r="AO5098" s="5" t="n">
        <v>40004</v>
      </c>
      <c r="AP5098" s="9" t="s">
        <v>31</v>
      </c>
      <c r="AQ5098" s="9" t="n">
        <v>17.64</v>
      </c>
    </row>
    <row r="5099" customFormat="false" ht="12.75" hidden="false" customHeight="false" outlineLevel="0" collapsed="false">
      <c r="AE5099" s="6" t="n">
        <v>39272</v>
      </c>
      <c r="AF5099" s="9" t="s">
        <v>33</v>
      </c>
      <c r="AG5099" s="9" t="n">
        <v>18.78</v>
      </c>
      <c r="AJ5099" s="5" t="n">
        <v>39637</v>
      </c>
      <c r="AK5099" s="1" t="s">
        <v>34</v>
      </c>
      <c r="AL5099" s="1" t="n">
        <v>19.39</v>
      </c>
      <c r="AO5099" s="5" t="n">
        <v>40004</v>
      </c>
      <c r="AP5099" s="9" t="s">
        <v>34</v>
      </c>
      <c r="AQ5099" s="9" t="n">
        <v>17.48</v>
      </c>
    </row>
    <row r="5100" customFormat="false" ht="12.75" hidden="false" customHeight="false" outlineLevel="0" collapsed="false">
      <c r="AE5100" s="6" t="n">
        <v>39272</v>
      </c>
      <c r="AF5100" s="9" t="s">
        <v>36</v>
      </c>
      <c r="AG5100" s="9" t="n">
        <v>18.62</v>
      </c>
      <c r="AJ5100" s="5" t="n">
        <v>39637</v>
      </c>
      <c r="AK5100" s="1" t="s">
        <v>37</v>
      </c>
      <c r="AL5100" s="1" t="n">
        <v>19.39</v>
      </c>
      <c r="AO5100" s="5" t="n">
        <v>40004</v>
      </c>
      <c r="AP5100" s="9" t="s">
        <v>37</v>
      </c>
      <c r="AQ5100" s="9" t="n">
        <v>17.48</v>
      </c>
    </row>
    <row r="5101" customFormat="false" ht="12.75" hidden="false" customHeight="false" outlineLevel="0" collapsed="false">
      <c r="AE5101" s="6" t="n">
        <v>39272</v>
      </c>
      <c r="AF5101" s="9" t="s">
        <v>39</v>
      </c>
      <c r="AG5101" s="9" t="n">
        <v>18.46</v>
      </c>
      <c r="AJ5101" s="5" t="n">
        <v>39637</v>
      </c>
      <c r="AK5101" s="1" t="s">
        <v>40</v>
      </c>
      <c r="AL5101" s="1" t="n">
        <v>19.06</v>
      </c>
      <c r="AO5101" s="5" t="n">
        <v>40004</v>
      </c>
      <c r="AP5101" s="9" t="s">
        <v>40</v>
      </c>
      <c r="AQ5101" s="9" t="n">
        <v>17.32</v>
      </c>
    </row>
    <row r="5102" customFormat="false" ht="12.75" hidden="false" customHeight="false" outlineLevel="0" collapsed="false">
      <c r="AE5102" s="6" t="n">
        <v>39272</v>
      </c>
      <c r="AF5102" s="9" t="s">
        <v>42</v>
      </c>
      <c r="AG5102" s="9" t="n">
        <v>18.29</v>
      </c>
      <c r="AJ5102" s="5" t="n">
        <v>39637</v>
      </c>
      <c r="AK5102" s="1" t="s">
        <v>43</v>
      </c>
      <c r="AL5102" s="1" t="n">
        <v>18.89</v>
      </c>
      <c r="AO5102" s="5" t="n">
        <v>40004</v>
      </c>
      <c r="AP5102" s="9" t="s">
        <v>43</v>
      </c>
      <c r="AQ5102" s="9" t="n">
        <v>17.32</v>
      </c>
    </row>
    <row r="5103" customFormat="false" ht="12.75" hidden="false" customHeight="false" outlineLevel="0" collapsed="false">
      <c r="AE5103" s="6" t="n">
        <v>39272</v>
      </c>
      <c r="AF5103" s="9" t="s">
        <v>45</v>
      </c>
      <c r="AG5103" s="9" t="n">
        <v>18.13</v>
      </c>
      <c r="AJ5103" s="5" t="n">
        <v>39637</v>
      </c>
      <c r="AK5103" s="1" t="s">
        <v>46</v>
      </c>
      <c r="AL5103" s="1" t="n">
        <v>18.73</v>
      </c>
      <c r="AO5103" s="5" t="n">
        <v>40004</v>
      </c>
      <c r="AP5103" s="9" t="s">
        <v>46</v>
      </c>
      <c r="AQ5103" s="9" t="n">
        <v>17.16</v>
      </c>
    </row>
    <row r="5104" customFormat="false" ht="12.75" hidden="false" customHeight="false" outlineLevel="0" collapsed="false">
      <c r="AE5104" s="6" t="n">
        <v>39272</v>
      </c>
      <c r="AF5104" s="9" t="s">
        <v>48</v>
      </c>
      <c r="AG5104" s="9" t="n">
        <v>17.97</v>
      </c>
      <c r="AJ5104" s="5" t="n">
        <v>39637</v>
      </c>
      <c r="AK5104" s="1" t="s">
        <v>49</v>
      </c>
      <c r="AL5104" s="1" t="n">
        <v>18.73</v>
      </c>
      <c r="AO5104" s="5" t="n">
        <v>40004</v>
      </c>
      <c r="AP5104" s="9" t="s">
        <v>49</v>
      </c>
      <c r="AQ5104" s="9" t="n">
        <v>17.16</v>
      </c>
    </row>
    <row r="5105" customFormat="false" ht="12.75" hidden="false" customHeight="false" outlineLevel="0" collapsed="false">
      <c r="AE5105" s="6" t="n">
        <v>39272</v>
      </c>
      <c r="AF5105" s="9" t="s">
        <v>51</v>
      </c>
      <c r="AG5105" s="9" t="n">
        <v>17.97</v>
      </c>
      <c r="AJ5105" s="5" t="n">
        <v>39637</v>
      </c>
      <c r="AK5105" s="1" t="s">
        <v>52</v>
      </c>
      <c r="AL5105" s="1" t="n">
        <v>18.57</v>
      </c>
      <c r="AO5105" s="5" t="n">
        <v>40004</v>
      </c>
      <c r="AP5105" s="9" t="s">
        <v>52</v>
      </c>
      <c r="AQ5105" s="9" t="n">
        <v>17</v>
      </c>
    </row>
    <row r="5106" customFormat="false" ht="12.75" hidden="false" customHeight="false" outlineLevel="0" collapsed="false">
      <c r="AE5106" s="6" t="n">
        <v>39272</v>
      </c>
      <c r="AF5106" s="9" t="s">
        <v>54</v>
      </c>
      <c r="AG5106" s="9" t="n">
        <v>17.81</v>
      </c>
      <c r="AJ5106" s="5" t="n">
        <v>39637</v>
      </c>
      <c r="AK5106" s="1" t="s">
        <v>55</v>
      </c>
      <c r="AL5106" s="1" t="n">
        <v>18.41</v>
      </c>
      <c r="AO5106" s="5" t="n">
        <v>40004</v>
      </c>
      <c r="AP5106" s="9" t="s">
        <v>55</v>
      </c>
      <c r="AQ5106" s="9" t="n">
        <v>17</v>
      </c>
    </row>
    <row r="5107" customFormat="false" ht="12.75" hidden="false" customHeight="false" outlineLevel="0" collapsed="false">
      <c r="AE5107" s="6" t="n">
        <v>39272</v>
      </c>
      <c r="AF5107" s="9" t="s">
        <v>57</v>
      </c>
      <c r="AG5107" s="9" t="n">
        <v>17.65</v>
      </c>
      <c r="AJ5107" s="5" t="n">
        <v>39637</v>
      </c>
      <c r="AK5107" s="1" t="s">
        <v>58</v>
      </c>
      <c r="AL5107" s="1" t="n">
        <v>18.41</v>
      </c>
      <c r="AO5107" s="5" t="n">
        <v>40004</v>
      </c>
      <c r="AP5107" s="9" t="s">
        <v>58</v>
      </c>
      <c r="AQ5107" s="9" t="n">
        <v>17</v>
      </c>
    </row>
    <row r="5108" customFormat="false" ht="12.75" hidden="false" customHeight="false" outlineLevel="0" collapsed="false">
      <c r="AE5108" s="6" t="n">
        <v>39272</v>
      </c>
      <c r="AF5108" s="9" t="s">
        <v>60</v>
      </c>
      <c r="AG5108" s="9" t="n">
        <v>17.65</v>
      </c>
      <c r="AJ5108" s="5" t="n">
        <v>39637</v>
      </c>
      <c r="AK5108" s="1" t="s">
        <v>61</v>
      </c>
      <c r="AL5108" s="1" t="n">
        <v>18.41</v>
      </c>
      <c r="AO5108" s="5" t="n">
        <v>40004</v>
      </c>
      <c r="AP5108" s="9" t="s">
        <v>61</v>
      </c>
      <c r="AQ5108" s="9" t="n">
        <v>17</v>
      </c>
    </row>
    <row r="5109" customFormat="false" ht="12.75" hidden="false" customHeight="false" outlineLevel="0" collapsed="false">
      <c r="AE5109" s="6" t="n">
        <v>39272</v>
      </c>
      <c r="AF5109" s="9" t="s">
        <v>63</v>
      </c>
      <c r="AG5109" s="9" t="n">
        <v>17.81</v>
      </c>
      <c r="AJ5109" s="5" t="n">
        <v>39637</v>
      </c>
      <c r="AK5109" s="1" t="s">
        <v>64</v>
      </c>
      <c r="AL5109" s="1" t="n">
        <v>18.41</v>
      </c>
      <c r="AO5109" s="5" t="n">
        <v>40004</v>
      </c>
      <c r="AP5109" s="9" t="s">
        <v>64</v>
      </c>
      <c r="AQ5109" s="9" t="n">
        <v>17</v>
      </c>
    </row>
    <row r="5110" customFormat="false" ht="12.75" hidden="false" customHeight="false" outlineLevel="0" collapsed="false">
      <c r="AE5110" s="6" t="n">
        <v>39272</v>
      </c>
      <c r="AF5110" s="9" t="s">
        <v>66</v>
      </c>
      <c r="AG5110" s="9" t="n">
        <v>17.97</v>
      </c>
      <c r="AJ5110" s="5" t="n">
        <v>39637</v>
      </c>
      <c r="AK5110" s="1" t="s">
        <v>67</v>
      </c>
      <c r="AL5110" s="1" t="n">
        <v>18.41</v>
      </c>
      <c r="AO5110" s="5" t="n">
        <v>40004</v>
      </c>
      <c r="AP5110" s="9" t="s">
        <v>67</v>
      </c>
      <c r="AQ5110" s="9" t="n">
        <v>17.16</v>
      </c>
    </row>
    <row r="5111" customFormat="false" ht="12.75" hidden="false" customHeight="false" outlineLevel="0" collapsed="false">
      <c r="AE5111" s="6" t="n">
        <v>39272</v>
      </c>
      <c r="AF5111" s="9" t="s">
        <v>69</v>
      </c>
      <c r="AG5111" s="9" t="n">
        <v>18.46</v>
      </c>
      <c r="AJ5111" s="5" t="n">
        <v>39637</v>
      </c>
      <c r="AK5111" s="1" t="s">
        <v>70</v>
      </c>
      <c r="AL5111" s="1" t="n">
        <v>18.57</v>
      </c>
      <c r="AO5111" s="5" t="n">
        <v>40004</v>
      </c>
      <c r="AP5111" s="9" t="s">
        <v>70</v>
      </c>
      <c r="AQ5111" s="9" t="n">
        <v>17.32</v>
      </c>
    </row>
    <row r="5112" customFormat="false" ht="12.75" hidden="false" customHeight="false" outlineLevel="0" collapsed="false">
      <c r="AE5112" s="6" t="n">
        <v>39272</v>
      </c>
      <c r="AF5112" s="9" t="s">
        <v>72</v>
      </c>
      <c r="AG5112" s="9" t="n">
        <v>19.11</v>
      </c>
      <c r="AJ5112" s="5" t="n">
        <v>39637</v>
      </c>
      <c r="AK5112" s="1" t="s">
        <v>73</v>
      </c>
      <c r="AL5112" s="1" t="n">
        <v>19.06</v>
      </c>
      <c r="AO5112" s="5" t="n">
        <v>40004</v>
      </c>
      <c r="AP5112" s="9" t="s">
        <v>73</v>
      </c>
      <c r="AQ5112" s="9" t="n">
        <v>17.96</v>
      </c>
    </row>
    <row r="5113" customFormat="false" ht="12.75" hidden="false" customHeight="false" outlineLevel="0" collapsed="false">
      <c r="AE5113" s="6" t="n">
        <v>39272</v>
      </c>
      <c r="AF5113" s="9" t="s">
        <v>75</v>
      </c>
      <c r="AG5113" s="9" t="n">
        <v>19.76</v>
      </c>
      <c r="AJ5113" s="5" t="n">
        <v>39637</v>
      </c>
      <c r="AK5113" s="1" t="s">
        <v>76</v>
      </c>
      <c r="AL5113" s="1" t="n">
        <v>19.71</v>
      </c>
      <c r="AO5113" s="5" t="n">
        <v>40004</v>
      </c>
      <c r="AP5113" s="9" t="s">
        <v>76</v>
      </c>
      <c r="AQ5113" s="9" t="n">
        <v>18.61</v>
      </c>
    </row>
    <row r="5114" customFormat="false" ht="12.75" hidden="false" customHeight="false" outlineLevel="0" collapsed="false">
      <c r="AE5114" s="6" t="n">
        <v>39272</v>
      </c>
      <c r="AF5114" s="9" t="s">
        <v>78</v>
      </c>
      <c r="AG5114" s="9" t="n">
        <v>20.56</v>
      </c>
      <c r="AJ5114" s="5" t="n">
        <v>39637</v>
      </c>
      <c r="AK5114" s="1" t="s">
        <v>79</v>
      </c>
      <c r="AL5114" s="1" t="n">
        <v>20.36</v>
      </c>
      <c r="AO5114" s="5" t="n">
        <v>40004</v>
      </c>
      <c r="AP5114" s="9" t="s">
        <v>79</v>
      </c>
      <c r="AQ5114" s="9" t="n">
        <v>19.27</v>
      </c>
    </row>
    <row r="5115" customFormat="false" ht="12.75" hidden="false" customHeight="false" outlineLevel="0" collapsed="false">
      <c r="AE5115" s="6" t="n">
        <v>39272</v>
      </c>
      <c r="AF5115" s="9" t="s">
        <v>80</v>
      </c>
      <c r="AG5115" s="9" t="n">
        <v>21.22</v>
      </c>
      <c r="AJ5115" s="5" t="n">
        <v>39637</v>
      </c>
      <c r="AK5115" s="1" t="s">
        <v>81</v>
      </c>
      <c r="AL5115" s="1" t="n">
        <v>21.02</v>
      </c>
      <c r="AO5115" s="5" t="n">
        <v>40004</v>
      </c>
      <c r="AP5115" s="9" t="s">
        <v>81</v>
      </c>
      <c r="AQ5115" s="9" t="n">
        <v>19.91</v>
      </c>
    </row>
    <row r="5116" customFormat="false" ht="12.75" hidden="false" customHeight="false" outlineLevel="0" collapsed="false">
      <c r="AE5116" s="6" t="n">
        <v>39272</v>
      </c>
      <c r="AF5116" s="9" t="s">
        <v>82</v>
      </c>
      <c r="AG5116" s="9" t="n">
        <v>21.88</v>
      </c>
      <c r="AJ5116" s="5" t="n">
        <v>39637</v>
      </c>
      <c r="AK5116" s="1" t="s">
        <v>83</v>
      </c>
      <c r="AL5116" s="1" t="n">
        <v>21.68</v>
      </c>
      <c r="AO5116" s="5" t="n">
        <v>40004</v>
      </c>
      <c r="AP5116" s="9" t="s">
        <v>83</v>
      </c>
      <c r="AQ5116" s="9" t="n">
        <v>20.56</v>
      </c>
    </row>
    <row r="5117" customFormat="false" ht="12.75" hidden="false" customHeight="false" outlineLevel="0" collapsed="false">
      <c r="AE5117" s="6" t="n">
        <v>39272</v>
      </c>
      <c r="AF5117" s="9" t="s">
        <v>84</v>
      </c>
      <c r="AG5117" s="9" t="n">
        <v>22.55</v>
      </c>
      <c r="AJ5117" s="5" t="n">
        <v>39637</v>
      </c>
      <c r="AK5117" s="1" t="s">
        <v>85</v>
      </c>
      <c r="AL5117" s="1" t="n">
        <v>22.18</v>
      </c>
      <c r="AO5117" s="5" t="n">
        <v>40004</v>
      </c>
      <c r="AP5117" s="9" t="s">
        <v>85</v>
      </c>
      <c r="AQ5117" s="9" t="n">
        <v>21.06</v>
      </c>
    </row>
    <row r="5118" customFormat="false" ht="12.75" hidden="false" customHeight="false" outlineLevel="0" collapsed="false">
      <c r="AE5118" s="6" t="n">
        <v>39272</v>
      </c>
      <c r="AF5118" s="9" t="s">
        <v>86</v>
      </c>
      <c r="AG5118" s="9" t="n">
        <v>23.06</v>
      </c>
      <c r="AJ5118" s="5" t="n">
        <v>39637</v>
      </c>
      <c r="AK5118" s="1" t="s">
        <v>87</v>
      </c>
      <c r="AL5118" s="1" t="n">
        <v>22.69</v>
      </c>
      <c r="AO5118" s="5" t="n">
        <v>40004</v>
      </c>
      <c r="AP5118" s="9" t="s">
        <v>87</v>
      </c>
      <c r="AQ5118" s="9" t="n">
        <v>21.39</v>
      </c>
    </row>
    <row r="5119" customFormat="false" ht="12.75" hidden="false" customHeight="false" outlineLevel="0" collapsed="false">
      <c r="AE5119" s="6" t="n">
        <v>39272</v>
      </c>
      <c r="AF5119" s="9" t="s">
        <v>88</v>
      </c>
      <c r="AG5119" s="9" t="n">
        <v>23.57</v>
      </c>
      <c r="AJ5119" s="5" t="n">
        <v>39637</v>
      </c>
      <c r="AK5119" s="1" t="s">
        <v>89</v>
      </c>
      <c r="AL5119" s="1" t="n">
        <v>23.19</v>
      </c>
      <c r="AO5119" s="5" t="n">
        <v>40004</v>
      </c>
      <c r="AP5119" s="9" t="s">
        <v>89</v>
      </c>
      <c r="AQ5119" s="9" t="n">
        <v>21.89</v>
      </c>
    </row>
    <row r="5120" customFormat="false" ht="12.75" hidden="false" customHeight="false" outlineLevel="0" collapsed="false">
      <c r="AE5120" s="6" t="n">
        <v>39272</v>
      </c>
      <c r="AF5120" s="9" t="s">
        <v>90</v>
      </c>
      <c r="AG5120" s="9" t="n">
        <v>23.91</v>
      </c>
      <c r="AJ5120" s="5" t="n">
        <v>39637</v>
      </c>
      <c r="AK5120" s="1" t="s">
        <v>91</v>
      </c>
      <c r="AL5120" s="1" t="n">
        <v>23.53</v>
      </c>
      <c r="AO5120" s="5" t="n">
        <v>40004</v>
      </c>
      <c r="AP5120" s="9" t="s">
        <v>91</v>
      </c>
      <c r="AQ5120" s="9" t="n">
        <v>22.06</v>
      </c>
    </row>
    <row r="5121" customFormat="false" ht="12.75" hidden="false" customHeight="false" outlineLevel="0" collapsed="false">
      <c r="AE5121" s="6" t="n">
        <v>39272</v>
      </c>
      <c r="AF5121" s="9" t="s">
        <v>92</v>
      </c>
      <c r="AG5121" s="9" t="n">
        <v>24.26</v>
      </c>
      <c r="AJ5121" s="5" t="n">
        <v>39637</v>
      </c>
      <c r="AK5121" s="1" t="s">
        <v>93</v>
      </c>
      <c r="AL5121" s="1" t="n">
        <v>24.05</v>
      </c>
      <c r="AO5121" s="5" t="n">
        <v>40004</v>
      </c>
      <c r="AP5121" s="9" t="s">
        <v>93</v>
      </c>
      <c r="AQ5121" s="9" t="n">
        <v>22.23</v>
      </c>
    </row>
    <row r="5122" customFormat="false" ht="12.75" hidden="false" customHeight="false" outlineLevel="0" collapsed="false">
      <c r="AE5122" s="6" t="n">
        <v>39272</v>
      </c>
      <c r="AF5122" s="9" t="s">
        <v>94</v>
      </c>
      <c r="AG5122" s="9" t="n">
        <v>24.6</v>
      </c>
      <c r="AJ5122" s="5" t="n">
        <v>39637</v>
      </c>
      <c r="AK5122" s="1" t="s">
        <v>95</v>
      </c>
      <c r="AL5122" s="1" t="n">
        <v>24.05</v>
      </c>
      <c r="AO5122" s="5" t="n">
        <v>40004</v>
      </c>
      <c r="AP5122" s="9" t="s">
        <v>95</v>
      </c>
      <c r="AQ5122" s="9" t="n">
        <v>22.4</v>
      </c>
    </row>
    <row r="5123" customFormat="false" ht="12.75" hidden="false" customHeight="false" outlineLevel="0" collapsed="false">
      <c r="AE5123" s="6" t="n">
        <v>39272</v>
      </c>
      <c r="AF5123" s="9" t="s">
        <v>96</v>
      </c>
      <c r="AG5123" s="9" t="n">
        <v>24.77</v>
      </c>
      <c r="AJ5123" s="5" t="n">
        <v>39637</v>
      </c>
      <c r="AK5123" s="1" t="s">
        <v>97</v>
      </c>
      <c r="AL5123" s="1" t="n">
        <v>24.4</v>
      </c>
      <c r="AO5123" s="5" t="n">
        <v>40004</v>
      </c>
      <c r="AP5123" s="9" t="s">
        <v>97</v>
      </c>
      <c r="AQ5123" s="9" t="n">
        <v>22.57</v>
      </c>
    </row>
    <row r="5124" customFormat="false" ht="12.75" hidden="false" customHeight="false" outlineLevel="0" collapsed="false">
      <c r="AE5124" s="6" t="n">
        <v>39272</v>
      </c>
      <c r="AF5124" s="9" t="s">
        <v>98</v>
      </c>
      <c r="AG5124" s="9" t="n">
        <v>24.95</v>
      </c>
      <c r="AJ5124" s="5" t="n">
        <v>39637</v>
      </c>
      <c r="AK5124" s="1" t="s">
        <v>99</v>
      </c>
      <c r="AL5124" s="1" t="n">
        <v>24.4</v>
      </c>
      <c r="AO5124" s="5" t="n">
        <v>40004</v>
      </c>
      <c r="AP5124" s="9" t="s">
        <v>99</v>
      </c>
      <c r="AQ5124" s="9" t="n">
        <v>22.4</v>
      </c>
    </row>
    <row r="5125" customFormat="false" ht="12.75" hidden="false" customHeight="false" outlineLevel="0" collapsed="false">
      <c r="AE5125" s="6" t="n">
        <v>39272</v>
      </c>
      <c r="AF5125" s="9" t="s">
        <v>100</v>
      </c>
      <c r="AG5125" s="9" t="n">
        <v>24.77</v>
      </c>
      <c r="AJ5125" s="5" t="n">
        <v>39637</v>
      </c>
      <c r="AK5125" s="1" t="s">
        <v>101</v>
      </c>
      <c r="AL5125" s="1" t="n">
        <v>24.4</v>
      </c>
      <c r="AO5125" s="5" t="n">
        <v>40004</v>
      </c>
      <c r="AP5125" s="9" t="s">
        <v>101</v>
      </c>
      <c r="AQ5125" s="9" t="n">
        <v>22.23</v>
      </c>
    </row>
    <row r="5126" customFormat="false" ht="12.75" hidden="false" customHeight="false" outlineLevel="0" collapsed="false">
      <c r="AE5126" s="6" t="n">
        <v>39272</v>
      </c>
      <c r="AF5126" s="9" t="s">
        <v>102</v>
      </c>
      <c r="AG5126" s="9" t="n">
        <v>24.6</v>
      </c>
      <c r="AJ5126" s="5" t="n">
        <v>39637</v>
      </c>
      <c r="AK5126" s="1" t="s">
        <v>103</v>
      </c>
      <c r="AL5126" s="1" t="n">
        <v>24.4</v>
      </c>
      <c r="AO5126" s="5" t="n">
        <v>40004</v>
      </c>
      <c r="AP5126" s="9" t="s">
        <v>103</v>
      </c>
      <c r="AQ5126" s="9" t="n">
        <v>21.89</v>
      </c>
    </row>
    <row r="5127" customFormat="false" ht="12.75" hidden="false" customHeight="false" outlineLevel="0" collapsed="false">
      <c r="AE5127" s="6" t="n">
        <v>39272</v>
      </c>
      <c r="AF5127" s="9" t="s">
        <v>104</v>
      </c>
      <c r="AG5127" s="9" t="n">
        <v>24.26</v>
      </c>
      <c r="AJ5127" s="5" t="n">
        <v>39637</v>
      </c>
      <c r="AK5127" s="1" t="s">
        <v>105</v>
      </c>
      <c r="AL5127" s="1" t="n">
        <v>24.05</v>
      </c>
      <c r="AO5127" s="5" t="n">
        <v>40004</v>
      </c>
      <c r="AP5127" s="9" t="s">
        <v>105</v>
      </c>
      <c r="AQ5127" s="9" t="n">
        <v>21.56</v>
      </c>
    </row>
    <row r="5128" customFormat="false" ht="12.75" hidden="false" customHeight="false" outlineLevel="0" collapsed="false">
      <c r="AE5128" s="6" t="n">
        <v>39272</v>
      </c>
      <c r="AF5128" s="9" t="s">
        <v>106</v>
      </c>
      <c r="AG5128" s="9" t="n">
        <v>23.91</v>
      </c>
      <c r="AJ5128" s="5" t="n">
        <v>39637</v>
      </c>
      <c r="AK5128" s="1" t="s">
        <v>107</v>
      </c>
      <c r="AL5128" s="1" t="n">
        <v>24.05</v>
      </c>
      <c r="AO5128" s="5" t="n">
        <v>40004</v>
      </c>
      <c r="AP5128" s="9" t="s">
        <v>107</v>
      </c>
      <c r="AQ5128" s="9" t="n">
        <v>21.06</v>
      </c>
    </row>
    <row r="5129" customFormat="false" ht="12.75" hidden="false" customHeight="false" outlineLevel="0" collapsed="false">
      <c r="AE5129" s="6" t="n">
        <v>39272</v>
      </c>
      <c r="AF5129" s="9" t="s">
        <v>108</v>
      </c>
      <c r="AG5129" s="9" t="n">
        <v>23.57</v>
      </c>
      <c r="AJ5129" s="5" t="n">
        <v>39637</v>
      </c>
      <c r="AK5129" s="1" t="s">
        <v>109</v>
      </c>
      <c r="AL5129" s="1" t="n">
        <v>23.71</v>
      </c>
      <c r="AO5129" s="5" t="n">
        <v>40004</v>
      </c>
      <c r="AP5129" s="9" t="s">
        <v>109</v>
      </c>
      <c r="AQ5129" s="9" t="n">
        <v>20.73</v>
      </c>
    </row>
    <row r="5130" customFormat="false" ht="12.75" hidden="false" customHeight="false" outlineLevel="0" collapsed="false">
      <c r="AE5130" s="6" t="n">
        <v>39272</v>
      </c>
      <c r="AF5130" s="9" t="s">
        <v>110</v>
      </c>
      <c r="AG5130" s="9" t="n">
        <v>23.23</v>
      </c>
      <c r="AJ5130" s="5" t="n">
        <v>39637</v>
      </c>
      <c r="AK5130" s="1" t="s">
        <v>111</v>
      </c>
      <c r="AL5130" s="1" t="n">
        <v>23.36</v>
      </c>
      <c r="AO5130" s="5" t="n">
        <v>40004</v>
      </c>
      <c r="AP5130" s="9" t="s">
        <v>111</v>
      </c>
      <c r="AQ5130" s="9" t="n">
        <v>20.23</v>
      </c>
    </row>
    <row r="5131" customFormat="false" ht="12.75" hidden="false" customHeight="false" outlineLevel="0" collapsed="false">
      <c r="AE5131" s="6" t="n">
        <v>39272</v>
      </c>
      <c r="AF5131" s="9" t="s">
        <v>112</v>
      </c>
      <c r="AG5131" s="9" t="n">
        <v>23.06</v>
      </c>
      <c r="AJ5131" s="5" t="n">
        <v>39637</v>
      </c>
      <c r="AK5131" s="1" t="s">
        <v>113</v>
      </c>
      <c r="AL5131" s="1" t="n">
        <v>23.19</v>
      </c>
      <c r="AO5131" s="5" t="n">
        <v>40004</v>
      </c>
      <c r="AP5131" s="9" t="s">
        <v>113</v>
      </c>
      <c r="AQ5131" s="9" t="n">
        <v>20.07</v>
      </c>
    </row>
    <row r="5132" customFormat="false" ht="12.75" hidden="false" customHeight="false" outlineLevel="0" collapsed="false">
      <c r="AE5132" s="6" t="n">
        <v>39272</v>
      </c>
      <c r="AF5132" s="9" t="s">
        <v>114</v>
      </c>
      <c r="AG5132" s="9" t="n">
        <v>22.72</v>
      </c>
      <c r="AJ5132" s="5" t="n">
        <v>39637</v>
      </c>
      <c r="AK5132" s="1" t="s">
        <v>115</v>
      </c>
      <c r="AL5132" s="1" t="n">
        <v>23.02</v>
      </c>
      <c r="AO5132" s="5" t="n">
        <v>40004</v>
      </c>
      <c r="AP5132" s="9" t="s">
        <v>115</v>
      </c>
      <c r="AQ5132" s="9" t="n">
        <v>19.91</v>
      </c>
    </row>
    <row r="5133" customFormat="false" ht="12.75" hidden="false" customHeight="false" outlineLevel="0" collapsed="false">
      <c r="AE5133" s="6" t="n">
        <v>39272</v>
      </c>
      <c r="AF5133" s="9" t="s">
        <v>116</v>
      </c>
      <c r="AG5133" s="9" t="n">
        <v>22.55</v>
      </c>
      <c r="AJ5133" s="5" t="n">
        <v>39637</v>
      </c>
      <c r="AK5133" s="1" t="s">
        <v>117</v>
      </c>
      <c r="AL5133" s="1" t="n">
        <v>22.86</v>
      </c>
      <c r="AO5133" s="5" t="n">
        <v>40004</v>
      </c>
      <c r="AP5133" s="9" t="s">
        <v>117</v>
      </c>
      <c r="AQ5133" s="9" t="n">
        <v>19.75</v>
      </c>
    </row>
    <row r="5134" customFormat="false" ht="12.75" hidden="false" customHeight="false" outlineLevel="0" collapsed="false">
      <c r="AE5134" s="6" t="n">
        <v>39272</v>
      </c>
      <c r="AF5134" s="9" t="s">
        <v>118</v>
      </c>
      <c r="AG5134" s="9" t="n">
        <v>22.38</v>
      </c>
      <c r="AJ5134" s="5" t="n">
        <v>39637</v>
      </c>
      <c r="AK5134" s="1" t="s">
        <v>119</v>
      </c>
      <c r="AL5134" s="1" t="n">
        <v>22.69</v>
      </c>
      <c r="AO5134" s="5" t="n">
        <v>40004</v>
      </c>
      <c r="AP5134" s="9" t="s">
        <v>119</v>
      </c>
      <c r="AQ5134" s="9" t="n">
        <v>19.59</v>
      </c>
    </row>
    <row r="5135" customFormat="false" ht="12.75" hidden="false" customHeight="false" outlineLevel="0" collapsed="false">
      <c r="AE5135" s="6" t="n">
        <v>39272</v>
      </c>
      <c r="AF5135" s="9" t="s">
        <v>120</v>
      </c>
      <c r="AG5135" s="9" t="n">
        <v>22.05</v>
      </c>
      <c r="AJ5135" s="5" t="n">
        <v>39637</v>
      </c>
      <c r="AK5135" s="1" t="s">
        <v>121</v>
      </c>
      <c r="AL5135" s="1" t="n">
        <v>22.52</v>
      </c>
      <c r="AO5135" s="5" t="n">
        <v>40004</v>
      </c>
      <c r="AP5135" s="9" t="s">
        <v>121</v>
      </c>
      <c r="AQ5135" s="9" t="n">
        <v>19.43</v>
      </c>
    </row>
    <row r="5136" customFormat="false" ht="12.75" hidden="false" customHeight="false" outlineLevel="0" collapsed="false">
      <c r="AE5136" s="6" t="n">
        <v>39272</v>
      </c>
      <c r="AF5136" s="9" t="s">
        <v>122</v>
      </c>
      <c r="AG5136" s="9" t="n">
        <v>21.88</v>
      </c>
      <c r="AJ5136" s="5" t="n">
        <v>39637</v>
      </c>
      <c r="AK5136" s="1" t="s">
        <v>123</v>
      </c>
      <c r="AL5136" s="1" t="n">
        <v>22.35</v>
      </c>
      <c r="AO5136" s="5" t="n">
        <v>40004</v>
      </c>
      <c r="AP5136" s="9" t="s">
        <v>123</v>
      </c>
      <c r="AQ5136" s="9" t="n">
        <v>19.27</v>
      </c>
    </row>
    <row r="5137" customFormat="false" ht="12.75" hidden="false" customHeight="false" outlineLevel="0" collapsed="false">
      <c r="AE5137" s="6" t="n">
        <v>39272</v>
      </c>
      <c r="AF5137" s="9" t="s">
        <v>124</v>
      </c>
      <c r="AG5137" s="9" t="n">
        <v>21.72</v>
      </c>
      <c r="AJ5137" s="5" t="n">
        <v>39637</v>
      </c>
      <c r="AK5137" s="1" t="s">
        <v>125</v>
      </c>
      <c r="AL5137" s="1" t="n">
        <v>22.02</v>
      </c>
      <c r="AO5137" s="5" t="n">
        <v>40004</v>
      </c>
      <c r="AP5137" s="9" t="s">
        <v>125</v>
      </c>
      <c r="AQ5137" s="9" t="n">
        <v>19.1</v>
      </c>
    </row>
    <row r="5138" customFormat="false" ht="12.75" hidden="false" customHeight="false" outlineLevel="0" collapsed="false">
      <c r="AE5138" s="6" t="n">
        <v>39272</v>
      </c>
      <c r="AF5138" s="9" t="s">
        <v>126</v>
      </c>
      <c r="AG5138" s="9" t="n">
        <v>21.38</v>
      </c>
      <c r="AJ5138" s="5" t="n">
        <v>39637</v>
      </c>
      <c r="AK5138" s="1" t="s">
        <v>127</v>
      </c>
      <c r="AL5138" s="1" t="n">
        <v>21.85</v>
      </c>
      <c r="AO5138" s="5" t="n">
        <v>40004</v>
      </c>
      <c r="AP5138" s="9" t="s">
        <v>127</v>
      </c>
      <c r="AQ5138" s="9" t="n">
        <v>19.1</v>
      </c>
    </row>
    <row r="5139" customFormat="false" ht="12.75" hidden="false" customHeight="false" outlineLevel="0" collapsed="false">
      <c r="AE5139" s="6" t="n">
        <v>39273</v>
      </c>
      <c r="AF5139" s="9" t="s">
        <v>9</v>
      </c>
      <c r="AG5139" s="9" t="n">
        <v>21.22</v>
      </c>
      <c r="AJ5139" s="5" t="n">
        <v>39638</v>
      </c>
      <c r="AK5139" s="1" t="s">
        <v>10</v>
      </c>
      <c r="AL5139" s="1" t="n">
        <v>21.68</v>
      </c>
      <c r="AO5139" s="5" t="n">
        <v>40005</v>
      </c>
      <c r="AP5139" s="9" t="s">
        <v>10</v>
      </c>
      <c r="AQ5139" s="9" t="n">
        <v>18.94</v>
      </c>
    </row>
    <row r="5140" customFormat="false" ht="12.75" hidden="false" customHeight="false" outlineLevel="0" collapsed="false">
      <c r="AE5140" s="6" t="n">
        <v>39273</v>
      </c>
      <c r="AF5140" s="9" t="s">
        <v>12</v>
      </c>
      <c r="AG5140" s="9" t="n">
        <v>21.06</v>
      </c>
      <c r="AJ5140" s="5" t="n">
        <v>39638</v>
      </c>
      <c r="AK5140" s="1" t="s">
        <v>13</v>
      </c>
      <c r="AL5140" s="1" t="n">
        <v>21.35</v>
      </c>
      <c r="AO5140" s="5" t="n">
        <v>40005</v>
      </c>
      <c r="AP5140" s="9" t="s">
        <v>13</v>
      </c>
      <c r="AQ5140" s="9" t="n">
        <v>18.77</v>
      </c>
    </row>
    <row r="5141" customFormat="false" ht="12.75" hidden="false" customHeight="false" outlineLevel="0" collapsed="false">
      <c r="AE5141" s="6" t="n">
        <v>39273</v>
      </c>
      <c r="AF5141" s="9" t="s">
        <v>15</v>
      </c>
      <c r="AG5141" s="9" t="n">
        <v>20.73</v>
      </c>
      <c r="AJ5141" s="5" t="n">
        <v>39638</v>
      </c>
      <c r="AK5141" s="1" t="s">
        <v>16</v>
      </c>
      <c r="AL5141" s="1" t="n">
        <v>21.18</v>
      </c>
      <c r="AO5141" s="5" t="n">
        <v>40005</v>
      </c>
      <c r="AP5141" s="9" t="s">
        <v>16</v>
      </c>
      <c r="AQ5141" s="9" t="n">
        <v>18.61</v>
      </c>
    </row>
    <row r="5142" customFormat="false" ht="12.75" hidden="false" customHeight="false" outlineLevel="0" collapsed="false">
      <c r="AE5142" s="6" t="n">
        <v>39273</v>
      </c>
      <c r="AF5142" s="9" t="s">
        <v>18</v>
      </c>
      <c r="AG5142" s="9" t="n">
        <v>20.56</v>
      </c>
      <c r="AJ5142" s="5" t="n">
        <v>39638</v>
      </c>
      <c r="AK5142" s="1" t="s">
        <v>19</v>
      </c>
      <c r="AL5142" s="1" t="n">
        <v>21.02</v>
      </c>
      <c r="AO5142" s="5" t="n">
        <v>40005</v>
      </c>
      <c r="AP5142" s="9" t="s">
        <v>19</v>
      </c>
      <c r="AQ5142" s="9" t="n">
        <v>18.28</v>
      </c>
    </row>
    <row r="5143" customFormat="false" ht="12.75" hidden="false" customHeight="false" outlineLevel="0" collapsed="false">
      <c r="AE5143" s="6" t="n">
        <v>39273</v>
      </c>
      <c r="AF5143" s="9" t="s">
        <v>21</v>
      </c>
      <c r="AG5143" s="9" t="n">
        <v>20.4</v>
      </c>
      <c r="AJ5143" s="5" t="n">
        <v>39638</v>
      </c>
      <c r="AK5143" s="1" t="s">
        <v>22</v>
      </c>
      <c r="AL5143" s="1" t="n">
        <v>20.69</v>
      </c>
      <c r="AO5143" s="5" t="n">
        <v>40005</v>
      </c>
      <c r="AP5143" s="9" t="s">
        <v>22</v>
      </c>
      <c r="AQ5143" s="9" t="n">
        <v>18.28</v>
      </c>
    </row>
    <row r="5144" customFormat="false" ht="12.75" hidden="false" customHeight="false" outlineLevel="0" collapsed="false">
      <c r="AE5144" s="6" t="n">
        <v>39273</v>
      </c>
      <c r="AF5144" s="9" t="s">
        <v>24</v>
      </c>
      <c r="AG5144" s="9" t="n">
        <v>20.24</v>
      </c>
      <c r="AJ5144" s="5" t="n">
        <v>39638</v>
      </c>
      <c r="AK5144" s="1" t="s">
        <v>25</v>
      </c>
      <c r="AL5144" s="1" t="n">
        <v>20.52</v>
      </c>
      <c r="AO5144" s="5" t="n">
        <v>40005</v>
      </c>
      <c r="AP5144" s="9" t="s">
        <v>25</v>
      </c>
      <c r="AQ5144" s="9" t="n">
        <v>18.12</v>
      </c>
    </row>
    <row r="5145" customFormat="false" ht="12.75" hidden="false" customHeight="false" outlineLevel="0" collapsed="false">
      <c r="AE5145" s="6" t="n">
        <v>39273</v>
      </c>
      <c r="AF5145" s="9" t="s">
        <v>27</v>
      </c>
      <c r="AG5145" s="9" t="n">
        <v>20.08</v>
      </c>
      <c r="AJ5145" s="5" t="n">
        <v>39638</v>
      </c>
      <c r="AK5145" s="1" t="s">
        <v>28</v>
      </c>
      <c r="AL5145" s="1" t="n">
        <v>20.36</v>
      </c>
      <c r="AO5145" s="5" t="n">
        <v>40005</v>
      </c>
      <c r="AP5145" s="9" t="s">
        <v>28</v>
      </c>
      <c r="AQ5145" s="9" t="n">
        <v>17.96</v>
      </c>
    </row>
    <row r="5146" customFormat="false" ht="12.75" hidden="false" customHeight="false" outlineLevel="0" collapsed="false">
      <c r="AE5146" s="6" t="n">
        <v>39273</v>
      </c>
      <c r="AF5146" s="9" t="s">
        <v>30</v>
      </c>
      <c r="AG5146" s="9" t="n">
        <v>19.92</v>
      </c>
      <c r="AJ5146" s="5" t="n">
        <v>39638</v>
      </c>
      <c r="AK5146" s="1" t="s">
        <v>31</v>
      </c>
      <c r="AL5146" s="1" t="n">
        <v>20.36</v>
      </c>
      <c r="AO5146" s="5" t="n">
        <v>40005</v>
      </c>
      <c r="AP5146" s="9" t="s">
        <v>31</v>
      </c>
      <c r="AQ5146" s="9" t="n">
        <v>17.8</v>
      </c>
    </row>
    <row r="5147" customFormat="false" ht="12.75" hidden="false" customHeight="false" outlineLevel="0" collapsed="false">
      <c r="AE5147" s="6" t="n">
        <v>39273</v>
      </c>
      <c r="AF5147" s="9" t="s">
        <v>33</v>
      </c>
      <c r="AG5147" s="9" t="n">
        <v>19.76</v>
      </c>
      <c r="AJ5147" s="5" t="n">
        <v>39638</v>
      </c>
      <c r="AK5147" s="1" t="s">
        <v>34</v>
      </c>
      <c r="AL5147" s="1" t="n">
        <v>20.04</v>
      </c>
      <c r="AO5147" s="5" t="n">
        <v>40005</v>
      </c>
      <c r="AP5147" s="9" t="s">
        <v>34</v>
      </c>
      <c r="AQ5147" s="9" t="n">
        <v>17.8</v>
      </c>
    </row>
    <row r="5148" customFormat="false" ht="12.75" hidden="false" customHeight="false" outlineLevel="0" collapsed="false">
      <c r="AE5148" s="6" t="n">
        <v>39273</v>
      </c>
      <c r="AF5148" s="9" t="s">
        <v>36</v>
      </c>
      <c r="AG5148" s="9" t="n">
        <v>19.59</v>
      </c>
      <c r="AJ5148" s="5" t="n">
        <v>39638</v>
      </c>
      <c r="AK5148" s="1" t="s">
        <v>37</v>
      </c>
      <c r="AL5148" s="1" t="n">
        <v>19.88</v>
      </c>
      <c r="AO5148" s="5" t="n">
        <v>40005</v>
      </c>
      <c r="AP5148" s="9" t="s">
        <v>37</v>
      </c>
      <c r="AQ5148" s="9" t="n">
        <v>17.64</v>
      </c>
    </row>
    <row r="5149" customFormat="false" ht="12.75" hidden="false" customHeight="false" outlineLevel="0" collapsed="false">
      <c r="AE5149" s="6" t="n">
        <v>39273</v>
      </c>
      <c r="AF5149" s="9" t="s">
        <v>39</v>
      </c>
      <c r="AG5149" s="9" t="n">
        <v>19.43</v>
      </c>
      <c r="AJ5149" s="5" t="n">
        <v>39638</v>
      </c>
      <c r="AK5149" s="1" t="s">
        <v>40</v>
      </c>
      <c r="AL5149" s="1" t="n">
        <v>19.71</v>
      </c>
      <c r="AO5149" s="5" t="n">
        <v>40005</v>
      </c>
      <c r="AP5149" s="9" t="s">
        <v>40</v>
      </c>
      <c r="AQ5149" s="9" t="n">
        <v>17.64</v>
      </c>
    </row>
    <row r="5150" customFormat="false" ht="12.75" hidden="false" customHeight="false" outlineLevel="0" collapsed="false">
      <c r="AE5150" s="6" t="n">
        <v>39273</v>
      </c>
      <c r="AF5150" s="9" t="s">
        <v>42</v>
      </c>
      <c r="AG5150" s="9" t="n">
        <v>19.27</v>
      </c>
      <c r="AJ5150" s="5" t="n">
        <v>39638</v>
      </c>
      <c r="AK5150" s="1" t="s">
        <v>43</v>
      </c>
      <c r="AL5150" s="1" t="n">
        <v>19.55</v>
      </c>
      <c r="AO5150" s="5" t="n">
        <v>40005</v>
      </c>
      <c r="AP5150" s="9" t="s">
        <v>43</v>
      </c>
      <c r="AQ5150" s="9" t="n">
        <v>17.48</v>
      </c>
    </row>
    <row r="5151" customFormat="false" ht="12.75" hidden="false" customHeight="false" outlineLevel="0" collapsed="false">
      <c r="AE5151" s="6" t="n">
        <v>39273</v>
      </c>
      <c r="AF5151" s="9" t="s">
        <v>45</v>
      </c>
      <c r="AG5151" s="9" t="n">
        <v>19.11</v>
      </c>
      <c r="AJ5151" s="5" t="n">
        <v>39638</v>
      </c>
      <c r="AK5151" s="1" t="s">
        <v>46</v>
      </c>
      <c r="AL5151" s="1" t="n">
        <v>19.55</v>
      </c>
      <c r="AO5151" s="5" t="n">
        <v>40005</v>
      </c>
      <c r="AP5151" s="9" t="s">
        <v>46</v>
      </c>
      <c r="AQ5151" s="9" t="n">
        <v>17.48</v>
      </c>
    </row>
    <row r="5152" customFormat="false" ht="12.75" hidden="false" customHeight="false" outlineLevel="0" collapsed="false">
      <c r="AE5152" s="6" t="n">
        <v>39273</v>
      </c>
      <c r="AF5152" s="9" t="s">
        <v>48</v>
      </c>
      <c r="AG5152" s="9" t="n">
        <v>18.94</v>
      </c>
      <c r="AJ5152" s="5" t="n">
        <v>39638</v>
      </c>
      <c r="AK5152" s="1" t="s">
        <v>49</v>
      </c>
      <c r="AL5152" s="1" t="n">
        <v>19.39</v>
      </c>
      <c r="AO5152" s="5" t="n">
        <v>40005</v>
      </c>
      <c r="AP5152" s="9" t="s">
        <v>49</v>
      </c>
      <c r="AQ5152" s="9" t="n">
        <v>17.32</v>
      </c>
    </row>
    <row r="5153" customFormat="false" ht="12.75" hidden="false" customHeight="false" outlineLevel="0" collapsed="false">
      <c r="AE5153" s="6" t="n">
        <v>39273</v>
      </c>
      <c r="AF5153" s="9" t="s">
        <v>51</v>
      </c>
      <c r="AG5153" s="9" t="n">
        <v>18.94</v>
      </c>
      <c r="AJ5153" s="5" t="n">
        <v>39638</v>
      </c>
      <c r="AK5153" s="1" t="s">
        <v>52</v>
      </c>
      <c r="AL5153" s="1" t="n">
        <v>19.22</v>
      </c>
      <c r="AO5153" s="5" t="n">
        <v>40005</v>
      </c>
      <c r="AP5153" s="9" t="s">
        <v>52</v>
      </c>
      <c r="AQ5153" s="9" t="n">
        <v>17.32</v>
      </c>
    </row>
    <row r="5154" customFormat="false" ht="12.75" hidden="false" customHeight="false" outlineLevel="0" collapsed="false">
      <c r="AE5154" s="6" t="n">
        <v>39273</v>
      </c>
      <c r="AF5154" s="9" t="s">
        <v>54</v>
      </c>
      <c r="AG5154" s="9" t="n">
        <v>18.78</v>
      </c>
      <c r="AJ5154" s="5" t="n">
        <v>39638</v>
      </c>
      <c r="AK5154" s="1" t="s">
        <v>55</v>
      </c>
      <c r="AL5154" s="1" t="n">
        <v>19.22</v>
      </c>
      <c r="AO5154" s="5" t="n">
        <v>40005</v>
      </c>
      <c r="AP5154" s="9" t="s">
        <v>55</v>
      </c>
      <c r="AQ5154" s="9" t="n">
        <v>17.32</v>
      </c>
    </row>
    <row r="5155" customFormat="false" ht="12.75" hidden="false" customHeight="false" outlineLevel="0" collapsed="false">
      <c r="AE5155" s="6" t="n">
        <v>39273</v>
      </c>
      <c r="AF5155" s="9" t="s">
        <v>57</v>
      </c>
      <c r="AG5155" s="9" t="n">
        <v>18.78</v>
      </c>
      <c r="AJ5155" s="5" t="n">
        <v>39638</v>
      </c>
      <c r="AK5155" s="1" t="s">
        <v>58</v>
      </c>
      <c r="AL5155" s="1" t="n">
        <v>19.06</v>
      </c>
      <c r="AO5155" s="5" t="n">
        <v>40005</v>
      </c>
      <c r="AP5155" s="9" t="s">
        <v>58</v>
      </c>
      <c r="AQ5155" s="9" t="n">
        <v>17.32</v>
      </c>
    </row>
    <row r="5156" customFormat="false" ht="12.75" hidden="false" customHeight="false" outlineLevel="0" collapsed="false">
      <c r="AE5156" s="6" t="n">
        <v>39273</v>
      </c>
      <c r="AF5156" s="9" t="s">
        <v>60</v>
      </c>
      <c r="AG5156" s="9" t="n">
        <v>18.62</v>
      </c>
      <c r="AJ5156" s="5" t="n">
        <v>39638</v>
      </c>
      <c r="AK5156" s="1" t="s">
        <v>61</v>
      </c>
      <c r="AL5156" s="1" t="n">
        <v>19.06</v>
      </c>
      <c r="AO5156" s="5" t="n">
        <v>40005</v>
      </c>
      <c r="AP5156" s="9" t="s">
        <v>61</v>
      </c>
      <c r="AQ5156" s="9" t="n">
        <v>17.32</v>
      </c>
    </row>
    <row r="5157" customFormat="false" ht="12.75" hidden="false" customHeight="false" outlineLevel="0" collapsed="false">
      <c r="AE5157" s="6" t="n">
        <v>39273</v>
      </c>
      <c r="AF5157" s="9" t="s">
        <v>63</v>
      </c>
      <c r="AG5157" s="9" t="n">
        <v>18.78</v>
      </c>
      <c r="AJ5157" s="5" t="n">
        <v>39638</v>
      </c>
      <c r="AK5157" s="1" t="s">
        <v>64</v>
      </c>
      <c r="AL5157" s="1" t="n">
        <v>18.89</v>
      </c>
      <c r="AO5157" s="5" t="n">
        <v>40005</v>
      </c>
      <c r="AP5157" s="9" t="s">
        <v>64</v>
      </c>
      <c r="AQ5157" s="9" t="n">
        <v>17.32</v>
      </c>
    </row>
    <row r="5158" customFormat="false" ht="12.75" hidden="false" customHeight="false" outlineLevel="0" collapsed="false">
      <c r="AE5158" s="6" t="n">
        <v>39273</v>
      </c>
      <c r="AF5158" s="9" t="s">
        <v>66</v>
      </c>
      <c r="AG5158" s="9" t="n">
        <v>18.94</v>
      </c>
      <c r="AJ5158" s="5" t="n">
        <v>39638</v>
      </c>
      <c r="AK5158" s="1" t="s">
        <v>67</v>
      </c>
      <c r="AL5158" s="1" t="n">
        <v>19.06</v>
      </c>
      <c r="AO5158" s="5" t="n">
        <v>40005</v>
      </c>
      <c r="AP5158" s="9" t="s">
        <v>67</v>
      </c>
      <c r="AQ5158" s="9" t="n">
        <v>17.48</v>
      </c>
    </row>
    <row r="5159" customFormat="false" ht="12.75" hidden="false" customHeight="false" outlineLevel="0" collapsed="false">
      <c r="AE5159" s="6" t="n">
        <v>39273</v>
      </c>
      <c r="AF5159" s="9" t="s">
        <v>69</v>
      </c>
      <c r="AG5159" s="9" t="n">
        <v>19.27</v>
      </c>
      <c r="AJ5159" s="5" t="n">
        <v>39638</v>
      </c>
      <c r="AK5159" s="1" t="s">
        <v>70</v>
      </c>
      <c r="AL5159" s="1" t="n">
        <v>19.22</v>
      </c>
      <c r="AO5159" s="5" t="n">
        <v>40005</v>
      </c>
      <c r="AP5159" s="9" t="s">
        <v>70</v>
      </c>
      <c r="AQ5159" s="9" t="n">
        <v>17.48</v>
      </c>
    </row>
    <row r="5160" customFormat="false" ht="12.75" hidden="false" customHeight="false" outlineLevel="0" collapsed="false">
      <c r="AE5160" s="6" t="n">
        <v>39273</v>
      </c>
      <c r="AF5160" s="9" t="s">
        <v>72</v>
      </c>
      <c r="AG5160" s="9" t="n">
        <v>19.92</v>
      </c>
      <c r="AJ5160" s="5" t="n">
        <v>39638</v>
      </c>
      <c r="AK5160" s="1" t="s">
        <v>73</v>
      </c>
      <c r="AL5160" s="1" t="n">
        <v>19.39</v>
      </c>
      <c r="AO5160" s="5" t="n">
        <v>40005</v>
      </c>
      <c r="AP5160" s="9" t="s">
        <v>73</v>
      </c>
      <c r="AQ5160" s="9" t="n">
        <v>17.48</v>
      </c>
    </row>
    <row r="5161" customFormat="false" ht="12.75" hidden="false" customHeight="false" outlineLevel="0" collapsed="false">
      <c r="AE5161" s="6" t="n">
        <v>39273</v>
      </c>
      <c r="AF5161" s="9" t="s">
        <v>75</v>
      </c>
      <c r="AG5161" s="9" t="n">
        <v>20.73</v>
      </c>
      <c r="AJ5161" s="5" t="n">
        <v>39638</v>
      </c>
      <c r="AK5161" s="1" t="s">
        <v>76</v>
      </c>
      <c r="AL5161" s="1" t="n">
        <v>19.88</v>
      </c>
      <c r="AO5161" s="5" t="n">
        <v>40005</v>
      </c>
      <c r="AP5161" s="9" t="s">
        <v>76</v>
      </c>
      <c r="AQ5161" s="9" t="n">
        <v>17.64</v>
      </c>
    </row>
    <row r="5162" customFormat="false" ht="12.75" hidden="false" customHeight="false" outlineLevel="0" collapsed="false">
      <c r="AE5162" s="6" t="n">
        <v>39273</v>
      </c>
      <c r="AF5162" s="9" t="s">
        <v>78</v>
      </c>
      <c r="AG5162" s="9" t="n">
        <v>21.38</v>
      </c>
      <c r="AJ5162" s="5" t="n">
        <v>39638</v>
      </c>
      <c r="AK5162" s="1" t="s">
        <v>79</v>
      </c>
      <c r="AL5162" s="1" t="n">
        <v>20.52</v>
      </c>
      <c r="AO5162" s="5" t="n">
        <v>40005</v>
      </c>
      <c r="AP5162" s="9" t="s">
        <v>79</v>
      </c>
      <c r="AQ5162" s="9" t="n">
        <v>17.8</v>
      </c>
    </row>
    <row r="5163" customFormat="false" ht="12.75" hidden="false" customHeight="false" outlineLevel="0" collapsed="false">
      <c r="AE5163" s="6" t="n">
        <v>39273</v>
      </c>
      <c r="AF5163" s="9" t="s">
        <v>80</v>
      </c>
      <c r="AG5163" s="9" t="n">
        <v>22.22</v>
      </c>
      <c r="AJ5163" s="5" t="n">
        <v>39638</v>
      </c>
      <c r="AK5163" s="1" t="s">
        <v>81</v>
      </c>
      <c r="AL5163" s="1" t="n">
        <v>21.02</v>
      </c>
      <c r="AO5163" s="5" t="n">
        <v>40005</v>
      </c>
      <c r="AP5163" s="9" t="s">
        <v>81</v>
      </c>
      <c r="AQ5163" s="9" t="n">
        <v>18.12</v>
      </c>
    </row>
    <row r="5164" customFormat="false" ht="12.75" hidden="false" customHeight="false" outlineLevel="0" collapsed="false">
      <c r="AE5164" s="6" t="n">
        <v>39273</v>
      </c>
      <c r="AF5164" s="9" t="s">
        <v>82</v>
      </c>
      <c r="AG5164" s="9" t="n">
        <v>23.23</v>
      </c>
      <c r="AJ5164" s="5" t="n">
        <v>39638</v>
      </c>
      <c r="AK5164" s="1" t="s">
        <v>83</v>
      </c>
      <c r="AL5164" s="1" t="n">
        <v>21.68</v>
      </c>
      <c r="AO5164" s="5" t="n">
        <v>40005</v>
      </c>
      <c r="AP5164" s="9" t="s">
        <v>83</v>
      </c>
      <c r="AQ5164" s="9" t="n">
        <v>18.45</v>
      </c>
    </row>
    <row r="5165" customFormat="false" ht="12.75" hidden="false" customHeight="false" outlineLevel="0" collapsed="false">
      <c r="AE5165" s="6" t="n">
        <v>39273</v>
      </c>
      <c r="AF5165" s="9" t="s">
        <v>84</v>
      </c>
      <c r="AG5165" s="9" t="n">
        <v>23.74</v>
      </c>
      <c r="AJ5165" s="5" t="n">
        <v>39638</v>
      </c>
      <c r="AK5165" s="1" t="s">
        <v>85</v>
      </c>
      <c r="AL5165" s="1" t="n">
        <v>22.18</v>
      </c>
      <c r="AO5165" s="5" t="n">
        <v>40005</v>
      </c>
      <c r="AP5165" s="9" t="s">
        <v>85</v>
      </c>
      <c r="AQ5165" s="9" t="n">
        <v>18.61</v>
      </c>
    </row>
    <row r="5166" customFormat="false" ht="12.75" hidden="false" customHeight="false" outlineLevel="0" collapsed="false">
      <c r="AE5166" s="6" t="n">
        <v>39273</v>
      </c>
      <c r="AF5166" s="9" t="s">
        <v>86</v>
      </c>
      <c r="AG5166" s="9" t="n">
        <v>24.26</v>
      </c>
      <c r="AJ5166" s="5" t="n">
        <v>39638</v>
      </c>
      <c r="AK5166" s="1" t="s">
        <v>87</v>
      </c>
      <c r="AL5166" s="1" t="n">
        <v>22.69</v>
      </c>
      <c r="AO5166" s="5" t="n">
        <v>40005</v>
      </c>
      <c r="AP5166" s="9" t="s">
        <v>87</v>
      </c>
      <c r="AQ5166" s="9" t="n">
        <v>18.77</v>
      </c>
    </row>
    <row r="5167" customFormat="false" ht="12.75" hidden="false" customHeight="false" outlineLevel="0" collapsed="false">
      <c r="AE5167" s="6" t="n">
        <v>39273</v>
      </c>
      <c r="AF5167" s="9" t="s">
        <v>88</v>
      </c>
      <c r="AG5167" s="9" t="n">
        <v>24.77</v>
      </c>
      <c r="AJ5167" s="5" t="n">
        <v>39638</v>
      </c>
      <c r="AK5167" s="1" t="s">
        <v>89</v>
      </c>
      <c r="AL5167" s="1" t="n">
        <v>23.02</v>
      </c>
      <c r="AO5167" s="5" t="n">
        <v>40005</v>
      </c>
      <c r="AP5167" s="9" t="s">
        <v>89</v>
      </c>
      <c r="AQ5167" s="9" t="n">
        <v>18.94</v>
      </c>
    </row>
    <row r="5168" customFormat="false" ht="12.75" hidden="false" customHeight="false" outlineLevel="0" collapsed="false">
      <c r="AE5168" s="6" t="n">
        <v>39273</v>
      </c>
      <c r="AF5168" s="9" t="s">
        <v>90</v>
      </c>
      <c r="AG5168" s="9" t="n">
        <v>25.12</v>
      </c>
      <c r="AJ5168" s="5" t="n">
        <v>39638</v>
      </c>
      <c r="AK5168" s="1" t="s">
        <v>91</v>
      </c>
      <c r="AL5168" s="1" t="n">
        <v>23.36</v>
      </c>
      <c r="AO5168" s="5" t="n">
        <v>40005</v>
      </c>
      <c r="AP5168" s="9" t="s">
        <v>91</v>
      </c>
      <c r="AQ5168" s="9" t="n">
        <v>18.77</v>
      </c>
    </row>
    <row r="5169" customFormat="false" ht="12.75" hidden="false" customHeight="false" outlineLevel="0" collapsed="false">
      <c r="AE5169" s="6" t="n">
        <v>39273</v>
      </c>
      <c r="AF5169" s="9" t="s">
        <v>92</v>
      </c>
      <c r="AG5169" s="9" t="n">
        <v>25.29</v>
      </c>
      <c r="AJ5169" s="5" t="n">
        <v>39638</v>
      </c>
      <c r="AK5169" s="1" t="s">
        <v>93</v>
      </c>
      <c r="AL5169" s="1" t="n">
        <v>23.53</v>
      </c>
      <c r="AO5169" s="5" t="n">
        <v>40005</v>
      </c>
      <c r="AP5169" s="9" t="s">
        <v>93</v>
      </c>
      <c r="AQ5169" s="9" t="n">
        <v>18.77</v>
      </c>
    </row>
    <row r="5170" customFormat="false" ht="12.75" hidden="false" customHeight="false" outlineLevel="0" collapsed="false">
      <c r="AE5170" s="6" t="n">
        <v>39273</v>
      </c>
      <c r="AF5170" s="9" t="s">
        <v>94</v>
      </c>
      <c r="AG5170" s="9" t="n">
        <v>25.47</v>
      </c>
      <c r="AJ5170" s="5" t="n">
        <v>39638</v>
      </c>
      <c r="AK5170" s="1" t="s">
        <v>95</v>
      </c>
      <c r="AL5170" s="1" t="n">
        <v>23.88</v>
      </c>
      <c r="AO5170" s="5" t="n">
        <v>40005</v>
      </c>
      <c r="AP5170" s="9" t="s">
        <v>95</v>
      </c>
      <c r="AQ5170" s="9" t="n">
        <v>18.61</v>
      </c>
    </row>
    <row r="5171" customFormat="false" ht="12.75" hidden="false" customHeight="false" outlineLevel="0" collapsed="false">
      <c r="AE5171" s="6" t="n">
        <v>39273</v>
      </c>
      <c r="AF5171" s="9" t="s">
        <v>96</v>
      </c>
      <c r="AG5171" s="9" t="n">
        <v>25.47</v>
      </c>
      <c r="AJ5171" s="5" t="n">
        <v>39638</v>
      </c>
      <c r="AK5171" s="1" t="s">
        <v>97</v>
      </c>
      <c r="AL5171" s="1" t="n">
        <v>24.22</v>
      </c>
      <c r="AO5171" s="5" t="n">
        <v>40005</v>
      </c>
      <c r="AP5171" s="9" t="s">
        <v>97</v>
      </c>
      <c r="AQ5171" s="9" t="n">
        <v>18.61</v>
      </c>
    </row>
    <row r="5172" customFormat="false" ht="12.75" hidden="false" customHeight="false" outlineLevel="0" collapsed="false">
      <c r="AE5172" s="6" t="n">
        <v>39273</v>
      </c>
      <c r="AF5172" s="9" t="s">
        <v>98</v>
      </c>
      <c r="AG5172" s="9" t="n">
        <v>25.47</v>
      </c>
      <c r="AJ5172" s="5" t="n">
        <v>39638</v>
      </c>
      <c r="AK5172" s="1" t="s">
        <v>99</v>
      </c>
      <c r="AL5172" s="1" t="n">
        <v>24.22</v>
      </c>
      <c r="AO5172" s="5" t="n">
        <v>40005</v>
      </c>
      <c r="AP5172" s="9" t="s">
        <v>99</v>
      </c>
      <c r="AQ5172" s="9" t="n">
        <v>18.45</v>
      </c>
    </row>
    <row r="5173" customFormat="false" ht="12.75" hidden="false" customHeight="false" outlineLevel="0" collapsed="false">
      <c r="AE5173" s="6" t="n">
        <v>39273</v>
      </c>
      <c r="AF5173" s="9" t="s">
        <v>100</v>
      </c>
      <c r="AG5173" s="9" t="n">
        <v>25.29</v>
      </c>
      <c r="AJ5173" s="5" t="n">
        <v>39638</v>
      </c>
      <c r="AK5173" s="1" t="s">
        <v>101</v>
      </c>
      <c r="AL5173" s="1" t="n">
        <v>24.4</v>
      </c>
      <c r="AO5173" s="5" t="n">
        <v>40005</v>
      </c>
      <c r="AP5173" s="9" t="s">
        <v>101</v>
      </c>
      <c r="AQ5173" s="9" t="n">
        <v>18.45</v>
      </c>
    </row>
    <row r="5174" customFormat="false" ht="12.75" hidden="false" customHeight="false" outlineLevel="0" collapsed="false">
      <c r="AE5174" s="6" t="n">
        <v>39273</v>
      </c>
      <c r="AF5174" s="9" t="s">
        <v>102</v>
      </c>
      <c r="AG5174" s="9" t="n">
        <v>25.29</v>
      </c>
      <c r="AJ5174" s="5" t="n">
        <v>39638</v>
      </c>
      <c r="AK5174" s="1" t="s">
        <v>103</v>
      </c>
      <c r="AL5174" s="1" t="n">
        <v>24.4</v>
      </c>
      <c r="AO5174" s="5" t="n">
        <v>40005</v>
      </c>
      <c r="AP5174" s="9" t="s">
        <v>103</v>
      </c>
      <c r="AQ5174" s="9" t="n">
        <v>18.45</v>
      </c>
    </row>
    <row r="5175" customFormat="false" ht="12.75" hidden="false" customHeight="false" outlineLevel="0" collapsed="false">
      <c r="AE5175" s="6" t="n">
        <v>39273</v>
      </c>
      <c r="AF5175" s="9" t="s">
        <v>104</v>
      </c>
      <c r="AG5175" s="9" t="n">
        <v>24.95</v>
      </c>
      <c r="AJ5175" s="5" t="n">
        <v>39638</v>
      </c>
      <c r="AK5175" s="1" t="s">
        <v>105</v>
      </c>
      <c r="AL5175" s="1" t="n">
        <v>24.4</v>
      </c>
      <c r="AO5175" s="5" t="n">
        <v>40005</v>
      </c>
      <c r="AP5175" s="9" t="s">
        <v>105</v>
      </c>
      <c r="AQ5175" s="9" t="n">
        <v>18.45</v>
      </c>
    </row>
    <row r="5176" customFormat="false" ht="12.75" hidden="false" customHeight="false" outlineLevel="0" collapsed="false">
      <c r="AE5176" s="6" t="n">
        <v>39273</v>
      </c>
      <c r="AF5176" s="9" t="s">
        <v>106</v>
      </c>
      <c r="AG5176" s="9" t="n">
        <v>24.43</v>
      </c>
      <c r="AJ5176" s="5" t="n">
        <v>39638</v>
      </c>
      <c r="AK5176" s="1" t="s">
        <v>107</v>
      </c>
      <c r="AL5176" s="1" t="n">
        <v>24.05</v>
      </c>
      <c r="AO5176" s="5" t="n">
        <v>40005</v>
      </c>
      <c r="AP5176" s="9" t="s">
        <v>107</v>
      </c>
      <c r="AQ5176" s="9" t="n">
        <v>18.28</v>
      </c>
    </row>
    <row r="5177" customFormat="false" ht="12.75" hidden="false" customHeight="false" outlineLevel="0" collapsed="false">
      <c r="AE5177" s="6" t="n">
        <v>39273</v>
      </c>
      <c r="AF5177" s="9" t="s">
        <v>108</v>
      </c>
      <c r="AG5177" s="9" t="n">
        <v>24.08</v>
      </c>
      <c r="AJ5177" s="5" t="n">
        <v>39638</v>
      </c>
      <c r="AK5177" s="1" t="s">
        <v>109</v>
      </c>
      <c r="AL5177" s="1" t="n">
        <v>23.88</v>
      </c>
      <c r="AO5177" s="5" t="n">
        <v>40005</v>
      </c>
      <c r="AP5177" s="9" t="s">
        <v>109</v>
      </c>
      <c r="AQ5177" s="9" t="n">
        <v>18.28</v>
      </c>
    </row>
    <row r="5178" customFormat="false" ht="12.75" hidden="false" customHeight="false" outlineLevel="0" collapsed="false">
      <c r="AE5178" s="6" t="n">
        <v>39273</v>
      </c>
      <c r="AF5178" s="9" t="s">
        <v>110</v>
      </c>
      <c r="AG5178" s="9" t="n">
        <v>23.74</v>
      </c>
      <c r="AJ5178" s="5" t="n">
        <v>39638</v>
      </c>
      <c r="AK5178" s="1" t="s">
        <v>111</v>
      </c>
      <c r="AL5178" s="1" t="n">
        <v>23.53</v>
      </c>
      <c r="AO5178" s="5" t="n">
        <v>40005</v>
      </c>
      <c r="AP5178" s="9" t="s">
        <v>111</v>
      </c>
      <c r="AQ5178" s="9" t="n">
        <v>18.12</v>
      </c>
    </row>
    <row r="5179" customFormat="false" ht="12.75" hidden="false" customHeight="false" outlineLevel="0" collapsed="false">
      <c r="AE5179" s="6" t="n">
        <v>39273</v>
      </c>
      <c r="AF5179" s="9" t="s">
        <v>112</v>
      </c>
      <c r="AG5179" s="9" t="n">
        <v>23.57</v>
      </c>
      <c r="AJ5179" s="5" t="n">
        <v>39638</v>
      </c>
      <c r="AK5179" s="1" t="s">
        <v>113</v>
      </c>
      <c r="AL5179" s="1" t="n">
        <v>23.19</v>
      </c>
      <c r="AO5179" s="5" t="n">
        <v>40005</v>
      </c>
      <c r="AP5179" s="9" t="s">
        <v>113</v>
      </c>
      <c r="AQ5179" s="9" t="n">
        <v>17.96</v>
      </c>
    </row>
    <row r="5180" customFormat="false" ht="12.75" hidden="false" customHeight="false" outlineLevel="0" collapsed="false">
      <c r="AE5180" s="6" t="n">
        <v>39273</v>
      </c>
      <c r="AF5180" s="9" t="s">
        <v>114</v>
      </c>
      <c r="AG5180" s="9" t="n">
        <v>23.23</v>
      </c>
      <c r="AJ5180" s="5" t="n">
        <v>39638</v>
      </c>
      <c r="AK5180" s="1" t="s">
        <v>115</v>
      </c>
      <c r="AL5180" s="1" t="n">
        <v>23.02</v>
      </c>
      <c r="AO5180" s="5" t="n">
        <v>40005</v>
      </c>
      <c r="AP5180" s="9" t="s">
        <v>115</v>
      </c>
      <c r="AQ5180" s="9" t="n">
        <v>17.96</v>
      </c>
    </row>
    <row r="5181" customFormat="false" ht="12.75" hidden="false" customHeight="false" outlineLevel="0" collapsed="false">
      <c r="AE5181" s="6" t="n">
        <v>39273</v>
      </c>
      <c r="AF5181" s="9" t="s">
        <v>116</v>
      </c>
      <c r="AG5181" s="9" t="n">
        <v>23.06</v>
      </c>
      <c r="AJ5181" s="5" t="n">
        <v>39638</v>
      </c>
      <c r="AK5181" s="1" t="s">
        <v>117</v>
      </c>
      <c r="AL5181" s="1" t="n">
        <v>22.69</v>
      </c>
      <c r="AO5181" s="5" t="n">
        <v>40005</v>
      </c>
      <c r="AP5181" s="9" t="s">
        <v>117</v>
      </c>
      <c r="AQ5181" s="9" t="n">
        <v>17.8</v>
      </c>
    </row>
    <row r="5182" customFormat="false" ht="12.75" hidden="false" customHeight="false" outlineLevel="0" collapsed="false">
      <c r="AE5182" s="6" t="n">
        <v>39273</v>
      </c>
      <c r="AF5182" s="9" t="s">
        <v>118</v>
      </c>
      <c r="AG5182" s="9" t="n">
        <v>22.72</v>
      </c>
      <c r="AJ5182" s="5" t="n">
        <v>39638</v>
      </c>
      <c r="AK5182" s="1" t="s">
        <v>119</v>
      </c>
      <c r="AL5182" s="1" t="n">
        <v>22.52</v>
      </c>
      <c r="AO5182" s="5" t="n">
        <v>40005</v>
      </c>
      <c r="AP5182" s="9" t="s">
        <v>119</v>
      </c>
      <c r="AQ5182" s="9" t="n">
        <v>17.64</v>
      </c>
    </row>
    <row r="5183" customFormat="false" ht="12.75" hidden="false" customHeight="false" outlineLevel="0" collapsed="false">
      <c r="AE5183" s="6" t="n">
        <v>39273</v>
      </c>
      <c r="AF5183" s="9" t="s">
        <v>120</v>
      </c>
      <c r="AG5183" s="9" t="n">
        <v>22.38</v>
      </c>
      <c r="AJ5183" s="5" t="n">
        <v>39638</v>
      </c>
      <c r="AK5183" s="1" t="s">
        <v>121</v>
      </c>
      <c r="AL5183" s="1" t="n">
        <v>22.35</v>
      </c>
      <c r="AO5183" s="5" t="n">
        <v>40005</v>
      </c>
      <c r="AP5183" s="9" t="s">
        <v>121</v>
      </c>
      <c r="AQ5183" s="9" t="n">
        <v>17.48</v>
      </c>
    </row>
    <row r="5184" customFormat="false" ht="12.75" hidden="false" customHeight="false" outlineLevel="0" collapsed="false">
      <c r="AE5184" s="6" t="n">
        <v>39273</v>
      </c>
      <c r="AF5184" s="9" t="s">
        <v>122</v>
      </c>
      <c r="AG5184" s="9" t="n">
        <v>22.05</v>
      </c>
      <c r="AJ5184" s="5" t="n">
        <v>39638</v>
      </c>
      <c r="AK5184" s="1" t="s">
        <v>123</v>
      </c>
      <c r="AL5184" s="1" t="n">
        <v>22.18</v>
      </c>
      <c r="AO5184" s="5" t="n">
        <v>40005</v>
      </c>
      <c r="AP5184" s="9" t="s">
        <v>123</v>
      </c>
      <c r="AQ5184" s="9" t="n">
        <v>17.48</v>
      </c>
    </row>
    <row r="5185" customFormat="false" ht="12.75" hidden="false" customHeight="false" outlineLevel="0" collapsed="false">
      <c r="AE5185" s="6" t="n">
        <v>39273</v>
      </c>
      <c r="AF5185" s="9" t="s">
        <v>124</v>
      </c>
      <c r="AG5185" s="9" t="n">
        <v>21.72</v>
      </c>
      <c r="AJ5185" s="5" t="n">
        <v>39638</v>
      </c>
      <c r="AK5185" s="1" t="s">
        <v>125</v>
      </c>
      <c r="AL5185" s="1" t="n">
        <v>22.02</v>
      </c>
      <c r="AO5185" s="5" t="n">
        <v>40005</v>
      </c>
      <c r="AP5185" s="9" t="s">
        <v>125</v>
      </c>
      <c r="AQ5185" s="9" t="n">
        <v>17.32</v>
      </c>
    </row>
    <row r="5186" customFormat="false" ht="12.75" hidden="false" customHeight="false" outlineLevel="0" collapsed="false">
      <c r="AE5186" s="6" t="n">
        <v>39273</v>
      </c>
      <c r="AF5186" s="9" t="s">
        <v>126</v>
      </c>
      <c r="AG5186" s="9" t="n">
        <v>21.55</v>
      </c>
      <c r="AJ5186" s="5" t="n">
        <v>39638</v>
      </c>
      <c r="AK5186" s="1" t="s">
        <v>127</v>
      </c>
      <c r="AL5186" s="1" t="n">
        <v>21.68</v>
      </c>
      <c r="AO5186" s="5" t="n">
        <v>40005</v>
      </c>
      <c r="AP5186" s="9" t="s">
        <v>127</v>
      </c>
      <c r="AQ5186" s="9" t="n">
        <v>17.16</v>
      </c>
    </row>
    <row r="5187" customFormat="false" ht="12.75" hidden="false" customHeight="false" outlineLevel="0" collapsed="false">
      <c r="AE5187" s="6" t="n">
        <v>39274</v>
      </c>
      <c r="AF5187" s="9" t="s">
        <v>9</v>
      </c>
      <c r="AG5187" s="9" t="n">
        <v>21.22</v>
      </c>
      <c r="AJ5187" s="5" t="n">
        <v>39639</v>
      </c>
      <c r="AK5187" s="1" t="s">
        <v>10</v>
      </c>
      <c r="AL5187" s="1" t="n">
        <v>21.52</v>
      </c>
      <c r="AO5187" s="5" t="n">
        <v>40006</v>
      </c>
      <c r="AP5187" s="9" t="s">
        <v>10</v>
      </c>
      <c r="AQ5187" s="9" t="n">
        <v>17.16</v>
      </c>
    </row>
    <row r="5188" customFormat="false" ht="12.75" hidden="false" customHeight="false" outlineLevel="0" collapsed="false">
      <c r="AE5188" s="6" t="n">
        <v>39274</v>
      </c>
      <c r="AF5188" s="9" t="s">
        <v>12</v>
      </c>
      <c r="AG5188" s="9" t="n">
        <v>21.06</v>
      </c>
      <c r="AJ5188" s="5" t="n">
        <v>39639</v>
      </c>
      <c r="AK5188" s="1" t="s">
        <v>13</v>
      </c>
      <c r="AL5188" s="1" t="n">
        <v>21.35</v>
      </c>
      <c r="AO5188" s="5" t="n">
        <v>40006</v>
      </c>
      <c r="AP5188" s="9" t="s">
        <v>13</v>
      </c>
      <c r="AQ5188" s="9" t="n">
        <v>17</v>
      </c>
    </row>
    <row r="5189" customFormat="false" ht="12.75" hidden="false" customHeight="false" outlineLevel="0" collapsed="false">
      <c r="AE5189" s="6" t="n">
        <v>39274</v>
      </c>
      <c r="AF5189" s="9" t="s">
        <v>15</v>
      </c>
      <c r="AG5189" s="9" t="n">
        <v>20.89</v>
      </c>
      <c r="AJ5189" s="5" t="n">
        <v>39639</v>
      </c>
      <c r="AK5189" s="1" t="s">
        <v>16</v>
      </c>
      <c r="AL5189" s="1" t="n">
        <v>21.02</v>
      </c>
      <c r="AO5189" s="5" t="n">
        <v>40006</v>
      </c>
      <c r="AP5189" s="9" t="s">
        <v>16</v>
      </c>
      <c r="AQ5189" s="9" t="n">
        <v>16.84</v>
      </c>
    </row>
    <row r="5190" customFormat="false" ht="12.75" hidden="false" customHeight="false" outlineLevel="0" collapsed="false">
      <c r="AE5190" s="6" t="n">
        <v>39274</v>
      </c>
      <c r="AF5190" s="9" t="s">
        <v>18</v>
      </c>
      <c r="AG5190" s="9" t="n">
        <v>20.73</v>
      </c>
      <c r="AJ5190" s="5" t="n">
        <v>39639</v>
      </c>
      <c r="AK5190" s="1" t="s">
        <v>19</v>
      </c>
      <c r="AL5190" s="1" t="n">
        <v>20.86</v>
      </c>
      <c r="AO5190" s="5" t="n">
        <v>40006</v>
      </c>
      <c r="AP5190" s="9" t="s">
        <v>19</v>
      </c>
      <c r="AQ5190" s="9" t="n">
        <v>16.84</v>
      </c>
    </row>
    <row r="5191" customFormat="false" ht="12.75" hidden="false" customHeight="false" outlineLevel="0" collapsed="false">
      <c r="AE5191" s="6" t="n">
        <v>39274</v>
      </c>
      <c r="AF5191" s="9" t="s">
        <v>21</v>
      </c>
      <c r="AG5191" s="9" t="n">
        <v>20.56</v>
      </c>
      <c r="AJ5191" s="5" t="n">
        <v>39639</v>
      </c>
      <c r="AK5191" s="1" t="s">
        <v>22</v>
      </c>
      <c r="AL5191" s="1" t="n">
        <v>20.69</v>
      </c>
      <c r="AO5191" s="5" t="n">
        <v>40006</v>
      </c>
      <c r="AP5191" s="9" t="s">
        <v>22</v>
      </c>
      <c r="AQ5191" s="9" t="n">
        <v>16.84</v>
      </c>
    </row>
    <row r="5192" customFormat="false" ht="12.75" hidden="false" customHeight="false" outlineLevel="0" collapsed="false">
      <c r="AE5192" s="6" t="n">
        <v>39274</v>
      </c>
      <c r="AF5192" s="9" t="s">
        <v>24</v>
      </c>
      <c r="AG5192" s="9" t="n">
        <v>20.4</v>
      </c>
      <c r="AJ5192" s="5" t="n">
        <v>39639</v>
      </c>
      <c r="AK5192" s="1" t="s">
        <v>25</v>
      </c>
      <c r="AL5192" s="1" t="n">
        <v>20.52</v>
      </c>
      <c r="AO5192" s="5" t="n">
        <v>40006</v>
      </c>
      <c r="AP5192" s="9" t="s">
        <v>25</v>
      </c>
      <c r="AQ5192" s="9" t="n">
        <v>16.68</v>
      </c>
    </row>
    <row r="5193" customFormat="false" ht="12.75" hidden="false" customHeight="false" outlineLevel="0" collapsed="false">
      <c r="AE5193" s="6" t="n">
        <v>39274</v>
      </c>
      <c r="AF5193" s="9" t="s">
        <v>27</v>
      </c>
      <c r="AG5193" s="9" t="n">
        <v>20.24</v>
      </c>
      <c r="AJ5193" s="5" t="n">
        <v>39639</v>
      </c>
      <c r="AK5193" s="1" t="s">
        <v>28</v>
      </c>
      <c r="AL5193" s="1" t="n">
        <v>20.36</v>
      </c>
      <c r="AO5193" s="5" t="n">
        <v>40006</v>
      </c>
      <c r="AP5193" s="9" t="s">
        <v>28</v>
      </c>
      <c r="AQ5193" s="9" t="n">
        <v>16.68</v>
      </c>
    </row>
    <row r="5194" customFormat="false" ht="12.75" hidden="false" customHeight="false" outlineLevel="0" collapsed="false">
      <c r="AE5194" s="6" t="n">
        <v>39274</v>
      </c>
      <c r="AF5194" s="9" t="s">
        <v>30</v>
      </c>
      <c r="AG5194" s="9" t="n">
        <v>20.08</v>
      </c>
      <c r="AJ5194" s="5" t="n">
        <v>39639</v>
      </c>
      <c r="AK5194" s="1" t="s">
        <v>31</v>
      </c>
      <c r="AL5194" s="1" t="n">
        <v>20.04</v>
      </c>
      <c r="AO5194" s="5" t="n">
        <v>40006</v>
      </c>
      <c r="AP5194" s="9" t="s">
        <v>31</v>
      </c>
      <c r="AQ5194" s="9" t="n">
        <v>16.68</v>
      </c>
    </row>
    <row r="5195" customFormat="false" ht="12.75" hidden="false" customHeight="false" outlineLevel="0" collapsed="false">
      <c r="AE5195" s="6" t="n">
        <v>39274</v>
      </c>
      <c r="AF5195" s="9" t="s">
        <v>33</v>
      </c>
      <c r="AG5195" s="9" t="n">
        <v>19.92</v>
      </c>
      <c r="AJ5195" s="5" t="n">
        <v>39639</v>
      </c>
      <c r="AK5195" s="1" t="s">
        <v>34</v>
      </c>
      <c r="AL5195" s="1" t="n">
        <v>19.88</v>
      </c>
      <c r="AO5195" s="5" t="n">
        <v>40006</v>
      </c>
      <c r="AP5195" s="9" t="s">
        <v>34</v>
      </c>
      <c r="AQ5195" s="9" t="n">
        <v>16.52</v>
      </c>
    </row>
    <row r="5196" customFormat="false" ht="12.75" hidden="false" customHeight="false" outlineLevel="0" collapsed="false">
      <c r="AE5196" s="6" t="n">
        <v>39274</v>
      </c>
      <c r="AF5196" s="9" t="s">
        <v>36</v>
      </c>
      <c r="AG5196" s="9" t="n">
        <v>19.76</v>
      </c>
      <c r="AJ5196" s="5" t="n">
        <v>39639</v>
      </c>
      <c r="AK5196" s="1" t="s">
        <v>37</v>
      </c>
      <c r="AL5196" s="1" t="n">
        <v>19.71</v>
      </c>
      <c r="AO5196" s="5" t="n">
        <v>40006</v>
      </c>
      <c r="AP5196" s="9" t="s">
        <v>37</v>
      </c>
      <c r="AQ5196" s="9" t="n">
        <v>16.52</v>
      </c>
    </row>
    <row r="5197" customFormat="false" ht="12.75" hidden="false" customHeight="false" outlineLevel="0" collapsed="false">
      <c r="AE5197" s="6" t="n">
        <v>39274</v>
      </c>
      <c r="AF5197" s="9" t="s">
        <v>39</v>
      </c>
      <c r="AG5197" s="9" t="n">
        <v>19.59</v>
      </c>
      <c r="AJ5197" s="5" t="n">
        <v>39639</v>
      </c>
      <c r="AK5197" s="1" t="s">
        <v>40</v>
      </c>
      <c r="AL5197" s="1" t="n">
        <v>19.55</v>
      </c>
      <c r="AO5197" s="5" t="n">
        <v>40006</v>
      </c>
      <c r="AP5197" s="9" t="s">
        <v>40</v>
      </c>
      <c r="AQ5197" s="9" t="n">
        <v>16.52</v>
      </c>
    </row>
    <row r="5198" customFormat="false" ht="12.75" hidden="false" customHeight="false" outlineLevel="0" collapsed="false">
      <c r="AE5198" s="6" t="n">
        <v>39274</v>
      </c>
      <c r="AF5198" s="9" t="s">
        <v>42</v>
      </c>
      <c r="AG5198" s="9" t="n">
        <v>19.43</v>
      </c>
      <c r="AJ5198" s="5" t="n">
        <v>39639</v>
      </c>
      <c r="AK5198" s="1" t="s">
        <v>43</v>
      </c>
      <c r="AL5198" s="1" t="n">
        <v>19.39</v>
      </c>
      <c r="AO5198" s="5" t="n">
        <v>40006</v>
      </c>
      <c r="AP5198" s="9" t="s">
        <v>43</v>
      </c>
      <c r="AQ5198" s="9" t="n">
        <v>16.36</v>
      </c>
    </row>
    <row r="5199" customFormat="false" ht="12.75" hidden="false" customHeight="false" outlineLevel="0" collapsed="false">
      <c r="AE5199" s="6" t="n">
        <v>39274</v>
      </c>
      <c r="AF5199" s="9" t="s">
        <v>45</v>
      </c>
      <c r="AG5199" s="9" t="n">
        <v>19.43</v>
      </c>
      <c r="AJ5199" s="5" t="n">
        <v>39639</v>
      </c>
      <c r="AK5199" s="1" t="s">
        <v>46</v>
      </c>
      <c r="AL5199" s="1" t="n">
        <v>19.22</v>
      </c>
      <c r="AO5199" s="5" t="n">
        <v>40006</v>
      </c>
      <c r="AP5199" s="9" t="s">
        <v>46</v>
      </c>
      <c r="AQ5199" s="9" t="n">
        <v>16.36</v>
      </c>
    </row>
    <row r="5200" customFormat="false" ht="12.75" hidden="false" customHeight="false" outlineLevel="0" collapsed="false">
      <c r="AE5200" s="6" t="n">
        <v>39274</v>
      </c>
      <c r="AF5200" s="9" t="s">
        <v>48</v>
      </c>
      <c r="AG5200" s="9" t="n">
        <v>19.27</v>
      </c>
      <c r="AJ5200" s="5" t="n">
        <v>39639</v>
      </c>
      <c r="AK5200" s="1" t="s">
        <v>49</v>
      </c>
      <c r="AL5200" s="1" t="n">
        <v>19.22</v>
      </c>
      <c r="AO5200" s="5" t="n">
        <v>40006</v>
      </c>
      <c r="AP5200" s="9" t="s">
        <v>49</v>
      </c>
      <c r="AQ5200" s="9" t="n">
        <v>16.36</v>
      </c>
    </row>
    <row r="5201" customFormat="false" ht="12.75" hidden="false" customHeight="false" outlineLevel="0" collapsed="false">
      <c r="AE5201" s="6" t="n">
        <v>39274</v>
      </c>
      <c r="AF5201" s="9" t="s">
        <v>51</v>
      </c>
      <c r="AG5201" s="9" t="n">
        <v>19.11</v>
      </c>
      <c r="AJ5201" s="5" t="n">
        <v>39639</v>
      </c>
      <c r="AK5201" s="1" t="s">
        <v>52</v>
      </c>
      <c r="AL5201" s="1" t="n">
        <v>19.06</v>
      </c>
      <c r="AO5201" s="5" t="n">
        <v>40006</v>
      </c>
      <c r="AP5201" s="9" t="s">
        <v>52</v>
      </c>
      <c r="AQ5201" s="9" t="n">
        <v>16.36</v>
      </c>
    </row>
    <row r="5202" customFormat="false" ht="12.75" hidden="false" customHeight="false" outlineLevel="0" collapsed="false">
      <c r="AE5202" s="6" t="n">
        <v>39274</v>
      </c>
      <c r="AF5202" s="9" t="s">
        <v>54</v>
      </c>
      <c r="AG5202" s="9" t="n">
        <v>19.11</v>
      </c>
      <c r="AJ5202" s="5" t="n">
        <v>39639</v>
      </c>
      <c r="AK5202" s="1" t="s">
        <v>55</v>
      </c>
      <c r="AL5202" s="1" t="n">
        <v>18.89</v>
      </c>
      <c r="AO5202" s="5" t="n">
        <v>40006</v>
      </c>
      <c r="AP5202" s="9" t="s">
        <v>55</v>
      </c>
      <c r="AQ5202" s="9" t="n">
        <v>16.36</v>
      </c>
    </row>
    <row r="5203" customFormat="false" ht="12.75" hidden="false" customHeight="false" outlineLevel="0" collapsed="false">
      <c r="AE5203" s="6" t="n">
        <v>39274</v>
      </c>
      <c r="AF5203" s="9" t="s">
        <v>57</v>
      </c>
      <c r="AG5203" s="9" t="n">
        <v>19.11</v>
      </c>
      <c r="AJ5203" s="5" t="n">
        <v>39639</v>
      </c>
      <c r="AK5203" s="1" t="s">
        <v>58</v>
      </c>
      <c r="AL5203" s="1" t="n">
        <v>18.89</v>
      </c>
      <c r="AO5203" s="5" t="n">
        <v>40006</v>
      </c>
      <c r="AP5203" s="9" t="s">
        <v>58</v>
      </c>
      <c r="AQ5203" s="9" t="n">
        <v>16.36</v>
      </c>
    </row>
    <row r="5204" customFormat="false" ht="12.75" hidden="false" customHeight="false" outlineLevel="0" collapsed="false">
      <c r="AE5204" s="6" t="n">
        <v>39274</v>
      </c>
      <c r="AF5204" s="9" t="s">
        <v>60</v>
      </c>
      <c r="AG5204" s="9" t="n">
        <v>19.11</v>
      </c>
      <c r="AJ5204" s="5" t="n">
        <v>39639</v>
      </c>
      <c r="AK5204" s="1" t="s">
        <v>61</v>
      </c>
      <c r="AL5204" s="1" t="n">
        <v>18.73</v>
      </c>
      <c r="AO5204" s="5" t="n">
        <v>40006</v>
      </c>
      <c r="AP5204" s="9" t="s">
        <v>61</v>
      </c>
      <c r="AQ5204" s="9" t="n">
        <v>16.36</v>
      </c>
    </row>
    <row r="5205" customFormat="false" ht="12.75" hidden="false" customHeight="false" outlineLevel="0" collapsed="false">
      <c r="AE5205" s="6" t="n">
        <v>39274</v>
      </c>
      <c r="AF5205" s="9" t="s">
        <v>63</v>
      </c>
      <c r="AG5205" s="9" t="n">
        <v>19.11</v>
      </c>
      <c r="AJ5205" s="5" t="n">
        <v>39639</v>
      </c>
      <c r="AK5205" s="1" t="s">
        <v>64</v>
      </c>
      <c r="AL5205" s="1" t="n">
        <v>18.73</v>
      </c>
      <c r="AO5205" s="5" t="n">
        <v>40006</v>
      </c>
      <c r="AP5205" s="9" t="s">
        <v>64</v>
      </c>
      <c r="AQ5205" s="9" t="n">
        <v>16.52</v>
      </c>
    </row>
    <row r="5206" customFormat="false" ht="12.75" hidden="false" customHeight="false" outlineLevel="0" collapsed="false">
      <c r="AE5206" s="6" t="n">
        <v>39274</v>
      </c>
      <c r="AF5206" s="9" t="s">
        <v>66</v>
      </c>
      <c r="AG5206" s="9" t="n">
        <v>19.11</v>
      </c>
      <c r="AJ5206" s="5" t="n">
        <v>39639</v>
      </c>
      <c r="AK5206" s="1" t="s">
        <v>67</v>
      </c>
      <c r="AL5206" s="1" t="n">
        <v>18.89</v>
      </c>
      <c r="AO5206" s="5" t="n">
        <v>40006</v>
      </c>
      <c r="AP5206" s="9" t="s">
        <v>67</v>
      </c>
      <c r="AQ5206" s="9" t="n">
        <v>16.68</v>
      </c>
    </row>
    <row r="5207" customFormat="false" ht="12.75" hidden="false" customHeight="false" outlineLevel="0" collapsed="false">
      <c r="AE5207" s="6" t="n">
        <v>39274</v>
      </c>
      <c r="AF5207" s="9" t="s">
        <v>69</v>
      </c>
      <c r="AG5207" s="9" t="n">
        <v>19.27</v>
      </c>
      <c r="AJ5207" s="5" t="n">
        <v>39639</v>
      </c>
      <c r="AK5207" s="1" t="s">
        <v>70</v>
      </c>
      <c r="AL5207" s="1" t="n">
        <v>19.22</v>
      </c>
      <c r="AO5207" s="5" t="n">
        <v>40006</v>
      </c>
      <c r="AP5207" s="9" t="s">
        <v>70</v>
      </c>
      <c r="AQ5207" s="9" t="n">
        <v>16.84</v>
      </c>
    </row>
    <row r="5208" customFormat="false" ht="12.75" hidden="false" customHeight="false" outlineLevel="0" collapsed="false">
      <c r="AE5208" s="6" t="n">
        <v>39274</v>
      </c>
      <c r="AF5208" s="9" t="s">
        <v>72</v>
      </c>
      <c r="AG5208" s="9" t="n">
        <v>19.43</v>
      </c>
      <c r="AJ5208" s="5" t="n">
        <v>39639</v>
      </c>
      <c r="AK5208" s="1" t="s">
        <v>73</v>
      </c>
      <c r="AL5208" s="1" t="n">
        <v>19.55</v>
      </c>
      <c r="AO5208" s="5" t="n">
        <v>40006</v>
      </c>
      <c r="AP5208" s="9" t="s">
        <v>73</v>
      </c>
      <c r="AQ5208" s="9" t="n">
        <v>17</v>
      </c>
    </row>
    <row r="5209" customFormat="false" ht="12.75" hidden="false" customHeight="false" outlineLevel="0" collapsed="false">
      <c r="AE5209" s="6" t="n">
        <v>39274</v>
      </c>
      <c r="AF5209" s="9" t="s">
        <v>75</v>
      </c>
      <c r="AG5209" s="9" t="n">
        <v>19.76</v>
      </c>
      <c r="AJ5209" s="5" t="n">
        <v>39639</v>
      </c>
      <c r="AK5209" s="1" t="s">
        <v>76</v>
      </c>
      <c r="AL5209" s="1" t="n">
        <v>20.04</v>
      </c>
      <c r="AO5209" s="5" t="n">
        <v>40006</v>
      </c>
      <c r="AP5209" s="9" t="s">
        <v>76</v>
      </c>
      <c r="AQ5209" s="9" t="n">
        <v>17.16</v>
      </c>
    </row>
    <row r="5210" customFormat="false" ht="12.75" hidden="false" customHeight="false" outlineLevel="0" collapsed="false">
      <c r="AE5210" s="6" t="n">
        <v>39274</v>
      </c>
      <c r="AF5210" s="9" t="s">
        <v>78</v>
      </c>
      <c r="AG5210" s="9" t="n">
        <v>19.92</v>
      </c>
      <c r="AJ5210" s="5" t="n">
        <v>39639</v>
      </c>
      <c r="AK5210" s="1" t="s">
        <v>79</v>
      </c>
      <c r="AL5210" s="1" t="n">
        <v>20.69</v>
      </c>
      <c r="AO5210" s="5" t="n">
        <v>40006</v>
      </c>
      <c r="AP5210" s="9" t="s">
        <v>79</v>
      </c>
      <c r="AQ5210" s="9" t="n">
        <v>17.32</v>
      </c>
    </row>
    <row r="5211" customFormat="false" ht="12.75" hidden="false" customHeight="false" outlineLevel="0" collapsed="false">
      <c r="AE5211" s="6" t="n">
        <v>39274</v>
      </c>
      <c r="AF5211" s="9" t="s">
        <v>80</v>
      </c>
      <c r="AG5211" s="9" t="n">
        <v>19.92</v>
      </c>
      <c r="AJ5211" s="5" t="n">
        <v>39639</v>
      </c>
      <c r="AK5211" s="1" t="s">
        <v>81</v>
      </c>
      <c r="AL5211" s="1" t="n">
        <v>21.52</v>
      </c>
      <c r="AO5211" s="5" t="n">
        <v>40006</v>
      </c>
      <c r="AP5211" s="9" t="s">
        <v>81</v>
      </c>
      <c r="AQ5211" s="9" t="n">
        <v>17.64</v>
      </c>
    </row>
    <row r="5212" customFormat="false" ht="12.75" hidden="false" customHeight="false" outlineLevel="0" collapsed="false">
      <c r="AE5212" s="6" t="n">
        <v>39274</v>
      </c>
      <c r="AF5212" s="9" t="s">
        <v>82</v>
      </c>
      <c r="AG5212" s="9" t="n">
        <v>20.4</v>
      </c>
      <c r="AJ5212" s="5" t="n">
        <v>39639</v>
      </c>
      <c r="AK5212" s="1" t="s">
        <v>83</v>
      </c>
      <c r="AL5212" s="1" t="n">
        <v>22.18</v>
      </c>
      <c r="AO5212" s="5" t="n">
        <v>40006</v>
      </c>
      <c r="AP5212" s="9" t="s">
        <v>83</v>
      </c>
      <c r="AQ5212" s="9" t="n">
        <v>17.8</v>
      </c>
    </row>
    <row r="5213" customFormat="false" ht="12.75" hidden="false" customHeight="false" outlineLevel="0" collapsed="false">
      <c r="AE5213" s="6" t="n">
        <v>39274</v>
      </c>
      <c r="AF5213" s="9" t="s">
        <v>84</v>
      </c>
      <c r="AG5213" s="9" t="n">
        <v>21.22</v>
      </c>
      <c r="AJ5213" s="5" t="n">
        <v>39639</v>
      </c>
      <c r="AK5213" s="1" t="s">
        <v>85</v>
      </c>
      <c r="AL5213" s="1" t="n">
        <v>22.86</v>
      </c>
      <c r="AO5213" s="5" t="n">
        <v>40006</v>
      </c>
      <c r="AP5213" s="9" t="s">
        <v>85</v>
      </c>
      <c r="AQ5213" s="9" t="n">
        <v>18.45</v>
      </c>
    </row>
    <row r="5214" customFormat="false" ht="12.75" hidden="false" customHeight="false" outlineLevel="0" collapsed="false">
      <c r="AE5214" s="6" t="n">
        <v>39274</v>
      </c>
      <c r="AF5214" s="9" t="s">
        <v>86</v>
      </c>
      <c r="AG5214" s="9" t="n">
        <v>21.72</v>
      </c>
      <c r="AJ5214" s="5" t="n">
        <v>39639</v>
      </c>
      <c r="AK5214" s="1" t="s">
        <v>87</v>
      </c>
      <c r="AL5214" s="1" t="n">
        <v>23.71</v>
      </c>
      <c r="AO5214" s="5" t="n">
        <v>40006</v>
      </c>
      <c r="AP5214" s="9" t="s">
        <v>87</v>
      </c>
      <c r="AQ5214" s="9" t="n">
        <v>19.59</v>
      </c>
    </row>
    <row r="5215" customFormat="false" ht="12.75" hidden="false" customHeight="false" outlineLevel="0" collapsed="false">
      <c r="AE5215" s="6" t="n">
        <v>39274</v>
      </c>
      <c r="AF5215" s="9" t="s">
        <v>88</v>
      </c>
      <c r="AG5215" s="9" t="n">
        <v>21.55</v>
      </c>
      <c r="AJ5215" s="5" t="n">
        <v>39639</v>
      </c>
      <c r="AK5215" s="1" t="s">
        <v>89</v>
      </c>
      <c r="AL5215" s="1" t="n">
        <v>24.22</v>
      </c>
      <c r="AO5215" s="5" t="n">
        <v>40006</v>
      </c>
      <c r="AP5215" s="9" t="s">
        <v>89</v>
      </c>
      <c r="AQ5215" s="9" t="n">
        <v>20.23</v>
      </c>
    </row>
    <row r="5216" customFormat="false" ht="12.75" hidden="false" customHeight="false" outlineLevel="0" collapsed="false">
      <c r="AE5216" s="6" t="n">
        <v>39274</v>
      </c>
      <c r="AF5216" s="9" t="s">
        <v>90</v>
      </c>
      <c r="AG5216" s="9" t="n">
        <v>21.06</v>
      </c>
      <c r="AJ5216" s="5" t="n">
        <v>39639</v>
      </c>
      <c r="AK5216" s="1" t="s">
        <v>91</v>
      </c>
      <c r="AL5216" s="1" t="n">
        <v>24.4</v>
      </c>
      <c r="AO5216" s="5" t="n">
        <v>40006</v>
      </c>
      <c r="AP5216" s="9" t="s">
        <v>91</v>
      </c>
      <c r="AQ5216" s="9" t="n">
        <v>20.56</v>
      </c>
    </row>
    <row r="5217" customFormat="false" ht="12.75" hidden="false" customHeight="false" outlineLevel="0" collapsed="false">
      <c r="AE5217" s="6" t="n">
        <v>39274</v>
      </c>
      <c r="AF5217" s="9" t="s">
        <v>92</v>
      </c>
      <c r="AG5217" s="9" t="n">
        <v>20.89</v>
      </c>
      <c r="AJ5217" s="5" t="n">
        <v>39639</v>
      </c>
      <c r="AK5217" s="1" t="s">
        <v>93</v>
      </c>
      <c r="AL5217" s="1" t="n">
        <v>24.57</v>
      </c>
      <c r="AO5217" s="5" t="n">
        <v>40006</v>
      </c>
      <c r="AP5217" s="9" t="s">
        <v>93</v>
      </c>
      <c r="AQ5217" s="9" t="n">
        <v>20.89</v>
      </c>
    </row>
    <row r="5218" customFormat="false" ht="12.75" hidden="false" customHeight="false" outlineLevel="0" collapsed="false">
      <c r="AE5218" s="6" t="n">
        <v>39274</v>
      </c>
      <c r="AF5218" s="9" t="s">
        <v>94</v>
      </c>
      <c r="AG5218" s="9" t="n">
        <v>20.56</v>
      </c>
      <c r="AJ5218" s="5" t="n">
        <v>39639</v>
      </c>
      <c r="AK5218" s="1" t="s">
        <v>95</v>
      </c>
      <c r="AL5218" s="1" t="n">
        <v>24.75</v>
      </c>
      <c r="AO5218" s="5" t="n">
        <v>40006</v>
      </c>
      <c r="AP5218" s="9" t="s">
        <v>95</v>
      </c>
      <c r="AQ5218" s="9" t="n">
        <v>21.06</v>
      </c>
    </row>
    <row r="5219" customFormat="false" ht="12.75" hidden="false" customHeight="false" outlineLevel="0" collapsed="false">
      <c r="AE5219" s="6" t="n">
        <v>39274</v>
      </c>
      <c r="AF5219" s="9" t="s">
        <v>96</v>
      </c>
      <c r="AG5219" s="9" t="n">
        <v>20.4</v>
      </c>
      <c r="AJ5219" s="5" t="n">
        <v>39639</v>
      </c>
      <c r="AK5219" s="1" t="s">
        <v>97</v>
      </c>
      <c r="AL5219" s="1" t="n">
        <v>24.57</v>
      </c>
      <c r="AO5219" s="5" t="n">
        <v>40006</v>
      </c>
      <c r="AP5219" s="9" t="s">
        <v>97</v>
      </c>
      <c r="AQ5219" s="9" t="n">
        <v>21.06</v>
      </c>
    </row>
    <row r="5220" customFormat="false" ht="12.75" hidden="false" customHeight="false" outlineLevel="0" collapsed="false">
      <c r="AE5220" s="6" t="n">
        <v>39274</v>
      </c>
      <c r="AF5220" s="9" t="s">
        <v>98</v>
      </c>
      <c r="AG5220" s="9" t="n">
        <v>20.24</v>
      </c>
      <c r="AJ5220" s="5" t="n">
        <v>39639</v>
      </c>
      <c r="AK5220" s="1" t="s">
        <v>99</v>
      </c>
      <c r="AL5220" s="1" t="n">
        <v>24.22</v>
      </c>
      <c r="AO5220" s="5" t="n">
        <v>40006</v>
      </c>
      <c r="AP5220" s="9" t="s">
        <v>99</v>
      </c>
      <c r="AQ5220" s="9" t="n">
        <v>21.06</v>
      </c>
    </row>
    <row r="5221" customFormat="false" ht="12.75" hidden="false" customHeight="false" outlineLevel="0" collapsed="false">
      <c r="AE5221" s="6" t="n">
        <v>39274</v>
      </c>
      <c r="AF5221" s="9" t="s">
        <v>100</v>
      </c>
      <c r="AG5221" s="9" t="n">
        <v>20.08</v>
      </c>
      <c r="AJ5221" s="5" t="n">
        <v>39639</v>
      </c>
      <c r="AK5221" s="1" t="s">
        <v>101</v>
      </c>
      <c r="AL5221" s="1" t="n">
        <v>24.22</v>
      </c>
      <c r="AO5221" s="5" t="n">
        <v>40006</v>
      </c>
      <c r="AP5221" s="9" t="s">
        <v>101</v>
      </c>
      <c r="AQ5221" s="9" t="n">
        <v>20.89</v>
      </c>
    </row>
    <row r="5222" customFormat="false" ht="12.75" hidden="false" customHeight="false" outlineLevel="0" collapsed="false">
      <c r="AE5222" s="6" t="n">
        <v>39274</v>
      </c>
      <c r="AF5222" s="9" t="s">
        <v>102</v>
      </c>
      <c r="AG5222" s="9" t="n">
        <v>20.08</v>
      </c>
      <c r="AJ5222" s="5" t="n">
        <v>39639</v>
      </c>
      <c r="AK5222" s="1" t="s">
        <v>103</v>
      </c>
      <c r="AL5222" s="1" t="n">
        <v>24.4</v>
      </c>
      <c r="AO5222" s="5" t="n">
        <v>40006</v>
      </c>
      <c r="AP5222" s="9" t="s">
        <v>103</v>
      </c>
      <c r="AQ5222" s="9" t="n">
        <v>20.73</v>
      </c>
    </row>
    <row r="5223" customFormat="false" ht="12.75" hidden="false" customHeight="false" outlineLevel="0" collapsed="false">
      <c r="AE5223" s="6" t="n">
        <v>39274</v>
      </c>
      <c r="AF5223" s="9" t="s">
        <v>104</v>
      </c>
      <c r="AG5223" s="9" t="n">
        <v>20.08</v>
      </c>
      <c r="AJ5223" s="5" t="n">
        <v>39639</v>
      </c>
      <c r="AK5223" s="1" t="s">
        <v>105</v>
      </c>
      <c r="AL5223" s="1" t="n">
        <v>24.22</v>
      </c>
      <c r="AO5223" s="5" t="n">
        <v>40006</v>
      </c>
      <c r="AP5223" s="9" t="s">
        <v>105</v>
      </c>
      <c r="AQ5223" s="9" t="n">
        <v>20.39</v>
      </c>
    </row>
    <row r="5224" customFormat="false" ht="12.75" hidden="false" customHeight="false" outlineLevel="0" collapsed="false">
      <c r="AE5224" s="6" t="n">
        <v>39274</v>
      </c>
      <c r="AF5224" s="9" t="s">
        <v>106</v>
      </c>
      <c r="AG5224" s="9" t="n">
        <v>20.24</v>
      </c>
      <c r="AJ5224" s="5" t="n">
        <v>39639</v>
      </c>
      <c r="AK5224" s="1" t="s">
        <v>107</v>
      </c>
      <c r="AL5224" s="1" t="n">
        <v>24.05</v>
      </c>
      <c r="AO5224" s="5" t="n">
        <v>40006</v>
      </c>
      <c r="AP5224" s="9" t="s">
        <v>107</v>
      </c>
      <c r="AQ5224" s="9" t="n">
        <v>20.07</v>
      </c>
    </row>
    <row r="5225" customFormat="false" ht="12.75" hidden="false" customHeight="false" outlineLevel="0" collapsed="false">
      <c r="AE5225" s="6" t="n">
        <v>39274</v>
      </c>
      <c r="AF5225" s="9" t="s">
        <v>108</v>
      </c>
      <c r="AG5225" s="9" t="n">
        <v>19.92</v>
      </c>
      <c r="AJ5225" s="5" t="n">
        <v>39639</v>
      </c>
      <c r="AK5225" s="1" t="s">
        <v>109</v>
      </c>
      <c r="AL5225" s="1" t="n">
        <v>23.71</v>
      </c>
      <c r="AO5225" s="5" t="n">
        <v>40006</v>
      </c>
      <c r="AP5225" s="9" t="s">
        <v>109</v>
      </c>
      <c r="AQ5225" s="9" t="n">
        <v>19.75</v>
      </c>
    </row>
    <row r="5226" customFormat="false" ht="12.75" hidden="false" customHeight="false" outlineLevel="0" collapsed="false">
      <c r="AE5226" s="6" t="n">
        <v>39274</v>
      </c>
      <c r="AF5226" s="9" t="s">
        <v>110</v>
      </c>
      <c r="AG5226" s="9" t="n">
        <v>19.76</v>
      </c>
      <c r="AJ5226" s="5" t="n">
        <v>39639</v>
      </c>
      <c r="AK5226" s="1" t="s">
        <v>111</v>
      </c>
      <c r="AL5226" s="1" t="n">
        <v>23.36</v>
      </c>
      <c r="AO5226" s="5" t="n">
        <v>40006</v>
      </c>
      <c r="AP5226" s="9" t="s">
        <v>111</v>
      </c>
      <c r="AQ5226" s="9" t="n">
        <v>19.27</v>
      </c>
    </row>
    <row r="5227" customFormat="false" ht="12.75" hidden="false" customHeight="false" outlineLevel="0" collapsed="false">
      <c r="AE5227" s="6" t="n">
        <v>39274</v>
      </c>
      <c r="AF5227" s="9" t="s">
        <v>112</v>
      </c>
      <c r="AG5227" s="9" t="n">
        <v>19.59</v>
      </c>
      <c r="AJ5227" s="5" t="n">
        <v>39639</v>
      </c>
      <c r="AK5227" s="1" t="s">
        <v>113</v>
      </c>
      <c r="AL5227" s="1" t="n">
        <v>23.19</v>
      </c>
      <c r="AO5227" s="5" t="n">
        <v>40006</v>
      </c>
      <c r="AP5227" s="9" t="s">
        <v>113</v>
      </c>
      <c r="AQ5227" s="9" t="n">
        <v>19.27</v>
      </c>
    </row>
    <row r="5228" customFormat="false" ht="12.75" hidden="false" customHeight="false" outlineLevel="0" collapsed="false">
      <c r="AE5228" s="6" t="n">
        <v>39274</v>
      </c>
      <c r="AF5228" s="9" t="s">
        <v>114</v>
      </c>
      <c r="AG5228" s="9" t="n">
        <v>19.43</v>
      </c>
      <c r="AJ5228" s="5" t="n">
        <v>39639</v>
      </c>
      <c r="AK5228" s="1" t="s">
        <v>115</v>
      </c>
      <c r="AL5228" s="1" t="n">
        <v>22.69</v>
      </c>
      <c r="AO5228" s="5" t="n">
        <v>40006</v>
      </c>
      <c r="AP5228" s="9" t="s">
        <v>115</v>
      </c>
      <c r="AQ5228" s="9" t="n">
        <v>19.1</v>
      </c>
    </row>
    <row r="5229" customFormat="false" ht="12.75" hidden="false" customHeight="false" outlineLevel="0" collapsed="false">
      <c r="AE5229" s="6" t="n">
        <v>39274</v>
      </c>
      <c r="AF5229" s="9" t="s">
        <v>116</v>
      </c>
      <c r="AG5229" s="9" t="n">
        <v>19.27</v>
      </c>
      <c r="AJ5229" s="5" t="n">
        <v>39639</v>
      </c>
      <c r="AK5229" s="1" t="s">
        <v>117</v>
      </c>
      <c r="AL5229" s="1" t="n">
        <v>22.69</v>
      </c>
      <c r="AO5229" s="5" t="n">
        <v>40006</v>
      </c>
      <c r="AP5229" s="9" t="s">
        <v>117</v>
      </c>
      <c r="AQ5229" s="9" t="n">
        <v>18.94</v>
      </c>
    </row>
    <row r="5230" customFormat="false" ht="12.75" hidden="false" customHeight="false" outlineLevel="0" collapsed="false">
      <c r="AE5230" s="6" t="n">
        <v>39274</v>
      </c>
      <c r="AF5230" s="9" t="s">
        <v>118</v>
      </c>
      <c r="AG5230" s="9" t="n">
        <v>19.11</v>
      </c>
      <c r="AJ5230" s="5" t="n">
        <v>39639</v>
      </c>
      <c r="AK5230" s="1" t="s">
        <v>119</v>
      </c>
      <c r="AL5230" s="1" t="n">
        <v>22.35</v>
      </c>
      <c r="AO5230" s="5" t="n">
        <v>40006</v>
      </c>
      <c r="AP5230" s="9" t="s">
        <v>119</v>
      </c>
      <c r="AQ5230" s="9" t="n">
        <v>18.77</v>
      </c>
    </row>
    <row r="5231" customFormat="false" ht="12.75" hidden="false" customHeight="false" outlineLevel="0" collapsed="false">
      <c r="AE5231" s="6" t="n">
        <v>39274</v>
      </c>
      <c r="AF5231" s="9" t="s">
        <v>120</v>
      </c>
      <c r="AG5231" s="9" t="n">
        <v>18.94</v>
      </c>
      <c r="AJ5231" s="5" t="n">
        <v>39639</v>
      </c>
      <c r="AK5231" s="1" t="s">
        <v>121</v>
      </c>
      <c r="AL5231" s="1" t="n">
        <v>22.18</v>
      </c>
      <c r="AO5231" s="5" t="n">
        <v>40006</v>
      </c>
      <c r="AP5231" s="9" t="s">
        <v>121</v>
      </c>
      <c r="AQ5231" s="9" t="n">
        <v>18.61</v>
      </c>
    </row>
    <row r="5232" customFormat="false" ht="12.75" hidden="false" customHeight="false" outlineLevel="0" collapsed="false">
      <c r="AE5232" s="6" t="n">
        <v>39274</v>
      </c>
      <c r="AF5232" s="9" t="s">
        <v>122</v>
      </c>
      <c r="AG5232" s="9" t="n">
        <v>18.78</v>
      </c>
      <c r="AJ5232" s="5" t="n">
        <v>39639</v>
      </c>
      <c r="AK5232" s="1" t="s">
        <v>123</v>
      </c>
      <c r="AL5232" s="1" t="n">
        <v>22.02</v>
      </c>
      <c r="AO5232" s="5" t="n">
        <v>40006</v>
      </c>
      <c r="AP5232" s="9" t="s">
        <v>123</v>
      </c>
      <c r="AQ5232" s="9" t="n">
        <v>18.45</v>
      </c>
    </row>
    <row r="5233" customFormat="false" ht="12.75" hidden="false" customHeight="false" outlineLevel="0" collapsed="false">
      <c r="AE5233" s="6" t="n">
        <v>39274</v>
      </c>
      <c r="AF5233" s="9" t="s">
        <v>124</v>
      </c>
      <c r="AG5233" s="9" t="n">
        <v>18.78</v>
      </c>
      <c r="AJ5233" s="5" t="n">
        <v>39639</v>
      </c>
      <c r="AK5233" s="1" t="s">
        <v>125</v>
      </c>
      <c r="AL5233" s="1" t="n">
        <v>21.85</v>
      </c>
      <c r="AO5233" s="5" t="n">
        <v>40006</v>
      </c>
      <c r="AP5233" s="9" t="s">
        <v>125</v>
      </c>
      <c r="AQ5233" s="9" t="n">
        <v>18.12</v>
      </c>
    </row>
    <row r="5234" customFormat="false" ht="12.75" hidden="false" customHeight="false" outlineLevel="0" collapsed="false">
      <c r="AE5234" s="6" t="n">
        <v>39274</v>
      </c>
      <c r="AF5234" s="9" t="s">
        <v>126</v>
      </c>
      <c r="AG5234" s="9" t="n">
        <v>18.62</v>
      </c>
      <c r="AJ5234" s="5" t="n">
        <v>39639</v>
      </c>
      <c r="AK5234" s="1" t="s">
        <v>127</v>
      </c>
      <c r="AL5234" s="1" t="n">
        <v>21.52</v>
      </c>
      <c r="AO5234" s="5" t="n">
        <v>40006</v>
      </c>
      <c r="AP5234" s="9" t="s">
        <v>127</v>
      </c>
      <c r="AQ5234" s="9" t="n">
        <v>17.8</v>
      </c>
    </row>
    <row r="5235" customFormat="false" ht="12.75" hidden="false" customHeight="false" outlineLevel="0" collapsed="false">
      <c r="AE5235" s="6" t="n">
        <v>39275</v>
      </c>
      <c r="AF5235" s="9" t="s">
        <v>9</v>
      </c>
      <c r="AG5235" s="9" t="n">
        <v>18.62</v>
      </c>
      <c r="AJ5235" s="5" t="n">
        <v>39640</v>
      </c>
      <c r="AK5235" s="1" t="s">
        <v>10</v>
      </c>
      <c r="AL5235" s="1" t="n">
        <v>21.35</v>
      </c>
      <c r="AO5235" s="5" t="n">
        <v>40007</v>
      </c>
      <c r="AP5235" s="9" t="s">
        <v>10</v>
      </c>
      <c r="AQ5235" s="9" t="n">
        <v>17.64</v>
      </c>
    </row>
    <row r="5236" customFormat="false" ht="12.75" hidden="false" customHeight="false" outlineLevel="0" collapsed="false">
      <c r="AE5236" s="6" t="n">
        <v>39275</v>
      </c>
      <c r="AF5236" s="9" t="s">
        <v>12</v>
      </c>
      <c r="AG5236" s="9" t="n">
        <v>18.46</v>
      </c>
      <c r="AJ5236" s="5" t="n">
        <v>39640</v>
      </c>
      <c r="AK5236" s="1" t="s">
        <v>13</v>
      </c>
      <c r="AL5236" s="1" t="n">
        <v>21.02</v>
      </c>
      <c r="AO5236" s="5" t="n">
        <v>40007</v>
      </c>
      <c r="AP5236" s="9" t="s">
        <v>13</v>
      </c>
      <c r="AQ5236" s="9" t="n">
        <v>17.48</v>
      </c>
    </row>
    <row r="5237" customFormat="false" ht="12.75" hidden="false" customHeight="false" outlineLevel="0" collapsed="false">
      <c r="AE5237" s="6" t="n">
        <v>39275</v>
      </c>
      <c r="AF5237" s="9" t="s">
        <v>15</v>
      </c>
      <c r="AG5237" s="9" t="n">
        <v>18.46</v>
      </c>
      <c r="AJ5237" s="5" t="n">
        <v>39640</v>
      </c>
      <c r="AK5237" s="1" t="s">
        <v>16</v>
      </c>
      <c r="AL5237" s="1" t="n">
        <v>20.69</v>
      </c>
      <c r="AO5237" s="5" t="n">
        <v>40007</v>
      </c>
      <c r="AP5237" s="9" t="s">
        <v>16</v>
      </c>
      <c r="AQ5237" s="9" t="n">
        <v>17.32</v>
      </c>
    </row>
    <row r="5238" customFormat="false" ht="12.75" hidden="false" customHeight="false" outlineLevel="0" collapsed="false">
      <c r="AE5238" s="6" t="n">
        <v>39275</v>
      </c>
      <c r="AF5238" s="9" t="s">
        <v>18</v>
      </c>
      <c r="AG5238" s="9" t="n">
        <v>18.29</v>
      </c>
      <c r="AJ5238" s="5" t="n">
        <v>39640</v>
      </c>
      <c r="AK5238" s="1" t="s">
        <v>19</v>
      </c>
      <c r="AL5238" s="1" t="n">
        <v>20.52</v>
      </c>
      <c r="AO5238" s="5" t="n">
        <v>40007</v>
      </c>
      <c r="AP5238" s="9" t="s">
        <v>19</v>
      </c>
      <c r="AQ5238" s="9" t="n">
        <v>17.16</v>
      </c>
    </row>
    <row r="5239" customFormat="false" ht="12.75" hidden="false" customHeight="false" outlineLevel="0" collapsed="false">
      <c r="AE5239" s="6" t="n">
        <v>39275</v>
      </c>
      <c r="AF5239" s="9" t="s">
        <v>21</v>
      </c>
      <c r="AG5239" s="9" t="n">
        <v>18.29</v>
      </c>
      <c r="AJ5239" s="5" t="n">
        <v>39640</v>
      </c>
      <c r="AK5239" s="1" t="s">
        <v>22</v>
      </c>
      <c r="AL5239" s="1" t="n">
        <v>20.36</v>
      </c>
      <c r="AO5239" s="5" t="n">
        <v>40007</v>
      </c>
      <c r="AP5239" s="9" t="s">
        <v>22</v>
      </c>
      <c r="AQ5239" s="9" t="n">
        <v>17</v>
      </c>
    </row>
    <row r="5240" customFormat="false" ht="12.75" hidden="false" customHeight="false" outlineLevel="0" collapsed="false">
      <c r="AE5240" s="6" t="n">
        <v>39275</v>
      </c>
      <c r="AF5240" s="9" t="s">
        <v>24</v>
      </c>
      <c r="AG5240" s="9" t="n">
        <v>18.13</v>
      </c>
      <c r="AJ5240" s="5" t="n">
        <v>39640</v>
      </c>
      <c r="AK5240" s="1" t="s">
        <v>25</v>
      </c>
      <c r="AL5240" s="1" t="n">
        <v>20.04</v>
      </c>
      <c r="AO5240" s="5" t="n">
        <v>40007</v>
      </c>
      <c r="AP5240" s="9" t="s">
        <v>25</v>
      </c>
      <c r="AQ5240" s="9" t="n">
        <v>16.84</v>
      </c>
    </row>
    <row r="5241" customFormat="false" ht="12.75" hidden="false" customHeight="false" outlineLevel="0" collapsed="false">
      <c r="AE5241" s="6" t="n">
        <v>39275</v>
      </c>
      <c r="AF5241" s="9" t="s">
        <v>27</v>
      </c>
      <c r="AG5241" s="9" t="n">
        <v>18.13</v>
      </c>
      <c r="AJ5241" s="5" t="n">
        <v>39640</v>
      </c>
      <c r="AK5241" s="1" t="s">
        <v>28</v>
      </c>
      <c r="AL5241" s="1" t="n">
        <v>19.88</v>
      </c>
      <c r="AO5241" s="5" t="n">
        <v>40007</v>
      </c>
      <c r="AP5241" s="9" t="s">
        <v>28</v>
      </c>
      <c r="AQ5241" s="9" t="n">
        <v>16.84</v>
      </c>
    </row>
    <row r="5242" customFormat="false" ht="12.75" hidden="false" customHeight="false" outlineLevel="0" collapsed="false">
      <c r="AE5242" s="6" t="n">
        <v>39275</v>
      </c>
      <c r="AF5242" s="9" t="s">
        <v>30</v>
      </c>
      <c r="AG5242" s="9" t="n">
        <v>18.13</v>
      </c>
      <c r="AJ5242" s="5" t="n">
        <v>39640</v>
      </c>
      <c r="AK5242" s="1" t="s">
        <v>31</v>
      </c>
      <c r="AL5242" s="1" t="n">
        <v>19.71</v>
      </c>
      <c r="AO5242" s="5" t="n">
        <v>40007</v>
      </c>
      <c r="AP5242" s="9" t="s">
        <v>31</v>
      </c>
      <c r="AQ5242" s="9" t="n">
        <v>16.68</v>
      </c>
    </row>
    <row r="5243" customFormat="false" ht="12.75" hidden="false" customHeight="false" outlineLevel="0" collapsed="false">
      <c r="AE5243" s="6" t="n">
        <v>39275</v>
      </c>
      <c r="AF5243" s="9" t="s">
        <v>33</v>
      </c>
      <c r="AG5243" s="9" t="n">
        <v>17.97</v>
      </c>
      <c r="AJ5243" s="5" t="n">
        <v>39640</v>
      </c>
      <c r="AK5243" s="1" t="s">
        <v>34</v>
      </c>
      <c r="AL5243" s="1" t="n">
        <v>19.39</v>
      </c>
      <c r="AO5243" s="5" t="n">
        <v>40007</v>
      </c>
      <c r="AP5243" s="9" t="s">
        <v>34</v>
      </c>
      <c r="AQ5243" s="9" t="n">
        <v>16.68</v>
      </c>
    </row>
    <row r="5244" customFormat="false" ht="12.75" hidden="false" customHeight="false" outlineLevel="0" collapsed="false">
      <c r="AE5244" s="6" t="n">
        <v>39275</v>
      </c>
      <c r="AF5244" s="9" t="s">
        <v>36</v>
      </c>
      <c r="AG5244" s="9" t="n">
        <v>17.97</v>
      </c>
      <c r="AJ5244" s="5" t="n">
        <v>39640</v>
      </c>
      <c r="AK5244" s="1" t="s">
        <v>37</v>
      </c>
      <c r="AL5244" s="1" t="n">
        <v>19.22</v>
      </c>
      <c r="AO5244" s="5" t="n">
        <v>40007</v>
      </c>
      <c r="AP5244" s="9" t="s">
        <v>37</v>
      </c>
      <c r="AQ5244" s="9" t="n">
        <v>16.68</v>
      </c>
    </row>
    <row r="5245" customFormat="false" ht="12.75" hidden="false" customHeight="false" outlineLevel="0" collapsed="false">
      <c r="AE5245" s="6" t="n">
        <v>39275</v>
      </c>
      <c r="AF5245" s="9" t="s">
        <v>39</v>
      </c>
      <c r="AG5245" s="9" t="n">
        <v>17.97</v>
      </c>
      <c r="AJ5245" s="5" t="n">
        <v>39640</v>
      </c>
      <c r="AK5245" s="1" t="s">
        <v>40</v>
      </c>
      <c r="AL5245" s="1" t="n">
        <v>19.06</v>
      </c>
      <c r="AO5245" s="5" t="n">
        <v>40007</v>
      </c>
      <c r="AP5245" s="9" t="s">
        <v>40</v>
      </c>
      <c r="AQ5245" s="9" t="n">
        <v>16.52</v>
      </c>
    </row>
    <row r="5246" customFormat="false" ht="12.75" hidden="false" customHeight="false" outlineLevel="0" collapsed="false">
      <c r="AE5246" s="6" t="n">
        <v>39275</v>
      </c>
      <c r="AF5246" s="9" t="s">
        <v>42</v>
      </c>
      <c r="AG5246" s="9" t="n">
        <v>17.81</v>
      </c>
      <c r="AJ5246" s="5" t="n">
        <v>39640</v>
      </c>
      <c r="AK5246" s="1" t="s">
        <v>43</v>
      </c>
      <c r="AL5246" s="1" t="n">
        <v>18.89</v>
      </c>
      <c r="AO5246" s="5" t="n">
        <v>40007</v>
      </c>
      <c r="AP5246" s="9" t="s">
        <v>43</v>
      </c>
      <c r="AQ5246" s="9" t="n">
        <v>16.52</v>
      </c>
    </row>
    <row r="5247" customFormat="false" ht="12.75" hidden="false" customHeight="false" outlineLevel="0" collapsed="false">
      <c r="AE5247" s="6" t="n">
        <v>39275</v>
      </c>
      <c r="AF5247" s="9" t="s">
        <v>45</v>
      </c>
      <c r="AG5247" s="9" t="n">
        <v>17.81</v>
      </c>
      <c r="AJ5247" s="5" t="n">
        <v>39640</v>
      </c>
      <c r="AK5247" s="1" t="s">
        <v>46</v>
      </c>
      <c r="AL5247" s="1" t="n">
        <v>18.73</v>
      </c>
      <c r="AO5247" s="5" t="n">
        <v>40007</v>
      </c>
      <c r="AP5247" s="9" t="s">
        <v>46</v>
      </c>
      <c r="AQ5247" s="9" t="n">
        <v>16.36</v>
      </c>
    </row>
    <row r="5248" customFormat="false" ht="12.75" hidden="false" customHeight="false" outlineLevel="0" collapsed="false">
      <c r="AE5248" s="6" t="n">
        <v>39275</v>
      </c>
      <c r="AF5248" s="9" t="s">
        <v>48</v>
      </c>
      <c r="AG5248" s="9" t="n">
        <v>17.81</v>
      </c>
      <c r="AJ5248" s="5" t="n">
        <v>39640</v>
      </c>
      <c r="AK5248" s="1" t="s">
        <v>49</v>
      </c>
      <c r="AL5248" s="1" t="n">
        <v>18.57</v>
      </c>
      <c r="AO5248" s="5" t="n">
        <v>40007</v>
      </c>
      <c r="AP5248" s="9" t="s">
        <v>49</v>
      </c>
      <c r="AQ5248" s="9" t="n">
        <v>16.36</v>
      </c>
    </row>
    <row r="5249" customFormat="false" ht="12.75" hidden="false" customHeight="false" outlineLevel="0" collapsed="false">
      <c r="AE5249" s="6" t="n">
        <v>39275</v>
      </c>
      <c r="AF5249" s="9" t="s">
        <v>51</v>
      </c>
      <c r="AG5249" s="9" t="n">
        <v>17.81</v>
      </c>
      <c r="AJ5249" s="5" t="n">
        <v>39640</v>
      </c>
      <c r="AK5249" s="1" t="s">
        <v>52</v>
      </c>
      <c r="AL5249" s="1" t="n">
        <v>18.41</v>
      </c>
      <c r="AO5249" s="5" t="n">
        <v>40007</v>
      </c>
      <c r="AP5249" s="9" t="s">
        <v>52</v>
      </c>
      <c r="AQ5249" s="9" t="n">
        <v>16.36</v>
      </c>
    </row>
    <row r="5250" customFormat="false" ht="12.75" hidden="false" customHeight="false" outlineLevel="0" collapsed="false">
      <c r="AE5250" s="6" t="n">
        <v>39275</v>
      </c>
      <c r="AF5250" s="9" t="s">
        <v>54</v>
      </c>
      <c r="AG5250" s="9" t="n">
        <v>17.65</v>
      </c>
      <c r="AJ5250" s="5" t="n">
        <v>39640</v>
      </c>
      <c r="AK5250" s="1" t="s">
        <v>55</v>
      </c>
      <c r="AL5250" s="1" t="n">
        <v>18.24</v>
      </c>
      <c r="AO5250" s="5" t="n">
        <v>40007</v>
      </c>
      <c r="AP5250" s="9" t="s">
        <v>55</v>
      </c>
      <c r="AQ5250" s="9" t="n">
        <v>16.36</v>
      </c>
    </row>
    <row r="5251" customFormat="false" ht="12.75" hidden="false" customHeight="false" outlineLevel="0" collapsed="false">
      <c r="AE5251" s="6" t="n">
        <v>39275</v>
      </c>
      <c r="AF5251" s="9" t="s">
        <v>57</v>
      </c>
      <c r="AG5251" s="9" t="n">
        <v>17.81</v>
      </c>
      <c r="AJ5251" s="5" t="n">
        <v>39640</v>
      </c>
      <c r="AK5251" s="1" t="s">
        <v>58</v>
      </c>
      <c r="AL5251" s="1" t="n">
        <v>18.24</v>
      </c>
      <c r="AO5251" s="5" t="n">
        <v>40007</v>
      </c>
      <c r="AP5251" s="9" t="s">
        <v>58</v>
      </c>
      <c r="AQ5251" s="9" t="n">
        <v>16.36</v>
      </c>
    </row>
    <row r="5252" customFormat="false" ht="12.75" hidden="false" customHeight="false" outlineLevel="0" collapsed="false">
      <c r="AE5252" s="6" t="n">
        <v>39275</v>
      </c>
      <c r="AF5252" s="9" t="s">
        <v>60</v>
      </c>
      <c r="AG5252" s="9" t="n">
        <v>17.81</v>
      </c>
      <c r="AJ5252" s="5" t="n">
        <v>39640</v>
      </c>
      <c r="AK5252" s="1" t="s">
        <v>61</v>
      </c>
      <c r="AL5252" s="1" t="n">
        <v>18.08</v>
      </c>
      <c r="AO5252" s="5" t="n">
        <v>40007</v>
      </c>
      <c r="AP5252" s="9" t="s">
        <v>61</v>
      </c>
      <c r="AQ5252" s="9" t="n">
        <v>16.36</v>
      </c>
    </row>
    <row r="5253" customFormat="false" ht="12.75" hidden="false" customHeight="false" outlineLevel="0" collapsed="false">
      <c r="AE5253" s="6" t="n">
        <v>39275</v>
      </c>
      <c r="AF5253" s="9" t="s">
        <v>63</v>
      </c>
      <c r="AG5253" s="9" t="n">
        <v>17.81</v>
      </c>
      <c r="AJ5253" s="5" t="n">
        <v>39640</v>
      </c>
      <c r="AK5253" s="1" t="s">
        <v>64</v>
      </c>
      <c r="AL5253" s="1" t="n">
        <v>18.24</v>
      </c>
      <c r="AO5253" s="5" t="n">
        <v>40007</v>
      </c>
      <c r="AP5253" s="9" t="s">
        <v>64</v>
      </c>
      <c r="AQ5253" s="9" t="n">
        <v>16.36</v>
      </c>
    </row>
    <row r="5254" customFormat="false" ht="12.75" hidden="false" customHeight="false" outlineLevel="0" collapsed="false">
      <c r="AE5254" s="6" t="n">
        <v>39275</v>
      </c>
      <c r="AF5254" s="9" t="s">
        <v>66</v>
      </c>
      <c r="AG5254" s="9" t="n">
        <v>18.13</v>
      </c>
      <c r="AJ5254" s="5" t="n">
        <v>39640</v>
      </c>
      <c r="AK5254" s="1" t="s">
        <v>67</v>
      </c>
      <c r="AL5254" s="1" t="n">
        <v>18.24</v>
      </c>
      <c r="AO5254" s="5" t="n">
        <v>40007</v>
      </c>
      <c r="AP5254" s="9" t="s">
        <v>67</v>
      </c>
      <c r="AQ5254" s="9" t="n">
        <v>16.52</v>
      </c>
    </row>
    <row r="5255" customFormat="false" ht="12.75" hidden="false" customHeight="false" outlineLevel="0" collapsed="false">
      <c r="AE5255" s="6" t="n">
        <v>39275</v>
      </c>
      <c r="AF5255" s="9" t="s">
        <v>69</v>
      </c>
      <c r="AG5255" s="9" t="n">
        <v>18.29</v>
      </c>
      <c r="AJ5255" s="5" t="n">
        <v>39640</v>
      </c>
      <c r="AK5255" s="1" t="s">
        <v>70</v>
      </c>
      <c r="AL5255" s="1" t="n">
        <v>18.57</v>
      </c>
      <c r="AO5255" s="5" t="n">
        <v>40007</v>
      </c>
      <c r="AP5255" s="9" t="s">
        <v>70</v>
      </c>
      <c r="AQ5255" s="9" t="n">
        <v>16.84</v>
      </c>
    </row>
    <row r="5256" customFormat="false" ht="12.75" hidden="false" customHeight="false" outlineLevel="0" collapsed="false">
      <c r="AE5256" s="6" t="n">
        <v>39275</v>
      </c>
      <c r="AF5256" s="9" t="s">
        <v>72</v>
      </c>
      <c r="AG5256" s="9" t="n">
        <v>18.46</v>
      </c>
      <c r="AJ5256" s="5" t="n">
        <v>39640</v>
      </c>
      <c r="AK5256" s="1" t="s">
        <v>73</v>
      </c>
      <c r="AL5256" s="1" t="n">
        <v>19.06</v>
      </c>
      <c r="AO5256" s="5" t="n">
        <v>40007</v>
      </c>
      <c r="AP5256" s="9" t="s">
        <v>73</v>
      </c>
      <c r="AQ5256" s="9" t="n">
        <v>17.32</v>
      </c>
    </row>
    <row r="5257" customFormat="false" ht="12.75" hidden="false" customHeight="false" outlineLevel="0" collapsed="false">
      <c r="AE5257" s="6" t="n">
        <v>39275</v>
      </c>
      <c r="AF5257" s="9" t="s">
        <v>75</v>
      </c>
      <c r="AG5257" s="9" t="n">
        <v>18.46</v>
      </c>
      <c r="AJ5257" s="5" t="n">
        <v>39640</v>
      </c>
      <c r="AK5257" s="1" t="s">
        <v>76</v>
      </c>
      <c r="AL5257" s="1" t="n">
        <v>19.39</v>
      </c>
      <c r="AO5257" s="5" t="n">
        <v>40007</v>
      </c>
      <c r="AP5257" s="9" t="s">
        <v>76</v>
      </c>
      <c r="AQ5257" s="9" t="n">
        <v>17.96</v>
      </c>
    </row>
    <row r="5258" customFormat="false" ht="12.75" hidden="false" customHeight="false" outlineLevel="0" collapsed="false">
      <c r="AE5258" s="6" t="n">
        <v>39275</v>
      </c>
      <c r="AF5258" s="9" t="s">
        <v>78</v>
      </c>
      <c r="AG5258" s="9" t="n">
        <v>18.62</v>
      </c>
      <c r="AJ5258" s="5" t="n">
        <v>39640</v>
      </c>
      <c r="AK5258" s="1" t="s">
        <v>79</v>
      </c>
      <c r="AL5258" s="1" t="n">
        <v>20.04</v>
      </c>
      <c r="AO5258" s="5" t="n">
        <v>40007</v>
      </c>
      <c r="AP5258" s="9" t="s">
        <v>79</v>
      </c>
      <c r="AQ5258" s="9" t="n">
        <v>18.77</v>
      </c>
    </row>
    <row r="5259" customFormat="false" ht="12.75" hidden="false" customHeight="false" outlineLevel="0" collapsed="false">
      <c r="AE5259" s="6" t="n">
        <v>39275</v>
      </c>
      <c r="AF5259" s="9" t="s">
        <v>80</v>
      </c>
      <c r="AG5259" s="9" t="n">
        <v>18.78</v>
      </c>
      <c r="AJ5259" s="5" t="n">
        <v>39640</v>
      </c>
      <c r="AK5259" s="1" t="s">
        <v>81</v>
      </c>
      <c r="AL5259" s="1" t="n">
        <v>20.86</v>
      </c>
      <c r="AO5259" s="5" t="n">
        <v>40007</v>
      </c>
      <c r="AP5259" s="9" t="s">
        <v>81</v>
      </c>
      <c r="AQ5259" s="9" t="n">
        <v>19.43</v>
      </c>
    </row>
    <row r="5260" customFormat="false" ht="12.75" hidden="false" customHeight="false" outlineLevel="0" collapsed="false">
      <c r="AE5260" s="6" t="n">
        <v>39275</v>
      </c>
      <c r="AF5260" s="9" t="s">
        <v>82</v>
      </c>
      <c r="AG5260" s="9" t="n">
        <v>19.11</v>
      </c>
      <c r="AJ5260" s="5" t="n">
        <v>39640</v>
      </c>
      <c r="AK5260" s="1" t="s">
        <v>83</v>
      </c>
      <c r="AL5260" s="1" t="n">
        <v>21.68</v>
      </c>
      <c r="AO5260" s="5" t="n">
        <v>40007</v>
      </c>
      <c r="AP5260" s="9" t="s">
        <v>83</v>
      </c>
      <c r="AQ5260" s="9" t="n">
        <v>20.07</v>
      </c>
    </row>
    <row r="5261" customFormat="false" ht="12.75" hidden="false" customHeight="false" outlineLevel="0" collapsed="false">
      <c r="AE5261" s="6" t="n">
        <v>39275</v>
      </c>
      <c r="AF5261" s="9" t="s">
        <v>84</v>
      </c>
      <c r="AG5261" s="9" t="n">
        <v>19.27</v>
      </c>
      <c r="AJ5261" s="5" t="n">
        <v>39640</v>
      </c>
      <c r="AK5261" s="1" t="s">
        <v>85</v>
      </c>
      <c r="AL5261" s="1" t="n">
        <v>22.69</v>
      </c>
      <c r="AO5261" s="5" t="n">
        <v>40007</v>
      </c>
      <c r="AP5261" s="9" t="s">
        <v>85</v>
      </c>
      <c r="AQ5261" s="9" t="n">
        <v>20.73</v>
      </c>
    </row>
    <row r="5262" customFormat="false" ht="12.75" hidden="false" customHeight="false" outlineLevel="0" collapsed="false">
      <c r="AE5262" s="6" t="n">
        <v>39275</v>
      </c>
      <c r="AF5262" s="9" t="s">
        <v>86</v>
      </c>
      <c r="AG5262" s="9" t="n">
        <v>19.27</v>
      </c>
      <c r="AJ5262" s="5" t="n">
        <v>39640</v>
      </c>
      <c r="AK5262" s="1" t="s">
        <v>87</v>
      </c>
      <c r="AL5262" s="1" t="n">
        <v>23.36</v>
      </c>
      <c r="AO5262" s="5" t="n">
        <v>40007</v>
      </c>
      <c r="AP5262" s="9" t="s">
        <v>87</v>
      </c>
      <c r="AQ5262" s="9" t="n">
        <v>21.22</v>
      </c>
    </row>
    <row r="5263" customFormat="false" ht="12.75" hidden="false" customHeight="false" outlineLevel="0" collapsed="false">
      <c r="AE5263" s="6" t="n">
        <v>39275</v>
      </c>
      <c r="AF5263" s="9" t="s">
        <v>88</v>
      </c>
      <c r="AG5263" s="9" t="n">
        <v>19.59</v>
      </c>
      <c r="AJ5263" s="5" t="n">
        <v>39640</v>
      </c>
      <c r="AK5263" s="1" t="s">
        <v>89</v>
      </c>
      <c r="AL5263" s="1" t="n">
        <v>23.88</v>
      </c>
      <c r="AO5263" s="5" t="n">
        <v>40007</v>
      </c>
      <c r="AP5263" s="9" t="s">
        <v>89</v>
      </c>
      <c r="AQ5263" s="9" t="n">
        <v>21.56</v>
      </c>
    </row>
    <row r="5264" customFormat="false" ht="12.75" hidden="false" customHeight="false" outlineLevel="0" collapsed="false">
      <c r="AE5264" s="6" t="n">
        <v>39275</v>
      </c>
      <c r="AF5264" s="9" t="s">
        <v>90</v>
      </c>
      <c r="AG5264" s="9" t="n">
        <v>19.92</v>
      </c>
      <c r="AJ5264" s="5" t="n">
        <v>39640</v>
      </c>
      <c r="AK5264" s="1" t="s">
        <v>91</v>
      </c>
      <c r="AL5264" s="1" t="n">
        <v>24.4</v>
      </c>
      <c r="AO5264" s="5" t="n">
        <v>40007</v>
      </c>
      <c r="AP5264" s="9" t="s">
        <v>91</v>
      </c>
      <c r="AQ5264" s="9" t="n">
        <v>22.06</v>
      </c>
    </row>
    <row r="5265" customFormat="false" ht="12.75" hidden="false" customHeight="false" outlineLevel="0" collapsed="false">
      <c r="AE5265" s="6" t="n">
        <v>39275</v>
      </c>
      <c r="AF5265" s="9" t="s">
        <v>92</v>
      </c>
      <c r="AG5265" s="9" t="n">
        <v>20.24</v>
      </c>
      <c r="AJ5265" s="5" t="n">
        <v>39640</v>
      </c>
      <c r="AK5265" s="1" t="s">
        <v>93</v>
      </c>
      <c r="AL5265" s="1" t="n">
        <v>24.4</v>
      </c>
      <c r="AO5265" s="5" t="n">
        <v>40007</v>
      </c>
      <c r="AP5265" s="9" t="s">
        <v>93</v>
      </c>
      <c r="AQ5265" s="9" t="n">
        <v>22.23</v>
      </c>
    </row>
    <row r="5266" customFormat="false" ht="12.75" hidden="false" customHeight="false" outlineLevel="0" collapsed="false">
      <c r="AE5266" s="6" t="n">
        <v>39275</v>
      </c>
      <c r="AF5266" s="9" t="s">
        <v>94</v>
      </c>
      <c r="AG5266" s="9" t="n">
        <v>20.24</v>
      </c>
      <c r="AJ5266" s="5" t="n">
        <v>39640</v>
      </c>
      <c r="AK5266" s="1" t="s">
        <v>95</v>
      </c>
      <c r="AL5266" s="1" t="n">
        <v>24.4</v>
      </c>
      <c r="AO5266" s="5" t="n">
        <v>40007</v>
      </c>
      <c r="AP5266" s="9" t="s">
        <v>95</v>
      </c>
      <c r="AQ5266" s="9" t="n">
        <v>22.57</v>
      </c>
    </row>
    <row r="5267" customFormat="false" ht="12.75" hidden="false" customHeight="false" outlineLevel="0" collapsed="false">
      <c r="AE5267" s="6" t="n">
        <v>39275</v>
      </c>
      <c r="AF5267" s="9" t="s">
        <v>96</v>
      </c>
      <c r="AG5267" s="9" t="n">
        <v>20.08</v>
      </c>
      <c r="AJ5267" s="5" t="n">
        <v>39640</v>
      </c>
      <c r="AK5267" s="1" t="s">
        <v>97</v>
      </c>
      <c r="AL5267" s="1" t="n">
        <v>24.22</v>
      </c>
      <c r="AO5267" s="5" t="n">
        <v>40007</v>
      </c>
      <c r="AP5267" s="9" t="s">
        <v>97</v>
      </c>
      <c r="AQ5267" s="9" t="n">
        <v>22.57</v>
      </c>
    </row>
    <row r="5268" customFormat="false" ht="12.75" hidden="false" customHeight="false" outlineLevel="0" collapsed="false">
      <c r="AE5268" s="6" t="n">
        <v>39275</v>
      </c>
      <c r="AF5268" s="9" t="s">
        <v>98</v>
      </c>
      <c r="AG5268" s="9" t="n">
        <v>20.08</v>
      </c>
      <c r="AJ5268" s="5" t="n">
        <v>39640</v>
      </c>
      <c r="AK5268" s="1" t="s">
        <v>99</v>
      </c>
      <c r="AL5268" s="1" t="n">
        <v>23.88</v>
      </c>
      <c r="AO5268" s="5" t="n">
        <v>40007</v>
      </c>
      <c r="AP5268" s="9" t="s">
        <v>99</v>
      </c>
      <c r="AQ5268" s="9" t="n">
        <v>22.57</v>
      </c>
    </row>
    <row r="5269" customFormat="false" ht="12.75" hidden="false" customHeight="false" outlineLevel="0" collapsed="false">
      <c r="AE5269" s="6" t="n">
        <v>39275</v>
      </c>
      <c r="AF5269" s="9" t="s">
        <v>100</v>
      </c>
      <c r="AG5269" s="9" t="n">
        <v>19.92</v>
      </c>
      <c r="AJ5269" s="5" t="n">
        <v>39640</v>
      </c>
      <c r="AK5269" s="1" t="s">
        <v>101</v>
      </c>
      <c r="AL5269" s="1" t="n">
        <v>23.88</v>
      </c>
      <c r="AO5269" s="5" t="n">
        <v>40007</v>
      </c>
      <c r="AP5269" s="9" t="s">
        <v>101</v>
      </c>
      <c r="AQ5269" s="9" t="n">
        <v>22.57</v>
      </c>
    </row>
    <row r="5270" customFormat="false" ht="12.75" hidden="false" customHeight="false" outlineLevel="0" collapsed="false">
      <c r="AE5270" s="6" t="n">
        <v>39275</v>
      </c>
      <c r="AF5270" s="9" t="s">
        <v>102</v>
      </c>
      <c r="AG5270" s="9" t="n">
        <v>19.92</v>
      </c>
      <c r="AJ5270" s="5" t="n">
        <v>39640</v>
      </c>
      <c r="AK5270" s="1" t="s">
        <v>103</v>
      </c>
      <c r="AL5270" s="1" t="n">
        <v>24.05</v>
      </c>
      <c r="AO5270" s="5" t="n">
        <v>40007</v>
      </c>
      <c r="AP5270" s="9" t="s">
        <v>103</v>
      </c>
      <c r="AQ5270" s="9" t="n">
        <v>22.23</v>
      </c>
    </row>
    <row r="5271" customFormat="false" ht="12.75" hidden="false" customHeight="false" outlineLevel="0" collapsed="false">
      <c r="AE5271" s="6" t="n">
        <v>39275</v>
      </c>
      <c r="AF5271" s="9" t="s">
        <v>104</v>
      </c>
      <c r="AG5271" s="9" t="n">
        <v>19.92</v>
      </c>
      <c r="AJ5271" s="5" t="n">
        <v>39640</v>
      </c>
      <c r="AK5271" s="1" t="s">
        <v>105</v>
      </c>
      <c r="AL5271" s="1" t="n">
        <v>24.05</v>
      </c>
      <c r="AO5271" s="5" t="n">
        <v>40007</v>
      </c>
      <c r="AP5271" s="9" t="s">
        <v>105</v>
      </c>
      <c r="AQ5271" s="9" t="n">
        <v>22.06</v>
      </c>
    </row>
    <row r="5272" customFormat="false" ht="12.75" hidden="false" customHeight="false" outlineLevel="0" collapsed="false">
      <c r="AE5272" s="6" t="n">
        <v>39275</v>
      </c>
      <c r="AF5272" s="9" t="s">
        <v>106</v>
      </c>
      <c r="AG5272" s="9" t="n">
        <v>19.76</v>
      </c>
      <c r="AJ5272" s="5" t="n">
        <v>39640</v>
      </c>
      <c r="AK5272" s="1" t="s">
        <v>107</v>
      </c>
      <c r="AL5272" s="1" t="n">
        <v>23.88</v>
      </c>
      <c r="AO5272" s="5" t="n">
        <v>40007</v>
      </c>
      <c r="AP5272" s="9" t="s">
        <v>107</v>
      </c>
      <c r="AQ5272" s="9" t="n">
        <v>21.73</v>
      </c>
    </row>
    <row r="5273" customFormat="false" ht="12.75" hidden="false" customHeight="false" outlineLevel="0" collapsed="false">
      <c r="AE5273" s="6" t="n">
        <v>39275</v>
      </c>
      <c r="AF5273" s="9" t="s">
        <v>108</v>
      </c>
      <c r="AG5273" s="9" t="n">
        <v>19.76</v>
      </c>
      <c r="AJ5273" s="5" t="n">
        <v>39640</v>
      </c>
      <c r="AK5273" s="1" t="s">
        <v>109</v>
      </c>
      <c r="AL5273" s="1" t="n">
        <v>23.71</v>
      </c>
      <c r="AO5273" s="5" t="n">
        <v>40007</v>
      </c>
      <c r="AP5273" s="9" t="s">
        <v>109</v>
      </c>
      <c r="AQ5273" s="9" t="n">
        <v>21.22</v>
      </c>
    </row>
    <row r="5274" customFormat="false" ht="12.75" hidden="false" customHeight="false" outlineLevel="0" collapsed="false">
      <c r="AE5274" s="6" t="n">
        <v>39275</v>
      </c>
      <c r="AF5274" s="9" t="s">
        <v>110</v>
      </c>
      <c r="AG5274" s="9" t="n">
        <v>19.76</v>
      </c>
      <c r="AJ5274" s="5" t="n">
        <v>39640</v>
      </c>
      <c r="AK5274" s="1" t="s">
        <v>111</v>
      </c>
      <c r="AL5274" s="1" t="n">
        <v>23.19</v>
      </c>
      <c r="AO5274" s="5" t="n">
        <v>40007</v>
      </c>
      <c r="AP5274" s="9" t="s">
        <v>111</v>
      </c>
      <c r="AQ5274" s="9" t="n">
        <v>20.89</v>
      </c>
    </row>
    <row r="5275" customFormat="false" ht="12.75" hidden="false" customHeight="false" outlineLevel="0" collapsed="false">
      <c r="AE5275" s="6" t="n">
        <v>39275</v>
      </c>
      <c r="AF5275" s="9" t="s">
        <v>112</v>
      </c>
      <c r="AG5275" s="9" t="n">
        <v>19.59</v>
      </c>
      <c r="AJ5275" s="5" t="n">
        <v>39640</v>
      </c>
      <c r="AK5275" s="1" t="s">
        <v>113</v>
      </c>
      <c r="AL5275" s="1" t="n">
        <v>23.02</v>
      </c>
      <c r="AO5275" s="5" t="n">
        <v>40007</v>
      </c>
      <c r="AP5275" s="9" t="s">
        <v>113</v>
      </c>
      <c r="AQ5275" s="9" t="n">
        <v>20.73</v>
      </c>
    </row>
    <row r="5276" customFormat="false" ht="12.75" hidden="false" customHeight="false" outlineLevel="0" collapsed="false">
      <c r="AE5276" s="6" t="n">
        <v>39275</v>
      </c>
      <c r="AF5276" s="9" t="s">
        <v>114</v>
      </c>
      <c r="AG5276" s="9" t="n">
        <v>19.43</v>
      </c>
      <c r="AJ5276" s="5" t="n">
        <v>39640</v>
      </c>
      <c r="AK5276" s="1" t="s">
        <v>115</v>
      </c>
      <c r="AL5276" s="1" t="n">
        <v>22.52</v>
      </c>
      <c r="AO5276" s="5" t="n">
        <v>40007</v>
      </c>
      <c r="AP5276" s="9" t="s">
        <v>115</v>
      </c>
      <c r="AQ5276" s="9" t="n">
        <v>20.56</v>
      </c>
    </row>
    <row r="5277" customFormat="false" ht="12.75" hidden="false" customHeight="false" outlineLevel="0" collapsed="false">
      <c r="AE5277" s="6" t="n">
        <v>39275</v>
      </c>
      <c r="AF5277" s="9" t="s">
        <v>116</v>
      </c>
      <c r="AG5277" s="9" t="n">
        <v>19.27</v>
      </c>
      <c r="AJ5277" s="5" t="n">
        <v>39640</v>
      </c>
      <c r="AK5277" s="1" t="s">
        <v>117</v>
      </c>
      <c r="AL5277" s="1" t="n">
        <v>22.35</v>
      </c>
      <c r="AO5277" s="5" t="n">
        <v>40007</v>
      </c>
      <c r="AP5277" s="9" t="s">
        <v>117</v>
      </c>
      <c r="AQ5277" s="9" t="n">
        <v>20.39</v>
      </c>
    </row>
    <row r="5278" customFormat="false" ht="12.75" hidden="false" customHeight="false" outlineLevel="0" collapsed="false">
      <c r="AE5278" s="6" t="n">
        <v>39275</v>
      </c>
      <c r="AF5278" s="9" t="s">
        <v>118</v>
      </c>
      <c r="AG5278" s="9" t="n">
        <v>19.11</v>
      </c>
      <c r="AJ5278" s="5" t="n">
        <v>39640</v>
      </c>
      <c r="AK5278" s="1" t="s">
        <v>119</v>
      </c>
      <c r="AL5278" s="1" t="n">
        <v>22.02</v>
      </c>
      <c r="AO5278" s="5" t="n">
        <v>40007</v>
      </c>
      <c r="AP5278" s="9" t="s">
        <v>119</v>
      </c>
      <c r="AQ5278" s="9" t="n">
        <v>20.23</v>
      </c>
    </row>
    <row r="5279" customFormat="false" ht="12.75" hidden="false" customHeight="false" outlineLevel="0" collapsed="false">
      <c r="AE5279" s="6" t="n">
        <v>39275</v>
      </c>
      <c r="AF5279" s="9" t="s">
        <v>120</v>
      </c>
      <c r="AG5279" s="9" t="n">
        <v>18.94</v>
      </c>
      <c r="AJ5279" s="5" t="n">
        <v>39640</v>
      </c>
      <c r="AK5279" s="1" t="s">
        <v>121</v>
      </c>
      <c r="AL5279" s="1" t="n">
        <v>21.85</v>
      </c>
      <c r="AO5279" s="5" t="n">
        <v>40007</v>
      </c>
      <c r="AP5279" s="9" t="s">
        <v>121</v>
      </c>
      <c r="AQ5279" s="9" t="n">
        <v>19.91</v>
      </c>
    </row>
    <row r="5280" customFormat="false" ht="12.75" hidden="false" customHeight="false" outlineLevel="0" collapsed="false">
      <c r="AE5280" s="6" t="n">
        <v>39275</v>
      </c>
      <c r="AF5280" s="9" t="s">
        <v>122</v>
      </c>
      <c r="AG5280" s="9" t="n">
        <v>18.78</v>
      </c>
      <c r="AJ5280" s="5" t="n">
        <v>39640</v>
      </c>
      <c r="AK5280" s="1" t="s">
        <v>123</v>
      </c>
      <c r="AL5280" s="1" t="n">
        <v>21.68</v>
      </c>
      <c r="AO5280" s="5" t="n">
        <v>40007</v>
      </c>
      <c r="AP5280" s="9" t="s">
        <v>123</v>
      </c>
      <c r="AQ5280" s="9" t="n">
        <v>19.75</v>
      </c>
    </row>
    <row r="5281" customFormat="false" ht="12.75" hidden="false" customHeight="false" outlineLevel="0" collapsed="false">
      <c r="AE5281" s="6" t="n">
        <v>39275</v>
      </c>
      <c r="AF5281" s="9" t="s">
        <v>124</v>
      </c>
      <c r="AG5281" s="9" t="n">
        <v>18.62</v>
      </c>
      <c r="AJ5281" s="5" t="n">
        <v>39640</v>
      </c>
      <c r="AK5281" s="1" t="s">
        <v>125</v>
      </c>
      <c r="AL5281" s="1" t="n">
        <v>21.35</v>
      </c>
      <c r="AO5281" s="5" t="n">
        <v>40007</v>
      </c>
      <c r="AP5281" s="9" t="s">
        <v>125</v>
      </c>
      <c r="AQ5281" s="9" t="n">
        <v>19.43</v>
      </c>
    </row>
    <row r="5282" customFormat="false" ht="12.75" hidden="false" customHeight="false" outlineLevel="0" collapsed="false">
      <c r="AE5282" s="6" t="n">
        <v>39275</v>
      </c>
      <c r="AF5282" s="9" t="s">
        <v>126</v>
      </c>
      <c r="AG5282" s="9" t="n">
        <v>18.62</v>
      </c>
      <c r="AJ5282" s="5" t="n">
        <v>39640</v>
      </c>
      <c r="AK5282" s="1" t="s">
        <v>127</v>
      </c>
      <c r="AL5282" s="1" t="n">
        <v>21.18</v>
      </c>
      <c r="AO5282" s="5" t="n">
        <v>40007</v>
      </c>
      <c r="AP5282" s="9" t="s">
        <v>127</v>
      </c>
      <c r="AQ5282" s="9" t="n">
        <v>19.1</v>
      </c>
    </row>
    <row r="5283" customFormat="false" ht="12.75" hidden="false" customHeight="false" outlineLevel="0" collapsed="false">
      <c r="AE5283" s="6" t="n">
        <v>39276</v>
      </c>
      <c r="AF5283" s="9" t="s">
        <v>9</v>
      </c>
      <c r="AG5283" s="9" t="n">
        <v>18.46</v>
      </c>
      <c r="AJ5283" s="5" t="n">
        <v>39641</v>
      </c>
      <c r="AK5283" s="1" t="s">
        <v>10</v>
      </c>
      <c r="AL5283" s="1" t="n">
        <v>20.86</v>
      </c>
      <c r="AO5283" s="5" t="n">
        <v>40008</v>
      </c>
      <c r="AP5283" s="9" t="s">
        <v>10</v>
      </c>
      <c r="AQ5283" s="9" t="n">
        <v>18.94</v>
      </c>
    </row>
    <row r="5284" customFormat="false" ht="12.75" hidden="false" customHeight="false" outlineLevel="0" collapsed="false">
      <c r="AE5284" s="6" t="n">
        <v>39276</v>
      </c>
      <c r="AF5284" s="9" t="s">
        <v>12</v>
      </c>
      <c r="AG5284" s="9" t="n">
        <v>18.29</v>
      </c>
      <c r="AJ5284" s="5" t="n">
        <v>39641</v>
      </c>
      <c r="AK5284" s="1" t="s">
        <v>13</v>
      </c>
      <c r="AL5284" s="1" t="n">
        <v>20.69</v>
      </c>
      <c r="AO5284" s="5" t="n">
        <v>40008</v>
      </c>
      <c r="AP5284" s="9" t="s">
        <v>13</v>
      </c>
      <c r="AQ5284" s="9" t="n">
        <v>18.77</v>
      </c>
    </row>
    <row r="5285" customFormat="false" ht="12.75" hidden="false" customHeight="false" outlineLevel="0" collapsed="false">
      <c r="AE5285" s="6" t="n">
        <v>39276</v>
      </c>
      <c r="AF5285" s="9" t="s">
        <v>15</v>
      </c>
      <c r="AG5285" s="9" t="n">
        <v>18.13</v>
      </c>
      <c r="AJ5285" s="5" t="n">
        <v>39641</v>
      </c>
      <c r="AK5285" s="1" t="s">
        <v>16</v>
      </c>
      <c r="AL5285" s="1" t="n">
        <v>20.36</v>
      </c>
      <c r="AO5285" s="5" t="n">
        <v>40008</v>
      </c>
      <c r="AP5285" s="9" t="s">
        <v>16</v>
      </c>
      <c r="AQ5285" s="9" t="n">
        <v>18.45</v>
      </c>
    </row>
    <row r="5286" customFormat="false" ht="12.75" hidden="false" customHeight="false" outlineLevel="0" collapsed="false">
      <c r="AE5286" s="6" t="n">
        <v>39276</v>
      </c>
      <c r="AF5286" s="9" t="s">
        <v>18</v>
      </c>
      <c r="AG5286" s="9" t="n">
        <v>18.13</v>
      </c>
      <c r="AJ5286" s="5" t="n">
        <v>39641</v>
      </c>
      <c r="AK5286" s="1" t="s">
        <v>19</v>
      </c>
      <c r="AL5286" s="1" t="n">
        <v>20.2</v>
      </c>
      <c r="AO5286" s="5" t="n">
        <v>40008</v>
      </c>
      <c r="AP5286" s="9" t="s">
        <v>19</v>
      </c>
      <c r="AQ5286" s="9" t="n">
        <v>18.28</v>
      </c>
    </row>
    <row r="5287" customFormat="false" ht="12.75" hidden="false" customHeight="false" outlineLevel="0" collapsed="false">
      <c r="AE5287" s="6" t="n">
        <v>39276</v>
      </c>
      <c r="AF5287" s="9" t="s">
        <v>21</v>
      </c>
      <c r="AG5287" s="9" t="n">
        <v>17.97</v>
      </c>
      <c r="AJ5287" s="5" t="n">
        <v>39641</v>
      </c>
      <c r="AK5287" s="1" t="s">
        <v>22</v>
      </c>
      <c r="AL5287" s="1" t="n">
        <v>20.04</v>
      </c>
      <c r="AO5287" s="5" t="n">
        <v>40008</v>
      </c>
      <c r="AP5287" s="9" t="s">
        <v>22</v>
      </c>
      <c r="AQ5287" s="9" t="n">
        <v>18.12</v>
      </c>
    </row>
    <row r="5288" customFormat="false" ht="12.75" hidden="false" customHeight="false" outlineLevel="0" collapsed="false">
      <c r="AE5288" s="6" t="n">
        <v>39276</v>
      </c>
      <c r="AF5288" s="9" t="s">
        <v>24</v>
      </c>
      <c r="AG5288" s="9" t="n">
        <v>17.81</v>
      </c>
      <c r="AJ5288" s="5" t="n">
        <v>39641</v>
      </c>
      <c r="AK5288" s="1" t="s">
        <v>25</v>
      </c>
      <c r="AL5288" s="1" t="n">
        <v>19.88</v>
      </c>
      <c r="AO5288" s="5" t="n">
        <v>40008</v>
      </c>
      <c r="AP5288" s="9" t="s">
        <v>25</v>
      </c>
      <c r="AQ5288" s="9" t="n">
        <v>17.8</v>
      </c>
    </row>
    <row r="5289" customFormat="false" ht="12.75" hidden="false" customHeight="false" outlineLevel="0" collapsed="false">
      <c r="AE5289" s="6" t="n">
        <v>39276</v>
      </c>
      <c r="AF5289" s="9" t="s">
        <v>27</v>
      </c>
      <c r="AG5289" s="9" t="n">
        <v>17.65</v>
      </c>
      <c r="AJ5289" s="5" t="n">
        <v>39641</v>
      </c>
      <c r="AK5289" s="1" t="s">
        <v>28</v>
      </c>
      <c r="AL5289" s="1" t="n">
        <v>19.55</v>
      </c>
      <c r="AO5289" s="5" t="n">
        <v>40008</v>
      </c>
      <c r="AP5289" s="9" t="s">
        <v>28</v>
      </c>
      <c r="AQ5289" s="9" t="n">
        <v>17.64</v>
      </c>
    </row>
    <row r="5290" customFormat="false" ht="12.75" hidden="false" customHeight="false" outlineLevel="0" collapsed="false">
      <c r="AE5290" s="6" t="n">
        <v>39276</v>
      </c>
      <c r="AF5290" s="9" t="s">
        <v>30</v>
      </c>
      <c r="AG5290" s="9" t="n">
        <v>17.49</v>
      </c>
      <c r="AJ5290" s="5" t="n">
        <v>39641</v>
      </c>
      <c r="AK5290" s="1" t="s">
        <v>31</v>
      </c>
      <c r="AL5290" s="1" t="n">
        <v>19.39</v>
      </c>
      <c r="AO5290" s="5" t="n">
        <v>40008</v>
      </c>
      <c r="AP5290" s="9" t="s">
        <v>31</v>
      </c>
      <c r="AQ5290" s="9" t="n">
        <v>17.48</v>
      </c>
    </row>
    <row r="5291" customFormat="false" ht="12.75" hidden="false" customHeight="false" outlineLevel="0" collapsed="false">
      <c r="AE5291" s="6" t="n">
        <v>39276</v>
      </c>
      <c r="AF5291" s="9" t="s">
        <v>33</v>
      </c>
      <c r="AG5291" s="9" t="n">
        <v>17.33</v>
      </c>
      <c r="AJ5291" s="5" t="n">
        <v>39641</v>
      </c>
      <c r="AK5291" s="1" t="s">
        <v>34</v>
      </c>
      <c r="AL5291" s="1" t="n">
        <v>19.22</v>
      </c>
      <c r="AO5291" s="5" t="n">
        <v>40008</v>
      </c>
      <c r="AP5291" s="9" t="s">
        <v>34</v>
      </c>
      <c r="AQ5291" s="9" t="n">
        <v>17.32</v>
      </c>
    </row>
    <row r="5292" customFormat="false" ht="12.75" hidden="false" customHeight="false" outlineLevel="0" collapsed="false">
      <c r="AE5292" s="6" t="n">
        <v>39276</v>
      </c>
      <c r="AF5292" s="9" t="s">
        <v>36</v>
      </c>
      <c r="AG5292" s="9" t="n">
        <v>17.17</v>
      </c>
      <c r="AJ5292" s="5" t="n">
        <v>39641</v>
      </c>
      <c r="AK5292" s="1" t="s">
        <v>37</v>
      </c>
      <c r="AL5292" s="1" t="n">
        <v>19.06</v>
      </c>
      <c r="AO5292" s="5" t="n">
        <v>40008</v>
      </c>
      <c r="AP5292" s="9" t="s">
        <v>37</v>
      </c>
      <c r="AQ5292" s="9" t="n">
        <v>17.16</v>
      </c>
    </row>
    <row r="5293" customFormat="false" ht="12.75" hidden="false" customHeight="false" outlineLevel="0" collapsed="false">
      <c r="AE5293" s="6" t="n">
        <v>39276</v>
      </c>
      <c r="AF5293" s="9" t="s">
        <v>39</v>
      </c>
      <c r="AG5293" s="9" t="n">
        <v>17.17</v>
      </c>
      <c r="AJ5293" s="5" t="n">
        <v>39641</v>
      </c>
      <c r="AK5293" s="1" t="s">
        <v>40</v>
      </c>
      <c r="AL5293" s="1" t="n">
        <v>18.89</v>
      </c>
      <c r="AO5293" s="5" t="n">
        <v>40008</v>
      </c>
      <c r="AP5293" s="9" t="s">
        <v>40</v>
      </c>
      <c r="AQ5293" s="9" t="n">
        <v>17</v>
      </c>
    </row>
    <row r="5294" customFormat="false" ht="12.75" hidden="false" customHeight="false" outlineLevel="0" collapsed="false">
      <c r="AE5294" s="6" t="n">
        <v>39276</v>
      </c>
      <c r="AF5294" s="9" t="s">
        <v>42</v>
      </c>
      <c r="AG5294" s="9" t="n">
        <v>17.01</v>
      </c>
      <c r="AJ5294" s="5" t="n">
        <v>39641</v>
      </c>
      <c r="AK5294" s="1" t="s">
        <v>43</v>
      </c>
      <c r="AL5294" s="1" t="n">
        <v>18.73</v>
      </c>
      <c r="AO5294" s="5" t="n">
        <v>40008</v>
      </c>
      <c r="AP5294" s="9" t="s">
        <v>43</v>
      </c>
      <c r="AQ5294" s="9" t="n">
        <v>16.84</v>
      </c>
    </row>
    <row r="5295" customFormat="false" ht="12.75" hidden="false" customHeight="false" outlineLevel="0" collapsed="false">
      <c r="AE5295" s="6" t="n">
        <v>39276</v>
      </c>
      <c r="AF5295" s="9" t="s">
        <v>45</v>
      </c>
      <c r="AG5295" s="9" t="n">
        <v>16.85</v>
      </c>
      <c r="AJ5295" s="5" t="n">
        <v>39641</v>
      </c>
      <c r="AK5295" s="1" t="s">
        <v>46</v>
      </c>
      <c r="AL5295" s="1" t="n">
        <v>18.57</v>
      </c>
      <c r="AO5295" s="5" t="n">
        <v>40008</v>
      </c>
      <c r="AP5295" s="9" t="s">
        <v>46</v>
      </c>
      <c r="AQ5295" s="9" t="n">
        <v>16.68</v>
      </c>
    </row>
    <row r="5296" customFormat="false" ht="12.75" hidden="false" customHeight="false" outlineLevel="0" collapsed="false">
      <c r="AE5296" s="6" t="n">
        <v>39276</v>
      </c>
      <c r="AF5296" s="9" t="s">
        <v>48</v>
      </c>
      <c r="AG5296" s="9" t="n">
        <v>16.85</v>
      </c>
      <c r="AJ5296" s="5" t="n">
        <v>39641</v>
      </c>
      <c r="AK5296" s="1" t="s">
        <v>49</v>
      </c>
      <c r="AL5296" s="1" t="n">
        <v>18.41</v>
      </c>
      <c r="AO5296" s="5" t="n">
        <v>40008</v>
      </c>
      <c r="AP5296" s="9" t="s">
        <v>49</v>
      </c>
      <c r="AQ5296" s="9" t="n">
        <v>16.52</v>
      </c>
    </row>
    <row r="5297" customFormat="false" ht="12.75" hidden="false" customHeight="false" outlineLevel="0" collapsed="false">
      <c r="AE5297" s="6" t="n">
        <v>39276</v>
      </c>
      <c r="AF5297" s="9" t="s">
        <v>51</v>
      </c>
      <c r="AG5297" s="9" t="n">
        <v>16.69</v>
      </c>
      <c r="AJ5297" s="5" t="n">
        <v>39641</v>
      </c>
      <c r="AK5297" s="1" t="s">
        <v>52</v>
      </c>
      <c r="AL5297" s="1" t="n">
        <v>18.41</v>
      </c>
      <c r="AO5297" s="5" t="n">
        <v>40008</v>
      </c>
      <c r="AP5297" s="9" t="s">
        <v>52</v>
      </c>
      <c r="AQ5297" s="9" t="n">
        <v>16.52</v>
      </c>
    </row>
    <row r="5298" customFormat="false" ht="12.75" hidden="false" customHeight="false" outlineLevel="0" collapsed="false">
      <c r="AE5298" s="6" t="n">
        <v>39276</v>
      </c>
      <c r="AF5298" s="9" t="s">
        <v>54</v>
      </c>
      <c r="AG5298" s="9" t="n">
        <v>16.53</v>
      </c>
      <c r="AJ5298" s="5" t="n">
        <v>39641</v>
      </c>
      <c r="AK5298" s="1" t="s">
        <v>55</v>
      </c>
      <c r="AL5298" s="1" t="n">
        <v>18.24</v>
      </c>
      <c r="AO5298" s="5" t="n">
        <v>40008</v>
      </c>
      <c r="AP5298" s="9" t="s">
        <v>55</v>
      </c>
      <c r="AQ5298" s="9" t="n">
        <v>16.36</v>
      </c>
    </row>
    <row r="5299" customFormat="false" ht="12.75" hidden="false" customHeight="false" outlineLevel="0" collapsed="false">
      <c r="AE5299" s="6" t="n">
        <v>39276</v>
      </c>
      <c r="AF5299" s="9" t="s">
        <v>57</v>
      </c>
      <c r="AG5299" s="9" t="n">
        <v>16.53</v>
      </c>
      <c r="AJ5299" s="5" t="n">
        <v>39641</v>
      </c>
      <c r="AK5299" s="1" t="s">
        <v>58</v>
      </c>
      <c r="AL5299" s="1" t="n">
        <v>18.08</v>
      </c>
      <c r="AO5299" s="5" t="n">
        <v>40008</v>
      </c>
      <c r="AP5299" s="9" t="s">
        <v>58</v>
      </c>
      <c r="AQ5299" s="9" t="n">
        <v>16.36</v>
      </c>
    </row>
    <row r="5300" customFormat="false" ht="12.75" hidden="false" customHeight="false" outlineLevel="0" collapsed="false">
      <c r="AE5300" s="6" t="n">
        <v>39276</v>
      </c>
      <c r="AF5300" s="9" t="s">
        <v>60</v>
      </c>
      <c r="AG5300" s="9" t="n">
        <v>16.53</v>
      </c>
      <c r="AJ5300" s="5" t="n">
        <v>39641</v>
      </c>
      <c r="AK5300" s="1" t="s">
        <v>61</v>
      </c>
      <c r="AL5300" s="1" t="n">
        <v>18.08</v>
      </c>
      <c r="AO5300" s="5" t="n">
        <v>40008</v>
      </c>
      <c r="AP5300" s="9" t="s">
        <v>61</v>
      </c>
      <c r="AQ5300" s="9" t="n">
        <v>16.36</v>
      </c>
    </row>
    <row r="5301" customFormat="false" ht="12.75" hidden="false" customHeight="false" outlineLevel="0" collapsed="false">
      <c r="AE5301" s="6" t="n">
        <v>39276</v>
      </c>
      <c r="AF5301" s="9" t="s">
        <v>63</v>
      </c>
      <c r="AG5301" s="9" t="n">
        <v>16.69</v>
      </c>
      <c r="AJ5301" s="5" t="n">
        <v>39641</v>
      </c>
      <c r="AK5301" s="1" t="s">
        <v>64</v>
      </c>
      <c r="AL5301" s="1" t="n">
        <v>18.08</v>
      </c>
      <c r="AO5301" s="5" t="n">
        <v>40008</v>
      </c>
      <c r="AP5301" s="9" t="s">
        <v>64</v>
      </c>
      <c r="AQ5301" s="9" t="n">
        <v>16.36</v>
      </c>
    </row>
    <row r="5302" customFormat="false" ht="12.75" hidden="false" customHeight="false" outlineLevel="0" collapsed="false">
      <c r="AE5302" s="6" t="n">
        <v>39276</v>
      </c>
      <c r="AF5302" s="9" t="s">
        <v>66</v>
      </c>
      <c r="AG5302" s="9" t="n">
        <v>16.85</v>
      </c>
      <c r="AJ5302" s="5" t="n">
        <v>39641</v>
      </c>
      <c r="AK5302" s="1" t="s">
        <v>67</v>
      </c>
      <c r="AL5302" s="1" t="n">
        <v>18.24</v>
      </c>
      <c r="AO5302" s="5" t="n">
        <v>40008</v>
      </c>
      <c r="AP5302" s="9" t="s">
        <v>67</v>
      </c>
      <c r="AQ5302" s="9" t="n">
        <v>16.68</v>
      </c>
    </row>
    <row r="5303" customFormat="false" ht="12.75" hidden="false" customHeight="false" outlineLevel="0" collapsed="false">
      <c r="AE5303" s="6" t="n">
        <v>39276</v>
      </c>
      <c r="AF5303" s="9" t="s">
        <v>69</v>
      </c>
      <c r="AG5303" s="9" t="n">
        <v>17.33</v>
      </c>
      <c r="AJ5303" s="5" t="n">
        <v>39641</v>
      </c>
      <c r="AK5303" s="1" t="s">
        <v>70</v>
      </c>
      <c r="AL5303" s="1" t="n">
        <v>18.41</v>
      </c>
      <c r="AO5303" s="5" t="n">
        <v>40008</v>
      </c>
      <c r="AP5303" s="9" t="s">
        <v>70</v>
      </c>
      <c r="AQ5303" s="9" t="n">
        <v>17</v>
      </c>
    </row>
    <row r="5304" customFormat="false" ht="12.75" hidden="false" customHeight="false" outlineLevel="0" collapsed="false">
      <c r="AE5304" s="6" t="n">
        <v>39276</v>
      </c>
      <c r="AF5304" s="9" t="s">
        <v>72</v>
      </c>
      <c r="AG5304" s="9" t="n">
        <v>18.13</v>
      </c>
      <c r="AJ5304" s="5" t="n">
        <v>39641</v>
      </c>
      <c r="AK5304" s="1" t="s">
        <v>73</v>
      </c>
      <c r="AL5304" s="1" t="n">
        <v>18.57</v>
      </c>
      <c r="AO5304" s="5" t="n">
        <v>40008</v>
      </c>
      <c r="AP5304" s="9" t="s">
        <v>73</v>
      </c>
      <c r="AQ5304" s="9" t="n">
        <v>17.64</v>
      </c>
    </row>
    <row r="5305" customFormat="false" ht="12.75" hidden="false" customHeight="false" outlineLevel="0" collapsed="false">
      <c r="AE5305" s="6" t="n">
        <v>39276</v>
      </c>
      <c r="AF5305" s="9" t="s">
        <v>75</v>
      </c>
      <c r="AG5305" s="9" t="n">
        <v>18.94</v>
      </c>
      <c r="AJ5305" s="5" t="n">
        <v>39641</v>
      </c>
      <c r="AK5305" s="1" t="s">
        <v>76</v>
      </c>
      <c r="AL5305" s="1" t="n">
        <v>18.73</v>
      </c>
      <c r="AO5305" s="5" t="n">
        <v>40008</v>
      </c>
      <c r="AP5305" s="9" t="s">
        <v>76</v>
      </c>
      <c r="AQ5305" s="9" t="n">
        <v>18.45</v>
      </c>
    </row>
    <row r="5306" customFormat="false" ht="12.75" hidden="false" customHeight="false" outlineLevel="0" collapsed="false">
      <c r="AE5306" s="6" t="n">
        <v>39276</v>
      </c>
      <c r="AF5306" s="9" t="s">
        <v>78</v>
      </c>
      <c r="AG5306" s="9" t="n">
        <v>19.76</v>
      </c>
      <c r="AJ5306" s="5" t="n">
        <v>39641</v>
      </c>
      <c r="AK5306" s="1" t="s">
        <v>79</v>
      </c>
      <c r="AL5306" s="1" t="n">
        <v>19.06</v>
      </c>
      <c r="AO5306" s="5" t="n">
        <v>40008</v>
      </c>
      <c r="AP5306" s="9" t="s">
        <v>79</v>
      </c>
      <c r="AQ5306" s="9" t="n">
        <v>19.27</v>
      </c>
    </row>
    <row r="5307" customFormat="false" ht="12.75" hidden="false" customHeight="false" outlineLevel="0" collapsed="false">
      <c r="AE5307" s="6" t="n">
        <v>39276</v>
      </c>
      <c r="AF5307" s="9" t="s">
        <v>80</v>
      </c>
      <c r="AG5307" s="9" t="n">
        <v>20.56</v>
      </c>
      <c r="AJ5307" s="5" t="n">
        <v>39641</v>
      </c>
      <c r="AK5307" s="1" t="s">
        <v>81</v>
      </c>
      <c r="AL5307" s="1" t="n">
        <v>19.39</v>
      </c>
      <c r="AO5307" s="5" t="n">
        <v>40008</v>
      </c>
      <c r="AP5307" s="9" t="s">
        <v>81</v>
      </c>
      <c r="AQ5307" s="9" t="n">
        <v>20.07</v>
      </c>
    </row>
    <row r="5308" customFormat="false" ht="12.75" hidden="false" customHeight="false" outlineLevel="0" collapsed="false">
      <c r="AE5308" s="6" t="n">
        <v>39276</v>
      </c>
      <c r="AF5308" s="9" t="s">
        <v>82</v>
      </c>
      <c r="AG5308" s="9" t="n">
        <v>21.06</v>
      </c>
      <c r="AJ5308" s="5" t="n">
        <v>39641</v>
      </c>
      <c r="AK5308" s="1" t="s">
        <v>83</v>
      </c>
      <c r="AL5308" s="1" t="n">
        <v>19.88</v>
      </c>
      <c r="AO5308" s="5" t="n">
        <v>40008</v>
      </c>
      <c r="AP5308" s="9" t="s">
        <v>83</v>
      </c>
      <c r="AQ5308" s="9" t="n">
        <v>20.89</v>
      </c>
    </row>
    <row r="5309" customFormat="false" ht="12.75" hidden="false" customHeight="false" outlineLevel="0" collapsed="false">
      <c r="AE5309" s="6" t="n">
        <v>39276</v>
      </c>
      <c r="AF5309" s="9" t="s">
        <v>84</v>
      </c>
      <c r="AG5309" s="9" t="n">
        <v>21.72</v>
      </c>
      <c r="AJ5309" s="5" t="n">
        <v>39641</v>
      </c>
      <c r="AK5309" s="1" t="s">
        <v>85</v>
      </c>
      <c r="AL5309" s="1" t="n">
        <v>20.36</v>
      </c>
      <c r="AO5309" s="5" t="n">
        <v>40008</v>
      </c>
      <c r="AP5309" s="9" t="s">
        <v>85</v>
      </c>
      <c r="AQ5309" s="9" t="n">
        <v>21.56</v>
      </c>
    </row>
    <row r="5310" customFormat="false" ht="12.75" hidden="false" customHeight="false" outlineLevel="0" collapsed="false">
      <c r="AE5310" s="6" t="n">
        <v>39276</v>
      </c>
      <c r="AF5310" s="9" t="s">
        <v>86</v>
      </c>
      <c r="AG5310" s="9" t="n">
        <v>22.05</v>
      </c>
      <c r="AJ5310" s="5" t="n">
        <v>39641</v>
      </c>
      <c r="AK5310" s="1" t="s">
        <v>87</v>
      </c>
      <c r="AL5310" s="1" t="n">
        <v>20.69</v>
      </c>
      <c r="AO5310" s="5" t="n">
        <v>40008</v>
      </c>
      <c r="AP5310" s="9" t="s">
        <v>87</v>
      </c>
      <c r="AQ5310" s="9" t="n">
        <v>22.06</v>
      </c>
    </row>
    <row r="5311" customFormat="false" ht="12.75" hidden="false" customHeight="false" outlineLevel="0" collapsed="false">
      <c r="AE5311" s="6" t="n">
        <v>39276</v>
      </c>
      <c r="AF5311" s="9" t="s">
        <v>88</v>
      </c>
      <c r="AG5311" s="9" t="n">
        <v>22.38</v>
      </c>
      <c r="AJ5311" s="5" t="n">
        <v>39641</v>
      </c>
      <c r="AK5311" s="1" t="s">
        <v>89</v>
      </c>
      <c r="AL5311" s="1" t="n">
        <v>21.02</v>
      </c>
      <c r="AO5311" s="5" t="n">
        <v>40008</v>
      </c>
      <c r="AP5311" s="9" t="s">
        <v>89</v>
      </c>
      <c r="AQ5311" s="9" t="n">
        <v>22.4</v>
      </c>
    </row>
    <row r="5312" customFormat="false" ht="12.75" hidden="false" customHeight="false" outlineLevel="0" collapsed="false">
      <c r="AE5312" s="6" t="n">
        <v>39276</v>
      </c>
      <c r="AF5312" s="9" t="s">
        <v>90</v>
      </c>
      <c r="AG5312" s="9" t="n">
        <v>22.72</v>
      </c>
      <c r="AJ5312" s="5" t="n">
        <v>39641</v>
      </c>
      <c r="AK5312" s="1" t="s">
        <v>91</v>
      </c>
      <c r="AL5312" s="1" t="n">
        <v>21.35</v>
      </c>
      <c r="AO5312" s="5" t="n">
        <v>40008</v>
      </c>
      <c r="AP5312" s="9" t="s">
        <v>91</v>
      </c>
      <c r="AQ5312" s="9" t="n">
        <v>22.9</v>
      </c>
    </row>
    <row r="5313" customFormat="false" ht="12.75" hidden="false" customHeight="false" outlineLevel="0" collapsed="false">
      <c r="AE5313" s="6" t="n">
        <v>39276</v>
      </c>
      <c r="AF5313" s="9" t="s">
        <v>92</v>
      </c>
      <c r="AG5313" s="9" t="n">
        <v>22.38</v>
      </c>
      <c r="AJ5313" s="5" t="n">
        <v>39641</v>
      </c>
      <c r="AK5313" s="1" t="s">
        <v>93</v>
      </c>
      <c r="AL5313" s="1" t="n">
        <v>21.68</v>
      </c>
      <c r="AO5313" s="5" t="n">
        <v>40008</v>
      </c>
      <c r="AP5313" s="9" t="s">
        <v>93</v>
      </c>
      <c r="AQ5313" s="9" t="n">
        <v>23.24</v>
      </c>
    </row>
    <row r="5314" customFormat="false" ht="12.75" hidden="false" customHeight="false" outlineLevel="0" collapsed="false">
      <c r="AE5314" s="6" t="n">
        <v>39276</v>
      </c>
      <c r="AF5314" s="9" t="s">
        <v>94</v>
      </c>
      <c r="AG5314" s="9" t="n">
        <v>22.38</v>
      </c>
      <c r="AJ5314" s="5" t="n">
        <v>39641</v>
      </c>
      <c r="AK5314" s="1" t="s">
        <v>95</v>
      </c>
      <c r="AL5314" s="1" t="n">
        <v>21.85</v>
      </c>
      <c r="AO5314" s="5" t="n">
        <v>40008</v>
      </c>
      <c r="AP5314" s="9" t="s">
        <v>95</v>
      </c>
      <c r="AQ5314" s="9" t="n">
        <v>23.58</v>
      </c>
    </row>
    <row r="5315" customFormat="false" ht="12.75" hidden="false" customHeight="false" outlineLevel="0" collapsed="false">
      <c r="AE5315" s="6" t="n">
        <v>39276</v>
      </c>
      <c r="AF5315" s="9" t="s">
        <v>96</v>
      </c>
      <c r="AG5315" s="9" t="n">
        <v>22.55</v>
      </c>
      <c r="AJ5315" s="5" t="n">
        <v>39641</v>
      </c>
      <c r="AK5315" s="1" t="s">
        <v>97</v>
      </c>
      <c r="AL5315" s="1" t="n">
        <v>22.02</v>
      </c>
      <c r="AO5315" s="5" t="n">
        <v>40008</v>
      </c>
      <c r="AP5315" s="9" t="s">
        <v>97</v>
      </c>
      <c r="AQ5315" s="9" t="n">
        <v>23.75</v>
      </c>
    </row>
    <row r="5316" customFormat="false" ht="12.75" hidden="false" customHeight="false" outlineLevel="0" collapsed="false">
      <c r="AE5316" s="6" t="n">
        <v>39276</v>
      </c>
      <c r="AF5316" s="9" t="s">
        <v>98</v>
      </c>
      <c r="AG5316" s="9" t="n">
        <v>22.89</v>
      </c>
      <c r="AJ5316" s="5" t="n">
        <v>39641</v>
      </c>
      <c r="AK5316" s="1" t="s">
        <v>99</v>
      </c>
      <c r="AL5316" s="1" t="n">
        <v>22.18</v>
      </c>
      <c r="AO5316" s="5" t="n">
        <v>40008</v>
      </c>
      <c r="AP5316" s="9" t="s">
        <v>99</v>
      </c>
      <c r="AQ5316" s="9" t="n">
        <v>23.75</v>
      </c>
    </row>
    <row r="5317" customFormat="false" ht="12.75" hidden="false" customHeight="false" outlineLevel="0" collapsed="false">
      <c r="AE5317" s="6" t="n">
        <v>39276</v>
      </c>
      <c r="AF5317" s="9" t="s">
        <v>100</v>
      </c>
      <c r="AG5317" s="9" t="n">
        <v>22.89</v>
      </c>
      <c r="AJ5317" s="5" t="n">
        <v>39641</v>
      </c>
      <c r="AK5317" s="1" t="s">
        <v>101</v>
      </c>
      <c r="AL5317" s="1" t="n">
        <v>22.18</v>
      </c>
      <c r="AO5317" s="5" t="n">
        <v>40008</v>
      </c>
      <c r="AP5317" s="9" t="s">
        <v>101</v>
      </c>
      <c r="AQ5317" s="9" t="n">
        <v>23.75</v>
      </c>
    </row>
    <row r="5318" customFormat="false" ht="12.75" hidden="false" customHeight="false" outlineLevel="0" collapsed="false">
      <c r="AE5318" s="6" t="n">
        <v>39276</v>
      </c>
      <c r="AF5318" s="9" t="s">
        <v>102</v>
      </c>
      <c r="AG5318" s="9" t="n">
        <v>22.72</v>
      </c>
      <c r="AJ5318" s="5" t="n">
        <v>39641</v>
      </c>
      <c r="AK5318" s="1" t="s">
        <v>103</v>
      </c>
      <c r="AL5318" s="1" t="n">
        <v>22.18</v>
      </c>
      <c r="AO5318" s="5" t="n">
        <v>40008</v>
      </c>
      <c r="AP5318" s="9" t="s">
        <v>103</v>
      </c>
      <c r="AQ5318" s="9" t="n">
        <v>23.58</v>
      </c>
    </row>
    <row r="5319" customFormat="false" ht="12.75" hidden="false" customHeight="false" outlineLevel="0" collapsed="false">
      <c r="AE5319" s="6" t="n">
        <v>39276</v>
      </c>
      <c r="AF5319" s="9" t="s">
        <v>104</v>
      </c>
      <c r="AG5319" s="9" t="n">
        <v>22.55</v>
      </c>
      <c r="AJ5319" s="5" t="n">
        <v>39641</v>
      </c>
      <c r="AK5319" s="1" t="s">
        <v>105</v>
      </c>
      <c r="AL5319" s="1" t="n">
        <v>22.02</v>
      </c>
      <c r="AO5319" s="5" t="n">
        <v>40008</v>
      </c>
      <c r="AP5319" s="9" t="s">
        <v>105</v>
      </c>
      <c r="AQ5319" s="9" t="n">
        <v>23.41</v>
      </c>
    </row>
    <row r="5320" customFormat="false" ht="12.75" hidden="false" customHeight="false" outlineLevel="0" collapsed="false">
      <c r="AE5320" s="6" t="n">
        <v>39276</v>
      </c>
      <c r="AF5320" s="9" t="s">
        <v>106</v>
      </c>
      <c r="AG5320" s="9" t="n">
        <v>22.05</v>
      </c>
      <c r="AJ5320" s="5" t="n">
        <v>39641</v>
      </c>
      <c r="AK5320" s="1" t="s">
        <v>107</v>
      </c>
      <c r="AL5320" s="1" t="n">
        <v>21.85</v>
      </c>
      <c r="AO5320" s="5" t="n">
        <v>40008</v>
      </c>
      <c r="AP5320" s="9" t="s">
        <v>107</v>
      </c>
      <c r="AQ5320" s="9" t="n">
        <v>23.07</v>
      </c>
    </row>
    <row r="5321" customFormat="false" ht="12.75" hidden="false" customHeight="false" outlineLevel="0" collapsed="false">
      <c r="AE5321" s="6" t="n">
        <v>39276</v>
      </c>
      <c r="AF5321" s="9" t="s">
        <v>108</v>
      </c>
      <c r="AG5321" s="9" t="n">
        <v>21.72</v>
      </c>
      <c r="AJ5321" s="5" t="n">
        <v>39641</v>
      </c>
      <c r="AK5321" s="1" t="s">
        <v>109</v>
      </c>
      <c r="AL5321" s="1" t="n">
        <v>21.68</v>
      </c>
      <c r="AO5321" s="5" t="n">
        <v>40008</v>
      </c>
      <c r="AP5321" s="9" t="s">
        <v>109</v>
      </c>
      <c r="AQ5321" s="9" t="n">
        <v>22.57</v>
      </c>
    </row>
    <row r="5322" customFormat="false" ht="12.75" hidden="false" customHeight="false" outlineLevel="0" collapsed="false">
      <c r="AE5322" s="6" t="n">
        <v>39276</v>
      </c>
      <c r="AF5322" s="9" t="s">
        <v>110</v>
      </c>
      <c r="AG5322" s="9" t="n">
        <v>21.38</v>
      </c>
      <c r="AJ5322" s="5" t="n">
        <v>39641</v>
      </c>
      <c r="AK5322" s="1" t="s">
        <v>111</v>
      </c>
      <c r="AL5322" s="1" t="n">
        <v>21.52</v>
      </c>
      <c r="AO5322" s="5" t="n">
        <v>40008</v>
      </c>
      <c r="AP5322" s="9" t="s">
        <v>111</v>
      </c>
      <c r="AQ5322" s="9" t="n">
        <v>22.23</v>
      </c>
    </row>
    <row r="5323" customFormat="false" ht="12.75" hidden="false" customHeight="false" outlineLevel="0" collapsed="false">
      <c r="AE5323" s="6" t="n">
        <v>39276</v>
      </c>
      <c r="AF5323" s="9" t="s">
        <v>112</v>
      </c>
      <c r="AG5323" s="9" t="n">
        <v>21.22</v>
      </c>
      <c r="AJ5323" s="5" t="n">
        <v>39641</v>
      </c>
      <c r="AK5323" s="1" t="s">
        <v>113</v>
      </c>
      <c r="AL5323" s="1" t="n">
        <v>21.35</v>
      </c>
      <c r="AO5323" s="5" t="n">
        <v>40008</v>
      </c>
      <c r="AP5323" s="9" t="s">
        <v>113</v>
      </c>
      <c r="AQ5323" s="9" t="n">
        <v>21.73</v>
      </c>
    </row>
    <row r="5324" customFormat="false" ht="12.75" hidden="false" customHeight="false" outlineLevel="0" collapsed="false">
      <c r="AE5324" s="6" t="n">
        <v>39276</v>
      </c>
      <c r="AF5324" s="9" t="s">
        <v>114</v>
      </c>
      <c r="AG5324" s="9" t="n">
        <v>21.06</v>
      </c>
      <c r="AJ5324" s="5" t="n">
        <v>39641</v>
      </c>
      <c r="AK5324" s="1" t="s">
        <v>115</v>
      </c>
      <c r="AL5324" s="1" t="n">
        <v>21.18</v>
      </c>
      <c r="AO5324" s="5" t="n">
        <v>40008</v>
      </c>
      <c r="AP5324" s="9" t="s">
        <v>115</v>
      </c>
      <c r="AQ5324" s="9" t="n">
        <v>21.56</v>
      </c>
    </row>
    <row r="5325" customFormat="false" ht="12.75" hidden="false" customHeight="false" outlineLevel="0" collapsed="false">
      <c r="AE5325" s="6" t="n">
        <v>39276</v>
      </c>
      <c r="AF5325" s="9" t="s">
        <v>116</v>
      </c>
      <c r="AG5325" s="9" t="n">
        <v>20.89</v>
      </c>
      <c r="AJ5325" s="5" t="n">
        <v>39641</v>
      </c>
      <c r="AK5325" s="1" t="s">
        <v>117</v>
      </c>
      <c r="AL5325" s="1" t="n">
        <v>21.02</v>
      </c>
      <c r="AO5325" s="5" t="n">
        <v>40008</v>
      </c>
      <c r="AP5325" s="9" t="s">
        <v>117</v>
      </c>
      <c r="AQ5325" s="9" t="n">
        <v>21.22</v>
      </c>
    </row>
    <row r="5326" customFormat="false" ht="12.75" hidden="false" customHeight="false" outlineLevel="0" collapsed="false">
      <c r="AE5326" s="6" t="n">
        <v>39276</v>
      </c>
      <c r="AF5326" s="9" t="s">
        <v>118</v>
      </c>
      <c r="AG5326" s="9" t="n">
        <v>20.73</v>
      </c>
      <c r="AJ5326" s="5" t="n">
        <v>39641</v>
      </c>
      <c r="AK5326" s="1" t="s">
        <v>119</v>
      </c>
      <c r="AL5326" s="1" t="n">
        <v>20.86</v>
      </c>
      <c r="AO5326" s="5" t="n">
        <v>40008</v>
      </c>
      <c r="AP5326" s="9" t="s">
        <v>119</v>
      </c>
      <c r="AQ5326" s="9" t="n">
        <v>21.06</v>
      </c>
    </row>
    <row r="5327" customFormat="false" ht="12.75" hidden="false" customHeight="false" outlineLevel="0" collapsed="false">
      <c r="AE5327" s="6" t="n">
        <v>39276</v>
      </c>
      <c r="AF5327" s="9" t="s">
        <v>120</v>
      </c>
      <c r="AG5327" s="9" t="n">
        <v>20.4</v>
      </c>
      <c r="AJ5327" s="5" t="n">
        <v>39641</v>
      </c>
      <c r="AK5327" s="1" t="s">
        <v>121</v>
      </c>
      <c r="AL5327" s="1" t="n">
        <v>20.69</v>
      </c>
      <c r="AO5327" s="5" t="n">
        <v>40008</v>
      </c>
      <c r="AP5327" s="9" t="s">
        <v>121</v>
      </c>
      <c r="AQ5327" s="9" t="n">
        <v>20.73</v>
      </c>
    </row>
    <row r="5328" customFormat="false" ht="12.75" hidden="false" customHeight="false" outlineLevel="0" collapsed="false">
      <c r="AE5328" s="6" t="n">
        <v>39276</v>
      </c>
      <c r="AF5328" s="9" t="s">
        <v>122</v>
      </c>
      <c r="AG5328" s="9" t="n">
        <v>20.24</v>
      </c>
      <c r="AJ5328" s="5" t="n">
        <v>39641</v>
      </c>
      <c r="AK5328" s="1" t="s">
        <v>123</v>
      </c>
      <c r="AL5328" s="1" t="n">
        <v>20.52</v>
      </c>
      <c r="AO5328" s="5" t="n">
        <v>40008</v>
      </c>
      <c r="AP5328" s="9" t="s">
        <v>123</v>
      </c>
      <c r="AQ5328" s="9" t="n">
        <v>20.56</v>
      </c>
    </row>
    <row r="5329" customFormat="false" ht="12.75" hidden="false" customHeight="false" outlineLevel="0" collapsed="false">
      <c r="AE5329" s="6" t="n">
        <v>39276</v>
      </c>
      <c r="AF5329" s="9" t="s">
        <v>124</v>
      </c>
      <c r="AG5329" s="9" t="n">
        <v>20.08</v>
      </c>
      <c r="AJ5329" s="5" t="n">
        <v>39641</v>
      </c>
      <c r="AK5329" s="1" t="s">
        <v>125</v>
      </c>
      <c r="AL5329" s="1" t="n">
        <v>20.36</v>
      </c>
      <c r="AO5329" s="5" t="n">
        <v>40008</v>
      </c>
      <c r="AP5329" s="9" t="s">
        <v>125</v>
      </c>
      <c r="AQ5329" s="9" t="n">
        <v>20.23</v>
      </c>
    </row>
    <row r="5330" customFormat="false" ht="12.75" hidden="false" customHeight="false" outlineLevel="0" collapsed="false">
      <c r="AE5330" s="6" t="n">
        <v>39276</v>
      </c>
      <c r="AF5330" s="9" t="s">
        <v>126</v>
      </c>
      <c r="AG5330" s="9" t="n">
        <v>19.76</v>
      </c>
      <c r="AJ5330" s="5" t="n">
        <v>39641</v>
      </c>
      <c r="AK5330" s="1" t="s">
        <v>127</v>
      </c>
      <c r="AL5330" s="1" t="n">
        <v>20.2</v>
      </c>
      <c r="AO5330" s="5" t="n">
        <v>40008</v>
      </c>
      <c r="AP5330" s="9" t="s">
        <v>127</v>
      </c>
      <c r="AQ5330" s="9" t="n">
        <v>19.91</v>
      </c>
    </row>
    <row r="5331" customFormat="false" ht="12.75" hidden="false" customHeight="false" outlineLevel="0" collapsed="false">
      <c r="AE5331" s="6" t="n">
        <v>39277</v>
      </c>
      <c r="AF5331" s="9" t="s">
        <v>9</v>
      </c>
      <c r="AG5331" s="9" t="n">
        <v>19.59</v>
      </c>
      <c r="AJ5331" s="5" t="n">
        <v>39642</v>
      </c>
      <c r="AK5331" s="1" t="s">
        <v>10</v>
      </c>
      <c r="AL5331" s="1" t="n">
        <v>20.04</v>
      </c>
      <c r="AO5331" s="5" t="n">
        <v>40009</v>
      </c>
      <c r="AP5331" s="9" t="s">
        <v>10</v>
      </c>
      <c r="AQ5331" s="9" t="n">
        <v>19.75</v>
      </c>
    </row>
    <row r="5332" customFormat="false" ht="12.75" hidden="false" customHeight="false" outlineLevel="0" collapsed="false">
      <c r="AE5332" s="6" t="n">
        <v>39277</v>
      </c>
      <c r="AF5332" s="9" t="s">
        <v>12</v>
      </c>
      <c r="AG5332" s="9" t="n">
        <v>19.43</v>
      </c>
      <c r="AJ5332" s="5" t="n">
        <v>39642</v>
      </c>
      <c r="AK5332" s="1" t="s">
        <v>13</v>
      </c>
      <c r="AL5332" s="1" t="n">
        <v>19.88</v>
      </c>
      <c r="AO5332" s="5" t="n">
        <v>40009</v>
      </c>
      <c r="AP5332" s="9" t="s">
        <v>13</v>
      </c>
      <c r="AQ5332" s="9" t="n">
        <v>19.43</v>
      </c>
    </row>
    <row r="5333" customFormat="false" ht="12.75" hidden="false" customHeight="false" outlineLevel="0" collapsed="false">
      <c r="AE5333" s="6" t="n">
        <v>39277</v>
      </c>
      <c r="AF5333" s="9" t="s">
        <v>15</v>
      </c>
      <c r="AG5333" s="9" t="n">
        <v>19.27</v>
      </c>
      <c r="AJ5333" s="5" t="n">
        <v>39642</v>
      </c>
      <c r="AK5333" s="1" t="s">
        <v>16</v>
      </c>
      <c r="AL5333" s="1" t="n">
        <v>19.71</v>
      </c>
      <c r="AO5333" s="5" t="n">
        <v>40009</v>
      </c>
      <c r="AP5333" s="9" t="s">
        <v>16</v>
      </c>
      <c r="AQ5333" s="9" t="n">
        <v>19.27</v>
      </c>
    </row>
    <row r="5334" customFormat="false" ht="12.75" hidden="false" customHeight="false" outlineLevel="0" collapsed="false">
      <c r="AE5334" s="6" t="n">
        <v>39277</v>
      </c>
      <c r="AF5334" s="9" t="s">
        <v>18</v>
      </c>
      <c r="AG5334" s="9" t="n">
        <v>19.11</v>
      </c>
      <c r="AJ5334" s="5" t="n">
        <v>39642</v>
      </c>
      <c r="AK5334" s="1" t="s">
        <v>19</v>
      </c>
      <c r="AL5334" s="1" t="n">
        <v>19.55</v>
      </c>
      <c r="AO5334" s="5" t="n">
        <v>40009</v>
      </c>
      <c r="AP5334" s="9" t="s">
        <v>19</v>
      </c>
      <c r="AQ5334" s="9" t="n">
        <v>18.94</v>
      </c>
    </row>
    <row r="5335" customFormat="false" ht="12.75" hidden="false" customHeight="false" outlineLevel="0" collapsed="false">
      <c r="AE5335" s="6" t="n">
        <v>39277</v>
      </c>
      <c r="AF5335" s="9" t="s">
        <v>21</v>
      </c>
      <c r="AG5335" s="9" t="n">
        <v>18.94</v>
      </c>
      <c r="AJ5335" s="5" t="n">
        <v>39642</v>
      </c>
      <c r="AK5335" s="1" t="s">
        <v>22</v>
      </c>
      <c r="AL5335" s="1" t="n">
        <v>19.39</v>
      </c>
      <c r="AO5335" s="5" t="n">
        <v>40009</v>
      </c>
      <c r="AP5335" s="9" t="s">
        <v>22</v>
      </c>
      <c r="AQ5335" s="9" t="n">
        <v>18.77</v>
      </c>
    </row>
    <row r="5336" customFormat="false" ht="12.75" hidden="false" customHeight="false" outlineLevel="0" collapsed="false">
      <c r="AE5336" s="6" t="n">
        <v>39277</v>
      </c>
      <c r="AF5336" s="9" t="s">
        <v>24</v>
      </c>
      <c r="AG5336" s="9" t="n">
        <v>18.78</v>
      </c>
      <c r="AJ5336" s="5" t="n">
        <v>39642</v>
      </c>
      <c r="AK5336" s="1" t="s">
        <v>25</v>
      </c>
      <c r="AL5336" s="1" t="n">
        <v>19.22</v>
      </c>
      <c r="AO5336" s="5" t="n">
        <v>40009</v>
      </c>
      <c r="AP5336" s="9" t="s">
        <v>25</v>
      </c>
      <c r="AQ5336" s="9" t="n">
        <v>18.45</v>
      </c>
    </row>
    <row r="5337" customFormat="false" ht="12.75" hidden="false" customHeight="false" outlineLevel="0" collapsed="false">
      <c r="AE5337" s="6" t="n">
        <v>39277</v>
      </c>
      <c r="AF5337" s="9" t="s">
        <v>27</v>
      </c>
      <c r="AG5337" s="9" t="n">
        <v>18.62</v>
      </c>
      <c r="AJ5337" s="5" t="n">
        <v>39642</v>
      </c>
      <c r="AK5337" s="1" t="s">
        <v>28</v>
      </c>
      <c r="AL5337" s="1" t="n">
        <v>19.06</v>
      </c>
      <c r="AO5337" s="5" t="n">
        <v>40009</v>
      </c>
      <c r="AP5337" s="9" t="s">
        <v>28</v>
      </c>
      <c r="AQ5337" s="9" t="n">
        <v>18.28</v>
      </c>
    </row>
    <row r="5338" customFormat="false" ht="12.75" hidden="false" customHeight="false" outlineLevel="0" collapsed="false">
      <c r="AE5338" s="6" t="n">
        <v>39277</v>
      </c>
      <c r="AF5338" s="9" t="s">
        <v>30</v>
      </c>
      <c r="AG5338" s="9" t="n">
        <v>18.46</v>
      </c>
      <c r="AJ5338" s="5" t="n">
        <v>39642</v>
      </c>
      <c r="AK5338" s="1" t="s">
        <v>31</v>
      </c>
      <c r="AL5338" s="1" t="n">
        <v>18.89</v>
      </c>
      <c r="AO5338" s="5" t="n">
        <v>40009</v>
      </c>
      <c r="AP5338" s="9" t="s">
        <v>31</v>
      </c>
      <c r="AQ5338" s="9" t="n">
        <v>18.12</v>
      </c>
    </row>
    <row r="5339" customFormat="false" ht="12.75" hidden="false" customHeight="false" outlineLevel="0" collapsed="false">
      <c r="AE5339" s="6" t="n">
        <v>39277</v>
      </c>
      <c r="AF5339" s="9" t="s">
        <v>33</v>
      </c>
      <c r="AG5339" s="9" t="n">
        <v>18.29</v>
      </c>
      <c r="AJ5339" s="5" t="n">
        <v>39642</v>
      </c>
      <c r="AK5339" s="1" t="s">
        <v>34</v>
      </c>
      <c r="AL5339" s="1" t="n">
        <v>18.73</v>
      </c>
      <c r="AO5339" s="5" t="n">
        <v>40009</v>
      </c>
      <c r="AP5339" s="9" t="s">
        <v>34</v>
      </c>
      <c r="AQ5339" s="9" t="n">
        <v>17.96</v>
      </c>
    </row>
    <row r="5340" customFormat="false" ht="12.75" hidden="false" customHeight="false" outlineLevel="0" collapsed="false">
      <c r="AE5340" s="6" t="n">
        <v>39277</v>
      </c>
      <c r="AF5340" s="9" t="s">
        <v>36</v>
      </c>
      <c r="AG5340" s="9" t="n">
        <v>18.13</v>
      </c>
      <c r="AJ5340" s="5" t="n">
        <v>39642</v>
      </c>
      <c r="AK5340" s="1" t="s">
        <v>37</v>
      </c>
      <c r="AL5340" s="1" t="n">
        <v>18.57</v>
      </c>
      <c r="AO5340" s="5" t="n">
        <v>40009</v>
      </c>
      <c r="AP5340" s="9" t="s">
        <v>37</v>
      </c>
      <c r="AQ5340" s="9" t="n">
        <v>17.8</v>
      </c>
    </row>
    <row r="5341" customFormat="false" ht="12.75" hidden="false" customHeight="false" outlineLevel="0" collapsed="false">
      <c r="AE5341" s="6" t="n">
        <v>39277</v>
      </c>
      <c r="AF5341" s="9" t="s">
        <v>39</v>
      </c>
      <c r="AG5341" s="9" t="n">
        <v>17.97</v>
      </c>
      <c r="AJ5341" s="5" t="n">
        <v>39642</v>
      </c>
      <c r="AK5341" s="1" t="s">
        <v>40</v>
      </c>
      <c r="AL5341" s="1" t="n">
        <v>18.41</v>
      </c>
      <c r="AO5341" s="5" t="n">
        <v>40009</v>
      </c>
      <c r="AP5341" s="9" t="s">
        <v>40</v>
      </c>
      <c r="AQ5341" s="9" t="n">
        <v>17.64</v>
      </c>
    </row>
    <row r="5342" customFormat="false" ht="12.75" hidden="false" customHeight="false" outlineLevel="0" collapsed="false">
      <c r="AE5342" s="6" t="n">
        <v>39277</v>
      </c>
      <c r="AF5342" s="9" t="s">
        <v>42</v>
      </c>
      <c r="AG5342" s="9" t="n">
        <v>17.81</v>
      </c>
      <c r="AJ5342" s="5" t="n">
        <v>39642</v>
      </c>
      <c r="AK5342" s="1" t="s">
        <v>43</v>
      </c>
      <c r="AL5342" s="1" t="n">
        <v>18.41</v>
      </c>
      <c r="AO5342" s="5" t="n">
        <v>40009</v>
      </c>
      <c r="AP5342" s="9" t="s">
        <v>43</v>
      </c>
      <c r="AQ5342" s="9" t="n">
        <v>17.48</v>
      </c>
    </row>
    <row r="5343" customFormat="false" ht="12.75" hidden="false" customHeight="false" outlineLevel="0" collapsed="false">
      <c r="AE5343" s="6" t="n">
        <v>39277</v>
      </c>
      <c r="AF5343" s="9" t="s">
        <v>45</v>
      </c>
      <c r="AG5343" s="9" t="n">
        <v>17.81</v>
      </c>
      <c r="AJ5343" s="5" t="n">
        <v>39642</v>
      </c>
      <c r="AK5343" s="1" t="s">
        <v>46</v>
      </c>
      <c r="AL5343" s="1" t="n">
        <v>18.24</v>
      </c>
      <c r="AO5343" s="5" t="n">
        <v>40009</v>
      </c>
      <c r="AP5343" s="9" t="s">
        <v>46</v>
      </c>
      <c r="AQ5343" s="9" t="n">
        <v>17.32</v>
      </c>
    </row>
    <row r="5344" customFormat="false" ht="12.75" hidden="false" customHeight="false" outlineLevel="0" collapsed="false">
      <c r="AE5344" s="6" t="n">
        <v>39277</v>
      </c>
      <c r="AF5344" s="9" t="s">
        <v>48</v>
      </c>
      <c r="AG5344" s="9" t="n">
        <v>17.65</v>
      </c>
      <c r="AJ5344" s="5" t="n">
        <v>39642</v>
      </c>
      <c r="AK5344" s="1" t="s">
        <v>49</v>
      </c>
      <c r="AL5344" s="1" t="n">
        <v>18.08</v>
      </c>
      <c r="AO5344" s="5" t="n">
        <v>40009</v>
      </c>
      <c r="AP5344" s="9" t="s">
        <v>49</v>
      </c>
      <c r="AQ5344" s="9" t="n">
        <v>17.16</v>
      </c>
    </row>
    <row r="5345" customFormat="false" ht="12.75" hidden="false" customHeight="false" outlineLevel="0" collapsed="false">
      <c r="AE5345" s="6" t="n">
        <v>39277</v>
      </c>
      <c r="AF5345" s="9" t="s">
        <v>51</v>
      </c>
      <c r="AG5345" s="9" t="n">
        <v>17.65</v>
      </c>
      <c r="AJ5345" s="5" t="n">
        <v>39642</v>
      </c>
      <c r="AK5345" s="1" t="s">
        <v>52</v>
      </c>
      <c r="AL5345" s="1" t="n">
        <v>18.08</v>
      </c>
      <c r="AO5345" s="5" t="n">
        <v>40009</v>
      </c>
      <c r="AP5345" s="9" t="s">
        <v>52</v>
      </c>
      <c r="AQ5345" s="9" t="n">
        <v>17</v>
      </c>
    </row>
    <row r="5346" customFormat="false" ht="12.75" hidden="false" customHeight="false" outlineLevel="0" collapsed="false">
      <c r="AE5346" s="6" t="n">
        <v>39277</v>
      </c>
      <c r="AF5346" s="9" t="s">
        <v>54</v>
      </c>
      <c r="AG5346" s="9" t="n">
        <v>17.65</v>
      </c>
      <c r="AJ5346" s="5" t="n">
        <v>39642</v>
      </c>
      <c r="AK5346" s="1" t="s">
        <v>55</v>
      </c>
      <c r="AL5346" s="1" t="n">
        <v>17.92</v>
      </c>
      <c r="AO5346" s="5" t="n">
        <v>40009</v>
      </c>
      <c r="AP5346" s="9" t="s">
        <v>55</v>
      </c>
      <c r="AQ5346" s="9" t="n">
        <v>16.84</v>
      </c>
    </row>
    <row r="5347" customFormat="false" ht="12.75" hidden="false" customHeight="false" outlineLevel="0" collapsed="false">
      <c r="AE5347" s="6" t="n">
        <v>39277</v>
      </c>
      <c r="AF5347" s="9" t="s">
        <v>57</v>
      </c>
      <c r="AG5347" s="9" t="n">
        <v>17.65</v>
      </c>
      <c r="AJ5347" s="5" t="n">
        <v>39642</v>
      </c>
      <c r="AK5347" s="1" t="s">
        <v>58</v>
      </c>
      <c r="AL5347" s="1" t="n">
        <v>17.92</v>
      </c>
      <c r="AO5347" s="5" t="n">
        <v>40009</v>
      </c>
      <c r="AP5347" s="9" t="s">
        <v>58</v>
      </c>
      <c r="AQ5347" s="9" t="n">
        <v>16.84</v>
      </c>
    </row>
    <row r="5348" customFormat="false" ht="12.75" hidden="false" customHeight="false" outlineLevel="0" collapsed="false">
      <c r="AE5348" s="6" t="n">
        <v>39277</v>
      </c>
      <c r="AF5348" s="9" t="s">
        <v>60</v>
      </c>
      <c r="AG5348" s="9" t="n">
        <v>17.81</v>
      </c>
      <c r="AJ5348" s="5" t="n">
        <v>39642</v>
      </c>
      <c r="AK5348" s="1" t="s">
        <v>61</v>
      </c>
      <c r="AL5348" s="1" t="n">
        <v>17.92</v>
      </c>
      <c r="AO5348" s="5" t="n">
        <v>40009</v>
      </c>
      <c r="AP5348" s="9" t="s">
        <v>61</v>
      </c>
      <c r="AQ5348" s="9" t="n">
        <v>16.84</v>
      </c>
    </row>
    <row r="5349" customFormat="false" ht="12.75" hidden="false" customHeight="false" outlineLevel="0" collapsed="false">
      <c r="AE5349" s="6" t="n">
        <v>39277</v>
      </c>
      <c r="AF5349" s="9" t="s">
        <v>63</v>
      </c>
      <c r="AG5349" s="9" t="n">
        <v>17.97</v>
      </c>
      <c r="AJ5349" s="5" t="n">
        <v>39642</v>
      </c>
      <c r="AK5349" s="1" t="s">
        <v>64</v>
      </c>
      <c r="AL5349" s="1" t="n">
        <v>18.08</v>
      </c>
      <c r="AO5349" s="5" t="n">
        <v>40009</v>
      </c>
      <c r="AP5349" s="9" t="s">
        <v>64</v>
      </c>
      <c r="AQ5349" s="9" t="n">
        <v>16.84</v>
      </c>
    </row>
    <row r="5350" customFormat="false" ht="12.75" hidden="false" customHeight="false" outlineLevel="0" collapsed="false">
      <c r="AE5350" s="6" t="n">
        <v>39277</v>
      </c>
      <c r="AF5350" s="9" t="s">
        <v>66</v>
      </c>
      <c r="AG5350" s="9" t="n">
        <v>18.13</v>
      </c>
      <c r="AJ5350" s="5" t="n">
        <v>39642</v>
      </c>
      <c r="AK5350" s="1" t="s">
        <v>67</v>
      </c>
      <c r="AL5350" s="1" t="n">
        <v>18.08</v>
      </c>
      <c r="AO5350" s="5" t="n">
        <v>40009</v>
      </c>
      <c r="AP5350" s="9" t="s">
        <v>67</v>
      </c>
      <c r="AQ5350" s="9" t="n">
        <v>17</v>
      </c>
    </row>
    <row r="5351" customFormat="false" ht="12.75" hidden="false" customHeight="false" outlineLevel="0" collapsed="false">
      <c r="AE5351" s="6" t="n">
        <v>39277</v>
      </c>
      <c r="AF5351" s="9" t="s">
        <v>69</v>
      </c>
      <c r="AG5351" s="9" t="n">
        <v>18.62</v>
      </c>
      <c r="AJ5351" s="5" t="n">
        <v>39642</v>
      </c>
      <c r="AK5351" s="1" t="s">
        <v>70</v>
      </c>
      <c r="AL5351" s="1" t="n">
        <v>18.24</v>
      </c>
      <c r="AO5351" s="5" t="n">
        <v>40009</v>
      </c>
      <c r="AP5351" s="9" t="s">
        <v>70</v>
      </c>
      <c r="AQ5351" s="9" t="n">
        <v>17.48</v>
      </c>
    </row>
    <row r="5352" customFormat="false" ht="12.75" hidden="false" customHeight="false" outlineLevel="0" collapsed="false">
      <c r="AE5352" s="6" t="n">
        <v>39277</v>
      </c>
      <c r="AF5352" s="9" t="s">
        <v>72</v>
      </c>
      <c r="AG5352" s="9" t="n">
        <v>19.11</v>
      </c>
      <c r="AJ5352" s="5" t="n">
        <v>39642</v>
      </c>
      <c r="AK5352" s="1" t="s">
        <v>73</v>
      </c>
      <c r="AL5352" s="1" t="n">
        <v>18.41</v>
      </c>
      <c r="AO5352" s="5" t="n">
        <v>40009</v>
      </c>
      <c r="AP5352" s="9" t="s">
        <v>73</v>
      </c>
      <c r="AQ5352" s="9" t="n">
        <v>18.12</v>
      </c>
    </row>
    <row r="5353" customFormat="false" ht="12.75" hidden="false" customHeight="false" outlineLevel="0" collapsed="false">
      <c r="AE5353" s="6" t="n">
        <v>39277</v>
      </c>
      <c r="AF5353" s="9" t="s">
        <v>75</v>
      </c>
      <c r="AG5353" s="9" t="n">
        <v>19.92</v>
      </c>
      <c r="AJ5353" s="5" t="n">
        <v>39642</v>
      </c>
      <c r="AK5353" s="1" t="s">
        <v>76</v>
      </c>
      <c r="AL5353" s="1" t="n">
        <v>18.89</v>
      </c>
      <c r="AO5353" s="5" t="n">
        <v>40009</v>
      </c>
      <c r="AP5353" s="9" t="s">
        <v>76</v>
      </c>
      <c r="AQ5353" s="9" t="n">
        <v>18.94</v>
      </c>
    </row>
    <row r="5354" customFormat="false" ht="12.75" hidden="false" customHeight="false" outlineLevel="0" collapsed="false">
      <c r="AE5354" s="6" t="n">
        <v>39277</v>
      </c>
      <c r="AF5354" s="9" t="s">
        <v>78</v>
      </c>
      <c r="AG5354" s="9" t="n">
        <v>20.73</v>
      </c>
      <c r="AJ5354" s="5" t="n">
        <v>39642</v>
      </c>
      <c r="AK5354" s="1" t="s">
        <v>79</v>
      </c>
      <c r="AL5354" s="1" t="n">
        <v>19.22</v>
      </c>
      <c r="AO5354" s="5" t="n">
        <v>40009</v>
      </c>
      <c r="AP5354" s="9" t="s">
        <v>79</v>
      </c>
      <c r="AQ5354" s="9" t="n">
        <v>19.75</v>
      </c>
    </row>
    <row r="5355" customFormat="false" ht="12.75" hidden="false" customHeight="false" outlineLevel="0" collapsed="false">
      <c r="AE5355" s="6" t="n">
        <v>39277</v>
      </c>
      <c r="AF5355" s="9" t="s">
        <v>80</v>
      </c>
      <c r="AG5355" s="9" t="n">
        <v>21.55</v>
      </c>
      <c r="AJ5355" s="5" t="n">
        <v>39642</v>
      </c>
      <c r="AK5355" s="1" t="s">
        <v>81</v>
      </c>
      <c r="AL5355" s="1" t="n">
        <v>19.55</v>
      </c>
      <c r="AO5355" s="5" t="n">
        <v>40009</v>
      </c>
      <c r="AP5355" s="9" t="s">
        <v>81</v>
      </c>
      <c r="AQ5355" s="9" t="n">
        <v>20.56</v>
      </c>
    </row>
    <row r="5356" customFormat="false" ht="12.75" hidden="false" customHeight="false" outlineLevel="0" collapsed="false">
      <c r="AE5356" s="6" t="n">
        <v>39277</v>
      </c>
      <c r="AF5356" s="9" t="s">
        <v>82</v>
      </c>
      <c r="AG5356" s="9" t="n">
        <v>22.05</v>
      </c>
      <c r="AJ5356" s="5" t="n">
        <v>39642</v>
      </c>
      <c r="AK5356" s="1" t="s">
        <v>83</v>
      </c>
      <c r="AL5356" s="1" t="n">
        <v>20.04</v>
      </c>
      <c r="AO5356" s="5" t="n">
        <v>40009</v>
      </c>
      <c r="AP5356" s="9" t="s">
        <v>83</v>
      </c>
      <c r="AQ5356" s="9" t="n">
        <v>21.56</v>
      </c>
    </row>
    <row r="5357" customFormat="false" ht="12.75" hidden="false" customHeight="false" outlineLevel="0" collapsed="false">
      <c r="AE5357" s="6" t="n">
        <v>39277</v>
      </c>
      <c r="AF5357" s="9" t="s">
        <v>84</v>
      </c>
      <c r="AG5357" s="9" t="n">
        <v>22.72</v>
      </c>
      <c r="AJ5357" s="5" t="n">
        <v>39642</v>
      </c>
      <c r="AK5357" s="1" t="s">
        <v>85</v>
      </c>
      <c r="AL5357" s="1" t="n">
        <v>20.52</v>
      </c>
      <c r="AO5357" s="5" t="n">
        <v>40009</v>
      </c>
      <c r="AP5357" s="9" t="s">
        <v>85</v>
      </c>
      <c r="AQ5357" s="9" t="n">
        <v>22.23</v>
      </c>
    </row>
    <row r="5358" customFormat="false" ht="12.75" hidden="false" customHeight="false" outlineLevel="0" collapsed="false">
      <c r="AE5358" s="6" t="n">
        <v>39277</v>
      </c>
      <c r="AF5358" s="9" t="s">
        <v>86</v>
      </c>
      <c r="AG5358" s="9" t="n">
        <v>23.23</v>
      </c>
      <c r="AJ5358" s="5" t="n">
        <v>39642</v>
      </c>
      <c r="AK5358" s="1" t="s">
        <v>87</v>
      </c>
      <c r="AL5358" s="1" t="n">
        <v>20.86</v>
      </c>
      <c r="AO5358" s="5" t="n">
        <v>40009</v>
      </c>
      <c r="AP5358" s="9" t="s">
        <v>87</v>
      </c>
      <c r="AQ5358" s="9" t="n">
        <v>22.73</v>
      </c>
    </row>
    <row r="5359" customFormat="false" ht="12.75" hidden="false" customHeight="false" outlineLevel="0" collapsed="false">
      <c r="AE5359" s="6" t="n">
        <v>39277</v>
      </c>
      <c r="AF5359" s="9" t="s">
        <v>88</v>
      </c>
      <c r="AG5359" s="9" t="n">
        <v>23.57</v>
      </c>
      <c r="AJ5359" s="5" t="n">
        <v>39642</v>
      </c>
      <c r="AK5359" s="1" t="s">
        <v>89</v>
      </c>
      <c r="AL5359" s="1" t="n">
        <v>21.35</v>
      </c>
      <c r="AO5359" s="5" t="n">
        <v>40009</v>
      </c>
      <c r="AP5359" s="9" t="s">
        <v>89</v>
      </c>
      <c r="AQ5359" s="9" t="n">
        <v>23.07</v>
      </c>
    </row>
    <row r="5360" customFormat="false" ht="12.75" hidden="false" customHeight="false" outlineLevel="0" collapsed="false">
      <c r="AE5360" s="6" t="n">
        <v>39277</v>
      </c>
      <c r="AF5360" s="9" t="s">
        <v>90</v>
      </c>
      <c r="AG5360" s="9" t="n">
        <v>23.91</v>
      </c>
      <c r="AJ5360" s="5" t="n">
        <v>39642</v>
      </c>
      <c r="AK5360" s="1" t="s">
        <v>91</v>
      </c>
      <c r="AL5360" s="1" t="n">
        <v>21.68</v>
      </c>
      <c r="AO5360" s="5" t="n">
        <v>40009</v>
      </c>
      <c r="AP5360" s="9" t="s">
        <v>91</v>
      </c>
      <c r="AQ5360" s="9" t="n">
        <v>23.24</v>
      </c>
    </row>
    <row r="5361" customFormat="false" ht="12.75" hidden="false" customHeight="false" outlineLevel="0" collapsed="false">
      <c r="AE5361" s="6" t="n">
        <v>39277</v>
      </c>
      <c r="AF5361" s="9" t="s">
        <v>92</v>
      </c>
      <c r="AG5361" s="9" t="n">
        <v>24.26</v>
      </c>
      <c r="AJ5361" s="5" t="n">
        <v>39642</v>
      </c>
      <c r="AK5361" s="1" t="s">
        <v>93</v>
      </c>
      <c r="AL5361" s="1" t="n">
        <v>22.02</v>
      </c>
      <c r="AO5361" s="5" t="n">
        <v>40009</v>
      </c>
      <c r="AP5361" s="9" t="s">
        <v>93</v>
      </c>
      <c r="AQ5361" s="9" t="n">
        <v>23.58</v>
      </c>
    </row>
    <row r="5362" customFormat="false" ht="12.75" hidden="false" customHeight="false" outlineLevel="0" collapsed="false">
      <c r="AE5362" s="6" t="n">
        <v>39277</v>
      </c>
      <c r="AF5362" s="9" t="s">
        <v>94</v>
      </c>
      <c r="AG5362" s="9" t="n">
        <v>24.43</v>
      </c>
      <c r="AJ5362" s="5" t="n">
        <v>39642</v>
      </c>
      <c r="AK5362" s="1" t="s">
        <v>95</v>
      </c>
      <c r="AL5362" s="1" t="n">
        <v>22.18</v>
      </c>
      <c r="AO5362" s="5" t="n">
        <v>40009</v>
      </c>
      <c r="AP5362" s="9" t="s">
        <v>95</v>
      </c>
      <c r="AQ5362" s="9" t="n">
        <v>23.75</v>
      </c>
    </row>
    <row r="5363" customFormat="false" ht="12.75" hidden="false" customHeight="false" outlineLevel="0" collapsed="false">
      <c r="AE5363" s="6" t="n">
        <v>39277</v>
      </c>
      <c r="AF5363" s="9" t="s">
        <v>96</v>
      </c>
      <c r="AG5363" s="9" t="n">
        <v>24.43</v>
      </c>
      <c r="AJ5363" s="5" t="n">
        <v>39642</v>
      </c>
      <c r="AK5363" s="1" t="s">
        <v>97</v>
      </c>
      <c r="AL5363" s="1" t="n">
        <v>22.35</v>
      </c>
      <c r="AO5363" s="5" t="n">
        <v>40009</v>
      </c>
      <c r="AP5363" s="9" t="s">
        <v>97</v>
      </c>
      <c r="AQ5363" s="9" t="n">
        <v>23.92</v>
      </c>
    </row>
    <row r="5364" customFormat="false" ht="12.75" hidden="false" customHeight="false" outlineLevel="0" collapsed="false">
      <c r="AE5364" s="6" t="n">
        <v>39277</v>
      </c>
      <c r="AF5364" s="9" t="s">
        <v>98</v>
      </c>
      <c r="AG5364" s="9" t="n">
        <v>24.43</v>
      </c>
      <c r="AJ5364" s="5" t="n">
        <v>39642</v>
      </c>
      <c r="AK5364" s="1" t="s">
        <v>99</v>
      </c>
      <c r="AL5364" s="1" t="n">
        <v>22.35</v>
      </c>
      <c r="AO5364" s="5" t="n">
        <v>40009</v>
      </c>
      <c r="AP5364" s="9" t="s">
        <v>99</v>
      </c>
      <c r="AQ5364" s="9" t="n">
        <v>23.92</v>
      </c>
    </row>
    <row r="5365" customFormat="false" ht="12.75" hidden="false" customHeight="false" outlineLevel="0" collapsed="false">
      <c r="AE5365" s="6" t="n">
        <v>39277</v>
      </c>
      <c r="AF5365" s="9" t="s">
        <v>100</v>
      </c>
      <c r="AG5365" s="9" t="n">
        <v>24.43</v>
      </c>
      <c r="AJ5365" s="5" t="n">
        <v>39642</v>
      </c>
      <c r="AK5365" s="1" t="s">
        <v>101</v>
      </c>
      <c r="AL5365" s="1" t="n">
        <v>22.52</v>
      </c>
      <c r="AO5365" s="5" t="n">
        <v>40009</v>
      </c>
      <c r="AP5365" s="9" t="s">
        <v>101</v>
      </c>
      <c r="AQ5365" s="9" t="n">
        <v>23.75</v>
      </c>
    </row>
    <row r="5366" customFormat="false" ht="12.75" hidden="false" customHeight="false" outlineLevel="0" collapsed="false">
      <c r="AE5366" s="6" t="n">
        <v>39277</v>
      </c>
      <c r="AF5366" s="9" t="s">
        <v>102</v>
      </c>
      <c r="AG5366" s="9" t="n">
        <v>24.26</v>
      </c>
      <c r="AJ5366" s="5" t="n">
        <v>39642</v>
      </c>
      <c r="AK5366" s="1" t="s">
        <v>103</v>
      </c>
      <c r="AL5366" s="1" t="n">
        <v>22.35</v>
      </c>
      <c r="AO5366" s="5" t="n">
        <v>40009</v>
      </c>
      <c r="AP5366" s="9" t="s">
        <v>103</v>
      </c>
      <c r="AQ5366" s="9" t="n">
        <v>23.58</v>
      </c>
    </row>
    <row r="5367" customFormat="false" ht="12.75" hidden="false" customHeight="false" outlineLevel="0" collapsed="false">
      <c r="AE5367" s="6" t="n">
        <v>39277</v>
      </c>
      <c r="AF5367" s="9" t="s">
        <v>104</v>
      </c>
      <c r="AG5367" s="9" t="n">
        <v>23.91</v>
      </c>
      <c r="AJ5367" s="5" t="n">
        <v>39642</v>
      </c>
      <c r="AK5367" s="1" t="s">
        <v>105</v>
      </c>
      <c r="AL5367" s="1" t="n">
        <v>22.18</v>
      </c>
      <c r="AO5367" s="5" t="n">
        <v>40009</v>
      </c>
      <c r="AP5367" s="9" t="s">
        <v>105</v>
      </c>
      <c r="AQ5367" s="9" t="n">
        <v>23.41</v>
      </c>
    </row>
    <row r="5368" customFormat="false" ht="12.75" hidden="false" customHeight="false" outlineLevel="0" collapsed="false">
      <c r="AE5368" s="6" t="n">
        <v>39277</v>
      </c>
      <c r="AF5368" s="9" t="s">
        <v>106</v>
      </c>
      <c r="AG5368" s="9" t="n">
        <v>23.23</v>
      </c>
      <c r="AJ5368" s="5" t="n">
        <v>39642</v>
      </c>
      <c r="AK5368" s="1" t="s">
        <v>107</v>
      </c>
      <c r="AL5368" s="1" t="n">
        <v>22.18</v>
      </c>
      <c r="AO5368" s="5" t="n">
        <v>40009</v>
      </c>
      <c r="AP5368" s="9" t="s">
        <v>107</v>
      </c>
      <c r="AQ5368" s="9" t="n">
        <v>23.07</v>
      </c>
    </row>
    <row r="5369" customFormat="false" ht="12.75" hidden="false" customHeight="false" outlineLevel="0" collapsed="false">
      <c r="AE5369" s="6" t="n">
        <v>39277</v>
      </c>
      <c r="AF5369" s="9" t="s">
        <v>108</v>
      </c>
      <c r="AG5369" s="9" t="n">
        <v>22.72</v>
      </c>
      <c r="AJ5369" s="5" t="n">
        <v>39642</v>
      </c>
      <c r="AK5369" s="1" t="s">
        <v>109</v>
      </c>
      <c r="AL5369" s="1" t="n">
        <v>21.85</v>
      </c>
      <c r="AO5369" s="5" t="n">
        <v>40009</v>
      </c>
      <c r="AP5369" s="9" t="s">
        <v>109</v>
      </c>
      <c r="AQ5369" s="9" t="n">
        <v>22.73</v>
      </c>
    </row>
    <row r="5370" customFormat="false" ht="12.75" hidden="false" customHeight="false" outlineLevel="0" collapsed="false">
      <c r="AE5370" s="6" t="n">
        <v>39277</v>
      </c>
      <c r="AF5370" s="9" t="s">
        <v>110</v>
      </c>
      <c r="AG5370" s="9" t="n">
        <v>22.38</v>
      </c>
      <c r="AJ5370" s="5" t="n">
        <v>39642</v>
      </c>
      <c r="AK5370" s="1" t="s">
        <v>111</v>
      </c>
      <c r="AL5370" s="1" t="n">
        <v>21.85</v>
      </c>
      <c r="AO5370" s="5" t="n">
        <v>40009</v>
      </c>
      <c r="AP5370" s="9" t="s">
        <v>111</v>
      </c>
      <c r="AQ5370" s="9" t="n">
        <v>22.4</v>
      </c>
    </row>
    <row r="5371" customFormat="false" ht="12.75" hidden="false" customHeight="false" outlineLevel="0" collapsed="false">
      <c r="AE5371" s="6" t="n">
        <v>39277</v>
      </c>
      <c r="AF5371" s="9" t="s">
        <v>112</v>
      </c>
      <c r="AG5371" s="9" t="n">
        <v>22.22</v>
      </c>
      <c r="AJ5371" s="5" t="n">
        <v>39642</v>
      </c>
      <c r="AK5371" s="1" t="s">
        <v>113</v>
      </c>
      <c r="AL5371" s="1" t="n">
        <v>21.52</v>
      </c>
      <c r="AO5371" s="5" t="n">
        <v>40009</v>
      </c>
      <c r="AP5371" s="9" t="s">
        <v>113</v>
      </c>
      <c r="AQ5371" s="9" t="n">
        <v>22.06</v>
      </c>
    </row>
    <row r="5372" customFormat="false" ht="12.75" hidden="false" customHeight="false" outlineLevel="0" collapsed="false">
      <c r="AE5372" s="6" t="n">
        <v>39277</v>
      </c>
      <c r="AF5372" s="9" t="s">
        <v>114</v>
      </c>
      <c r="AG5372" s="9" t="n">
        <v>22.05</v>
      </c>
      <c r="AJ5372" s="5" t="n">
        <v>39642</v>
      </c>
      <c r="AK5372" s="1" t="s">
        <v>115</v>
      </c>
      <c r="AL5372" s="1" t="n">
        <v>21.35</v>
      </c>
      <c r="AO5372" s="5" t="n">
        <v>40009</v>
      </c>
      <c r="AP5372" s="9" t="s">
        <v>115</v>
      </c>
      <c r="AQ5372" s="9" t="n">
        <v>21.89</v>
      </c>
    </row>
    <row r="5373" customFormat="false" ht="12.75" hidden="false" customHeight="false" outlineLevel="0" collapsed="false">
      <c r="AE5373" s="6" t="n">
        <v>39277</v>
      </c>
      <c r="AF5373" s="9" t="s">
        <v>116</v>
      </c>
      <c r="AG5373" s="9" t="n">
        <v>21.88</v>
      </c>
      <c r="AJ5373" s="5" t="n">
        <v>39642</v>
      </c>
      <c r="AK5373" s="1" t="s">
        <v>117</v>
      </c>
      <c r="AL5373" s="1" t="n">
        <v>21.18</v>
      </c>
      <c r="AO5373" s="5" t="n">
        <v>40009</v>
      </c>
      <c r="AP5373" s="9" t="s">
        <v>117</v>
      </c>
      <c r="AQ5373" s="9" t="n">
        <v>21.73</v>
      </c>
    </row>
    <row r="5374" customFormat="false" ht="12.75" hidden="false" customHeight="false" outlineLevel="0" collapsed="false">
      <c r="AE5374" s="6" t="n">
        <v>39277</v>
      </c>
      <c r="AF5374" s="9" t="s">
        <v>118</v>
      </c>
      <c r="AG5374" s="9" t="n">
        <v>21.72</v>
      </c>
      <c r="AJ5374" s="5" t="n">
        <v>39642</v>
      </c>
      <c r="AK5374" s="1" t="s">
        <v>119</v>
      </c>
      <c r="AL5374" s="1" t="n">
        <v>21.02</v>
      </c>
      <c r="AO5374" s="5" t="n">
        <v>40009</v>
      </c>
      <c r="AP5374" s="9" t="s">
        <v>119</v>
      </c>
      <c r="AQ5374" s="9" t="n">
        <v>21.39</v>
      </c>
    </row>
    <row r="5375" customFormat="false" ht="12.75" hidden="false" customHeight="false" outlineLevel="0" collapsed="false">
      <c r="AE5375" s="6" t="n">
        <v>39277</v>
      </c>
      <c r="AF5375" s="9" t="s">
        <v>120</v>
      </c>
      <c r="AG5375" s="9" t="n">
        <v>21.55</v>
      </c>
      <c r="AJ5375" s="5" t="n">
        <v>39642</v>
      </c>
      <c r="AK5375" s="1" t="s">
        <v>121</v>
      </c>
      <c r="AL5375" s="1" t="n">
        <v>20.86</v>
      </c>
      <c r="AO5375" s="5" t="n">
        <v>40009</v>
      </c>
      <c r="AP5375" s="9" t="s">
        <v>121</v>
      </c>
      <c r="AQ5375" s="9" t="n">
        <v>21.22</v>
      </c>
    </row>
    <row r="5376" customFormat="false" ht="12.75" hidden="false" customHeight="false" outlineLevel="0" collapsed="false">
      <c r="AE5376" s="6" t="n">
        <v>39277</v>
      </c>
      <c r="AF5376" s="9" t="s">
        <v>122</v>
      </c>
      <c r="AG5376" s="9" t="n">
        <v>21.22</v>
      </c>
      <c r="AJ5376" s="5" t="n">
        <v>39642</v>
      </c>
      <c r="AK5376" s="1" t="s">
        <v>123</v>
      </c>
      <c r="AL5376" s="1" t="n">
        <v>20.69</v>
      </c>
      <c r="AO5376" s="5" t="n">
        <v>40009</v>
      </c>
      <c r="AP5376" s="9" t="s">
        <v>123</v>
      </c>
      <c r="AQ5376" s="9" t="n">
        <v>20.89</v>
      </c>
    </row>
    <row r="5377" customFormat="false" ht="12.75" hidden="false" customHeight="false" outlineLevel="0" collapsed="false">
      <c r="AE5377" s="6" t="n">
        <v>39277</v>
      </c>
      <c r="AF5377" s="9" t="s">
        <v>124</v>
      </c>
      <c r="AG5377" s="9" t="n">
        <v>21.06</v>
      </c>
      <c r="AJ5377" s="5" t="n">
        <v>39642</v>
      </c>
      <c r="AK5377" s="1" t="s">
        <v>125</v>
      </c>
      <c r="AL5377" s="1" t="n">
        <v>20.52</v>
      </c>
      <c r="AO5377" s="5" t="n">
        <v>40009</v>
      </c>
      <c r="AP5377" s="9" t="s">
        <v>125</v>
      </c>
      <c r="AQ5377" s="9" t="n">
        <v>20.73</v>
      </c>
    </row>
    <row r="5378" customFormat="false" ht="12.75" hidden="false" customHeight="false" outlineLevel="0" collapsed="false">
      <c r="AE5378" s="6" t="n">
        <v>39277</v>
      </c>
      <c r="AF5378" s="9" t="s">
        <v>126</v>
      </c>
      <c r="AG5378" s="9" t="n">
        <v>20.73</v>
      </c>
      <c r="AJ5378" s="5" t="n">
        <v>39642</v>
      </c>
      <c r="AK5378" s="1" t="s">
        <v>127</v>
      </c>
      <c r="AL5378" s="1" t="n">
        <v>20.36</v>
      </c>
      <c r="AO5378" s="5" t="n">
        <v>40009</v>
      </c>
      <c r="AP5378" s="9" t="s">
        <v>127</v>
      </c>
      <c r="AQ5378" s="9" t="n">
        <v>20.39</v>
      </c>
    </row>
    <row r="5379" customFormat="false" ht="12.75" hidden="false" customHeight="false" outlineLevel="0" collapsed="false">
      <c r="AE5379" s="6" t="n">
        <v>39278</v>
      </c>
      <c r="AF5379" s="9" t="s">
        <v>9</v>
      </c>
      <c r="AG5379" s="9" t="n">
        <v>20.56</v>
      </c>
      <c r="AJ5379" s="5" t="n">
        <v>39643</v>
      </c>
      <c r="AK5379" s="1" t="s">
        <v>10</v>
      </c>
      <c r="AL5379" s="1" t="n">
        <v>20.2</v>
      </c>
      <c r="AO5379" s="5" t="n">
        <v>40010</v>
      </c>
      <c r="AP5379" s="9" t="s">
        <v>10</v>
      </c>
      <c r="AQ5379" s="9" t="n">
        <v>20.07</v>
      </c>
    </row>
    <row r="5380" customFormat="false" ht="12.75" hidden="false" customHeight="false" outlineLevel="0" collapsed="false">
      <c r="AE5380" s="6" t="n">
        <v>39278</v>
      </c>
      <c r="AF5380" s="9" t="s">
        <v>12</v>
      </c>
      <c r="AG5380" s="9" t="n">
        <v>20.24</v>
      </c>
      <c r="AJ5380" s="5" t="n">
        <v>39643</v>
      </c>
      <c r="AK5380" s="1" t="s">
        <v>13</v>
      </c>
      <c r="AL5380" s="1" t="n">
        <v>20.04</v>
      </c>
      <c r="AO5380" s="5" t="n">
        <v>40010</v>
      </c>
      <c r="AP5380" s="9" t="s">
        <v>13</v>
      </c>
      <c r="AQ5380" s="9" t="n">
        <v>19.91</v>
      </c>
    </row>
    <row r="5381" customFormat="false" ht="12.75" hidden="false" customHeight="false" outlineLevel="0" collapsed="false">
      <c r="AE5381" s="6" t="n">
        <v>39278</v>
      </c>
      <c r="AF5381" s="9" t="s">
        <v>15</v>
      </c>
      <c r="AG5381" s="9" t="n">
        <v>20.08</v>
      </c>
      <c r="AJ5381" s="5" t="n">
        <v>39643</v>
      </c>
      <c r="AK5381" s="1" t="s">
        <v>16</v>
      </c>
      <c r="AL5381" s="1" t="n">
        <v>19.88</v>
      </c>
      <c r="AO5381" s="5" t="n">
        <v>40010</v>
      </c>
      <c r="AP5381" s="9" t="s">
        <v>16</v>
      </c>
      <c r="AQ5381" s="9" t="n">
        <v>19.59</v>
      </c>
    </row>
    <row r="5382" customFormat="false" ht="12.75" hidden="false" customHeight="false" outlineLevel="0" collapsed="false">
      <c r="AE5382" s="6" t="n">
        <v>39278</v>
      </c>
      <c r="AF5382" s="9" t="s">
        <v>18</v>
      </c>
      <c r="AG5382" s="9" t="n">
        <v>19.76</v>
      </c>
      <c r="AJ5382" s="5" t="n">
        <v>39643</v>
      </c>
      <c r="AK5382" s="1" t="s">
        <v>19</v>
      </c>
      <c r="AL5382" s="1" t="n">
        <v>19.71</v>
      </c>
      <c r="AO5382" s="5" t="n">
        <v>40010</v>
      </c>
      <c r="AP5382" s="9" t="s">
        <v>19</v>
      </c>
      <c r="AQ5382" s="9" t="n">
        <v>19.27</v>
      </c>
    </row>
    <row r="5383" customFormat="false" ht="12.75" hidden="false" customHeight="false" outlineLevel="0" collapsed="false">
      <c r="AE5383" s="6" t="n">
        <v>39278</v>
      </c>
      <c r="AF5383" s="9" t="s">
        <v>21</v>
      </c>
      <c r="AG5383" s="9" t="n">
        <v>19.59</v>
      </c>
      <c r="AJ5383" s="5" t="n">
        <v>39643</v>
      </c>
      <c r="AK5383" s="1" t="s">
        <v>22</v>
      </c>
      <c r="AL5383" s="1" t="n">
        <v>19.39</v>
      </c>
      <c r="AO5383" s="5" t="n">
        <v>40010</v>
      </c>
      <c r="AP5383" s="9" t="s">
        <v>22</v>
      </c>
      <c r="AQ5383" s="9" t="n">
        <v>19.1</v>
      </c>
    </row>
    <row r="5384" customFormat="false" ht="12.75" hidden="false" customHeight="false" outlineLevel="0" collapsed="false">
      <c r="AE5384" s="6" t="n">
        <v>39278</v>
      </c>
      <c r="AF5384" s="9" t="s">
        <v>24</v>
      </c>
      <c r="AG5384" s="9" t="n">
        <v>19.43</v>
      </c>
      <c r="AJ5384" s="5" t="n">
        <v>39643</v>
      </c>
      <c r="AK5384" s="1" t="s">
        <v>25</v>
      </c>
      <c r="AL5384" s="1" t="n">
        <v>19.39</v>
      </c>
      <c r="AO5384" s="5" t="n">
        <v>40010</v>
      </c>
      <c r="AP5384" s="9" t="s">
        <v>25</v>
      </c>
      <c r="AQ5384" s="9" t="n">
        <v>18.94</v>
      </c>
    </row>
    <row r="5385" customFormat="false" ht="12.75" hidden="false" customHeight="false" outlineLevel="0" collapsed="false">
      <c r="AE5385" s="6" t="n">
        <v>39278</v>
      </c>
      <c r="AF5385" s="9" t="s">
        <v>27</v>
      </c>
      <c r="AG5385" s="9" t="n">
        <v>19.11</v>
      </c>
      <c r="AJ5385" s="5" t="n">
        <v>39643</v>
      </c>
      <c r="AK5385" s="1" t="s">
        <v>28</v>
      </c>
      <c r="AL5385" s="1" t="n">
        <v>19.22</v>
      </c>
      <c r="AO5385" s="5" t="n">
        <v>40010</v>
      </c>
      <c r="AP5385" s="9" t="s">
        <v>28</v>
      </c>
      <c r="AQ5385" s="9" t="n">
        <v>18.61</v>
      </c>
    </row>
    <row r="5386" customFormat="false" ht="12.75" hidden="false" customHeight="false" outlineLevel="0" collapsed="false">
      <c r="AE5386" s="6" t="n">
        <v>39278</v>
      </c>
      <c r="AF5386" s="9" t="s">
        <v>30</v>
      </c>
      <c r="AG5386" s="9" t="n">
        <v>18.94</v>
      </c>
      <c r="AJ5386" s="5" t="n">
        <v>39643</v>
      </c>
      <c r="AK5386" s="1" t="s">
        <v>31</v>
      </c>
      <c r="AL5386" s="1" t="n">
        <v>19.06</v>
      </c>
      <c r="AO5386" s="5" t="n">
        <v>40010</v>
      </c>
      <c r="AP5386" s="9" t="s">
        <v>31</v>
      </c>
      <c r="AQ5386" s="9" t="n">
        <v>18.45</v>
      </c>
    </row>
    <row r="5387" customFormat="false" ht="12.75" hidden="false" customHeight="false" outlineLevel="0" collapsed="false">
      <c r="AE5387" s="6" t="n">
        <v>39278</v>
      </c>
      <c r="AF5387" s="9" t="s">
        <v>33</v>
      </c>
      <c r="AG5387" s="9" t="n">
        <v>18.78</v>
      </c>
      <c r="AJ5387" s="5" t="n">
        <v>39643</v>
      </c>
      <c r="AK5387" s="1" t="s">
        <v>34</v>
      </c>
      <c r="AL5387" s="1" t="n">
        <v>18.89</v>
      </c>
      <c r="AO5387" s="5" t="n">
        <v>40010</v>
      </c>
      <c r="AP5387" s="9" t="s">
        <v>34</v>
      </c>
      <c r="AQ5387" s="9" t="n">
        <v>18.12</v>
      </c>
    </row>
    <row r="5388" customFormat="false" ht="12.75" hidden="false" customHeight="false" outlineLevel="0" collapsed="false">
      <c r="AE5388" s="6" t="n">
        <v>39278</v>
      </c>
      <c r="AF5388" s="9" t="s">
        <v>36</v>
      </c>
      <c r="AG5388" s="9" t="n">
        <v>18.62</v>
      </c>
      <c r="AJ5388" s="5" t="n">
        <v>39643</v>
      </c>
      <c r="AK5388" s="1" t="s">
        <v>37</v>
      </c>
      <c r="AL5388" s="1" t="n">
        <v>18.73</v>
      </c>
      <c r="AO5388" s="5" t="n">
        <v>40010</v>
      </c>
      <c r="AP5388" s="9" t="s">
        <v>37</v>
      </c>
      <c r="AQ5388" s="9" t="n">
        <v>17.96</v>
      </c>
    </row>
    <row r="5389" customFormat="false" ht="12.75" hidden="false" customHeight="false" outlineLevel="0" collapsed="false">
      <c r="AE5389" s="6" t="n">
        <v>39278</v>
      </c>
      <c r="AF5389" s="9" t="s">
        <v>39</v>
      </c>
      <c r="AG5389" s="9" t="n">
        <v>18.46</v>
      </c>
      <c r="AJ5389" s="5" t="n">
        <v>39643</v>
      </c>
      <c r="AK5389" s="1" t="s">
        <v>40</v>
      </c>
      <c r="AL5389" s="1" t="n">
        <v>18.57</v>
      </c>
      <c r="AO5389" s="5" t="n">
        <v>40010</v>
      </c>
      <c r="AP5389" s="9" t="s">
        <v>40</v>
      </c>
      <c r="AQ5389" s="9" t="n">
        <v>17.8</v>
      </c>
    </row>
    <row r="5390" customFormat="false" ht="12.75" hidden="false" customHeight="false" outlineLevel="0" collapsed="false">
      <c r="AE5390" s="6" t="n">
        <v>39278</v>
      </c>
      <c r="AF5390" s="9" t="s">
        <v>42</v>
      </c>
      <c r="AG5390" s="9" t="n">
        <v>18.29</v>
      </c>
      <c r="AJ5390" s="5" t="n">
        <v>39643</v>
      </c>
      <c r="AK5390" s="1" t="s">
        <v>43</v>
      </c>
      <c r="AL5390" s="1" t="n">
        <v>18.57</v>
      </c>
      <c r="AO5390" s="5" t="n">
        <v>40010</v>
      </c>
      <c r="AP5390" s="9" t="s">
        <v>43</v>
      </c>
      <c r="AQ5390" s="9" t="n">
        <v>17.64</v>
      </c>
    </row>
    <row r="5391" customFormat="false" ht="12.75" hidden="false" customHeight="false" outlineLevel="0" collapsed="false">
      <c r="AE5391" s="6" t="n">
        <v>39278</v>
      </c>
      <c r="AF5391" s="9" t="s">
        <v>45</v>
      </c>
      <c r="AG5391" s="9" t="n">
        <v>18.13</v>
      </c>
      <c r="AJ5391" s="5" t="n">
        <v>39643</v>
      </c>
      <c r="AK5391" s="1" t="s">
        <v>46</v>
      </c>
      <c r="AL5391" s="1" t="n">
        <v>18.41</v>
      </c>
      <c r="AO5391" s="5" t="n">
        <v>40010</v>
      </c>
      <c r="AP5391" s="9" t="s">
        <v>46</v>
      </c>
      <c r="AQ5391" s="9" t="n">
        <v>17.48</v>
      </c>
    </row>
    <row r="5392" customFormat="false" ht="12.75" hidden="false" customHeight="false" outlineLevel="0" collapsed="false">
      <c r="AE5392" s="6" t="n">
        <v>39278</v>
      </c>
      <c r="AF5392" s="9" t="s">
        <v>48</v>
      </c>
      <c r="AG5392" s="9" t="n">
        <v>17.97</v>
      </c>
      <c r="AJ5392" s="5" t="n">
        <v>39643</v>
      </c>
      <c r="AK5392" s="1" t="s">
        <v>49</v>
      </c>
      <c r="AL5392" s="1" t="n">
        <v>18.24</v>
      </c>
      <c r="AO5392" s="5" t="n">
        <v>40010</v>
      </c>
      <c r="AP5392" s="9" t="s">
        <v>49</v>
      </c>
      <c r="AQ5392" s="9" t="n">
        <v>17.32</v>
      </c>
    </row>
    <row r="5393" customFormat="false" ht="12.75" hidden="false" customHeight="false" outlineLevel="0" collapsed="false">
      <c r="AE5393" s="6" t="n">
        <v>39278</v>
      </c>
      <c r="AF5393" s="9" t="s">
        <v>51</v>
      </c>
      <c r="AG5393" s="9" t="n">
        <v>17.97</v>
      </c>
      <c r="AJ5393" s="5" t="n">
        <v>39643</v>
      </c>
      <c r="AK5393" s="1" t="s">
        <v>52</v>
      </c>
      <c r="AL5393" s="1" t="n">
        <v>18.24</v>
      </c>
      <c r="AO5393" s="5" t="n">
        <v>40010</v>
      </c>
      <c r="AP5393" s="9" t="s">
        <v>52</v>
      </c>
      <c r="AQ5393" s="9" t="n">
        <v>17.16</v>
      </c>
    </row>
    <row r="5394" customFormat="false" ht="12.75" hidden="false" customHeight="false" outlineLevel="0" collapsed="false">
      <c r="AE5394" s="6" t="n">
        <v>39278</v>
      </c>
      <c r="AF5394" s="9" t="s">
        <v>54</v>
      </c>
      <c r="AG5394" s="9" t="n">
        <v>17.81</v>
      </c>
      <c r="AJ5394" s="5" t="n">
        <v>39643</v>
      </c>
      <c r="AK5394" s="1" t="s">
        <v>55</v>
      </c>
      <c r="AL5394" s="1" t="n">
        <v>18.08</v>
      </c>
      <c r="AO5394" s="5" t="n">
        <v>40010</v>
      </c>
      <c r="AP5394" s="9" t="s">
        <v>55</v>
      </c>
      <c r="AQ5394" s="9" t="n">
        <v>17</v>
      </c>
    </row>
    <row r="5395" customFormat="false" ht="12.75" hidden="false" customHeight="false" outlineLevel="0" collapsed="false">
      <c r="AE5395" s="6" t="n">
        <v>39278</v>
      </c>
      <c r="AF5395" s="9" t="s">
        <v>57</v>
      </c>
      <c r="AG5395" s="9" t="n">
        <v>17.65</v>
      </c>
      <c r="AJ5395" s="5" t="n">
        <v>39643</v>
      </c>
      <c r="AK5395" s="1" t="s">
        <v>58</v>
      </c>
      <c r="AL5395" s="1" t="n">
        <v>18.08</v>
      </c>
      <c r="AO5395" s="5" t="n">
        <v>40010</v>
      </c>
      <c r="AP5395" s="9" t="s">
        <v>58</v>
      </c>
      <c r="AQ5395" s="9" t="n">
        <v>16.84</v>
      </c>
    </row>
    <row r="5396" customFormat="false" ht="12.75" hidden="false" customHeight="false" outlineLevel="0" collapsed="false">
      <c r="AE5396" s="6" t="n">
        <v>39278</v>
      </c>
      <c r="AF5396" s="9" t="s">
        <v>60</v>
      </c>
      <c r="AG5396" s="9" t="n">
        <v>17.81</v>
      </c>
      <c r="AJ5396" s="5" t="n">
        <v>39643</v>
      </c>
      <c r="AK5396" s="1" t="s">
        <v>61</v>
      </c>
      <c r="AL5396" s="1" t="n">
        <v>18.08</v>
      </c>
      <c r="AO5396" s="5" t="n">
        <v>40010</v>
      </c>
      <c r="AP5396" s="9" t="s">
        <v>61</v>
      </c>
      <c r="AQ5396" s="9" t="n">
        <v>16.84</v>
      </c>
    </row>
    <row r="5397" customFormat="false" ht="12.75" hidden="false" customHeight="false" outlineLevel="0" collapsed="false">
      <c r="AE5397" s="6" t="n">
        <v>39278</v>
      </c>
      <c r="AF5397" s="9" t="s">
        <v>63</v>
      </c>
      <c r="AG5397" s="9" t="n">
        <v>17.81</v>
      </c>
      <c r="AJ5397" s="5" t="n">
        <v>39643</v>
      </c>
      <c r="AK5397" s="1" t="s">
        <v>64</v>
      </c>
      <c r="AL5397" s="1" t="n">
        <v>18.24</v>
      </c>
      <c r="AO5397" s="5" t="n">
        <v>40010</v>
      </c>
      <c r="AP5397" s="9" t="s">
        <v>64</v>
      </c>
      <c r="AQ5397" s="9" t="n">
        <v>16.84</v>
      </c>
    </row>
    <row r="5398" customFormat="false" ht="12.75" hidden="false" customHeight="false" outlineLevel="0" collapsed="false">
      <c r="AE5398" s="6" t="n">
        <v>39278</v>
      </c>
      <c r="AF5398" s="9" t="s">
        <v>66</v>
      </c>
      <c r="AG5398" s="9" t="n">
        <v>17.97</v>
      </c>
      <c r="AJ5398" s="5" t="n">
        <v>39643</v>
      </c>
      <c r="AK5398" s="1" t="s">
        <v>67</v>
      </c>
      <c r="AL5398" s="1" t="n">
        <v>18.41</v>
      </c>
      <c r="AO5398" s="5" t="n">
        <v>40010</v>
      </c>
      <c r="AP5398" s="9" t="s">
        <v>67</v>
      </c>
      <c r="AQ5398" s="9" t="n">
        <v>17</v>
      </c>
    </row>
    <row r="5399" customFormat="false" ht="12.75" hidden="false" customHeight="false" outlineLevel="0" collapsed="false">
      <c r="AE5399" s="6" t="n">
        <v>39278</v>
      </c>
      <c r="AF5399" s="9" t="s">
        <v>69</v>
      </c>
      <c r="AG5399" s="9" t="n">
        <v>18.46</v>
      </c>
      <c r="AJ5399" s="5" t="n">
        <v>39643</v>
      </c>
      <c r="AK5399" s="1" t="s">
        <v>70</v>
      </c>
      <c r="AL5399" s="1" t="n">
        <v>18.57</v>
      </c>
      <c r="AO5399" s="5" t="n">
        <v>40010</v>
      </c>
      <c r="AP5399" s="9" t="s">
        <v>70</v>
      </c>
      <c r="AQ5399" s="9" t="n">
        <v>17.48</v>
      </c>
    </row>
    <row r="5400" customFormat="false" ht="12.75" hidden="false" customHeight="false" outlineLevel="0" collapsed="false">
      <c r="AE5400" s="6" t="n">
        <v>39278</v>
      </c>
      <c r="AF5400" s="9" t="s">
        <v>72</v>
      </c>
      <c r="AG5400" s="9" t="n">
        <v>18.94</v>
      </c>
      <c r="AJ5400" s="5" t="n">
        <v>39643</v>
      </c>
      <c r="AK5400" s="1" t="s">
        <v>73</v>
      </c>
      <c r="AL5400" s="1" t="n">
        <v>18.89</v>
      </c>
      <c r="AO5400" s="5" t="n">
        <v>40010</v>
      </c>
      <c r="AP5400" s="9" t="s">
        <v>73</v>
      </c>
      <c r="AQ5400" s="9" t="n">
        <v>17.96</v>
      </c>
    </row>
    <row r="5401" customFormat="false" ht="12.75" hidden="false" customHeight="false" outlineLevel="0" collapsed="false">
      <c r="AE5401" s="6" t="n">
        <v>39278</v>
      </c>
      <c r="AF5401" s="9" t="s">
        <v>75</v>
      </c>
      <c r="AG5401" s="9" t="n">
        <v>19.76</v>
      </c>
      <c r="AJ5401" s="5" t="n">
        <v>39643</v>
      </c>
      <c r="AK5401" s="1" t="s">
        <v>76</v>
      </c>
      <c r="AL5401" s="1" t="n">
        <v>19.22</v>
      </c>
      <c r="AO5401" s="5" t="n">
        <v>40010</v>
      </c>
      <c r="AP5401" s="9" t="s">
        <v>76</v>
      </c>
      <c r="AQ5401" s="9" t="n">
        <v>18.77</v>
      </c>
    </row>
    <row r="5402" customFormat="false" ht="12.75" hidden="false" customHeight="false" outlineLevel="0" collapsed="false">
      <c r="AE5402" s="6" t="n">
        <v>39278</v>
      </c>
      <c r="AF5402" s="9" t="s">
        <v>78</v>
      </c>
      <c r="AG5402" s="9" t="n">
        <v>20.56</v>
      </c>
      <c r="AJ5402" s="5" t="n">
        <v>39643</v>
      </c>
      <c r="AK5402" s="1" t="s">
        <v>79</v>
      </c>
      <c r="AL5402" s="1" t="n">
        <v>19.55</v>
      </c>
      <c r="AO5402" s="5" t="n">
        <v>40010</v>
      </c>
      <c r="AP5402" s="9" t="s">
        <v>79</v>
      </c>
      <c r="AQ5402" s="9" t="n">
        <v>19.75</v>
      </c>
    </row>
    <row r="5403" customFormat="false" ht="12.75" hidden="false" customHeight="false" outlineLevel="0" collapsed="false">
      <c r="AE5403" s="6" t="n">
        <v>39278</v>
      </c>
      <c r="AF5403" s="9" t="s">
        <v>80</v>
      </c>
      <c r="AG5403" s="9" t="n">
        <v>21.38</v>
      </c>
      <c r="AJ5403" s="5" t="n">
        <v>39643</v>
      </c>
      <c r="AK5403" s="1" t="s">
        <v>81</v>
      </c>
      <c r="AL5403" s="1" t="n">
        <v>20.04</v>
      </c>
      <c r="AO5403" s="5" t="n">
        <v>40010</v>
      </c>
      <c r="AP5403" s="9" t="s">
        <v>81</v>
      </c>
      <c r="AQ5403" s="9" t="n">
        <v>20.89</v>
      </c>
    </row>
    <row r="5404" customFormat="false" ht="12.75" hidden="false" customHeight="false" outlineLevel="0" collapsed="false">
      <c r="AE5404" s="6" t="n">
        <v>39278</v>
      </c>
      <c r="AF5404" s="9" t="s">
        <v>82</v>
      </c>
      <c r="AG5404" s="9" t="n">
        <v>22.22</v>
      </c>
      <c r="AJ5404" s="5" t="n">
        <v>39643</v>
      </c>
      <c r="AK5404" s="1" t="s">
        <v>83</v>
      </c>
      <c r="AL5404" s="1" t="n">
        <v>20.69</v>
      </c>
      <c r="AO5404" s="5" t="n">
        <v>40010</v>
      </c>
      <c r="AP5404" s="9" t="s">
        <v>83</v>
      </c>
      <c r="AQ5404" s="9" t="n">
        <v>21.73</v>
      </c>
    </row>
    <row r="5405" customFormat="false" ht="12.75" hidden="false" customHeight="false" outlineLevel="0" collapsed="false">
      <c r="AE5405" s="6" t="n">
        <v>39278</v>
      </c>
      <c r="AF5405" s="9" t="s">
        <v>84</v>
      </c>
      <c r="AG5405" s="9" t="n">
        <v>22.72</v>
      </c>
      <c r="AJ5405" s="5" t="n">
        <v>39643</v>
      </c>
      <c r="AK5405" s="1" t="s">
        <v>85</v>
      </c>
      <c r="AL5405" s="1" t="n">
        <v>21.18</v>
      </c>
      <c r="AO5405" s="5" t="n">
        <v>40010</v>
      </c>
      <c r="AP5405" s="9" t="s">
        <v>85</v>
      </c>
      <c r="AQ5405" s="9" t="n">
        <v>22.4</v>
      </c>
    </row>
    <row r="5406" customFormat="false" ht="12.75" hidden="false" customHeight="false" outlineLevel="0" collapsed="false">
      <c r="AE5406" s="6" t="n">
        <v>39278</v>
      </c>
      <c r="AF5406" s="9" t="s">
        <v>86</v>
      </c>
      <c r="AG5406" s="9" t="n">
        <v>23.23</v>
      </c>
      <c r="AJ5406" s="5" t="n">
        <v>39643</v>
      </c>
      <c r="AK5406" s="1" t="s">
        <v>87</v>
      </c>
      <c r="AL5406" s="1" t="n">
        <v>21.68</v>
      </c>
      <c r="AO5406" s="5" t="n">
        <v>40010</v>
      </c>
      <c r="AP5406" s="9" t="s">
        <v>87</v>
      </c>
      <c r="AQ5406" s="9" t="n">
        <v>23.07</v>
      </c>
    </row>
    <row r="5407" customFormat="false" ht="12.75" hidden="false" customHeight="false" outlineLevel="0" collapsed="false">
      <c r="AE5407" s="6" t="n">
        <v>39278</v>
      </c>
      <c r="AF5407" s="9" t="s">
        <v>88</v>
      </c>
      <c r="AG5407" s="9" t="n">
        <v>23.74</v>
      </c>
      <c r="AJ5407" s="5" t="n">
        <v>39643</v>
      </c>
      <c r="AK5407" s="1" t="s">
        <v>89</v>
      </c>
      <c r="AL5407" s="1" t="n">
        <v>22.35</v>
      </c>
      <c r="AO5407" s="5" t="n">
        <v>40010</v>
      </c>
      <c r="AP5407" s="9" t="s">
        <v>89</v>
      </c>
      <c r="AQ5407" s="9" t="n">
        <v>23.41</v>
      </c>
    </row>
    <row r="5408" customFormat="false" ht="12.75" hidden="false" customHeight="false" outlineLevel="0" collapsed="false">
      <c r="AE5408" s="6" t="n">
        <v>39278</v>
      </c>
      <c r="AF5408" s="9" t="s">
        <v>90</v>
      </c>
      <c r="AG5408" s="9" t="n">
        <v>24.08</v>
      </c>
      <c r="AJ5408" s="5" t="n">
        <v>39643</v>
      </c>
      <c r="AK5408" s="1" t="s">
        <v>91</v>
      </c>
      <c r="AL5408" s="1" t="n">
        <v>22.86</v>
      </c>
      <c r="AO5408" s="5" t="n">
        <v>40010</v>
      </c>
      <c r="AP5408" s="9" t="s">
        <v>91</v>
      </c>
      <c r="AQ5408" s="9" t="n">
        <v>23.75</v>
      </c>
    </row>
    <row r="5409" customFormat="false" ht="12.75" hidden="false" customHeight="false" outlineLevel="0" collapsed="false">
      <c r="AE5409" s="6" t="n">
        <v>39278</v>
      </c>
      <c r="AF5409" s="9" t="s">
        <v>92</v>
      </c>
      <c r="AG5409" s="9" t="n">
        <v>24.26</v>
      </c>
      <c r="AJ5409" s="5" t="n">
        <v>39643</v>
      </c>
      <c r="AK5409" s="1" t="s">
        <v>93</v>
      </c>
      <c r="AL5409" s="1" t="n">
        <v>23.36</v>
      </c>
      <c r="AO5409" s="5" t="n">
        <v>40010</v>
      </c>
      <c r="AP5409" s="9" t="s">
        <v>93</v>
      </c>
      <c r="AQ5409" s="9" t="n">
        <v>24.1</v>
      </c>
    </row>
    <row r="5410" customFormat="false" ht="12.75" hidden="false" customHeight="false" outlineLevel="0" collapsed="false">
      <c r="AE5410" s="6" t="n">
        <v>39278</v>
      </c>
      <c r="AF5410" s="9" t="s">
        <v>94</v>
      </c>
      <c r="AG5410" s="9" t="n">
        <v>24.26</v>
      </c>
      <c r="AJ5410" s="5" t="n">
        <v>39643</v>
      </c>
      <c r="AK5410" s="1" t="s">
        <v>95</v>
      </c>
      <c r="AL5410" s="1" t="n">
        <v>23.36</v>
      </c>
      <c r="AO5410" s="5" t="n">
        <v>40010</v>
      </c>
      <c r="AP5410" s="9" t="s">
        <v>95</v>
      </c>
      <c r="AQ5410" s="9" t="n">
        <v>24.27</v>
      </c>
    </row>
    <row r="5411" customFormat="false" ht="12.75" hidden="false" customHeight="false" outlineLevel="0" collapsed="false">
      <c r="AE5411" s="6" t="n">
        <v>39278</v>
      </c>
      <c r="AF5411" s="9" t="s">
        <v>96</v>
      </c>
      <c r="AG5411" s="9" t="n">
        <v>24.26</v>
      </c>
      <c r="AJ5411" s="5" t="n">
        <v>39643</v>
      </c>
      <c r="AK5411" s="1" t="s">
        <v>97</v>
      </c>
      <c r="AL5411" s="1" t="n">
        <v>23.53</v>
      </c>
      <c r="AO5411" s="5" t="n">
        <v>40010</v>
      </c>
      <c r="AP5411" s="9" t="s">
        <v>97</v>
      </c>
      <c r="AQ5411" s="9" t="n">
        <v>24.44</v>
      </c>
    </row>
    <row r="5412" customFormat="false" ht="12.75" hidden="false" customHeight="false" outlineLevel="0" collapsed="false">
      <c r="AE5412" s="6" t="n">
        <v>39278</v>
      </c>
      <c r="AF5412" s="9" t="s">
        <v>98</v>
      </c>
      <c r="AG5412" s="9" t="n">
        <v>24.08</v>
      </c>
      <c r="AJ5412" s="5" t="n">
        <v>39643</v>
      </c>
      <c r="AK5412" s="1" t="s">
        <v>99</v>
      </c>
      <c r="AL5412" s="1" t="n">
        <v>23.36</v>
      </c>
      <c r="AO5412" s="5" t="n">
        <v>40010</v>
      </c>
      <c r="AP5412" s="9" t="s">
        <v>99</v>
      </c>
      <c r="AQ5412" s="9" t="n">
        <v>24.44</v>
      </c>
    </row>
    <row r="5413" customFormat="false" ht="12.75" hidden="false" customHeight="false" outlineLevel="0" collapsed="false">
      <c r="AE5413" s="6" t="n">
        <v>39278</v>
      </c>
      <c r="AF5413" s="9" t="s">
        <v>100</v>
      </c>
      <c r="AG5413" s="9" t="n">
        <v>23.74</v>
      </c>
      <c r="AJ5413" s="5" t="n">
        <v>39643</v>
      </c>
      <c r="AK5413" s="1" t="s">
        <v>101</v>
      </c>
      <c r="AL5413" s="1" t="n">
        <v>23.36</v>
      </c>
      <c r="AO5413" s="5" t="n">
        <v>40010</v>
      </c>
      <c r="AP5413" s="9" t="s">
        <v>101</v>
      </c>
      <c r="AQ5413" s="9" t="n">
        <v>24.27</v>
      </c>
    </row>
    <row r="5414" customFormat="false" ht="12.75" hidden="false" customHeight="false" outlineLevel="0" collapsed="false">
      <c r="AE5414" s="6" t="n">
        <v>39278</v>
      </c>
      <c r="AF5414" s="9" t="s">
        <v>102</v>
      </c>
      <c r="AG5414" s="9" t="n">
        <v>23.23</v>
      </c>
      <c r="AJ5414" s="5" t="n">
        <v>39643</v>
      </c>
      <c r="AK5414" s="1" t="s">
        <v>103</v>
      </c>
      <c r="AL5414" s="1" t="n">
        <v>23.36</v>
      </c>
      <c r="AO5414" s="5" t="n">
        <v>40010</v>
      </c>
      <c r="AP5414" s="9" t="s">
        <v>103</v>
      </c>
      <c r="AQ5414" s="9" t="n">
        <v>24.27</v>
      </c>
    </row>
    <row r="5415" customFormat="false" ht="12.75" hidden="false" customHeight="false" outlineLevel="0" collapsed="false">
      <c r="AE5415" s="6" t="n">
        <v>39278</v>
      </c>
      <c r="AF5415" s="9" t="s">
        <v>104</v>
      </c>
      <c r="AG5415" s="9" t="n">
        <v>22.72</v>
      </c>
      <c r="AJ5415" s="5" t="n">
        <v>39643</v>
      </c>
      <c r="AK5415" s="1" t="s">
        <v>105</v>
      </c>
      <c r="AL5415" s="1" t="n">
        <v>23.19</v>
      </c>
      <c r="AO5415" s="5" t="n">
        <v>40010</v>
      </c>
      <c r="AP5415" s="9" t="s">
        <v>105</v>
      </c>
      <c r="AQ5415" s="9" t="n">
        <v>23.92</v>
      </c>
    </row>
    <row r="5416" customFormat="false" ht="12.75" hidden="false" customHeight="false" outlineLevel="0" collapsed="false">
      <c r="AE5416" s="6" t="n">
        <v>39278</v>
      </c>
      <c r="AF5416" s="9" t="s">
        <v>106</v>
      </c>
      <c r="AG5416" s="9" t="n">
        <v>22.38</v>
      </c>
      <c r="AJ5416" s="5" t="n">
        <v>39643</v>
      </c>
      <c r="AK5416" s="1" t="s">
        <v>107</v>
      </c>
      <c r="AL5416" s="1" t="n">
        <v>22.86</v>
      </c>
      <c r="AO5416" s="5" t="n">
        <v>40010</v>
      </c>
      <c r="AP5416" s="9" t="s">
        <v>107</v>
      </c>
      <c r="AQ5416" s="9" t="n">
        <v>23.58</v>
      </c>
    </row>
    <row r="5417" customFormat="false" ht="12.75" hidden="false" customHeight="false" outlineLevel="0" collapsed="false">
      <c r="AE5417" s="6" t="n">
        <v>39278</v>
      </c>
      <c r="AF5417" s="9" t="s">
        <v>108</v>
      </c>
      <c r="AG5417" s="9" t="n">
        <v>22.22</v>
      </c>
      <c r="AJ5417" s="5" t="n">
        <v>39643</v>
      </c>
      <c r="AK5417" s="1" t="s">
        <v>109</v>
      </c>
      <c r="AL5417" s="1" t="n">
        <v>22.52</v>
      </c>
      <c r="AO5417" s="5" t="n">
        <v>40010</v>
      </c>
      <c r="AP5417" s="9" t="s">
        <v>109</v>
      </c>
      <c r="AQ5417" s="9" t="n">
        <v>23.24</v>
      </c>
    </row>
    <row r="5418" customFormat="false" ht="12.75" hidden="false" customHeight="false" outlineLevel="0" collapsed="false">
      <c r="AE5418" s="6" t="n">
        <v>39278</v>
      </c>
      <c r="AF5418" s="9" t="s">
        <v>110</v>
      </c>
      <c r="AG5418" s="9" t="n">
        <v>22.05</v>
      </c>
      <c r="AJ5418" s="5" t="n">
        <v>39643</v>
      </c>
      <c r="AK5418" s="1" t="s">
        <v>111</v>
      </c>
      <c r="AL5418" s="1" t="n">
        <v>22.02</v>
      </c>
      <c r="AO5418" s="5" t="n">
        <v>40010</v>
      </c>
      <c r="AP5418" s="9" t="s">
        <v>111</v>
      </c>
      <c r="AQ5418" s="9" t="n">
        <v>22.9</v>
      </c>
    </row>
    <row r="5419" customFormat="false" ht="12.75" hidden="false" customHeight="false" outlineLevel="0" collapsed="false">
      <c r="AE5419" s="6" t="n">
        <v>39278</v>
      </c>
      <c r="AF5419" s="9" t="s">
        <v>112</v>
      </c>
      <c r="AG5419" s="9" t="n">
        <v>21.88</v>
      </c>
      <c r="AJ5419" s="5" t="n">
        <v>39643</v>
      </c>
      <c r="AK5419" s="1" t="s">
        <v>113</v>
      </c>
      <c r="AL5419" s="1" t="n">
        <v>21.68</v>
      </c>
      <c r="AO5419" s="5" t="n">
        <v>40010</v>
      </c>
      <c r="AP5419" s="9" t="s">
        <v>113</v>
      </c>
      <c r="AQ5419" s="9" t="n">
        <v>22.57</v>
      </c>
    </row>
    <row r="5420" customFormat="false" ht="12.75" hidden="false" customHeight="false" outlineLevel="0" collapsed="false">
      <c r="AE5420" s="6" t="n">
        <v>39278</v>
      </c>
      <c r="AF5420" s="9" t="s">
        <v>114</v>
      </c>
      <c r="AG5420" s="9" t="n">
        <v>21.72</v>
      </c>
      <c r="AJ5420" s="5" t="n">
        <v>39643</v>
      </c>
      <c r="AK5420" s="1" t="s">
        <v>115</v>
      </c>
      <c r="AL5420" s="1" t="n">
        <v>21.52</v>
      </c>
      <c r="AO5420" s="5" t="n">
        <v>40010</v>
      </c>
      <c r="AP5420" s="9" t="s">
        <v>115</v>
      </c>
      <c r="AQ5420" s="9" t="n">
        <v>22.23</v>
      </c>
    </row>
    <row r="5421" customFormat="false" ht="12.75" hidden="false" customHeight="false" outlineLevel="0" collapsed="false">
      <c r="AE5421" s="6" t="n">
        <v>39278</v>
      </c>
      <c r="AF5421" s="9" t="s">
        <v>116</v>
      </c>
      <c r="AG5421" s="9" t="n">
        <v>21.38</v>
      </c>
      <c r="AJ5421" s="5" t="n">
        <v>39643</v>
      </c>
      <c r="AK5421" s="1" t="s">
        <v>117</v>
      </c>
      <c r="AL5421" s="1" t="n">
        <v>21.52</v>
      </c>
      <c r="AO5421" s="5" t="n">
        <v>40010</v>
      </c>
      <c r="AP5421" s="9" t="s">
        <v>117</v>
      </c>
      <c r="AQ5421" s="9" t="n">
        <v>22.06</v>
      </c>
    </row>
    <row r="5422" customFormat="false" ht="12.75" hidden="false" customHeight="false" outlineLevel="0" collapsed="false">
      <c r="AE5422" s="6" t="n">
        <v>39278</v>
      </c>
      <c r="AF5422" s="9" t="s">
        <v>118</v>
      </c>
      <c r="AG5422" s="9" t="n">
        <v>21.22</v>
      </c>
      <c r="AJ5422" s="5" t="n">
        <v>39643</v>
      </c>
      <c r="AK5422" s="1" t="s">
        <v>119</v>
      </c>
      <c r="AL5422" s="1" t="n">
        <v>21.35</v>
      </c>
      <c r="AO5422" s="5" t="n">
        <v>40010</v>
      </c>
      <c r="AP5422" s="9" t="s">
        <v>119</v>
      </c>
      <c r="AQ5422" s="9" t="n">
        <v>21.73</v>
      </c>
    </row>
    <row r="5423" customFormat="false" ht="12.75" hidden="false" customHeight="false" outlineLevel="0" collapsed="false">
      <c r="AE5423" s="6" t="n">
        <v>39278</v>
      </c>
      <c r="AF5423" s="9" t="s">
        <v>120</v>
      </c>
      <c r="AG5423" s="9" t="n">
        <v>21.06</v>
      </c>
      <c r="AJ5423" s="5" t="n">
        <v>39643</v>
      </c>
      <c r="AK5423" s="1" t="s">
        <v>121</v>
      </c>
      <c r="AL5423" s="1" t="n">
        <v>21.18</v>
      </c>
      <c r="AO5423" s="5" t="n">
        <v>40010</v>
      </c>
      <c r="AP5423" s="9" t="s">
        <v>121</v>
      </c>
      <c r="AQ5423" s="9" t="n">
        <v>21.56</v>
      </c>
    </row>
    <row r="5424" customFormat="false" ht="12.75" hidden="false" customHeight="false" outlineLevel="0" collapsed="false">
      <c r="AE5424" s="6" t="n">
        <v>39278</v>
      </c>
      <c r="AF5424" s="9" t="s">
        <v>122</v>
      </c>
      <c r="AG5424" s="9" t="n">
        <v>20.73</v>
      </c>
      <c r="AJ5424" s="5" t="n">
        <v>39643</v>
      </c>
      <c r="AK5424" s="1" t="s">
        <v>123</v>
      </c>
      <c r="AL5424" s="1" t="n">
        <v>21.02</v>
      </c>
      <c r="AO5424" s="5" t="n">
        <v>40010</v>
      </c>
      <c r="AP5424" s="9" t="s">
        <v>123</v>
      </c>
      <c r="AQ5424" s="9" t="n">
        <v>21.22</v>
      </c>
    </row>
    <row r="5425" customFormat="false" ht="12.75" hidden="false" customHeight="false" outlineLevel="0" collapsed="false">
      <c r="AE5425" s="6" t="n">
        <v>39278</v>
      </c>
      <c r="AF5425" s="9" t="s">
        <v>124</v>
      </c>
      <c r="AG5425" s="9" t="n">
        <v>20.56</v>
      </c>
      <c r="AJ5425" s="5" t="n">
        <v>39643</v>
      </c>
      <c r="AK5425" s="1" t="s">
        <v>125</v>
      </c>
      <c r="AL5425" s="1" t="n">
        <v>20.86</v>
      </c>
      <c r="AO5425" s="5" t="n">
        <v>40010</v>
      </c>
      <c r="AP5425" s="9" t="s">
        <v>125</v>
      </c>
      <c r="AQ5425" s="9" t="n">
        <v>21.06</v>
      </c>
    </row>
    <row r="5426" customFormat="false" ht="12.75" hidden="false" customHeight="false" outlineLevel="0" collapsed="false">
      <c r="AE5426" s="6" t="n">
        <v>39278</v>
      </c>
      <c r="AF5426" s="9" t="s">
        <v>126</v>
      </c>
      <c r="AG5426" s="9" t="n">
        <v>20.4</v>
      </c>
      <c r="AJ5426" s="5" t="n">
        <v>39643</v>
      </c>
      <c r="AK5426" s="1" t="s">
        <v>127</v>
      </c>
      <c r="AL5426" s="1" t="n">
        <v>20.69</v>
      </c>
      <c r="AO5426" s="5" t="n">
        <v>40010</v>
      </c>
      <c r="AP5426" s="9" t="s">
        <v>127</v>
      </c>
      <c r="AQ5426" s="9" t="n">
        <v>20.73</v>
      </c>
    </row>
    <row r="5427" customFormat="false" ht="12.75" hidden="false" customHeight="false" outlineLevel="0" collapsed="false">
      <c r="AE5427" s="6" t="n">
        <v>39279</v>
      </c>
      <c r="AF5427" s="9" t="s">
        <v>9</v>
      </c>
      <c r="AG5427" s="9" t="n">
        <v>20.24</v>
      </c>
      <c r="AJ5427" s="5" t="n">
        <v>39644</v>
      </c>
      <c r="AK5427" s="1" t="s">
        <v>10</v>
      </c>
      <c r="AL5427" s="1" t="n">
        <v>20.52</v>
      </c>
      <c r="AO5427" s="5" t="n">
        <v>40011</v>
      </c>
      <c r="AP5427" s="9" t="s">
        <v>10</v>
      </c>
      <c r="AQ5427" s="9" t="n">
        <v>20.56</v>
      </c>
    </row>
    <row r="5428" customFormat="false" ht="12.75" hidden="false" customHeight="false" outlineLevel="0" collapsed="false">
      <c r="AE5428" s="6" t="n">
        <v>39279</v>
      </c>
      <c r="AF5428" s="9" t="s">
        <v>12</v>
      </c>
      <c r="AG5428" s="9" t="n">
        <v>20.08</v>
      </c>
      <c r="AJ5428" s="5" t="n">
        <v>39644</v>
      </c>
      <c r="AK5428" s="1" t="s">
        <v>13</v>
      </c>
      <c r="AL5428" s="1" t="n">
        <v>20.36</v>
      </c>
      <c r="AO5428" s="5" t="n">
        <v>40011</v>
      </c>
      <c r="AP5428" s="9" t="s">
        <v>13</v>
      </c>
      <c r="AQ5428" s="9" t="n">
        <v>20.23</v>
      </c>
    </row>
    <row r="5429" customFormat="false" ht="12.75" hidden="false" customHeight="false" outlineLevel="0" collapsed="false">
      <c r="AE5429" s="6" t="n">
        <v>39279</v>
      </c>
      <c r="AF5429" s="9" t="s">
        <v>15</v>
      </c>
      <c r="AG5429" s="9" t="n">
        <v>19.92</v>
      </c>
      <c r="AJ5429" s="5" t="n">
        <v>39644</v>
      </c>
      <c r="AK5429" s="1" t="s">
        <v>16</v>
      </c>
      <c r="AL5429" s="1" t="n">
        <v>20.04</v>
      </c>
      <c r="AO5429" s="5" t="n">
        <v>40011</v>
      </c>
      <c r="AP5429" s="9" t="s">
        <v>16</v>
      </c>
      <c r="AQ5429" s="9" t="n">
        <v>19.91</v>
      </c>
    </row>
    <row r="5430" customFormat="false" ht="12.75" hidden="false" customHeight="false" outlineLevel="0" collapsed="false">
      <c r="AE5430" s="6" t="n">
        <v>39279</v>
      </c>
      <c r="AF5430" s="9" t="s">
        <v>18</v>
      </c>
      <c r="AG5430" s="9" t="n">
        <v>19.76</v>
      </c>
      <c r="AJ5430" s="5" t="n">
        <v>39644</v>
      </c>
      <c r="AK5430" s="1" t="s">
        <v>19</v>
      </c>
      <c r="AL5430" s="1" t="n">
        <v>19.71</v>
      </c>
      <c r="AO5430" s="5" t="n">
        <v>40011</v>
      </c>
      <c r="AP5430" s="9" t="s">
        <v>19</v>
      </c>
      <c r="AQ5430" s="9" t="n">
        <v>19.75</v>
      </c>
    </row>
    <row r="5431" customFormat="false" ht="12.75" hidden="false" customHeight="false" outlineLevel="0" collapsed="false">
      <c r="AE5431" s="6" t="n">
        <v>39279</v>
      </c>
      <c r="AF5431" s="9" t="s">
        <v>21</v>
      </c>
      <c r="AG5431" s="9" t="n">
        <v>19.59</v>
      </c>
      <c r="AJ5431" s="5" t="n">
        <v>39644</v>
      </c>
      <c r="AK5431" s="1" t="s">
        <v>22</v>
      </c>
      <c r="AL5431" s="1" t="n">
        <v>19.55</v>
      </c>
      <c r="AO5431" s="5" t="n">
        <v>40011</v>
      </c>
      <c r="AP5431" s="9" t="s">
        <v>22</v>
      </c>
      <c r="AQ5431" s="9" t="n">
        <v>19.59</v>
      </c>
    </row>
    <row r="5432" customFormat="false" ht="12.75" hidden="false" customHeight="false" outlineLevel="0" collapsed="false">
      <c r="AE5432" s="6" t="n">
        <v>39279</v>
      </c>
      <c r="AF5432" s="9" t="s">
        <v>24</v>
      </c>
      <c r="AG5432" s="9" t="n">
        <v>19.59</v>
      </c>
      <c r="AJ5432" s="5" t="n">
        <v>39644</v>
      </c>
      <c r="AK5432" s="1" t="s">
        <v>25</v>
      </c>
      <c r="AL5432" s="1" t="n">
        <v>19.39</v>
      </c>
      <c r="AO5432" s="5" t="n">
        <v>40011</v>
      </c>
      <c r="AP5432" s="9" t="s">
        <v>25</v>
      </c>
      <c r="AQ5432" s="9" t="n">
        <v>19.27</v>
      </c>
    </row>
    <row r="5433" customFormat="false" ht="12.75" hidden="false" customHeight="false" outlineLevel="0" collapsed="false">
      <c r="AE5433" s="6" t="n">
        <v>39279</v>
      </c>
      <c r="AF5433" s="9" t="s">
        <v>27</v>
      </c>
      <c r="AG5433" s="9" t="n">
        <v>19.43</v>
      </c>
      <c r="AJ5433" s="5" t="n">
        <v>39644</v>
      </c>
      <c r="AK5433" s="1" t="s">
        <v>28</v>
      </c>
      <c r="AL5433" s="1" t="n">
        <v>19.22</v>
      </c>
      <c r="AO5433" s="5" t="n">
        <v>40011</v>
      </c>
      <c r="AP5433" s="9" t="s">
        <v>28</v>
      </c>
      <c r="AQ5433" s="9" t="n">
        <v>19.1</v>
      </c>
    </row>
    <row r="5434" customFormat="false" ht="12.75" hidden="false" customHeight="false" outlineLevel="0" collapsed="false">
      <c r="AE5434" s="6" t="n">
        <v>39279</v>
      </c>
      <c r="AF5434" s="9" t="s">
        <v>30</v>
      </c>
      <c r="AG5434" s="9" t="n">
        <v>19.27</v>
      </c>
      <c r="AJ5434" s="5" t="n">
        <v>39644</v>
      </c>
      <c r="AK5434" s="1" t="s">
        <v>31</v>
      </c>
      <c r="AL5434" s="1" t="n">
        <v>19.06</v>
      </c>
      <c r="AO5434" s="5" t="n">
        <v>40011</v>
      </c>
      <c r="AP5434" s="9" t="s">
        <v>31</v>
      </c>
      <c r="AQ5434" s="9" t="n">
        <v>18.77</v>
      </c>
    </row>
    <row r="5435" customFormat="false" ht="12.75" hidden="false" customHeight="false" outlineLevel="0" collapsed="false">
      <c r="AE5435" s="6" t="n">
        <v>39279</v>
      </c>
      <c r="AF5435" s="9" t="s">
        <v>33</v>
      </c>
      <c r="AG5435" s="9" t="n">
        <v>19.27</v>
      </c>
      <c r="AJ5435" s="5" t="n">
        <v>39644</v>
      </c>
      <c r="AK5435" s="1" t="s">
        <v>34</v>
      </c>
      <c r="AL5435" s="1" t="n">
        <v>18.89</v>
      </c>
      <c r="AO5435" s="5" t="n">
        <v>40011</v>
      </c>
      <c r="AP5435" s="9" t="s">
        <v>34</v>
      </c>
      <c r="AQ5435" s="9" t="n">
        <v>18.61</v>
      </c>
    </row>
    <row r="5436" customFormat="false" ht="12.75" hidden="false" customHeight="false" outlineLevel="0" collapsed="false">
      <c r="AE5436" s="6" t="n">
        <v>39279</v>
      </c>
      <c r="AF5436" s="9" t="s">
        <v>36</v>
      </c>
      <c r="AG5436" s="9" t="n">
        <v>19.11</v>
      </c>
      <c r="AJ5436" s="5" t="n">
        <v>39644</v>
      </c>
      <c r="AK5436" s="1" t="s">
        <v>37</v>
      </c>
      <c r="AL5436" s="1" t="n">
        <v>18.73</v>
      </c>
      <c r="AO5436" s="5" t="n">
        <v>40011</v>
      </c>
      <c r="AP5436" s="9" t="s">
        <v>37</v>
      </c>
      <c r="AQ5436" s="9" t="n">
        <v>18.45</v>
      </c>
    </row>
    <row r="5437" customFormat="false" ht="12.75" hidden="false" customHeight="false" outlineLevel="0" collapsed="false">
      <c r="AE5437" s="6" t="n">
        <v>39279</v>
      </c>
      <c r="AF5437" s="9" t="s">
        <v>39</v>
      </c>
      <c r="AG5437" s="9" t="n">
        <v>19.11</v>
      </c>
      <c r="AJ5437" s="5" t="n">
        <v>39644</v>
      </c>
      <c r="AK5437" s="1" t="s">
        <v>40</v>
      </c>
      <c r="AL5437" s="1" t="n">
        <v>18.57</v>
      </c>
      <c r="AO5437" s="5" t="n">
        <v>40011</v>
      </c>
      <c r="AP5437" s="9" t="s">
        <v>40</v>
      </c>
      <c r="AQ5437" s="9" t="n">
        <v>18.28</v>
      </c>
    </row>
    <row r="5438" customFormat="false" ht="12.75" hidden="false" customHeight="false" outlineLevel="0" collapsed="false">
      <c r="AE5438" s="6" t="n">
        <v>39279</v>
      </c>
      <c r="AF5438" s="9" t="s">
        <v>42</v>
      </c>
      <c r="AG5438" s="9" t="n">
        <v>18.94</v>
      </c>
      <c r="AJ5438" s="5" t="n">
        <v>39644</v>
      </c>
      <c r="AK5438" s="1" t="s">
        <v>43</v>
      </c>
      <c r="AL5438" s="1" t="n">
        <v>18.41</v>
      </c>
      <c r="AO5438" s="5" t="n">
        <v>40011</v>
      </c>
      <c r="AP5438" s="9" t="s">
        <v>43</v>
      </c>
      <c r="AQ5438" s="9" t="n">
        <v>18.12</v>
      </c>
    </row>
    <row r="5439" customFormat="false" ht="12.75" hidden="false" customHeight="false" outlineLevel="0" collapsed="false">
      <c r="AE5439" s="6" t="n">
        <v>39279</v>
      </c>
      <c r="AF5439" s="9" t="s">
        <v>45</v>
      </c>
      <c r="AG5439" s="9" t="n">
        <v>18.94</v>
      </c>
      <c r="AJ5439" s="5" t="n">
        <v>39644</v>
      </c>
      <c r="AK5439" s="1" t="s">
        <v>46</v>
      </c>
      <c r="AL5439" s="1" t="n">
        <v>18.24</v>
      </c>
      <c r="AO5439" s="5" t="n">
        <v>40011</v>
      </c>
      <c r="AP5439" s="9" t="s">
        <v>46</v>
      </c>
      <c r="AQ5439" s="9" t="n">
        <v>17.96</v>
      </c>
    </row>
    <row r="5440" customFormat="false" ht="12.75" hidden="false" customHeight="false" outlineLevel="0" collapsed="false">
      <c r="AE5440" s="6" t="n">
        <v>39279</v>
      </c>
      <c r="AF5440" s="9" t="s">
        <v>48</v>
      </c>
      <c r="AG5440" s="9" t="n">
        <v>18.78</v>
      </c>
      <c r="AJ5440" s="5" t="n">
        <v>39644</v>
      </c>
      <c r="AK5440" s="1" t="s">
        <v>49</v>
      </c>
      <c r="AL5440" s="1" t="n">
        <v>18.08</v>
      </c>
      <c r="AO5440" s="5" t="n">
        <v>40011</v>
      </c>
      <c r="AP5440" s="9" t="s">
        <v>49</v>
      </c>
      <c r="AQ5440" s="9" t="n">
        <v>17.8</v>
      </c>
    </row>
    <row r="5441" customFormat="false" ht="12.75" hidden="false" customHeight="false" outlineLevel="0" collapsed="false">
      <c r="AE5441" s="6" t="n">
        <v>39279</v>
      </c>
      <c r="AF5441" s="9" t="s">
        <v>51</v>
      </c>
      <c r="AG5441" s="9" t="n">
        <v>18.78</v>
      </c>
      <c r="AJ5441" s="5" t="n">
        <v>39644</v>
      </c>
      <c r="AK5441" s="1" t="s">
        <v>52</v>
      </c>
      <c r="AL5441" s="1" t="n">
        <v>18.08</v>
      </c>
      <c r="AO5441" s="5" t="n">
        <v>40011</v>
      </c>
      <c r="AP5441" s="9" t="s">
        <v>52</v>
      </c>
      <c r="AQ5441" s="9" t="n">
        <v>17.64</v>
      </c>
    </row>
    <row r="5442" customFormat="false" ht="12.75" hidden="false" customHeight="false" outlineLevel="0" collapsed="false">
      <c r="AE5442" s="6" t="n">
        <v>39279</v>
      </c>
      <c r="AF5442" s="9" t="s">
        <v>54</v>
      </c>
      <c r="AG5442" s="9" t="n">
        <v>18.78</v>
      </c>
      <c r="AJ5442" s="5" t="n">
        <v>39644</v>
      </c>
      <c r="AK5442" s="1" t="s">
        <v>55</v>
      </c>
      <c r="AL5442" s="1" t="n">
        <v>17.92</v>
      </c>
      <c r="AO5442" s="5" t="n">
        <v>40011</v>
      </c>
      <c r="AP5442" s="9" t="s">
        <v>55</v>
      </c>
      <c r="AQ5442" s="9" t="n">
        <v>17.48</v>
      </c>
    </row>
    <row r="5443" customFormat="false" ht="12.75" hidden="false" customHeight="false" outlineLevel="0" collapsed="false">
      <c r="AE5443" s="6" t="n">
        <v>39279</v>
      </c>
      <c r="AF5443" s="9" t="s">
        <v>57</v>
      </c>
      <c r="AG5443" s="9" t="n">
        <v>18.78</v>
      </c>
      <c r="AJ5443" s="5" t="n">
        <v>39644</v>
      </c>
      <c r="AK5443" s="1" t="s">
        <v>58</v>
      </c>
      <c r="AL5443" s="1" t="n">
        <v>17.92</v>
      </c>
      <c r="AO5443" s="5" t="n">
        <v>40011</v>
      </c>
      <c r="AP5443" s="9" t="s">
        <v>58</v>
      </c>
      <c r="AQ5443" s="9" t="n">
        <v>17.48</v>
      </c>
    </row>
    <row r="5444" customFormat="false" ht="12.75" hidden="false" customHeight="false" outlineLevel="0" collapsed="false">
      <c r="AE5444" s="6" t="n">
        <v>39279</v>
      </c>
      <c r="AF5444" s="9" t="s">
        <v>60</v>
      </c>
      <c r="AG5444" s="9" t="n">
        <v>18.78</v>
      </c>
      <c r="AJ5444" s="5" t="n">
        <v>39644</v>
      </c>
      <c r="AK5444" s="1" t="s">
        <v>61</v>
      </c>
      <c r="AL5444" s="1" t="n">
        <v>17.92</v>
      </c>
      <c r="AO5444" s="5" t="n">
        <v>40011</v>
      </c>
      <c r="AP5444" s="9" t="s">
        <v>61</v>
      </c>
      <c r="AQ5444" s="9" t="n">
        <v>17.48</v>
      </c>
    </row>
    <row r="5445" customFormat="false" ht="12.75" hidden="false" customHeight="false" outlineLevel="0" collapsed="false">
      <c r="AE5445" s="6" t="n">
        <v>39279</v>
      </c>
      <c r="AF5445" s="9" t="s">
        <v>63</v>
      </c>
      <c r="AG5445" s="9" t="n">
        <v>18.94</v>
      </c>
      <c r="AJ5445" s="5" t="n">
        <v>39644</v>
      </c>
      <c r="AK5445" s="1" t="s">
        <v>64</v>
      </c>
      <c r="AL5445" s="1" t="n">
        <v>17.92</v>
      </c>
      <c r="AO5445" s="5" t="n">
        <v>40011</v>
      </c>
      <c r="AP5445" s="9" t="s">
        <v>64</v>
      </c>
      <c r="AQ5445" s="9" t="n">
        <v>17.48</v>
      </c>
    </row>
    <row r="5446" customFormat="false" ht="12.75" hidden="false" customHeight="false" outlineLevel="0" collapsed="false">
      <c r="AE5446" s="6" t="n">
        <v>39279</v>
      </c>
      <c r="AF5446" s="9" t="s">
        <v>66</v>
      </c>
      <c r="AG5446" s="9" t="n">
        <v>19.11</v>
      </c>
      <c r="AJ5446" s="5" t="n">
        <v>39644</v>
      </c>
      <c r="AK5446" s="1" t="s">
        <v>67</v>
      </c>
      <c r="AL5446" s="1" t="n">
        <v>17.92</v>
      </c>
      <c r="AO5446" s="5" t="n">
        <v>40011</v>
      </c>
      <c r="AP5446" s="9" t="s">
        <v>67</v>
      </c>
      <c r="AQ5446" s="9" t="n">
        <v>17.64</v>
      </c>
    </row>
    <row r="5447" customFormat="false" ht="12.75" hidden="false" customHeight="false" outlineLevel="0" collapsed="false">
      <c r="AE5447" s="6" t="n">
        <v>39279</v>
      </c>
      <c r="AF5447" s="9" t="s">
        <v>69</v>
      </c>
      <c r="AG5447" s="9" t="n">
        <v>19.43</v>
      </c>
      <c r="AJ5447" s="5" t="n">
        <v>39644</v>
      </c>
      <c r="AK5447" s="1" t="s">
        <v>70</v>
      </c>
      <c r="AL5447" s="1" t="n">
        <v>18.08</v>
      </c>
      <c r="AO5447" s="5" t="n">
        <v>40011</v>
      </c>
      <c r="AP5447" s="9" t="s">
        <v>70</v>
      </c>
      <c r="AQ5447" s="9" t="n">
        <v>18.12</v>
      </c>
    </row>
    <row r="5448" customFormat="false" ht="12.75" hidden="false" customHeight="false" outlineLevel="0" collapsed="false">
      <c r="AE5448" s="6" t="n">
        <v>39279</v>
      </c>
      <c r="AF5448" s="9" t="s">
        <v>72</v>
      </c>
      <c r="AG5448" s="9" t="n">
        <v>19.59</v>
      </c>
      <c r="AJ5448" s="5" t="n">
        <v>39644</v>
      </c>
      <c r="AK5448" s="1" t="s">
        <v>73</v>
      </c>
      <c r="AL5448" s="1" t="n">
        <v>18.41</v>
      </c>
      <c r="AO5448" s="5" t="n">
        <v>40011</v>
      </c>
      <c r="AP5448" s="9" t="s">
        <v>73</v>
      </c>
      <c r="AQ5448" s="9" t="n">
        <v>18.61</v>
      </c>
    </row>
    <row r="5449" customFormat="false" ht="12.75" hidden="false" customHeight="false" outlineLevel="0" collapsed="false">
      <c r="AE5449" s="6" t="n">
        <v>39279</v>
      </c>
      <c r="AF5449" s="9" t="s">
        <v>75</v>
      </c>
      <c r="AG5449" s="9" t="n">
        <v>19.76</v>
      </c>
      <c r="AJ5449" s="5" t="n">
        <v>39644</v>
      </c>
      <c r="AK5449" s="1" t="s">
        <v>76</v>
      </c>
      <c r="AL5449" s="1" t="n">
        <v>18.73</v>
      </c>
      <c r="AO5449" s="5" t="n">
        <v>40011</v>
      </c>
      <c r="AP5449" s="9" t="s">
        <v>76</v>
      </c>
      <c r="AQ5449" s="9" t="n">
        <v>19.43</v>
      </c>
    </row>
    <row r="5450" customFormat="false" ht="12.75" hidden="false" customHeight="false" outlineLevel="0" collapsed="false">
      <c r="AE5450" s="6" t="n">
        <v>39279</v>
      </c>
      <c r="AF5450" s="9" t="s">
        <v>78</v>
      </c>
      <c r="AG5450" s="9" t="n">
        <v>20.24</v>
      </c>
      <c r="AJ5450" s="5" t="n">
        <v>39644</v>
      </c>
      <c r="AK5450" s="1" t="s">
        <v>79</v>
      </c>
      <c r="AL5450" s="1" t="n">
        <v>19.22</v>
      </c>
      <c r="AO5450" s="5" t="n">
        <v>40011</v>
      </c>
      <c r="AP5450" s="9" t="s">
        <v>79</v>
      </c>
      <c r="AQ5450" s="9" t="n">
        <v>20.23</v>
      </c>
    </row>
    <row r="5451" customFormat="false" ht="12.75" hidden="false" customHeight="false" outlineLevel="0" collapsed="false">
      <c r="AE5451" s="6" t="n">
        <v>39279</v>
      </c>
      <c r="AF5451" s="9" t="s">
        <v>80</v>
      </c>
      <c r="AG5451" s="9" t="n">
        <v>20.73</v>
      </c>
      <c r="AJ5451" s="5" t="n">
        <v>39644</v>
      </c>
      <c r="AK5451" s="1" t="s">
        <v>81</v>
      </c>
      <c r="AL5451" s="1" t="n">
        <v>20.04</v>
      </c>
      <c r="AO5451" s="5" t="n">
        <v>40011</v>
      </c>
      <c r="AP5451" s="9" t="s">
        <v>81</v>
      </c>
      <c r="AQ5451" s="9" t="n">
        <v>21.22</v>
      </c>
    </row>
    <row r="5452" customFormat="false" ht="12.75" hidden="false" customHeight="false" outlineLevel="0" collapsed="false">
      <c r="AE5452" s="6" t="n">
        <v>39279</v>
      </c>
      <c r="AF5452" s="9" t="s">
        <v>82</v>
      </c>
      <c r="AG5452" s="9" t="n">
        <v>21.55</v>
      </c>
      <c r="AJ5452" s="5" t="n">
        <v>39644</v>
      </c>
      <c r="AK5452" s="1" t="s">
        <v>83</v>
      </c>
      <c r="AL5452" s="1" t="n">
        <v>20.69</v>
      </c>
      <c r="AO5452" s="5" t="n">
        <v>40011</v>
      </c>
      <c r="AP5452" s="9" t="s">
        <v>83</v>
      </c>
      <c r="AQ5452" s="9" t="n">
        <v>22.06</v>
      </c>
    </row>
    <row r="5453" customFormat="false" ht="12.75" hidden="false" customHeight="false" outlineLevel="0" collapsed="false">
      <c r="AE5453" s="6" t="n">
        <v>39279</v>
      </c>
      <c r="AF5453" s="9" t="s">
        <v>84</v>
      </c>
      <c r="AG5453" s="9" t="n">
        <v>22.38</v>
      </c>
      <c r="AJ5453" s="5" t="n">
        <v>39644</v>
      </c>
      <c r="AK5453" s="1" t="s">
        <v>85</v>
      </c>
      <c r="AL5453" s="1" t="n">
        <v>21.52</v>
      </c>
      <c r="AO5453" s="5" t="n">
        <v>40011</v>
      </c>
      <c r="AP5453" s="9" t="s">
        <v>85</v>
      </c>
      <c r="AQ5453" s="9" t="n">
        <v>22.9</v>
      </c>
    </row>
    <row r="5454" customFormat="false" ht="12.75" hidden="false" customHeight="false" outlineLevel="0" collapsed="false">
      <c r="AE5454" s="6" t="n">
        <v>39279</v>
      </c>
      <c r="AF5454" s="9" t="s">
        <v>86</v>
      </c>
      <c r="AG5454" s="9" t="n">
        <v>22.89</v>
      </c>
      <c r="AJ5454" s="5" t="n">
        <v>39644</v>
      </c>
      <c r="AK5454" s="1" t="s">
        <v>87</v>
      </c>
      <c r="AL5454" s="1" t="n">
        <v>22.18</v>
      </c>
      <c r="AO5454" s="5" t="n">
        <v>40011</v>
      </c>
      <c r="AP5454" s="9" t="s">
        <v>87</v>
      </c>
      <c r="AQ5454" s="9" t="n">
        <v>23.41</v>
      </c>
    </row>
    <row r="5455" customFormat="false" ht="12.75" hidden="false" customHeight="false" outlineLevel="0" collapsed="false">
      <c r="AE5455" s="6" t="n">
        <v>39279</v>
      </c>
      <c r="AF5455" s="9" t="s">
        <v>88</v>
      </c>
      <c r="AG5455" s="9" t="n">
        <v>23.57</v>
      </c>
      <c r="AJ5455" s="5" t="n">
        <v>39644</v>
      </c>
      <c r="AK5455" s="1" t="s">
        <v>89</v>
      </c>
      <c r="AL5455" s="1" t="n">
        <v>22.86</v>
      </c>
      <c r="AO5455" s="5" t="n">
        <v>40011</v>
      </c>
      <c r="AP5455" s="9" t="s">
        <v>89</v>
      </c>
      <c r="AQ5455" s="9" t="n">
        <v>23.92</v>
      </c>
    </row>
    <row r="5456" customFormat="false" ht="12.75" hidden="false" customHeight="false" outlineLevel="0" collapsed="false">
      <c r="AE5456" s="6" t="n">
        <v>39279</v>
      </c>
      <c r="AF5456" s="9" t="s">
        <v>90</v>
      </c>
      <c r="AG5456" s="9" t="n">
        <v>23.91</v>
      </c>
      <c r="AJ5456" s="5" t="n">
        <v>39644</v>
      </c>
      <c r="AK5456" s="1" t="s">
        <v>91</v>
      </c>
      <c r="AL5456" s="1" t="n">
        <v>23.19</v>
      </c>
      <c r="AO5456" s="5" t="n">
        <v>40011</v>
      </c>
      <c r="AP5456" s="9" t="s">
        <v>91</v>
      </c>
      <c r="AQ5456" s="9" t="n">
        <v>24.27</v>
      </c>
    </row>
    <row r="5457" customFormat="false" ht="12.75" hidden="false" customHeight="false" outlineLevel="0" collapsed="false">
      <c r="AE5457" s="6" t="n">
        <v>39279</v>
      </c>
      <c r="AF5457" s="9" t="s">
        <v>92</v>
      </c>
      <c r="AG5457" s="9" t="n">
        <v>24.26</v>
      </c>
      <c r="AJ5457" s="5" t="n">
        <v>39644</v>
      </c>
      <c r="AK5457" s="1" t="s">
        <v>93</v>
      </c>
      <c r="AL5457" s="1" t="n">
        <v>23.19</v>
      </c>
      <c r="AO5457" s="5" t="n">
        <v>40011</v>
      </c>
      <c r="AP5457" s="9" t="s">
        <v>93</v>
      </c>
      <c r="AQ5457" s="9" t="n">
        <v>24.62</v>
      </c>
    </row>
    <row r="5458" customFormat="false" ht="12.75" hidden="false" customHeight="false" outlineLevel="0" collapsed="false">
      <c r="AE5458" s="6" t="n">
        <v>39279</v>
      </c>
      <c r="AF5458" s="9" t="s">
        <v>94</v>
      </c>
      <c r="AG5458" s="9" t="n">
        <v>24.43</v>
      </c>
      <c r="AJ5458" s="5" t="n">
        <v>39644</v>
      </c>
      <c r="AK5458" s="1" t="s">
        <v>95</v>
      </c>
      <c r="AL5458" s="1" t="n">
        <v>23.19</v>
      </c>
      <c r="AO5458" s="5" t="n">
        <v>40011</v>
      </c>
      <c r="AP5458" s="9" t="s">
        <v>95</v>
      </c>
      <c r="AQ5458" s="9" t="n">
        <v>24.79</v>
      </c>
    </row>
    <row r="5459" customFormat="false" ht="12.75" hidden="false" customHeight="false" outlineLevel="0" collapsed="false">
      <c r="AE5459" s="6" t="n">
        <v>39279</v>
      </c>
      <c r="AF5459" s="9" t="s">
        <v>96</v>
      </c>
      <c r="AG5459" s="9" t="n">
        <v>24.43</v>
      </c>
      <c r="AJ5459" s="5" t="n">
        <v>39644</v>
      </c>
      <c r="AK5459" s="1" t="s">
        <v>97</v>
      </c>
      <c r="AL5459" s="1" t="n">
        <v>23.19</v>
      </c>
      <c r="AO5459" s="5" t="n">
        <v>40011</v>
      </c>
      <c r="AP5459" s="9" t="s">
        <v>97</v>
      </c>
      <c r="AQ5459" s="9" t="n">
        <v>24.79</v>
      </c>
    </row>
    <row r="5460" customFormat="false" ht="12.75" hidden="false" customHeight="false" outlineLevel="0" collapsed="false">
      <c r="AE5460" s="6" t="n">
        <v>39279</v>
      </c>
      <c r="AF5460" s="9" t="s">
        <v>98</v>
      </c>
      <c r="AG5460" s="9" t="n">
        <v>24.43</v>
      </c>
      <c r="AJ5460" s="5" t="n">
        <v>39644</v>
      </c>
      <c r="AK5460" s="1" t="s">
        <v>99</v>
      </c>
      <c r="AL5460" s="1" t="n">
        <v>22.86</v>
      </c>
      <c r="AO5460" s="5" t="n">
        <v>40011</v>
      </c>
      <c r="AP5460" s="9" t="s">
        <v>99</v>
      </c>
      <c r="AQ5460" s="9" t="n">
        <v>24.79</v>
      </c>
    </row>
    <row r="5461" customFormat="false" ht="12.75" hidden="false" customHeight="false" outlineLevel="0" collapsed="false">
      <c r="AE5461" s="6" t="n">
        <v>39279</v>
      </c>
      <c r="AF5461" s="9" t="s">
        <v>100</v>
      </c>
      <c r="AG5461" s="9" t="n">
        <v>24.26</v>
      </c>
      <c r="AJ5461" s="5" t="n">
        <v>39644</v>
      </c>
      <c r="AK5461" s="1" t="s">
        <v>101</v>
      </c>
      <c r="AL5461" s="1" t="n">
        <v>22.69</v>
      </c>
      <c r="AO5461" s="5" t="n">
        <v>40011</v>
      </c>
      <c r="AP5461" s="9" t="s">
        <v>101</v>
      </c>
      <c r="AQ5461" s="9" t="n">
        <v>24.79</v>
      </c>
    </row>
    <row r="5462" customFormat="false" ht="12.75" hidden="false" customHeight="false" outlineLevel="0" collapsed="false">
      <c r="AE5462" s="6" t="n">
        <v>39279</v>
      </c>
      <c r="AF5462" s="9" t="s">
        <v>102</v>
      </c>
      <c r="AG5462" s="9" t="n">
        <v>24.08</v>
      </c>
      <c r="AJ5462" s="5" t="n">
        <v>39644</v>
      </c>
      <c r="AK5462" s="1" t="s">
        <v>103</v>
      </c>
      <c r="AL5462" s="1" t="n">
        <v>22.69</v>
      </c>
      <c r="AO5462" s="5" t="n">
        <v>40011</v>
      </c>
      <c r="AP5462" s="9" t="s">
        <v>103</v>
      </c>
      <c r="AQ5462" s="9" t="n">
        <v>24.62</v>
      </c>
    </row>
    <row r="5463" customFormat="false" ht="12.75" hidden="false" customHeight="false" outlineLevel="0" collapsed="false">
      <c r="AE5463" s="6" t="n">
        <v>39279</v>
      </c>
      <c r="AF5463" s="9" t="s">
        <v>104</v>
      </c>
      <c r="AG5463" s="9" t="n">
        <v>23.74</v>
      </c>
      <c r="AJ5463" s="5" t="n">
        <v>39644</v>
      </c>
      <c r="AK5463" s="1" t="s">
        <v>105</v>
      </c>
      <c r="AL5463" s="1" t="n">
        <v>22.52</v>
      </c>
      <c r="AO5463" s="5" t="n">
        <v>40011</v>
      </c>
      <c r="AP5463" s="9" t="s">
        <v>105</v>
      </c>
      <c r="AQ5463" s="9" t="n">
        <v>24.27</v>
      </c>
    </row>
    <row r="5464" customFormat="false" ht="12.75" hidden="false" customHeight="false" outlineLevel="0" collapsed="false">
      <c r="AE5464" s="6" t="n">
        <v>39279</v>
      </c>
      <c r="AF5464" s="9" t="s">
        <v>106</v>
      </c>
      <c r="AG5464" s="9" t="n">
        <v>23.23</v>
      </c>
      <c r="AJ5464" s="5" t="n">
        <v>39644</v>
      </c>
      <c r="AK5464" s="1" t="s">
        <v>107</v>
      </c>
      <c r="AL5464" s="1" t="n">
        <v>22.18</v>
      </c>
      <c r="AO5464" s="5" t="n">
        <v>40011</v>
      </c>
      <c r="AP5464" s="9" t="s">
        <v>107</v>
      </c>
      <c r="AQ5464" s="9" t="n">
        <v>23.75</v>
      </c>
    </row>
    <row r="5465" customFormat="false" ht="12.75" hidden="false" customHeight="false" outlineLevel="0" collapsed="false">
      <c r="AE5465" s="6" t="n">
        <v>39279</v>
      </c>
      <c r="AF5465" s="9" t="s">
        <v>108</v>
      </c>
      <c r="AG5465" s="9" t="n">
        <v>22.72</v>
      </c>
      <c r="AJ5465" s="5" t="n">
        <v>39644</v>
      </c>
      <c r="AK5465" s="1" t="s">
        <v>109</v>
      </c>
      <c r="AL5465" s="1" t="n">
        <v>22.02</v>
      </c>
      <c r="AO5465" s="5" t="n">
        <v>40011</v>
      </c>
      <c r="AP5465" s="9" t="s">
        <v>109</v>
      </c>
      <c r="AQ5465" s="9" t="n">
        <v>23.41</v>
      </c>
    </row>
    <row r="5466" customFormat="false" ht="12.75" hidden="false" customHeight="false" outlineLevel="0" collapsed="false">
      <c r="AE5466" s="6" t="n">
        <v>39279</v>
      </c>
      <c r="AF5466" s="9" t="s">
        <v>110</v>
      </c>
      <c r="AG5466" s="9" t="n">
        <v>22.22</v>
      </c>
      <c r="AJ5466" s="5" t="n">
        <v>39644</v>
      </c>
      <c r="AK5466" s="1" t="s">
        <v>111</v>
      </c>
      <c r="AL5466" s="1" t="n">
        <v>21.52</v>
      </c>
      <c r="AO5466" s="5" t="n">
        <v>40011</v>
      </c>
      <c r="AP5466" s="9" t="s">
        <v>111</v>
      </c>
      <c r="AQ5466" s="9" t="n">
        <v>23.07</v>
      </c>
    </row>
    <row r="5467" customFormat="false" ht="12.75" hidden="false" customHeight="false" outlineLevel="0" collapsed="false">
      <c r="AE5467" s="6" t="n">
        <v>39279</v>
      </c>
      <c r="AF5467" s="9" t="s">
        <v>112</v>
      </c>
      <c r="AG5467" s="9" t="n">
        <v>21.72</v>
      </c>
      <c r="AJ5467" s="5" t="n">
        <v>39644</v>
      </c>
      <c r="AK5467" s="1" t="s">
        <v>113</v>
      </c>
      <c r="AL5467" s="1" t="n">
        <v>21.02</v>
      </c>
      <c r="AO5467" s="5" t="n">
        <v>40011</v>
      </c>
      <c r="AP5467" s="9" t="s">
        <v>113</v>
      </c>
      <c r="AQ5467" s="9" t="n">
        <v>22.73</v>
      </c>
    </row>
    <row r="5468" customFormat="false" ht="12.75" hidden="false" customHeight="false" outlineLevel="0" collapsed="false">
      <c r="AE5468" s="6" t="n">
        <v>39279</v>
      </c>
      <c r="AF5468" s="9" t="s">
        <v>114</v>
      </c>
      <c r="AG5468" s="9" t="n">
        <v>21.55</v>
      </c>
      <c r="AJ5468" s="5" t="n">
        <v>39644</v>
      </c>
      <c r="AK5468" s="1" t="s">
        <v>115</v>
      </c>
      <c r="AL5468" s="1" t="n">
        <v>20.69</v>
      </c>
      <c r="AO5468" s="5" t="n">
        <v>40011</v>
      </c>
      <c r="AP5468" s="9" t="s">
        <v>115</v>
      </c>
      <c r="AQ5468" s="9" t="n">
        <v>22.57</v>
      </c>
    </row>
    <row r="5469" customFormat="false" ht="12.75" hidden="false" customHeight="false" outlineLevel="0" collapsed="false">
      <c r="AE5469" s="6" t="n">
        <v>39279</v>
      </c>
      <c r="AF5469" s="9" t="s">
        <v>116</v>
      </c>
      <c r="AG5469" s="9" t="n">
        <v>21.38</v>
      </c>
      <c r="AJ5469" s="5" t="n">
        <v>39644</v>
      </c>
      <c r="AK5469" s="1" t="s">
        <v>117</v>
      </c>
      <c r="AL5469" s="1" t="n">
        <v>20.52</v>
      </c>
      <c r="AO5469" s="5" t="n">
        <v>40011</v>
      </c>
      <c r="AP5469" s="9" t="s">
        <v>117</v>
      </c>
      <c r="AQ5469" s="9" t="n">
        <v>22.23</v>
      </c>
    </row>
    <row r="5470" customFormat="false" ht="12.75" hidden="false" customHeight="false" outlineLevel="0" collapsed="false">
      <c r="AE5470" s="6" t="n">
        <v>39279</v>
      </c>
      <c r="AF5470" s="9" t="s">
        <v>118</v>
      </c>
      <c r="AG5470" s="9" t="n">
        <v>21.06</v>
      </c>
      <c r="AJ5470" s="5" t="n">
        <v>39644</v>
      </c>
      <c r="AK5470" s="1" t="s">
        <v>119</v>
      </c>
      <c r="AL5470" s="1" t="n">
        <v>20.36</v>
      </c>
      <c r="AO5470" s="5" t="n">
        <v>40011</v>
      </c>
      <c r="AP5470" s="9" t="s">
        <v>119</v>
      </c>
      <c r="AQ5470" s="9" t="n">
        <v>22.06</v>
      </c>
    </row>
    <row r="5471" customFormat="false" ht="12.75" hidden="false" customHeight="false" outlineLevel="0" collapsed="false">
      <c r="AE5471" s="6" t="n">
        <v>39279</v>
      </c>
      <c r="AF5471" s="9" t="s">
        <v>120</v>
      </c>
      <c r="AG5471" s="9" t="n">
        <v>20.89</v>
      </c>
      <c r="AJ5471" s="5" t="n">
        <v>39644</v>
      </c>
      <c r="AK5471" s="1" t="s">
        <v>121</v>
      </c>
      <c r="AL5471" s="1" t="n">
        <v>20.2</v>
      </c>
      <c r="AO5471" s="5" t="n">
        <v>40011</v>
      </c>
      <c r="AP5471" s="9" t="s">
        <v>121</v>
      </c>
      <c r="AQ5471" s="9" t="n">
        <v>21.89</v>
      </c>
    </row>
    <row r="5472" customFormat="false" ht="12.75" hidden="false" customHeight="false" outlineLevel="0" collapsed="false">
      <c r="AE5472" s="6" t="n">
        <v>39279</v>
      </c>
      <c r="AF5472" s="9" t="s">
        <v>122</v>
      </c>
      <c r="AG5472" s="9" t="n">
        <v>20.56</v>
      </c>
      <c r="AJ5472" s="5" t="n">
        <v>39644</v>
      </c>
      <c r="AK5472" s="1" t="s">
        <v>123</v>
      </c>
      <c r="AL5472" s="1" t="n">
        <v>20.04</v>
      </c>
      <c r="AO5472" s="5" t="n">
        <v>40011</v>
      </c>
      <c r="AP5472" s="9" t="s">
        <v>123</v>
      </c>
      <c r="AQ5472" s="9" t="n">
        <v>21.73</v>
      </c>
    </row>
    <row r="5473" customFormat="false" ht="12.75" hidden="false" customHeight="false" outlineLevel="0" collapsed="false">
      <c r="AE5473" s="6" t="n">
        <v>39279</v>
      </c>
      <c r="AF5473" s="9" t="s">
        <v>124</v>
      </c>
      <c r="AG5473" s="9" t="n">
        <v>20.4</v>
      </c>
      <c r="AJ5473" s="5" t="n">
        <v>39644</v>
      </c>
      <c r="AK5473" s="1" t="s">
        <v>125</v>
      </c>
      <c r="AL5473" s="1" t="n">
        <v>19.88</v>
      </c>
      <c r="AO5473" s="5" t="n">
        <v>40011</v>
      </c>
      <c r="AP5473" s="9" t="s">
        <v>125</v>
      </c>
      <c r="AQ5473" s="9" t="n">
        <v>21.56</v>
      </c>
    </row>
    <row r="5474" customFormat="false" ht="12.75" hidden="false" customHeight="false" outlineLevel="0" collapsed="false">
      <c r="AE5474" s="6" t="n">
        <v>39279</v>
      </c>
      <c r="AF5474" s="9" t="s">
        <v>126</v>
      </c>
      <c r="AG5474" s="9" t="n">
        <v>20.08</v>
      </c>
      <c r="AJ5474" s="5" t="n">
        <v>39644</v>
      </c>
      <c r="AK5474" s="1" t="s">
        <v>127</v>
      </c>
      <c r="AL5474" s="1" t="n">
        <v>19.71</v>
      </c>
      <c r="AO5474" s="5" t="n">
        <v>40011</v>
      </c>
      <c r="AP5474" s="9" t="s">
        <v>127</v>
      </c>
      <c r="AQ5474" s="9" t="n">
        <v>21.22</v>
      </c>
    </row>
    <row r="5475" customFormat="false" ht="12.75" hidden="false" customHeight="false" outlineLevel="0" collapsed="false">
      <c r="AE5475" s="6" t="n">
        <v>39280</v>
      </c>
      <c r="AF5475" s="9" t="s">
        <v>9</v>
      </c>
      <c r="AG5475" s="9" t="n">
        <v>19.92</v>
      </c>
      <c r="AJ5475" s="5" t="n">
        <v>39645</v>
      </c>
      <c r="AK5475" s="1" t="s">
        <v>10</v>
      </c>
      <c r="AL5475" s="1" t="n">
        <v>19.55</v>
      </c>
      <c r="AO5475" s="5" t="n">
        <v>40012</v>
      </c>
      <c r="AP5475" s="9" t="s">
        <v>10</v>
      </c>
      <c r="AQ5475" s="9" t="n">
        <v>21.06</v>
      </c>
    </row>
    <row r="5476" customFormat="false" ht="12.75" hidden="false" customHeight="false" outlineLevel="0" collapsed="false">
      <c r="AE5476" s="6" t="n">
        <v>39280</v>
      </c>
      <c r="AF5476" s="9" t="s">
        <v>12</v>
      </c>
      <c r="AG5476" s="9" t="n">
        <v>19.59</v>
      </c>
      <c r="AJ5476" s="5" t="n">
        <v>39645</v>
      </c>
      <c r="AK5476" s="1" t="s">
        <v>13</v>
      </c>
      <c r="AL5476" s="1" t="n">
        <v>19.39</v>
      </c>
      <c r="AO5476" s="5" t="n">
        <v>40012</v>
      </c>
      <c r="AP5476" s="9" t="s">
        <v>13</v>
      </c>
      <c r="AQ5476" s="9" t="n">
        <v>20.73</v>
      </c>
    </row>
    <row r="5477" customFormat="false" ht="12.75" hidden="false" customHeight="false" outlineLevel="0" collapsed="false">
      <c r="AE5477" s="6" t="n">
        <v>39280</v>
      </c>
      <c r="AF5477" s="9" t="s">
        <v>15</v>
      </c>
      <c r="AG5477" s="9" t="n">
        <v>19.43</v>
      </c>
      <c r="AJ5477" s="5" t="n">
        <v>39645</v>
      </c>
      <c r="AK5477" s="1" t="s">
        <v>16</v>
      </c>
      <c r="AL5477" s="1" t="n">
        <v>19.06</v>
      </c>
      <c r="AO5477" s="5" t="n">
        <v>40012</v>
      </c>
      <c r="AP5477" s="9" t="s">
        <v>16</v>
      </c>
      <c r="AQ5477" s="9" t="n">
        <v>20.56</v>
      </c>
    </row>
    <row r="5478" customFormat="false" ht="12.75" hidden="false" customHeight="false" outlineLevel="0" collapsed="false">
      <c r="AE5478" s="6" t="n">
        <v>39280</v>
      </c>
      <c r="AF5478" s="9" t="s">
        <v>18</v>
      </c>
      <c r="AG5478" s="9" t="n">
        <v>19.11</v>
      </c>
      <c r="AJ5478" s="5" t="n">
        <v>39645</v>
      </c>
      <c r="AK5478" s="1" t="s">
        <v>19</v>
      </c>
      <c r="AL5478" s="1" t="n">
        <v>18.89</v>
      </c>
      <c r="AO5478" s="5" t="n">
        <v>40012</v>
      </c>
      <c r="AP5478" s="9" t="s">
        <v>19</v>
      </c>
      <c r="AQ5478" s="9" t="n">
        <v>20.23</v>
      </c>
    </row>
    <row r="5479" customFormat="false" ht="12.75" hidden="false" customHeight="false" outlineLevel="0" collapsed="false">
      <c r="AE5479" s="6" t="n">
        <v>39280</v>
      </c>
      <c r="AF5479" s="9" t="s">
        <v>21</v>
      </c>
      <c r="AG5479" s="9" t="n">
        <v>18.94</v>
      </c>
      <c r="AJ5479" s="5" t="n">
        <v>39645</v>
      </c>
      <c r="AK5479" s="1" t="s">
        <v>22</v>
      </c>
      <c r="AL5479" s="1" t="n">
        <v>18.73</v>
      </c>
      <c r="AO5479" s="5" t="n">
        <v>40012</v>
      </c>
      <c r="AP5479" s="9" t="s">
        <v>22</v>
      </c>
      <c r="AQ5479" s="9" t="n">
        <v>20.07</v>
      </c>
    </row>
    <row r="5480" customFormat="false" ht="12.75" hidden="false" customHeight="false" outlineLevel="0" collapsed="false">
      <c r="AE5480" s="6" t="n">
        <v>39280</v>
      </c>
      <c r="AF5480" s="9" t="s">
        <v>24</v>
      </c>
      <c r="AG5480" s="9" t="n">
        <v>18.78</v>
      </c>
      <c r="AJ5480" s="5" t="n">
        <v>39645</v>
      </c>
      <c r="AK5480" s="1" t="s">
        <v>25</v>
      </c>
      <c r="AL5480" s="1" t="n">
        <v>18.57</v>
      </c>
      <c r="AO5480" s="5" t="n">
        <v>40012</v>
      </c>
      <c r="AP5480" s="9" t="s">
        <v>25</v>
      </c>
      <c r="AQ5480" s="9" t="n">
        <v>19.75</v>
      </c>
    </row>
    <row r="5481" customFormat="false" ht="12.75" hidden="false" customHeight="false" outlineLevel="0" collapsed="false">
      <c r="AE5481" s="6" t="n">
        <v>39280</v>
      </c>
      <c r="AF5481" s="9" t="s">
        <v>27</v>
      </c>
      <c r="AG5481" s="9" t="n">
        <v>18.62</v>
      </c>
      <c r="AJ5481" s="5" t="n">
        <v>39645</v>
      </c>
      <c r="AK5481" s="1" t="s">
        <v>28</v>
      </c>
      <c r="AL5481" s="1" t="n">
        <v>18.41</v>
      </c>
      <c r="AO5481" s="5" t="n">
        <v>40012</v>
      </c>
      <c r="AP5481" s="9" t="s">
        <v>28</v>
      </c>
      <c r="AQ5481" s="9" t="n">
        <v>19.59</v>
      </c>
    </row>
    <row r="5482" customFormat="false" ht="12.75" hidden="false" customHeight="false" outlineLevel="0" collapsed="false">
      <c r="AE5482" s="6" t="n">
        <v>39280</v>
      </c>
      <c r="AF5482" s="9" t="s">
        <v>30</v>
      </c>
      <c r="AG5482" s="9" t="n">
        <v>18.46</v>
      </c>
      <c r="AJ5482" s="5" t="n">
        <v>39645</v>
      </c>
      <c r="AK5482" s="1" t="s">
        <v>31</v>
      </c>
      <c r="AL5482" s="1" t="n">
        <v>18.41</v>
      </c>
      <c r="AO5482" s="5" t="n">
        <v>40012</v>
      </c>
      <c r="AP5482" s="9" t="s">
        <v>31</v>
      </c>
      <c r="AQ5482" s="9" t="n">
        <v>19.43</v>
      </c>
    </row>
    <row r="5483" customFormat="false" ht="12.75" hidden="false" customHeight="false" outlineLevel="0" collapsed="false">
      <c r="AE5483" s="6" t="n">
        <v>39280</v>
      </c>
      <c r="AF5483" s="9" t="s">
        <v>33</v>
      </c>
      <c r="AG5483" s="9" t="n">
        <v>18.46</v>
      </c>
      <c r="AJ5483" s="5" t="n">
        <v>39645</v>
      </c>
      <c r="AK5483" s="1" t="s">
        <v>34</v>
      </c>
      <c r="AL5483" s="1" t="n">
        <v>18.08</v>
      </c>
      <c r="AO5483" s="5" t="n">
        <v>40012</v>
      </c>
      <c r="AP5483" s="9" t="s">
        <v>34</v>
      </c>
      <c r="AQ5483" s="9" t="n">
        <v>19.27</v>
      </c>
    </row>
    <row r="5484" customFormat="false" ht="12.75" hidden="false" customHeight="false" outlineLevel="0" collapsed="false">
      <c r="AE5484" s="6" t="n">
        <v>39280</v>
      </c>
      <c r="AF5484" s="9" t="s">
        <v>36</v>
      </c>
      <c r="AG5484" s="9" t="n">
        <v>18.29</v>
      </c>
      <c r="AJ5484" s="5" t="n">
        <v>39645</v>
      </c>
      <c r="AK5484" s="1" t="s">
        <v>37</v>
      </c>
      <c r="AL5484" s="1" t="n">
        <v>18.08</v>
      </c>
      <c r="AO5484" s="5" t="n">
        <v>40012</v>
      </c>
      <c r="AP5484" s="9" t="s">
        <v>37</v>
      </c>
      <c r="AQ5484" s="9" t="n">
        <v>19.1</v>
      </c>
    </row>
    <row r="5485" customFormat="false" ht="12.75" hidden="false" customHeight="false" outlineLevel="0" collapsed="false">
      <c r="AE5485" s="6" t="n">
        <v>39280</v>
      </c>
      <c r="AF5485" s="9" t="s">
        <v>39</v>
      </c>
      <c r="AG5485" s="9" t="n">
        <v>18.13</v>
      </c>
      <c r="AJ5485" s="5" t="n">
        <v>39645</v>
      </c>
      <c r="AK5485" s="1" t="s">
        <v>40</v>
      </c>
      <c r="AL5485" s="1" t="n">
        <v>17.92</v>
      </c>
      <c r="AO5485" s="5" t="n">
        <v>40012</v>
      </c>
      <c r="AP5485" s="9" t="s">
        <v>40</v>
      </c>
      <c r="AQ5485" s="9" t="n">
        <v>18.94</v>
      </c>
    </row>
    <row r="5486" customFormat="false" ht="12.75" hidden="false" customHeight="false" outlineLevel="0" collapsed="false">
      <c r="AE5486" s="6" t="n">
        <v>39280</v>
      </c>
      <c r="AF5486" s="9" t="s">
        <v>42</v>
      </c>
      <c r="AG5486" s="9" t="n">
        <v>18.13</v>
      </c>
      <c r="AJ5486" s="5" t="n">
        <v>39645</v>
      </c>
      <c r="AK5486" s="1" t="s">
        <v>43</v>
      </c>
      <c r="AL5486" s="1" t="n">
        <v>17.92</v>
      </c>
      <c r="AO5486" s="5" t="n">
        <v>40012</v>
      </c>
      <c r="AP5486" s="9" t="s">
        <v>43</v>
      </c>
      <c r="AQ5486" s="9" t="n">
        <v>18.61</v>
      </c>
    </row>
    <row r="5487" customFormat="false" ht="12.75" hidden="false" customHeight="false" outlineLevel="0" collapsed="false">
      <c r="AE5487" s="6" t="n">
        <v>39280</v>
      </c>
      <c r="AF5487" s="9" t="s">
        <v>45</v>
      </c>
      <c r="AG5487" s="9" t="n">
        <v>17.97</v>
      </c>
      <c r="AJ5487" s="5" t="n">
        <v>39645</v>
      </c>
      <c r="AK5487" s="1" t="s">
        <v>46</v>
      </c>
      <c r="AL5487" s="1" t="n">
        <v>17.76</v>
      </c>
      <c r="AO5487" s="5" t="n">
        <v>40012</v>
      </c>
      <c r="AP5487" s="9" t="s">
        <v>46</v>
      </c>
      <c r="AQ5487" s="9" t="n">
        <v>18.61</v>
      </c>
    </row>
    <row r="5488" customFormat="false" ht="12.75" hidden="false" customHeight="false" outlineLevel="0" collapsed="false">
      <c r="AE5488" s="6" t="n">
        <v>39280</v>
      </c>
      <c r="AF5488" s="9" t="s">
        <v>48</v>
      </c>
      <c r="AG5488" s="9" t="n">
        <v>17.97</v>
      </c>
      <c r="AJ5488" s="5" t="n">
        <v>39645</v>
      </c>
      <c r="AK5488" s="1" t="s">
        <v>49</v>
      </c>
      <c r="AL5488" s="1" t="n">
        <v>17.76</v>
      </c>
      <c r="AO5488" s="5" t="n">
        <v>40012</v>
      </c>
      <c r="AP5488" s="9" t="s">
        <v>49</v>
      </c>
      <c r="AQ5488" s="9" t="n">
        <v>18.45</v>
      </c>
    </row>
    <row r="5489" customFormat="false" ht="12.75" hidden="false" customHeight="false" outlineLevel="0" collapsed="false">
      <c r="AE5489" s="6" t="n">
        <v>39280</v>
      </c>
      <c r="AF5489" s="9" t="s">
        <v>51</v>
      </c>
      <c r="AG5489" s="9" t="n">
        <v>17.97</v>
      </c>
      <c r="AJ5489" s="5" t="n">
        <v>39645</v>
      </c>
      <c r="AK5489" s="1" t="s">
        <v>52</v>
      </c>
      <c r="AL5489" s="1" t="n">
        <v>17.6</v>
      </c>
      <c r="AO5489" s="5" t="n">
        <v>40012</v>
      </c>
      <c r="AP5489" s="9" t="s">
        <v>52</v>
      </c>
      <c r="AQ5489" s="9" t="n">
        <v>18.28</v>
      </c>
    </row>
    <row r="5490" customFormat="false" ht="12.75" hidden="false" customHeight="false" outlineLevel="0" collapsed="false">
      <c r="AE5490" s="6" t="n">
        <v>39280</v>
      </c>
      <c r="AF5490" s="9" t="s">
        <v>54</v>
      </c>
      <c r="AG5490" s="9" t="n">
        <v>17.81</v>
      </c>
      <c r="AJ5490" s="5" t="n">
        <v>39645</v>
      </c>
      <c r="AK5490" s="1" t="s">
        <v>55</v>
      </c>
      <c r="AL5490" s="1" t="n">
        <v>17.6</v>
      </c>
      <c r="AO5490" s="5" t="n">
        <v>40012</v>
      </c>
      <c r="AP5490" s="9" t="s">
        <v>55</v>
      </c>
      <c r="AQ5490" s="9" t="n">
        <v>18.12</v>
      </c>
    </row>
    <row r="5491" customFormat="false" ht="12.75" hidden="false" customHeight="false" outlineLevel="0" collapsed="false">
      <c r="AE5491" s="6" t="n">
        <v>39280</v>
      </c>
      <c r="AF5491" s="9" t="s">
        <v>57</v>
      </c>
      <c r="AG5491" s="9" t="n">
        <v>17.81</v>
      </c>
      <c r="AJ5491" s="5" t="n">
        <v>39645</v>
      </c>
      <c r="AK5491" s="1" t="s">
        <v>58</v>
      </c>
      <c r="AL5491" s="1" t="n">
        <v>17.6</v>
      </c>
      <c r="AO5491" s="5" t="n">
        <v>40012</v>
      </c>
      <c r="AP5491" s="9" t="s">
        <v>58</v>
      </c>
      <c r="AQ5491" s="9" t="n">
        <v>18.12</v>
      </c>
    </row>
    <row r="5492" customFormat="false" ht="12.75" hidden="false" customHeight="false" outlineLevel="0" collapsed="false">
      <c r="AE5492" s="6" t="n">
        <v>39280</v>
      </c>
      <c r="AF5492" s="9" t="s">
        <v>60</v>
      </c>
      <c r="AG5492" s="9" t="n">
        <v>17.81</v>
      </c>
      <c r="AJ5492" s="5" t="n">
        <v>39645</v>
      </c>
      <c r="AK5492" s="1" t="s">
        <v>61</v>
      </c>
      <c r="AL5492" s="1" t="n">
        <v>17.6</v>
      </c>
      <c r="AO5492" s="5" t="n">
        <v>40012</v>
      </c>
      <c r="AP5492" s="9" t="s">
        <v>61</v>
      </c>
      <c r="AQ5492" s="9" t="n">
        <v>18.12</v>
      </c>
    </row>
    <row r="5493" customFormat="false" ht="12.75" hidden="false" customHeight="false" outlineLevel="0" collapsed="false">
      <c r="AE5493" s="6" t="n">
        <v>39280</v>
      </c>
      <c r="AF5493" s="9" t="s">
        <v>63</v>
      </c>
      <c r="AG5493" s="9" t="n">
        <v>17.97</v>
      </c>
      <c r="AJ5493" s="5" t="n">
        <v>39645</v>
      </c>
      <c r="AK5493" s="1" t="s">
        <v>64</v>
      </c>
      <c r="AL5493" s="1" t="n">
        <v>17.6</v>
      </c>
      <c r="AO5493" s="5" t="n">
        <v>40012</v>
      </c>
      <c r="AP5493" s="9" t="s">
        <v>64</v>
      </c>
      <c r="AQ5493" s="9" t="n">
        <v>18.12</v>
      </c>
    </row>
    <row r="5494" customFormat="false" ht="12.75" hidden="false" customHeight="false" outlineLevel="0" collapsed="false">
      <c r="AE5494" s="6" t="n">
        <v>39280</v>
      </c>
      <c r="AF5494" s="9" t="s">
        <v>66</v>
      </c>
      <c r="AG5494" s="9" t="n">
        <v>17.97</v>
      </c>
      <c r="AJ5494" s="5" t="n">
        <v>39645</v>
      </c>
      <c r="AK5494" s="1" t="s">
        <v>67</v>
      </c>
      <c r="AL5494" s="1" t="n">
        <v>17.76</v>
      </c>
      <c r="AO5494" s="5" t="n">
        <v>40012</v>
      </c>
      <c r="AP5494" s="9" t="s">
        <v>67</v>
      </c>
      <c r="AQ5494" s="9" t="n">
        <v>18.28</v>
      </c>
    </row>
    <row r="5495" customFormat="false" ht="12.75" hidden="false" customHeight="false" outlineLevel="0" collapsed="false">
      <c r="AE5495" s="6" t="n">
        <v>39280</v>
      </c>
      <c r="AF5495" s="9" t="s">
        <v>69</v>
      </c>
      <c r="AG5495" s="9" t="n">
        <v>17.97</v>
      </c>
      <c r="AJ5495" s="5" t="n">
        <v>39645</v>
      </c>
      <c r="AK5495" s="1" t="s">
        <v>70</v>
      </c>
      <c r="AL5495" s="1" t="n">
        <v>17.92</v>
      </c>
      <c r="AO5495" s="5" t="n">
        <v>40012</v>
      </c>
      <c r="AP5495" s="9" t="s">
        <v>70</v>
      </c>
      <c r="AQ5495" s="9" t="n">
        <v>18.77</v>
      </c>
    </row>
    <row r="5496" customFormat="false" ht="12.75" hidden="false" customHeight="false" outlineLevel="0" collapsed="false">
      <c r="AE5496" s="6" t="n">
        <v>39280</v>
      </c>
      <c r="AF5496" s="9" t="s">
        <v>72</v>
      </c>
      <c r="AG5496" s="9" t="n">
        <v>17.97</v>
      </c>
      <c r="AJ5496" s="5" t="n">
        <v>39645</v>
      </c>
      <c r="AK5496" s="1" t="s">
        <v>73</v>
      </c>
      <c r="AL5496" s="1" t="n">
        <v>18.08</v>
      </c>
      <c r="AO5496" s="5" t="n">
        <v>40012</v>
      </c>
      <c r="AP5496" s="9" t="s">
        <v>73</v>
      </c>
      <c r="AQ5496" s="9" t="n">
        <v>19.27</v>
      </c>
    </row>
    <row r="5497" customFormat="false" ht="12.75" hidden="false" customHeight="false" outlineLevel="0" collapsed="false">
      <c r="AE5497" s="6" t="n">
        <v>39280</v>
      </c>
      <c r="AF5497" s="9" t="s">
        <v>75</v>
      </c>
      <c r="AG5497" s="9" t="n">
        <v>18.13</v>
      </c>
      <c r="AJ5497" s="5" t="n">
        <v>39645</v>
      </c>
      <c r="AK5497" s="1" t="s">
        <v>76</v>
      </c>
      <c r="AL5497" s="1" t="n">
        <v>18.41</v>
      </c>
      <c r="AO5497" s="5" t="n">
        <v>40012</v>
      </c>
      <c r="AP5497" s="9" t="s">
        <v>76</v>
      </c>
      <c r="AQ5497" s="9" t="n">
        <v>20.07</v>
      </c>
    </row>
    <row r="5498" customFormat="false" ht="12.75" hidden="false" customHeight="false" outlineLevel="0" collapsed="false">
      <c r="AE5498" s="6" t="n">
        <v>39280</v>
      </c>
      <c r="AF5498" s="9" t="s">
        <v>78</v>
      </c>
      <c r="AG5498" s="9" t="n">
        <v>18.13</v>
      </c>
      <c r="AJ5498" s="5" t="n">
        <v>39645</v>
      </c>
      <c r="AK5498" s="1" t="s">
        <v>79</v>
      </c>
      <c r="AL5498" s="1" t="n">
        <v>19.22</v>
      </c>
      <c r="AO5498" s="5" t="n">
        <v>40012</v>
      </c>
      <c r="AP5498" s="9" t="s">
        <v>79</v>
      </c>
      <c r="AQ5498" s="9" t="n">
        <v>21.06</v>
      </c>
    </row>
    <row r="5499" customFormat="false" ht="12.75" hidden="false" customHeight="false" outlineLevel="0" collapsed="false">
      <c r="AE5499" s="6" t="n">
        <v>39280</v>
      </c>
      <c r="AF5499" s="9" t="s">
        <v>80</v>
      </c>
      <c r="AG5499" s="9" t="n">
        <v>18.29</v>
      </c>
      <c r="AJ5499" s="5" t="n">
        <v>39645</v>
      </c>
      <c r="AK5499" s="1" t="s">
        <v>81</v>
      </c>
      <c r="AL5499" s="1" t="n">
        <v>20.04</v>
      </c>
      <c r="AO5499" s="5" t="n">
        <v>40012</v>
      </c>
      <c r="AP5499" s="9" t="s">
        <v>81</v>
      </c>
      <c r="AQ5499" s="9" t="n">
        <v>21.89</v>
      </c>
    </row>
    <row r="5500" customFormat="false" ht="12.75" hidden="false" customHeight="false" outlineLevel="0" collapsed="false">
      <c r="AE5500" s="6" t="n">
        <v>39280</v>
      </c>
      <c r="AF5500" s="9" t="s">
        <v>82</v>
      </c>
      <c r="AG5500" s="9" t="n">
        <v>18.62</v>
      </c>
      <c r="AJ5500" s="5" t="n">
        <v>39645</v>
      </c>
      <c r="AK5500" s="1" t="s">
        <v>83</v>
      </c>
      <c r="AL5500" s="1" t="n">
        <v>21.02</v>
      </c>
      <c r="AO5500" s="5" t="n">
        <v>40012</v>
      </c>
      <c r="AP5500" s="9" t="s">
        <v>83</v>
      </c>
      <c r="AQ5500" s="9" t="n">
        <v>22.73</v>
      </c>
    </row>
    <row r="5501" customFormat="false" ht="12.75" hidden="false" customHeight="false" outlineLevel="0" collapsed="false">
      <c r="AE5501" s="6" t="n">
        <v>39280</v>
      </c>
      <c r="AF5501" s="9" t="s">
        <v>84</v>
      </c>
      <c r="AG5501" s="9" t="n">
        <v>18.78</v>
      </c>
      <c r="AJ5501" s="5" t="n">
        <v>39645</v>
      </c>
      <c r="AK5501" s="1" t="s">
        <v>85</v>
      </c>
      <c r="AL5501" s="1" t="n">
        <v>21.85</v>
      </c>
      <c r="AO5501" s="5" t="n">
        <v>40012</v>
      </c>
      <c r="AP5501" s="9" t="s">
        <v>85</v>
      </c>
      <c r="AQ5501" s="9" t="n">
        <v>23.58</v>
      </c>
    </row>
    <row r="5502" customFormat="false" ht="12.75" hidden="false" customHeight="false" outlineLevel="0" collapsed="false">
      <c r="AE5502" s="6" t="n">
        <v>39280</v>
      </c>
      <c r="AF5502" s="9" t="s">
        <v>86</v>
      </c>
      <c r="AG5502" s="9" t="n">
        <v>18.94</v>
      </c>
      <c r="AJ5502" s="5" t="n">
        <v>39645</v>
      </c>
      <c r="AK5502" s="1" t="s">
        <v>87</v>
      </c>
      <c r="AL5502" s="1" t="n">
        <v>22.86</v>
      </c>
      <c r="AO5502" s="5" t="n">
        <v>40012</v>
      </c>
      <c r="AP5502" s="9" t="s">
        <v>87</v>
      </c>
      <c r="AQ5502" s="9" t="n">
        <v>24.1</v>
      </c>
    </row>
    <row r="5503" customFormat="false" ht="12.75" hidden="false" customHeight="false" outlineLevel="0" collapsed="false">
      <c r="AE5503" s="6" t="n">
        <v>39280</v>
      </c>
      <c r="AF5503" s="9" t="s">
        <v>88</v>
      </c>
      <c r="AG5503" s="9" t="n">
        <v>19.11</v>
      </c>
      <c r="AJ5503" s="5" t="n">
        <v>39645</v>
      </c>
      <c r="AK5503" s="1" t="s">
        <v>89</v>
      </c>
      <c r="AL5503" s="1" t="n">
        <v>23.53</v>
      </c>
      <c r="AO5503" s="5" t="n">
        <v>40012</v>
      </c>
      <c r="AP5503" s="9" t="s">
        <v>89</v>
      </c>
      <c r="AQ5503" s="9" t="n">
        <v>24.62</v>
      </c>
    </row>
    <row r="5504" customFormat="false" ht="12.75" hidden="false" customHeight="false" outlineLevel="0" collapsed="false">
      <c r="AE5504" s="6" t="n">
        <v>39280</v>
      </c>
      <c r="AF5504" s="9" t="s">
        <v>90</v>
      </c>
      <c r="AG5504" s="9" t="n">
        <v>19.43</v>
      </c>
      <c r="AJ5504" s="5" t="n">
        <v>39645</v>
      </c>
      <c r="AK5504" s="1" t="s">
        <v>91</v>
      </c>
      <c r="AL5504" s="1" t="n">
        <v>24.05</v>
      </c>
      <c r="AO5504" s="5" t="n">
        <v>40012</v>
      </c>
      <c r="AP5504" s="9" t="s">
        <v>91</v>
      </c>
      <c r="AQ5504" s="9" t="n">
        <v>24.97</v>
      </c>
    </row>
    <row r="5505" customFormat="false" ht="12.75" hidden="false" customHeight="false" outlineLevel="0" collapsed="false">
      <c r="AE5505" s="6" t="n">
        <v>39280</v>
      </c>
      <c r="AF5505" s="9" t="s">
        <v>92</v>
      </c>
      <c r="AG5505" s="9" t="n">
        <v>19.59</v>
      </c>
      <c r="AJ5505" s="5" t="n">
        <v>39645</v>
      </c>
      <c r="AK5505" s="1" t="s">
        <v>93</v>
      </c>
      <c r="AL5505" s="1" t="n">
        <v>24.4</v>
      </c>
      <c r="AO5505" s="5" t="n">
        <v>40012</v>
      </c>
      <c r="AP5505" s="9" t="s">
        <v>93</v>
      </c>
      <c r="AQ5505" s="9" t="n">
        <v>25.14</v>
      </c>
    </row>
    <row r="5506" customFormat="false" ht="12.75" hidden="false" customHeight="false" outlineLevel="0" collapsed="false">
      <c r="AE5506" s="6" t="n">
        <v>39280</v>
      </c>
      <c r="AF5506" s="9" t="s">
        <v>94</v>
      </c>
      <c r="AG5506" s="9" t="n">
        <v>19.59</v>
      </c>
      <c r="AJ5506" s="5" t="n">
        <v>39645</v>
      </c>
      <c r="AK5506" s="1" t="s">
        <v>95</v>
      </c>
      <c r="AL5506" s="1" t="n">
        <v>24.22</v>
      </c>
      <c r="AO5506" s="5" t="n">
        <v>40012</v>
      </c>
      <c r="AP5506" s="9" t="s">
        <v>95</v>
      </c>
      <c r="AQ5506" s="9" t="n">
        <v>25.32</v>
      </c>
    </row>
    <row r="5507" customFormat="false" ht="12.75" hidden="false" customHeight="false" outlineLevel="0" collapsed="false">
      <c r="AE5507" s="6" t="n">
        <v>39280</v>
      </c>
      <c r="AF5507" s="9" t="s">
        <v>96</v>
      </c>
      <c r="AG5507" s="9" t="n">
        <v>19.76</v>
      </c>
      <c r="AJ5507" s="5" t="n">
        <v>39645</v>
      </c>
      <c r="AK5507" s="1" t="s">
        <v>97</v>
      </c>
      <c r="AL5507" s="1" t="n">
        <v>24.57</v>
      </c>
      <c r="AO5507" s="5" t="n">
        <v>40012</v>
      </c>
      <c r="AP5507" s="9" t="s">
        <v>97</v>
      </c>
      <c r="AQ5507" s="9" t="n">
        <v>25.32</v>
      </c>
    </row>
    <row r="5508" customFormat="false" ht="12.75" hidden="false" customHeight="false" outlineLevel="0" collapsed="false">
      <c r="AE5508" s="6" t="n">
        <v>39280</v>
      </c>
      <c r="AF5508" s="9" t="s">
        <v>98</v>
      </c>
      <c r="AG5508" s="9" t="n">
        <v>19.92</v>
      </c>
      <c r="AJ5508" s="5" t="n">
        <v>39645</v>
      </c>
      <c r="AK5508" s="1" t="s">
        <v>99</v>
      </c>
      <c r="AL5508" s="1" t="n">
        <v>24.05</v>
      </c>
      <c r="AO5508" s="5" t="n">
        <v>40012</v>
      </c>
      <c r="AP5508" s="9" t="s">
        <v>99</v>
      </c>
      <c r="AQ5508" s="9" t="n">
        <v>25.32</v>
      </c>
    </row>
    <row r="5509" customFormat="false" ht="12.75" hidden="false" customHeight="false" outlineLevel="0" collapsed="false">
      <c r="AE5509" s="6" t="n">
        <v>39280</v>
      </c>
      <c r="AF5509" s="9" t="s">
        <v>100</v>
      </c>
      <c r="AG5509" s="9" t="n">
        <v>19.92</v>
      </c>
      <c r="AJ5509" s="5" t="n">
        <v>39645</v>
      </c>
      <c r="AK5509" s="1" t="s">
        <v>101</v>
      </c>
      <c r="AL5509" s="1" t="n">
        <v>23.71</v>
      </c>
      <c r="AO5509" s="5" t="n">
        <v>40012</v>
      </c>
      <c r="AP5509" s="9" t="s">
        <v>101</v>
      </c>
      <c r="AQ5509" s="9" t="n">
        <v>25.14</v>
      </c>
    </row>
    <row r="5510" customFormat="false" ht="12.75" hidden="false" customHeight="false" outlineLevel="0" collapsed="false">
      <c r="AE5510" s="6" t="n">
        <v>39280</v>
      </c>
      <c r="AF5510" s="9" t="s">
        <v>102</v>
      </c>
      <c r="AG5510" s="9" t="n">
        <v>19.92</v>
      </c>
      <c r="AJ5510" s="5" t="n">
        <v>39645</v>
      </c>
      <c r="AK5510" s="1" t="s">
        <v>103</v>
      </c>
      <c r="AL5510" s="1" t="n">
        <v>23.53</v>
      </c>
      <c r="AO5510" s="5" t="n">
        <v>40012</v>
      </c>
      <c r="AP5510" s="9" t="s">
        <v>103</v>
      </c>
      <c r="AQ5510" s="9" t="n">
        <v>24.97</v>
      </c>
    </row>
    <row r="5511" customFormat="false" ht="12.75" hidden="false" customHeight="false" outlineLevel="0" collapsed="false">
      <c r="AE5511" s="6" t="n">
        <v>39280</v>
      </c>
      <c r="AF5511" s="9" t="s">
        <v>104</v>
      </c>
      <c r="AG5511" s="9" t="n">
        <v>19.92</v>
      </c>
      <c r="AJ5511" s="5" t="n">
        <v>39645</v>
      </c>
      <c r="AK5511" s="1" t="s">
        <v>105</v>
      </c>
      <c r="AL5511" s="1" t="n">
        <v>23.36</v>
      </c>
      <c r="AO5511" s="5" t="n">
        <v>40012</v>
      </c>
      <c r="AP5511" s="9" t="s">
        <v>105</v>
      </c>
      <c r="AQ5511" s="9" t="n">
        <v>24.62</v>
      </c>
    </row>
    <row r="5512" customFormat="false" ht="12.75" hidden="false" customHeight="false" outlineLevel="0" collapsed="false">
      <c r="AE5512" s="6" t="n">
        <v>39280</v>
      </c>
      <c r="AF5512" s="9" t="s">
        <v>106</v>
      </c>
      <c r="AG5512" s="9" t="n">
        <v>19.76</v>
      </c>
      <c r="AJ5512" s="5" t="n">
        <v>39645</v>
      </c>
      <c r="AK5512" s="1" t="s">
        <v>107</v>
      </c>
      <c r="AL5512" s="1" t="n">
        <v>23.19</v>
      </c>
      <c r="AO5512" s="5" t="n">
        <v>40012</v>
      </c>
      <c r="AP5512" s="9" t="s">
        <v>107</v>
      </c>
      <c r="AQ5512" s="9" t="n">
        <v>24.27</v>
      </c>
    </row>
    <row r="5513" customFormat="false" ht="12.75" hidden="false" customHeight="false" outlineLevel="0" collapsed="false">
      <c r="AE5513" s="6" t="n">
        <v>39280</v>
      </c>
      <c r="AF5513" s="9" t="s">
        <v>108</v>
      </c>
      <c r="AG5513" s="9" t="n">
        <v>19.59</v>
      </c>
      <c r="AJ5513" s="5" t="n">
        <v>39645</v>
      </c>
      <c r="AK5513" s="1" t="s">
        <v>109</v>
      </c>
      <c r="AL5513" s="1" t="n">
        <v>22.69</v>
      </c>
      <c r="AO5513" s="5" t="n">
        <v>40012</v>
      </c>
      <c r="AP5513" s="9" t="s">
        <v>109</v>
      </c>
      <c r="AQ5513" s="9" t="n">
        <v>23.75</v>
      </c>
    </row>
    <row r="5514" customFormat="false" ht="12.75" hidden="false" customHeight="false" outlineLevel="0" collapsed="false">
      <c r="AE5514" s="6" t="n">
        <v>39280</v>
      </c>
      <c r="AF5514" s="9" t="s">
        <v>110</v>
      </c>
      <c r="AG5514" s="9" t="n">
        <v>19.43</v>
      </c>
      <c r="AJ5514" s="5" t="n">
        <v>39645</v>
      </c>
      <c r="AK5514" s="1" t="s">
        <v>111</v>
      </c>
      <c r="AL5514" s="1" t="n">
        <v>22.18</v>
      </c>
      <c r="AO5514" s="5" t="n">
        <v>40012</v>
      </c>
      <c r="AP5514" s="9" t="s">
        <v>111</v>
      </c>
      <c r="AQ5514" s="9" t="n">
        <v>23.41</v>
      </c>
    </row>
    <row r="5515" customFormat="false" ht="12.75" hidden="false" customHeight="false" outlineLevel="0" collapsed="false">
      <c r="AE5515" s="6" t="n">
        <v>39280</v>
      </c>
      <c r="AF5515" s="9" t="s">
        <v>112</v>
      </c>
      <c r="AG5515" s="9" t="n">
        <v>19.27</v>
      </c>
      <c r="AJ5515" s="5" t="n">
        <v>39645</v>
      </c>
      <c r="AK5515" s="1" t="s">
        <v>113</v>
      </c>
      <c r="AL5515" s="1" t="n">
        <v>21.68</v>
      </c>
      <c r="AO5515" s="5" t="n">
        <v>40012</v>
      </c>
      <c r="AP5515" s="9" t="s">
        <v>113</v>
      </c>
      <c r="AQ5515" s="9" t="n">
        <v>23.07</v>
      </c>
    </row>
    <row r="5516" customFormat="false" ht="12.75" hidden="false" customHeight="false" outlineLevel="0" collapsed="false">
      <c r="AE5516" s="6" t="n">
        <v>39280</v>
      </c>
      <c r="AF5516" s="9" t="s">
        <v>114</v>
      </c>
      <c r="AG5516" s="9" t="n">
        <v>19.11</v>
      </c>
      <c r="AJ5516" s="5" t="n">
        <v>39645</v>
      </c>
      <c r="AK5516" s="1" t="s">
        <v>115</v>
      </c>
      <c r="AL5516" s="1" t="n">
        <v>21.35</v>
      </c>
      <c r="AO5516" s="5" t="n">
        <v>40012</v>
      </c>
      <c r="AP5516" s="9" t="s">
        <v>115</v>
      </c>
      <c r="AQ5516" s="9" t="n">
        <v>22.73</v>
      </c>
    </row>
    <row r="5517" customFormat="false" ht="12.75" hidden="false" customHeight="false" outlineLevel="0" collapsed="false">
      <c r="AE5517" s="6" t="n">
        <v>39280</v>
      </c>
      <c r="AF5517" s="9" t="s">
        <v>116</v>
      </c>
      <c r="AG5517" s="9" t="n">
        <v>19.11</v>
      </c>
      <c r="AJ5517" s="5" t="n">
        <v>39645</v>
      </c>
      <c r="AK5517" s="1" t="s">
        <v>117</v>
      </c>
      <c r="AL5517" s="1" t="n">
        <v>21.02</v>
      </c>
      <c r="AO5517" s="5" t="n">
        <v>40012</v>
      </c>
      <c r="AP5517" s="9" t="s">
        <v>117</v>
      </c>
      <c r="AQ5517" s="9" t="n">
        <v>22.57</v>
      </c>
    </row>
    <row r="5518" customFormat="false" ht="12.75" hidden="false" customHeight="false" outlineLevel="0" collapsed="false">
      <c r="AE5518" s="6" t="n">
        <v>39280</v>
      </c>
      <c r="AF5518" s="9" t="s">
        <v>118</v>
      </c>
      <c r="AG5518" s="9" t="n">
        <v>18.94</v>
      </c>
      <c r="AJ5518" s="5" t="n">
        <v>39645</v>
      </c>
      <c r="AK5518" s="1" t="s">
        <v>119</v>
      </c>
      <c r="AL5518" s="1" t="n">
        <v>21.02</v>
      </c>
      <c r="AO5518" s="5" t="n">
        <v>40012</v>
      </c>
      <c r="AP5518" s="9" t="s">
        <v>119</v>
      </c>
      <c r="AQ5518" s="9" t="n">
        <v>22.4</v>
      </c>
    </row>
    <row r="5519" customFormat="false" ht="12.75" hidden="false" customHeight="false" outlineLevel="0" collapsed="false">
      <c r="AE5519" s="6" t="n">
        <v>39280</v>
      </c>
      <c r="AF5519" s="9" t="s">
        <v>120</v>
      </c>
      <c r="AG5519" s="9" t="n">
        <v>18.78</v>
      </c>
      <c r="AJ5519" s="5" t="n">
        <v>39645</v>
      </c>
      <c r="AK5519" s="1" t="s">
        <v>121</v>
      </c>
      <c r="AL5519" s="1" t="n">
        <v>20.86</v>
      </c>
      <c r="AO5519" s="5" t="n">
        <v>40012</v>
      </c>
      <c r="AP5519" s="9" t="s">
        <v>121</v>
      </c>
      <c r="AQ5519" s="9" t="n">
        <v>22.23</v>
      </c>
    </row>
    <row r="5520" customFormat="false" ht="12.75" hidden="false" customHeight="false" outlineLevel="0" collapsed="false">
      <c r="AE5520" s="6" t="n">
        <v>39280</v>
      </c>
      <c r="AF5520" s="9" t="s">
        <v>122</v>
      </c>
      <c r="AG5520" s="9" t="n">
        <v>18.78</v>
      </c>
      <c r="AJ5520" s="5" t="n">
        <v>39645</v>
      </c>
      <c r="AK5520" s="1" t="s">
        <v>123</v>
      </c>
      <c r="AL5520" s="1" t="n">
        <v>20.69</v>
      </c>
      <c r="AO5520" s="5" t="n">
        <v>40012</v>
      </c>
      <c r="AP5520" s="9" t="s">
        <v>123</v>
      </c>
      <c r="AQ5520" s="9" t="n">
        <v>21.89</v>
      </c>
    </row>
    <row r="5521" customFormat="false" ht="12.75" hidden="false" customHeight="false" outlineLevel="0" collapsed="false">
      <c r="AE5521" s="6" t="n">
        <v>39280</v>
      </c>
      <c r="AF5521" s="9" t="s">
        <v>124</v>
      </c>
      <c r="AG5521" s="9" t="n">
        <v>18.62</v>
      </c>
      <c r="AJ5521" s="5" t="n">
        <v>39645</v>
      </c>
      <c r="AK5521" s="1" t="s">
        <v>125</v>
      </c>
      <c r="AL5521" s="1" t="n">
        <v>20.52</v>
      </c>
      <c r="AO5521" s="5" t="n">
        <v>40012</v>
      </c>
      <c r="AP5521" s="9" t="s">
        <v>125</v>
      </c>
      <c r="AQ5521" s="9" t="n">
        <v>21.73</v>
      </c>
    </row>
    <row r="5522" customFormat="false" ht="12.75" hidden="false" customHeight="false" outlineLevel="0" collapsed="false">
      <c r="AE5522" s="6" t="n">
        <v>39280</v>
      </c>
      <c r="AF5522" s="9" t="s">
        <v>126</v>
      </c>
      <c r="AG5522" s="9" t="n">
        <v>18.62</v>
      </c>
      <c r="AJ5522" s="5" t="n">
        <v>39645</v>
      </c>
      <c r="AK5522" s="1" t="s">
        <v>127</v>
      </c>
      <c r="AL5522" s="1" t="n">
        <v>20.36</v>
      </c>
      <c r="AO5522" s="5" t="n">
        <v>40012</v>
      </c>
      <c r="AP5522" s="9" t="s">
        <v>127</v>
      </c>
      <c r="AQ5522" s="9" t="n">
        <v>21.39</v>
      </c>
    </row>
    <row r="5523" customFormat="false" ht="12.75" hidden="false" customHeight="false" outlineLevel="0" collapsed="false">
      <c r="AE5523" s="6" t="n">
        <v>39281</v>
      </c>
      <c r="AF5523" s="9" t="s">
        <v>9</v>
      </c>
      <c r="AG5523" s="9" t="n">
        <v>18.46</v>
      </c>
      <c r="AJ5523" s="5" t="n">
        <v>39646</v>
      </c>
      <c r="AK5523" s="1" t="s">
        <v>10</v>
      </c>
      <c r="AL5523" s="1" t="n">
        <v>20.2</v>
      </c>
      <c r="AO5523" s="5" t="n">
        <v>40013</v>
      </c>
      <c r="AP5523" s="9" t="s">
        <v>10</v>
      </c>
      <c r="AQ5523" s="9" t="n">
        <v>21.22</v>
      </c>
    </row>
    <row r="5524" customFormat="false" ht="12.75" hidden="false" customHeight="false" outlineLevel="0" collapsed="false">
      <c r="AE5524" s="6" t="n">
        <v>39281</v>
      </c>
      <c r="AF5524" s="9" t="s">
        <v>12</v>
      </c>
      <c r="AG5524" s="9" t="n">
        <v>18.29</v>
      </c>
      <c r="AJ5524" s="5" t="n">
        <v>39646</v>
      </c>
      <c r="AK5524" s="1" t="s">
        <v>13</v>
      </c>
      <c r="AL5524" s="1" t="n">
        <v>20.04</v>
      </c>
      <c r="AO5524" s="5" t="n">
        <v>40013</v>
      </c>
      <c r="AP5524" s="9" t="s">
        <v>13</v>
      </c>
      <c r="AQ5524" s="9" t="n">
        <v>20.89</v>
      </c>
    </row>
    <row r="5525" customFormat="false" ht="12.75" hidden="false" customHeight="false" outlineLevel="0" collapsed="false">
      <c r="AE5525" s="6" t="n">
        <v>39281</v>
      </c>
      <c r="AF5525" s="9" t="s">
        <v>15</v>
      </c>
      <c r="AG5525" s="9" t="n">
        <v>18.13</v>
      </c>
      <c r="AJ5525" s="5" t="n">
        <v>39646</v>
      </c>
      <c r="AK5525" s="1" t="s">
        <v>16</v>
      </c>
      <c r="AL5525" s="1" t="n">
        <v>19.71</v>
      </c>
      <c r="AO5525" s="5" t="n">
        <v>40013</v>
      </c>
      <c r="AP5525" s="9" t="s">
        <v>16</v>
      </c>
      <c r="AQ5525" s="9" t="n">
        <v>20.56</v>
      </c>
    </row>
    <row r="5526" customFormat="false" ht="12.75" hidden="false" customHeight="false" outlineLevel="0" collapsed="false">
      <c r="AE5526" s="6" t="n">
        <v>39281</v>
      </c>
      <c r="AF5526" s="9" t="s">
        <v>18</v>
      </c>
      <c r="AG5526" s="9" t="n">
        <v>18.13</v>
      </c>
      <c r="AJ5526" s="5" t="n">
        <v>39646</v>
      </c>
      <c r="AK5526" s="1" t="s">
        <v>19</v>
      </c>
      <c r="AL5526" s="1" t="n">
        <v>19.55</v>
      </c>
      <c r="AO5526" s="5" t="n">
        <v>40013</v>
      </c>
      <c r="AP5526" s="9" t="s">
        <v>19</v>
      </c>
      <c r="AQ5526" s="9" t="n">
        <v>20.39</v>
      </c>
    </row>
    <row r="5527" customFormat="false" ht="12.75" hidden="false" customHeight="false" outlineLevel="0" collapsed="false">
      <c r="AE5527" s="6" t="n">
        <v>39281</v>
      </c>
      <c r="AF5527" s="9" t="s">
        <v>21</v>
      </c>
      <c r="AG5527" s="9" t="n">
        <v>17.97</v>
      </c>
      <c r="AJ5527" s="5" t="n">
        <v>39646</v>
      </c>
      <c r="AK5527" s="1" t="s">
        <v>22</v>
      </c>
      <c r="AL5527" s="1" t="n">
        <v>19.22</v>
      </c>
      <c r="AO5527" s="5" t="n">
        <v>40013</v>
      </c>
      <c r="AP5527" s="9" t="s">
        <v>22</v>
      </c>
      <c r="AQ5527" s="9" t="n">
        <v>20.07</v>
      </c>
    </row>
    <row r="5528" customFormat="false" ht="12.75" hidden="false" customHeight="false" outlineLevel="0" collapsed="false">
      <c r="AE5528" s="6" t="n">
        <v>39281</v>
      </c>
      <c r="AF5528" s="9" t="s">
        <v>24</v>
      </c>
      <c r="AG5528" s="9" t="n">
        <v>17.97</v>
      </c>
      <c r="AJ5528" s="5" t="n">
        <v>39646</v>
      </c>
      <c r="AK5528" s="1" t="s">
        <v>25</v>
      </c>
      <c r="AL5528" s="1" t="n">
        <v>18.89</v>
      </c>
      <c r="AO5528" s="5" t="n">
        <v>40013</v>
      </c>
      <c r="AP5528" s="9" t="s">
        <v>25</v>
      </c>
      <c r="AQ5528" s="9" t="n">
        <v>19.91</v>
      </c>
    </row>
    <row r="5529" customFormat="false" ht="12.75" hidden="false" customHeight="false" outlineLevel="0" collapsed="false">
      <c r="AE5529" s="6" t="n">
        <v>39281</v>
      </c>
      <c r="AF5529" s="9" t="s">
        <v>27</v>
      </c>
      <c r="AG5529" s="9" t="n">
        <v>17.97</v>
      </c>
      <c r="AJ5529" s="5" t="n">
        <v>39646</v>
      </c>
      <c r="AK5529" s="1" t="s">
        <v>28</v>
      </c>
      <c r="AL5529" s="1" t="n">
        <v>18.73</v>
      </c>
      <c r="AO5529" s="5" t="n">
        <v>40013</v>
      </c>
      <c r="AP5529" s="9" t="s">
        <v>28</v>
      </c>
      <c r="AQ5529" s="9" t="n">
        <v>19.75</v>
      </c>
    </row>
    <row r="5530" customFormat="false" ht="12.75" hidden="false" customHeight="false" outlineLevel="0" collapsed="false">
      <c r="AE5530" s="6" t="n">
        <v>39281</v>
      </c>
      <c r="AF5530" s="9" t="s">
        <v>30</v>
      </c>
      <c r="AG5530" s="9" t="n">
        <v>17.81</v>
      </c>
      <c r="AJ5530" s="5" t="n">
        <v>39646</v>
      </c>
      <c r="AK5530" s="1" t="s">
        <v>31</v>
      </c>
      <c r="AL5530" s="1" t="n">
        <v>18.41</v>
      </c>
      <c r="AO5530" s="5" t="n">
        <v>40013</v>
      </c>
      <c r="AP5530" s="9" t="s">
        <v>31</v>
      </c>
      <c r="AQ5530" s="9" t="n">
        <v>19.43</v>
      </c>
    </row>
    <row r="5531" customFormat="false" ht="12.75" hidden="false" customHeight="false" outlineLevel="0" collapsed="false">
      <c r="AE5531" s="6" t="n">
        <v>39281</v>
      </c>
      <c r="AF5531" s="9" t="s">
        <v>33</v>
      </c>
      <c r="AG5531" s="9" t="n">
        <v>17.81</v>
      </c>
      <c r="AJ5531" s="5" t="n">
        <v>39646</v>
      </c>
      <c r="AK5531" s="1" t="s">
        <v>34</v>
      </c>
      <c r="AL5531" s="1" t="n">
        <v>18.24</v>
      </c>
      <c r="AO5531" s="5" t="n">
        <v>40013</v>
      </c>
      <c r="AP5531" s="9" t="s">
        <v>34</v>
      </c>
      <c r="AQ5531" s="9" t="n">
        <v>19.27</v>
      </c>
    </row>
    <row r="5532" customFormat="false" ht="12.75" hidden="false" customHeight="false" outlineLevel="0" collapsed="false">
      <c r="AE5532" s="6" t="n">
        <v>39281</v>
      </c>
      <c r="AF5532" s="9" t="s">
        <v>36</v>
      </c>
      <c r="AG5532" s="9" t="n">
        <v>17.81</v>
      </c>
      <c r="AJ5532" s="5" t="n">
        <v>39646</v>
      </c>
      <c r="AK5532" s="1" t="s">
        <v>37</v>
      </c>
      <c r="AL5532" s="1" t="n">
        <v>18.08</v>
      </c>
      <c r="AO5532" s="5" t="n">
        <v>40013</v>
      </c>
      <c r="AP5532" s="9" t="s">
        <v>37</v>
      </c>
      <c r="AQ5532" s="9" t="n">
        <v>19.1</v>
      </c>
    </row>
    <row r="5533" customFormat="false" ht="12.75" hidden="false" customHeight="false" outlineLevel="0" collapsed="false">
      <c r="AE5533" s="6" t="n">
        <v>39281</v>
      </c>
      <c r="AF5533" s="9" t="s">
        <v>39</v>
      </c>
      <c r="AG5533" s="9" t="n">
        <v>17.65</v>
      </c>
      <c r="AJ5533" s="5" t="n">
        <v>39646</v>
      </c>
      <c r="AK5533" s="1" t="s">
        <v>40</v>
      </c>
      <c r="AL5533" s="1" t="n">
        <v>17.92</v>
      </c>
      <c r="AO5533" s="5" t="n">
        <v>40013</v>
      </c>
      <c r="AP5533" s="9" t="s">
        <v>40</v>
      </c>
      <c r="AQ5533" s="9" t="n">
        <v>18.94</v>
      </c>
    </row>
    <row r="5534" customFormat="false" ht="12.75" hidden="false" customHeight="false" outlineLevel="0" collapsed="false">
      <c r="AE5534" s="6" t="n">
        <v>39281</v>
      </c>
      <c r="AF5534" s="9" t="s">
        <v>42</v>
      </c>
      <c r="AG5534" s="9" t="n">
        <v>17.65</v>
      </c>
      <c r="AJ5534" s="5" t="n">
        <v>39646</v>
      </c>
      <c r="AK5534" s="1" t="s">
        <v>43</v>
      </c>
      <c r="AL5534" s="1" t="n">
        <v>17.76</v>
      </c>
      <c r="AO5534" s="5" t="n">
        <v>40013</v>
      </c>
      <c r="AP5534" s="9" t="s">
        <v>43</v>
      </c>
      <c r="AQ5534" s="9" t="n">
        <v>18.77</v>
      </c>
    </row>
    <row r="5535" customFormat="false" ht="12.75" hidden="false" customHeight="false" outlineLevel="0" collapsed="false">
      <c r="AE5535" s="6" t="n">
        <v>39281</v>
      </c>
      <c r="AF5535" s="9" t="s">
        <v>45</v>
      </c>
      <c r="AG5535" s="9" t="n">
        <v>17.65</v>
      </c>
      <c r="AJ5535" s="5" t="n">
        <v>39646</v>
      </c>
      <c r="AK5535" s="1" t="s">
        <v>46</v>
      </c>
      <c r="AL5535" s="1" t="n">
        <v>17.6</v>
      </c>
      <c r="AO5535" s="5" t="n">
        <v>40013</v>
      </c>
      <c r="AP5535" s="9" t="s">
        <v>46</v>
      </c>
      <c r="AQ5535" s="9" t="n">
        <v>18.61</v>
      </c>
    </row>
    <row r="5536" customFormat="false" ht="12.75" hidden="false" customHeight="false" outlineLevel="0" collapsed="false">
      <c r="AE5536" s="6" t="n">
        <v>39281</v>
      </c>
      <c r="AF5536" s="9" t="s">
        <v>48</v>
      </c>
      <c r="AG5536" s="9" t="n">
        <v>17.49</v>
      </c>
      <c r="AJ5536" s="5" t="n">
        <v>39646</v>
      </c>
      <c r="AK5536" s="1" t="s">
        <v>49</v>
      </c>
      <c r="AL5536" s="1" t="n">
        <v>17.6</v>
      </c>
      <c r="AO5536" s="5" t="n">
        <v>40013</v>
      </c>
      <c r="AP5536" s="9" t="s">
        <v>49</v>
      </c>
      <c r="AQ5536" s="9" t="n">
        <v>18.28</v>
      </c>
    </row>
    <row r="5537" customFormat="false" ht="12.75" hidden="false" customHeight="false" outlineLevel="0" collapsed="false">
      <c r="AE5537" s="6" t="n">
        <v>39281</v>
      </c>
      <c r="AF5537" s="9" t="s">
        <v>51</v>
      </c>
      <c r="AG5537" s="9" t="n">
        <v>17.49</v>
      </c>
      <c r="AJ5537" s="5" t="n">
        <v>39646</v>
      </c>
      <c r="AK5537" s="1" t="s">
        <v>52</v>
      </c>
      <c r="AL5537" s="1" t="n">
        <v>17.44</v>
      </c>
      <c r="AO5537" s="5" t="n">
        <v>40013</v>
      </c>
      <c r="AP5537" s="9" t="s">
        <v>52</v>
      </c>
      <c r="AQ5537" s="9" t="n">
        <v>18.28</v>
      </c>
    </row>
    <row r="5538" customFormat="false" ht="12.75" hidden="false" customHeight="false" outlineLevel="0" collapsed="false">
      <c r="AE5538" s="6" t="n">
        <v>39281</v>
      </c>
      <c r="AF5538" s="9" t="s">
        <v>54</v>
      </c>
      <c r="AG5538" s="9" t="n">
        <v>17.33</v>
      </c>
      <c r="AJ5538" s="5" t="n">
        <v>39646</v>
      </c>
      <c r="AK5538" s="1" t="s">
        <v>55</v>
      </c>
      <c r="AL5538" s="1" t="n">
        <v>17.44</v>
      </c>
      <c r="AO5538" s="5" t="n">
        <v>40013</v>
      </c>
      <c r="AP5538" s="9" t="s">
        <v>55</v>
      </c>
      <c r="AQ5538" s="9" t="n">
        <v>18.12</v>
      </c>
    </row>
    <row r="5539" customFormat="false" ht="12.75" hidden="false" customHeight="false" outlineLevel="0" collapsed="false">
      <c r="AE5539" s="6" t="n">
        <v>39281</v>
      </c>
      <c r="AF5539" s="9" t="s">
        <v>57</v>
      </c>
      <c r="AG5539" s="9" t="n">
        <v>17.49</v>
      </c>
      <c r="AJ5539" s="5" t="n">
        <v>39646</v>
      </c>
      <c r="AK5539" s="1" t="s">
        <v>58</v>
      </c>
      <c r="AL5539" s="1" t="n">
        <v>17.44</v>
      </c>
      <c r="AO5539" s="5" t="n">
        <v>40013</v>
      </c>
      <c r="AP5539" s="9" t="s">
        <v>58</v>
      </c>
      <c r="AQ5539" s="9" t="n">
        <v>17.96</v>
      </c>
    </row>
    <row r="5540" customFormat="false" ht="12.75" hidden="false" customHeight="false" outlineLevel="0" collapsed="false">
      <c r="AE5540" s="6" t="n">
        <v>39281</v>
      </c>
      <c r="AF5540" s="9" t="s">
        <v>60</v>
      </c>
      <c r="AG5540" s="9" t="n">
        <v>17.49</v>
      </c>
      <c r="AJ5540" s="5" t="n">
        <v>39646</v>
      </c>
      <c r="AK5540" s="1" t="s">
        <v>61</v>
      </c>
      <c r="AL5540" s="1" t="n">
        <v>17.44</v>
      </c>
      <c r="AO5540" s="5" t="n">
        <v>40013</v>
      </c>
      <c r="AP5540" s="9" t="s">
        <v>61</v>
      </c>
      <c r="AQ5540" s="9" t="n">
        <v>17.96</v>
      </c>
    </row>
    <row r="5541" customFormat="false" ht="12.75" hidden="false" customHeight="false" outlineLevel="0" collapsed="false">
      <c r="AE5541" s="6" t="n">
        <v>39281</v>
      </c>
      <c r="AF5541" s="9" t="s">
        <v>63</v>
      </c>
      <c r="AG5541" s="9" t="n">
        <v>17.49</v>
      </c>
      <c r="AJ5541" s="5" t="n">
        <v>39646</v>
      </c>
      <c r="AK5541" s="1" t="s">
        <v>64</v>
      </c>
      <c r="AL5541" s="1" t="n">
        <v>17.44</v>
      </c>
      <c r="AO5541" s="5" t="n">
        <v>40013</v>
      </c>
      <c r="AP5541" s="9" t="s">
        <v>64</v>
      </c>
      <c r="AQ5541" s="9" t="n">
        <v>17.96</v>
      </c>
    </row>
    <row r="5542" customFormat="false" ht="12.75" hidden="false" customHeight="false" outlineLevel="0" collapsed="false">
      <c r="AE5542" s="6" t="n">
        <v>39281</v>
      </c>
      <c r="AF5542" s="9" t="s">
        <v>66</v>
      </c>
      <c r="AG5542" s="9" t="n">
        <v>17.65</v>
      </c>
      <c r="AJ5542" s="5" t="n">
        <v>39646</v>
      </c>
      <c r="AK5542" s="1" t="s">
        <v>67</v>
      </c>
      <c r="AL5542" s="1" t="n">
        <v>17.44</v>
      </c>
      <c r="AO5542" s="5" t="n">
        <v>40013</v>
      </c>
      <c r="AP5542" s="9" t="s">
        <v>67</v>
      </c>
      <c r="AQ5542" s="9" t="n">
        <v>18.28</v>
      </c>
    </row>
    <row r="5543" customFormat="false" ht="12.75" hidden="false" customHeight="false" outlineLevel="0" collapsed="false">
      <c r="AE5543" s="6" t="n">
        <v>39281</v>
      </c>
      <c r="AF5543" s="9" t="s">
        <v>69</v>
      </c>
      <c r="AG5543" s="9" t="n">
        <v>17.97</v>
      </c>
      <c r="AJ5543" s="5" t="n">
        <v>39646</v>
      </c>
      <c r="AK5543" s="1" t="s">
        <v>70</v>
      </c>
      <c r="AL5543" s="1" t="n">
        <v>17.6</v>
      </c>
      <c r="AO5543" s="5" t="n">
        <v>40013</v>
      </c>
      <c r="AP5543" s="9" t="s">
        <v>70</v>
      </c>
      <c r="AQ5543" s="9" t="n">
        <v>18.61</v>
      </c>
    </row>
    <row r="5544" customFormat="false" ht="12.75" hidden="false" customHeight="false" outlineLevel="0" collapsed="false">
      <c r="AE5544" s="6" t="n">
        <v>39281</v>
      </c>
      <c r="AF5544" s="9" t="s">
        <v>72</v>
      </c>
      <c r="AG5544" s="9" t="n">
        <v>18.29</v>
      </c>
      <c r="AJ5544" s="5" t="n">
        <v>39646</v>
      </c>
      <c r="AK5544" s="1" t="s">
        <v>73</v>
      </c>
      <c r="AL5544" s="1" t="n">
        <v>17.76</v>
      </c>
      <c r="AO5544" s="5" t="n">
        <v>40013</v>
      </c>
      <c r="AP5544" s="9" t="s">
        <v>73</v>
      </c>
      <c r="AQ5544" s="9" t="n">
        <v>19.27</v>
      </c>
    </row>
    <row r="5545" customFormat="false" ht="12.75" hidden="false" customHeight="false" outlineLevel="0" collapsed="false">
      <c r="AE5545" s="6" t="n">
        <v>39281</v>
      </c>
      <c r="AF5545" s="9" t="s">
        <v>75</v>
      </c>
      <c r="AG5545" s="9" t="n">
        <v>18.62</v>
      </c>
      <c r="AJ5545" s="5" t="n">
        <v>39646</v>
      </c>
      <c r="AK5545" s="1" t="s">
        <v>76</v>
      </c>
      <c r="AL5545" s="1" t="n">
        <v>18.08</v>
      </c>
      <c r="AO5545" s="5" t="n">
        <v>40013</v>
      </c>
      <c r="AP5545" s="9" t="s">
        <v>76</v>
      </c>
      <c r="AQ5545" s="9" t="n">
        <v>20.07</v>
      </c>
    </row>
    <row r="5546" customFormat="false" ht="12.75" hidden="false" customHeight="false" outlineLevel="0" collapsed="false">
      <c r="AE5546" s="6" t="n">
        <v>39281</v>
      </c>
      <c r="AF5546" s="9" t="s">
        <v>78</v>
      </c>
      <c r="AG5546" s="9" t="n">
        <v>18.62</v>
      </c>
      <c r="AJ5546" s="5" t="n">
        <v>39646</v>
      </c>
      <c r="AK5546" s="1" t="s">
        <v>79</v>
      </c>
      <c r="AL5546" s="1" t="n">
        <v>18.89</v>
      </c>
      <c r="AO5546" s="5" t="n">
        <v>40013</v>
      </c>
      <c r="AP5546" s="9" t="s">
        <v>79</v>
      </c>
      <c r="AQ5546" s="9" t="n">
        <v>21.06</v>
      </c>
    </row>
    <row r="5547" customFormat="false" ht="12.75" hidden="false" customHeight="false" outlineLevel="0" collapsed="false">
      <c r="AE5547" s="6" t="n">
        <v>39281</v>
      </c>
      <c r="AF5547" s="9" t="s">
        <v>80</v>
      </c>
      <c r="AG5547" s="9" t="n">
        <v>18.62</v>
      </c>
      <c r="AJ5547" s="5" t="n">
        <v>39646</v>
      </c>
      <c r="AK5547" s="1" t="s">
        <v>81</v>
      </c>
      <c r="AL5547" s="1" t="n">
        <v>19.55</v>
      </c>
      <c r="AO5547" s="5" t="n">
        <v>40013</v>
      </c>
      <c r="AP5547" s="9" t="s">
        <v>81</v>
      </c>
      <c r="AQ5547" s="9" t="n">
        <v>22.06</v>
      </c>
    </row>
    <row r="5548" customFormat="false" ht="12.75" hidden="false" customHeight="false" outlineLevel="0" collapsed="false">
      <c r="AE5548" s="6" t="n">
        <v>39281</v>
      </c>
      <c r="AF5548" s="9" t="s">
        <v>82</v>
      </c>
      <c r="AG5548" s="9" t="n">
        <v>18.78</v>
      </c>
      <c r="AJ5548" s="5" t="n">
        <v>39646</v>
      </c>
      <c r="AK5548" s="1" t="s">
        <v>83</v>
      </c>
      <c r="AL5548" s="1" t="n">
        <v>20.52</v>
      </c>
      <c r="AO5548" s="5" t="n">
        <v>40013</v>
      </c>
      <c r="AP5548" s="9" t="s">
        <v>83</v>
      </c>
      <c r="AQ5548" s="9" t="n">
        <v>23.07</v>
      </c>
    </row>
    <row r="5549" customFormat="false" ht="12.75" hidden="false" customHeight="false" outlineLevel="0" collapsed="false">
      <c r="AE5549" s="6" t="n">
        <v>39281</v>
      </c>
      <c r="AF5549" s="9" t="s">
        <v>84</v>
      </c>
      <c r="AG5549" s="9" t="n">
        <v>18.78</v>
      </c>
      <c r="AJ5549" s="5" t="n">
        <v>39646</v>
      </c>
      <c r="AK5549" s="1" t="s">
        <v>85</v>
      </c>
      <c r="AL5549" s="1" t="n">
        <v>21.35</v>
      </c>
      <c r="AO5549" s="5" t="n">
        <v>40013</v>
      </c>
      <c r="AP5549" s="9" t="s">
        <v>85</v>
      </c>
      <c r="AQ5549" s="9" t="n">
        <v>23.92</v>
      </c>
    </row>
    <row r="5550" customFormat="false" ht="12.75" hidden="false" customHeight="false" outlineLevel="0" collapsed="false">
      <c r="AE5550" s="6" t="n">
        <v>39281</v>
      </c>
      <c r="AF5550" s="9" t="s">
        <v>86</v>
      </c>
      <c r="AG5550" s="9" t="n">
        <v>18.94</v>
      </c>
      <c r="AJ5550" s="5" t="n">
        <v>39646</v>
      </c>
      <c r="AK5550" s="1" t="s">
        <v>87</v>
      </c>
      <c r="AL5550" s="1" t="n">
        <v>22.35</v>
      </c>
      <c r="AO5550" s="5" t="n">
        <v>40013</v>
      </c>
      <c r="AP5550" s="9" t="s">
        <v>87</v>
      </c>
      <c r="AQ5550" s="9" t="n">
        <v>24.44</v>
      </c>
    </row>
    <row r="5551" customFormat="false" ht="12.75" hidden="false" customHeight="false" outlineLevel="0" collapsed="false">
      <c r="AE5551" s="6" t="n">
        <v>39281</v>
      </c>
      <c r="AF5551" s="9" t="s">
        <v>88</v>
      </c>
      <c r="AG5551" s="9" t="n">
        <v>18.78</v>
      </c>
      <c r="AJ5551" s="5" t="n">
        <v>39646</v>
      </c>
      <c r="AK5551" s="1" t="s">
        <v>89</v>
      </c>
      <c r="AL5551" s="1" t="n">
        <v>23.02</v>
      </c>
      <c r="AO5551" s="5" t="n">
        <v>40013</v>
      </c>
      <c r="AP5551" s="9" t="s">
        <v>89</v>
      </c>
      <c r="AQ5551" s="9" t="n">
        <v>24.97</v>
      </c>
    </row>
    <row r="5552" customFormat="false" ht="12.75" hidden="false" customHeight="false" outlineLevel="0" collapsed="false">
      <c r="AE5552" s="6" t="n">
        <v>39281</v>
      </c>
      <c r="AF5552" s="9" t="s">
        <v>90</v>
      </c>
      <c r="AG5552" s="9" t="n">
        <v>18.94</v>
      </c>
      <c r="AJ5552" s="5" t="n">
        <v>39646</v>
      </c>
      <c r="AK5552" s="1" t="s">
        <v>91</v>
      </c>
      <c r="AL5552" s="1" t="n">
        <v>23.53</v>
      </c>
      <c r="AO5552" s="5" t="n">
        <v>40013</v>
      </c>
      <c r="AP5552" s="9" t="s">
        <v>91</v>
      </c>
      <c r="AQ5552" s="9" t="n">
        <v>25.32</v>
      </c>
    </row>
    <row r="5553" customFormat="false" ht="12.75" hidden="false" customHeight="false" outlineLevel="0" collapsed="false">
      <c r="AE5553" s="6" t="n">
        <v>39281</v>
      </c>
      <c r="AF5553" s="9" t="s">
        <v>92</v>
      </c>
      <c r="AG5553" s="9" t="n">
        <v>19.11</v>
      </c>
      <c r="AJ5553" s="5" t="n">
        <v>39646</v>
      </c>
      <c r="AK5553" s="1" t="s">
        <v>93</v>
      </c>
      <c r="AL5553" s="1" t="n">
        <v>23.88</v>
      </c>
      <c r="AO5553" s="5" t="n">
        <v>40013</v>
      </c>
      <c r="AP5553" s="9" t="s">
        <v>93</v>
      </c>
      <c r="AQ5553" s="9" t="n">
        <v>25.49</v>
      </c>
    </row>
    <row r="5554" customFormat="false" ht="12.75" hidden="false" customHeight="false" outlineLevel="0" collapsed="false">
      <c r="AE5554" s="6" t="n">
        <v>39281</v>
      </c>
      <c r="AF5554" s="9" t="s">
        <v>94</v>
      </c>
      <c r="AG5554" s="9" t="n">
        <v>19.27</v>
      </c>
      <c r="AJ5554" s="5" t="n">
        <v>39646</v>
      </c>
      <c r="AK5554" s="1" t="s">
        <v>95</v>
      </c>
      <c r="AL5554" s="1" t="n">
        <v>23.88</v>
      </c>
      <c r="AO5554" s="5" t="n">
        <v>40013</v>
      </c>
      <c r="AP5554" s="9" t="s">
        <v>95</v>
      </c>
      <c r="AQ5554" s="9" t="n">
        <v>25.67</v>
      </c>
    </row>
    <row r="5555" customFormat="false" ht="12.75" hidden="false" customHeight="false" outlineLevel="0" collapsed="false">
      <c r="AE5555" s="6" t="n">
        <v>39281</v>
      </c>
      <c r="AF5555" s="9" t="s">
        <v>96</v>
      </c>
      <c r="AG5555" s="9" t="n">
        <v>19.27</v>
      </c>
      <c r="AJ5555" s="5" t="n">
        <v>39646</v>
      </c>
      <c r="AK5555" s="1" t="s">
        <v>97</v>
      </c>
      <c r="AL5555" s="1" t="n">
        <v>24.05</v>
      </c>
      <c r="AO5555" s="5" t="n">
        <v>40013</v>
      </c>
      <c r="AP5555" s="9" t="s">
        <v>97</v>
      </c>
      <c r="AQ5555" s="9" t="n">
        <v>25.84</v>
      </c>
    </row>
    <row r="5556" customFormat="false" ht="12.75" hidden="false" customHeight="false" outlineLevel="0" collapsed="false">
      <c r="AE5556" s="6" t="n">
        <v>39281</v>
      </c>
      <c r="AF5556" s="9" t="s">
        <v>98</v>
      </c>
      <c r="AG5556" s="9" t="n">
        <v>19.11</v>
      </c>
      <c r="AJ5556" s="5" t="n">
        <v>39646</v>
      </c>
      <c r="AK5556" s="1" t="s">
        <v>99</v>
      </c>
      <c r="AL5556" s="1" t="n">
        <v>23.53</v>
      </c>
      <c r="AO5556" s="5" t="n">
        <v>40013</v>
      </c>
      <c r="AP5556" s="9" t="s">
        <v>99</v>
      </c>
      <c r="AQ5556" s="9" t="n">
        <v>25.84</v>
      </c>
    </row>
    <row r="5557" customFormat="false" ht="12.75" hidden="false" customHeight="false" outlineLevel="0" collapsed="false">
      <c r="AE5557" s="6" t="n">
        <v>39281</v>
      </c>
      <c r="AF5557" s="9" t="s">
        <v>100</v>
      </c>
      <c r="AG5557" s="9" t="n">
        <v>19.11</v>
      </c>
      <c r="AJ5557" s="5" t="n">
        <v>39646</v>
      </c>
      <c r="AK5557" s="1" t="s">
        <v>101</v>
      </c>
      <c r="AL5557" s="1" t="n">
        <v>23.19</v>
      </c>
      <c r="AO5557" s="5" t="n">
        <v>40013</v>
      </c>
      <c r="AP5557" s="9" t="s">
        <v>101</v>
      </c>
      <c r="AQ5557" s="9" t="n">
        <v>25.67</v>
      </c>
    </row>
    <row r="5558" customFormat="false" ht="12.75" hidden="false" customHeight="false" outlineLevel="0" collapsed="false">
      <c r="AE5558" s="6" t="n">
        <v>39281</v>
      </c>
      <c r="AF5558" s="9" t="s">
        <v>102</v>
      </c>
      <c r="AG5558" s="9" t="n">
        <v>18.94</v>
      </c>
      <c r="AJ5558" s="5" t="n">
        <v>39646</v>
      </c>
      <c r="AK5558" s="1" t="s">
        <v>103</v>
      </c>
      <c r="AL5558" s="1" t="n">
        <v>23.02</v>
      </c>
      <c r="AO5558" s="5" t="n">
        <v>40013</v>
      </c>
      <c r="AP5558" s="9" t="s">
        <v>103</v>
      </c>
      <c r="AQ5558" s="9" t="n">
        <v>25.49</v>
      </c>
    </row>
    <row r="5559" customFormat="false" ht="12.75" hidden="false" customHeight="false" outlineLevel="0" collapsed="false">
      <c r="AE5559" s="6" t="n">
        <v>39281</v>
      </c>
      <c r="AF5559" s="9" t="s">
        <v>104</v>
      </c>
      <c r="AG5559" s="9" t="n">
        <v>19.11</v>
      </c>
      <c r="AJ5559" s="5" t="n">
        <v>39646</v>
      </c>
      <c r="AK5559" s="1" t="s">
        <v>105</v>
      </c>
      <c r="AL5559" s="1" t="n">
        <v>22.86</v>
      </c>
      <c r="AO5559" s="5" t="n">
        <v>40013</v>
      </c>
      <c r="AP5559" s="9" t="s">
        <v>105</v>
      </c>
      <c r="AQ5559" s="9" t="n">
        <v>25.14</v>
      </c>
    </row>
    <row r="5560" customFormat="false" ht="12.75" hidden="false" customHeight="false" outlineLevel="0" collapsed="false">
      <c r="AE5560" s="6" t="n">
        <v>39281</v>
      </c>
      <c r="AF5560" s="9" t="s">
        <v>106</v>
      </c>
      <c r="AG5560" s="9" t="n">
        <v>18.94</v>
      </c>
      <c r="AJ5560" s="5" t="n">
        <v>39646</v>
      </c>
      <c r="AK5560" s="1" t="s">
        <v>107</v>
      </c>
      <c r="AL5560" s="1" t="n">
        <v>22.52</v>
      </c>
      <c r="AO5560" s="5" t="n">
        <v>40013</v>
      </c>
      <c r="AP5560" s="9" t="s">
        <v>107</v>
      </c>
      <c r="AQ5560" s="9" t="n">
        <v>24.79</v>
      </c>
    </row>
    <row r="5561" customFormat="false" ht="12.75" hidden="false" customHeight="false" outlineLevel="0" collapsed="false">
      <c r="AE5561" s="6" t="n">
        <v>39281</v>
      </c>
      <c r="AF5561" s="9" t="s">
        <v>108</v>
      </c>
      <c r="AG5561" s="9" t="n">
        <v>18.78</v>
      </c>
      <c r="AJ5561" s="5" t="n">
        <v>39646</v>
      </c>
      <c r="AK5561" s="1" t="s">
        <v>109</v>
      </c>
      <c r="AL5561" s="1" t="n">
        <v>22.18</v>
      </c>
      <c r="AO5561" s="5" t="n">
        <v>40013</v>
      </c>
      <c r="AP5561" s="9" t="s">
        <v>109</v>
      </c>
      <c r="AQ5561" s="9" t="n">
        <v>24.27</v>
      </c>
    </row>
    <row r="5562" customFormat="false" ht="12.75" hidden="false" customHeight="false" outlineLevel="0" collapsed="false">
      <c r="AE5562" s="6" t="n">
        <v>39281</v>
      </c>
      <c r="AF5562" s="9" t="s">
        <v>110</v>
      </c>
      <c r="AG5562" s="9" t="n">
        <v>18.62</v>
      </c>
      <c r="AJ5562" s="5" t="n">
        <v>39646</v>
      </c>
      <c r="AK5562" s="1" t="s">
        <v>111</v>
      </c>
      <c r="AL5562" s="1" t="n">
        <v>21.68</v>
      </c>
      <c r="AO5562" s="5" t="n">
        <v>40013</v>
      </c>
      <c r="AP5562" s="9" t="s">
        <v>111</v>
      </c>
      <c r="AQ5562" s="9" t="n">
        <v>23.92</v>
      </c>
    </row>
    <row r="5563" customFormat="false" ht="12.75" hidden="false" customHeight="false" outlineLevel="0" collapsed="false">
      <c r="AE5563" s="6" t="n">
        <v>39281</v>
      </c>
      <c r="AF5563" s="9" t="s">
        <v>112</v>
      </c>
      <c r="AG5563" s="9" t="n">
        <v>18.62</v>
      </c>
      <c r="AJ5563" s="5" t="n">
        <v>39646</v>
      </c>
      <c r="AK5563" s="1" t="s">
        <v>113</v>
      </c>
      <c r="AL5563" s="1" t="n">
        <v>21.18</v>
      </c>
      <c r="AO5563" s="5" t="n">
        <v>40013</v>
      </c>
      <c r="AP5563" s="9" t="s">
        <v>113</v>
      </c>
      <c r="AQ5563" s="9" t="n">
        <v>23.58</v>
      </c>
    </row>
    <row r="5564" customFormat="false" ht="12.75" hidden="false" customHeight="false" outlineLevel="0" collapsed="false">
      <c r="AE5564" s="6" t="n">
        <v>39281</v>
      </c>
      <c r="AF5564" s="9" t="s">
        <v>114</v>
      </c>
      <c r="AG5564" s="9" t="n">
        <v>18.62</v>
      </c>
      <c r="AJ5564" s="5" t="n">
        <v>39646</v>
      </c>
      <c r="AK5564" s="1" t="s">
        <v>115</v>
      </c>
      <c r="AL5564" s="1" t="n">
        <v>20.69</v>
      </c>
      <c r="AO5564" s="5" t="n">
        <v>40013</v>
      </c>
      <c r="AP5564" s="9" t="s">
        <v>115</v>
      </c>
      <c r="AQ5564" s="9" t="n">
        <v>23.24</v>
      </c>
    </row>
    <row r="5565" customFormat="false" ht="12.75" hidden="false" customHeight="false" outlineLevel="0" collapsed="false">
      <c r="AE5565" s="6" t="n">
        <v>39281</v>
      </c>
      <c r="AF5565" s="9" t="s">
        <v>116</v>
      </c>
      <c r="AG5565" s="9" t="n">
        <v>18.46</v>
      </c>
      <c r="AJ5565" s="5" t="n">
        <v>39646</v>
      </c>
      <c r="AK5565" s="1" t="s">
        <v>117</v>
      </c>
      <c r="AL5565" s="1" t="n">
        <v>20.36</v>
      </c>
      <c r="AO5565" s="5" t="n">
        <v>40013</v>
      </c>
      <c r="AP5565" s="9" t="s">
        <v>117</v>
      </c>
      <c r="AQ5565" s="9" t="n">
        <v>23.07</v>
      </c>
    </row>
    <row r="5566" customFormat="false" ht="12.75" hidden="false" customHeight="false" outlineLevel="0" collapsed="false">
      <c r="AE5566" s="6" t="n">
        <v>39281</v>
      </c>
      <c r="AF5566" s="9" t="s">
        <v>118</v>
      </c>
      <c r="AG5566" s="9" t="n">
        <v>18.29</v>
      </c>
      <c r="AJ5566" s="5" t="n">
        <v>39646</v>
      </c>
      <c r="AK5566" s="1" t="s">
        <v>119</v>
      </c>
      <c r="AL5566" s="1" t="n">
        <v>20.2</v>
      </c>
      <c r="AO5566" s="5" t="n">
        <v>40013</v>
      </c>
      <c r="AP5566" s="9" t="s">
        <v>119</v>
      </c>
      <c r="AQ5566" s="9" t="n">
        <v>22.73</v>
      </c>
    </row>
    <row r="5567" customFormat="false" ht="12.75" hidden="false" customHeight="false" outlineLevel="0" collapsed="false">
      <c r="AE5567" s="6" t="n">
        <v>39281</v>
      </c>
      <c r="AF5567" s="9" t="s">
        <v>120</v>
      </c>
      <c r="AG5567" s="9" t="n">
        <v>18.29</v>
      </c>
      <c r="AJ5567" s="5" t="n">
        <v>39646</v>
      </c>
      <c r="AK5567" s="1" t="s">
        <v>121</v>
      </c>
      <c r="AL5567" s="1" t="n">
        <v>20.04</v>
      </c>
      <c r="AO5567" s="5" t="n">
        <v>40013</v>
      </c>
      <c r="AP5567" s="9" t="s">
        <v>121</v>
      </c>
      <c r="AQ5567" s="9" t="n">
        <v>22.57</v>
      </c>
    </row>
    <row r="5568" customFormat="false" ht="12.75" hidden="false" customHeight="false" outlineLevel="0" collapsed="false">
      <c r="AE5568" s="6" t="n">
        <v>39281</v>
      </c>
      <c r="AF5568" s="9" t="s">
        <v>122</v>
      </c>
      <c r="AG5568" s="9" t="n">
        <v>18.13</v>
      </c>
      <c r="AJ5568" s="5" t="n">
        <v>39646</v>
      </c>
      <c r="AK5568" s="1" t="s">
        <v>123</v>
      </c>
      <c r="AL5568" s="1" t="n">
        <v>19.88</v>
      </c>
      <c r="AO5568" s="5" t="n">
        <v>40013</v>
      </c>
      <c r="AP5568" s="9" t="s">
        <v>123</v>
      </c>
      <c r="AQ5568" s="9" t="n">
        <v>22.4</v>
      </c>
    </row>
    <row r="5569" customFormat="false" ht="12.75" hidden="false" customHeight="false" outlineLevel="0" collapsed="false">
      <c r="AE5569" s="6" t="n">
        <v>39281</v>
      </c>
      <c r="AF5569" s="9" t="s">
        <v>124</v>
      </c>
      <c r="AG5569" s="9" t="n">
        <v>18.13</v>
      </c>
      <c r="AJ5569" s="5" t="n">
        <v>39646</v>
      </c>
      <c r="AK5569" s="1" t="s">
        <v>125</v>
      </c>
      <c r="AL5569" s="1" t="n">
        <v>19.71</v>
      </c>
      <c r="AO5569" s="5" t="n">
        <v>40013</v>
      </c>
      <c r="AP5569" s="9" t="s">
        <v>125</v>
      </c>
      <c r="AQ5569" s="9" t="n">
        <v>22.23</v>
      </c>
    </row>
    <row r="5570" customFormat="false" ht="12.75" hidden="false" customHeight="false" outlineLevel="0" collapsed="false">
      <c r="AE5570" s="6" t="n">
        <v>39281</v>
      </c>
      <c r="AF5570" s="9" t="s">
        <v>126</v>
      </c>
      <c r="AG5570" s="9" t="n">
        <v>17.97</v>
      </c>
      <c r="AJ5570" s="5" t="n">
        <v>39646</v>
      </c>
      <c r="AK5570" s="1" t="s">
        <v>127</v>
      </c>
      <c r="AL5570" s="1" t="n">
        <v>19.39</v>
      </c>
      <c r="AO5570" s="5" t="n">
        <v>40013</v>
      </c>
      <c r="AP5570" s="9" t="s">
        <v>127</v>
      </c>
      <c r="AQ5570" s="9" t="n">
        <v>21.89</v>
      </c>
    </row>
    <row r="5571" customFormat="false" ht="12.75" hidden="false" customHeight="false" outlineLevel="0" collapsed="false">
      <c r="AE5571" s="6" t="n">
        <v>39282</v>
      </c>
      <c r="AF5571" s="9" t="s">
        <v>9</v>
      </c>
      <c r="AG5571" s="9" t="n">
        <v>17.97</v>
      </c>
      <c r="AJ5571" s="5" t="n">
        <v>39647</v>
      </c>
      <c r="AK5571" s="1" t="s">
        <v>10</v>
      </c>
      <c r="AL5571" s="1" t="n">
        <v>19.22</v>
      </c>
      <c r="AO5571" s="5" t="n">
        <v>40014</v>
      </c>
      <c r="AP5571" s="9" t="s">
        <v>10</v>
      </c>
      <c r="AQ5571" s="9" t="n">
        <v>21.73</v>
      </c>
    </row>
    <row r="5572" customFormat="false" ht="12.75" hidden="false" customHeight="false" outlineLevel="0" collapsed="false">
      <c r="AE5572" s="6" t="n">
        <v>39282</v>
      </c>
      <c r="AF5572" s="9" t="s">
        <v>12</v>
      </c>
      <c r="AG5572" s="9" t="n">
        <v>17.81</v>
      </c>
      <c r="AJ5572" s="5" t="n">
        <v>39647</v>
      </c>
      <c r="AK5572" s="1" t="s">
        <v>13</v>
      </c>
      <c r="AL5572" s="1" t="n">
        <v>19.06</v>
      </c>
      <c r="AO5572" s="5" t="n">
        <v>40014</v>
      </c>
      <c r="AP5572" s="9" t="s">
        <v>13</v>
      </c>
      <c r="AQ5572" s="9" t="n">
        <v>21.56</v>
      </c>
    </row>
    <row r="5573" customFormat="false" ht="12.75" hidden="false" customHeight="false" outlineLevel="0" collapsed="false">
      <c r="AE5573" s="6" t="n">
        <v>39282</v>
      </c>
      <c r="AF5573" s="9" t="s">
        <v>15</v>
      </c>
      <c r="AG5573" s="9" t="n">
        <v>17.81</v>
      </c>
      <c r="AJ5573" s="5" t="n">
        <v>39647</v>
      </c>
      <c r="AK5573" s="1" t="s">
        <v>16</v>
      </c>
      <c r="AL5573" s="1" t="n">
        <v>18.89</v>
      </c>
      <c r="AO5573" s="5" t="n">
        <v>40014</v>
      </c>
      <c r="AP5573" s="9" t="s">
        <v>16</v>
      </c>
      <c r="AQ5573" s="9" t="n">
        <v>21.22</v>
      </c>
    </row>
    <row r="5574" customFormat="false" ht="12.75" hidden="false" customHeight="false" outlineLevel="0" collapsed="false">
      <c r="AE5574" s="6" t="n">
        <v>39282</v>
      </c>
      <c r="AF5574" s="9" t="s">
        <v>18</v>
      </c>
      <c r="AG5574" s="9" t="n">
        <v>17.65</v>
      </c>
      <c r="AJ5574" s="5" t="n">
        <v>39647</v>
      </c>
      <c r="AK5574" s="1" t="s">
        <v>19</v>
      </c>
      <c r="AL5574" s="1" t="n">
        <v>18.73</v>
      </c>
      <c r="AO5574" s="5" t="n">
        <v>40014</v>
      </c>
      <c r="AP5574" s="9" t="s">
        <v>19</v>
      </c>
      <c r="AQ5574" s="9" t="n">
        <v>20.89</v>
      </c>
    </row>
    <row r="5575" customFormat="false" ht="12.75" hidden="false" customHeight="false" outlineLevel="0" collapsed="false">
      <c r="AE5575" s="6" t="n">
        <v>39282</v>
      </c>
      <c r="AF5575" s="9" t="s">
        <v>21</v>
      </c>
      <c r="AG5575" s="9" t="n">
        <v>17.49</v>
      </c>
      <c r="AJ5575" s="5" t="n">
        <v>39647</v>
      </c>
      <c r="AK5575" s="1" t="s">
        <v>22</v>
      </c>
      <c r="AL5575" s="1" t="n">
        <v>18.57</v>
      </c>
      <c r="AO5575" s="5" t="n">
        <v>40014</v>
      </c>
      <c r="AP5575" s="9" t="s">
        <v>22</v>
      </c>
      <c r="AQ5575" s="9" t="n">
        <v>20.73</v>
      </c>
    </row>
    <row r="5576" customFormat="false" ht="12.75" hidden="false" customHeight="false" outlineLevel="0" collapsed="false">
      <c r="AE5576" s="6" t="n">
        <v>39282</v>
      </c>
      <c r="AF5576" s="9" t="s">
        <v>24</v>
      </c>
      <c r="AG5576" s="9" t="n">
        <v>17.49</v>
      </c>
      <c r="AJ5576" s="5" t="n">
        <v>39647</v>
      </c>
      <c r="AK5576" s="1" t="s">
        <v>25</v>
      </c>
      <c r="AL5576" s="1" t="n">
        <v>18.41</v>
      </c>
      <c r="AO5576" s="5" t="n">
        <v>40014</v>
      </c>
      <c r="AP5576" s="9" t="s">
        <v>25</v>
      </c>
      <c r="AQ5576" s="9" t="n">
        <v>20.39</v>
      </c>
    </row>
    <row r="5577" customFormat="false" ht="12.75" hidden="false" customHeight="false" outlineLevel="0" collapsed="false">
      <c r="AE5577" s="6" t="n">
        <v>39282</v>
      </c>
      <c r="AF5577" s="9" t="s">
        <v>27</v>
      </c>
      <c r="AG5577" s="9" t="n">
        <v>17.33</v>
      </c>
      <c r="AJ5577" s="5" t="n">
        <v>39647</v>
      </c>
      <c r="AK5577" s="1" t="s">
        <v>28</v>
      </c>
      <c r="AL5577" s="1" t="n">
        <v>18.24</v>
      </c>
      <c r="AO5577" s="5" t="n">
        <v>40014</v>
      </c>
      <c r="AP5577" s="9" t="s">
        <v>28</v>
      </c>
      <c r="AQ5577" s="9" t="n">
        <v>20.23</v>
      </c>
    </row>
    <row r="5578" customFormat="false" ht="12.75" hidden="false" customHeight="false" outlineLevel="0" collapsed="false">
      <c r="AE5578" s="6" t="n">
        <v>39282</v>
      </c>
      <c r="AF5578" s="9" t="s">
        <v>30</v>
      </c>
      <c r="AG5578" s="9" t="n">
        <v>17.17</v>
      </c>
      <c r="AJ5578" s="5" t="n">
        <v>39647</v>
      </c>
      <c r="AK5578" s="1" t="s">
        <v>31</v>
      </c>
      <c r="AL5578" s="1" t="n">
        <v>18.08</v>
      </c>
      <c r="AO5578" s="5" t="n">
        <v>40014</v>
      </c>
      <c r="AP5578" s="9" t="s">
        <v>31</v>
      </c>
      <c r="AQ5578" s="9" t="n">
        <v>20.07</v>
      </c>
    </row>
    <row r="5579" customFormat="false" ht="12.75" hidden="false" customHeight="false" outlineLevel="0" collapsed="false">
      <c r="AE5579" s="6" t="n">
        <v>39282</v>
      </c>
      <c r="AF5579" s="9" t="s">
        <v>33</v>
      </c>
      <c r="AG5579" s="9" t="n">
        <v>17.17</v>
      </c>
      <c r="AJ5579" s="5" t="n">
        <v>39647</v>
      </c>
      <c r="AK5579" s="1" t="s">
        <v>34</v>
      </c>
      <c r="AL5579" s="1" t="n">
        <v>17.92</v>
      </c>
      <c r="AO5579" s="5" t="n">
        <v>40014</v>
      </c>
      <c r="AP5579" s="9" t="s">
        <v>34</v>
      </c>
      <c r="AQ5579" s="9" t="n">
        <v>19.91</v>
      </c>
    </row>
    <row r="5580" customFormat="false" ht="12.75" hidden="false" customHeight="false" outlineLevel="0" collapsed="false">
      <c r="AE5580" s="6" t="n">
        <v>39282</v>
      </c>
      <c r="AF5580" s="9" t="s">
        <v>36</v>
      </c>
      <c r="AG5580" s="9" t="n">
        <v>17.01</v>
      </c>
      <c r="AJ5580" s="5" t="n">
        <v>39647</v>
      </c>
      <c r="AK5580" s="1" t="s">
        <v>37</v>
      </c>
      <c r="AL5580" s="1" t="n">
        <v>17.76</v>
      </c>
      <c r="AO5580" s="5" t="n">
        <v>40014</v>
      </c>
      <c r="AP5580" s="9" t="s">
        <v>37</v>
      </c>
      <c r="AQ5580" s="9" t="n">
        <v>19.59</v>
      </c>
    </row>
    <row r="5581" customFormat="false" ht="12.75" hidden="false" customHeight="false" outlineLevel="0" collapsed="false">
      <c r="AE5581" s="6" t="n">
        <v>39282</v>
      </c>
      <c r="AF5581" s="9" t="s">
        <v>39</v>
      </c>
      <c r="AG5581" s="9" t="n">
        <v>17.01</v>
      </c>
      <c r="AJ5581" s="5" t="n">
        <v>39647</v>
      </c>
      <c r="AK5581" s="1" t="s">
        <v>40</v>
      </c>
      <c r="AL5581" s="1" t="n">
        <v>17.76</v>
      </c>
      <c r="AO5581" s="5" t="n">
        <v>40014</v>
      </c>
      <c r="AP5581" s="9" t="s">
        <v>40</v>
      </c>
      <c r="AQ5581" s="9" t="n">
        <v>19.43</v>
      </c>
    </row>
    <row r="5582" customFormat="false" ht="12.75" hidden="false" customHeight="false" outlineLevel="0" collapsed="false">
      <c r="AE5582" s="6" t="n">
        <v>39282</v>
      </c>
      <c r="AF5582" s="9" t="s">
        <v>42</v>
      </c>
      <c r="AG5582" s="9" t="n">
        <v>16.85</v>
      </c>
      <c r="AJ5582" s="5" t="n">
        <v>39647</v>
      </c>
      <c r="AK5582" s="1" t="s">
        <v>43</v>
      </c>
      <c r="AL5582" s="1" t="n">
        <v>17.44</v>
      </c>
      <c r="AO5582" s="5" t="n">
        <v>40014</v>
      </c>
      <c r="AP5582" s="9" t="s">
        <v>43</v>
      </c>
      <c r="AQ5582" s="9" t="n">
        <v>19.27</v>
      </c>
    </row>
    <row r="5583" customFormat="false" ht="12.75" hidden="false" customHeight="false" outlineLevel="0" collapsed="false">
      <c r="AE5583" s="6" t="n">
        <v>39282</v>
      </c>
      <c r="AF5583" s="9" t="s">
        <v>45</v>
      </c>
      <c r="AG5583" s="9" t="n">
        <v>16.85</v>
      </c>
      <c r="AJ5583" s="5" t="n">
        <v>39647</v>
      </c>
      <c r="AK5583" s="1" t="s">
        <v>46</v>
      </c>
      <c r="AL5583" s="1" t="n">
        <v>17.44</v>
      </c>
      <c r="AO5583" s="5" t="n">
        <v>40014</v>
      </c>
      <c r="AP5583" s="9" t="s">
        <v>46</v>
      </c>
      <c r="AQ5583" s="9" t="n">
        <v>19.1</v>
      </c>
    </row>
    <row r="5584" customFormat="false" ht="12.75" hidden="false" customHeight="false" outlineLevel="0" collapsed="false">
      <c r="AE5584" s="6" t="n">
        <v>39282</v>
      </c>
      <c r="AF5584" s="9" t="s">
        <v>48</v>
      </c>
      <c r="AG5584" s="9" t="n">
        <v>16.69</v>
      </c>
      <c r="AJ5584" s="5" t="n">
        <v>39647</v>
      </c>
      <c r="AK5584" s="1" t="s">
        <v>49</v>
      </c>
      <c r="AL5584" s="1" t="n">
        <v>17.28</v>
      </c>
      <c r="AO5584" s="5" t="n">
        <v>40014</v>
      </c>
      <c r="AP5584" s="9" t="s">
        <v>49</v>
      </c>
      <c r="AQ5584" s="9" t="n">
        <v>18.94</v>
      </c>
    </row>
    <row r="5585" customFormat="false" ht="12.75" hidden="false" customHeight="false" outlineLevel="0" collapsed="false">
      <c r="AE5585" s="6" t="n">
        <v>39282</v>
      </c>
      <c r="AF5585" s="9" t="s">
        <v>51</v>
      </c>
      <c r="AG5585" s="9" t="n">
        <v>16.69</v>
      </c>
      <c r="AJ5585" s="5" t="n">
        <v>39647</v>
      </c>
      <c r="AK5585" s="1" t="s">
        <v>52</v>
      </c>
      <c r="AL5585" s="1" t="n">
        <v>17.28</v>
      </c>
      <c r="AO5585" s="5" t="n">
        <v>40014</v>
      </c>
      <c r="AP5585" s="9" t="s">
        <v>52</v>
      </c>
      <c r="AQ5585" s="9" t="n">
        <v>18.77</v>
      </c>
    </row>
    <row r="5586" customFormat="false" ht="12.75" hidden="false" customHeight="false" outlineLevel="0" collapsed="false">
      <c r="AE5586" s="6" t="n">
        <v>39282</v>
      </c>
      <c r="AF5586" s="9" t="s">
        <v>54</v>
      </c>
      <c r="AG5586" s="9" t="n">
        <v>16.69</v>
      </c>
      <c r="AJ5586" s="5" t="n">
        <v>39647</v>
      </c>
      <c r="AK5586" s="1" t="s">
        <v>55</v>
      </c>
      <c r="AL5586" s="1" t="n">
        <v>17.12</v>
      </c>
      <c r="AO5586" s="5" t="n">
        <v>40014</v>
      </c>
      <c r="AP5586" s="9" t="s">
        <v>55</v>
      </c>
      <c r="AQ5586" s="9" t="n">
        <v>18.61</v>
      </c>
    </row>
    <row r="5587" customFormat="false" ht="12.75" hidden="false" customHeight="false" outlineLevel="0" collapsed="false">
      <c r="AE5587" s="6" t="n">
        <v>39282</v>
      </c>
      <c r="AF5587" s="9" t="s">
        <v>57</v>
      </c>
      <c r="AG5587" s="9" t="n">
        <v>16.69</v>
      </c>
      <c r="AJ5587" s="5" t="n">
        <v>39647</v>
      </c>
      <c r="AK5587" s="1" t="s">
        <v>58</v>
      </c>
      <c r="AL5587" s="1" t="n">
        <v>17.12</v>
      </c>
      <c r="AO5587" s="5" t="n">
        <v>40014</v>
      </c>
      <c r="AP5587" s="9" t="s">
        <v>58</v>
      </c>
      <c r="AQ5587" s="9" t="n">
        <v>18.61</v>
      </c>
    </row>
    <row r="5588" customFormat="false" ht="12.75" hidden="false" customHeight="false" outlineLevel="0" collapsed="false">
      <c r="AE5588" s="6" t="n">
        <v>39282</v>
      </c>
      <c r="AF5588" s="9" t="s">
        <v>60</v>
      </c>
      <c r="AG5588" s="9" t="n">
        <v>16.53</v>
      </c>
      <c r="AJ5588" s="5" t="n">
        <v>39647</v>
      </c>
      <c r="AK5588" s="1" t="s">
        <v>61</v>
      </c>
      <c r="AL5588" s="1" t="n">
        <v>17.12</v>
      </c>
      <c r="AO5588" s="5" t="n">
        <v>40014</v>
      </c>
      <c r="AP5588" s="9" t="s">
        <v>61</v>
      </c>
      <c r="AQ5588" s="9" t="n">
        <v>18.45</v>
      </c>
    </row>
    <row r="5589" customFormat="false" ht="12.75" hidden="false" customHeight="false" outlineLevel="0" collapsed="false">
      <c r="AE5589" s="6" t="n">
        <v>39282</v>
      </c>
      <c r="AF5589" s="9" t="s">
        <v>63</v>
      </c>
      <c r="AG5589" s="9" t="n">
        <v>16.69</v>
      </c>
      <c r="AJ5589" s="5" t="n">
        <v>39647</v>
      </c>
      <c r="AK5589" s="1" t="s">
        <v>64</v>
      </c>
      <c r="AL5589" s="1" t="n">
        <v>17.12</v>
      </c>
      <c r="AO5589" s="5" t="n">
        <v>40014</v>
      </c>
      <c r="AP5589" s="9" t="s">
        <v>64</v>
      </c>
      <c r="AQ5589" s="9" t="n">
        <v>18.45</v>
      </c>
    </row>
    <row r="5590" customFormat="false" ht="12.75" hidden="false" customHeight="false" outlineLevel="0" collapsed="false">
      <c r="AE5590" s="6" t="n">
        <v>39282</v>
      </c>
      <c r="AF5590" s="9" t="s">
        <v>66</v>
      </c>
      <c r="AG5590" s="9" t="n">
        <v>17.01</v>
      </c>
      <c r="AJ5590" s="5" t="n">
        <v>39647</v>
      </c>
      <c r="AK5590" s="1" t="s">
        <v>67</v>
      </c>
      <c r="AL5590" s="1" t="n">
        <v>17.12</v>
      </c>
      <c r="AO5590" s="5" t="n">
        <v>40014</v>
      </c>
      <c r="AP5590" s="9" t="s">
        <v>67</v>
      </c>
      <c r="AQ5590" s="9" t="n">
        <v>18.77</v>
      </c>
    </row>
    <row r="5591" customFormat="false" ht="12.75" hidden="false" customHeight="false" outlineLevel="0" collapsed="false">
      <c r="AE5591" s="6" t="n">
        <v>39282</v>
      </c>
      <c r="AF5591" s="9" t="s">
        <v>69</v>
      </c>
      <c r="AG5591" s="9" t="n">
        <v>17.49</v>
      </c>
      <c r="AJ5591" s="5" t="n">
        <v>39647</v>
      </c>
      <c r="AK5591" s="1" t="s">
        <v>70</v>
      </c>
      <c r="AL5591" s="1" t="n">
        <v>17.28</v>
      </c>
      <c r="AO5591" s="5" t="n">
        <v>40014</v>
      </c>
      <c r="AP5591" s="9" t="s">
        <v>70</v>
      </c>
      <c r="AQ5591" s="9" t="n">
        <v>19.1</v>
      </c>
    </row>
    <row r="5592" customFormat="false" ht="12.75" hidden="false" customHeight="false" outlineLevel="0" collapsed="false">
      <c r="AE5592" s="6" t="n">
        <v>39282</v>
      </c>
      <c r="AF5592" s="9" t="s">
        <v>72</v>
      </c>
      <c r="AG5592" s="9" t="n">
        <v>18.13</v>
      </c>
      <c r="AJ5592" s="5" t="n">
        <v>39647</v>
      </c>
      <c r="AK5592" s="1" t="s">
        <v>73</v>
      </c>
      <c r="AL5592" s="1" t="n">
        <v>17.6</v>
      </c>
      <c r="AO5592" s="5" t="n">
        <v>40014</v>
      </c>
      <c r="AP5592" s="9" t="s">
        <v>73</v>
      </c>
      <c r="AQ5592" s="9" t="n">
        <v>19.75</v>
      </c>
    </row>
    <row r="5593" customFormat="false" ht="12.75" hidden="false" customHeight="false" outlineLevel="0" collapsed="false">
      <c r="AE5593" s="6" t="n">
        <v>39282</v>
      </c>
      <c r="AF5593" s="9" t="s">
        <v>75</v>
      </c>
      <c r="AG5593" s="9" t="n">
        <v>18.78</v>
      </c>
      <c r="AJ5593" s="5" t="n">
        <v>39647</v>
      </c>
      <c r="AK5593" s="1" t="s">
        <v>76</v>
      </c>
      <c r="AL5593" s="1" t="n">
        <v>17.92</v>
      </c>
      <c r="AO5593" s="5" t="n">
        <v>40014</v>
      </c>
      <c r="AP5593" s="9" t="s">
        <v>76</v>
      </c>
      <c r="AQ5593" s="9" t="n">
        <v>20.39</v>
      </c>
    </row>
    <row r="5594" customFormat="false" ht="12.75" hidden="false" customHeight="false" outlineLevel="0" collapsed="false">
      <c r="AE5594" s="6" t="n">
        <v>39282</v>
      </c>
      <c r="AF5594" s="9" t="s">
        <v>78</v>
      </c>
      <c r="AG5594" s="9" t="n">
        <v>19.27</v>
      </c>
      <c r="AJ5594" s="5" t="n">
        <v>39647</v>
      </c>
      <c r="AK5594" s="1" t="s">
        <v>79</v>
      </c>
      <c r="AL5594" s="1" t="n">
        <v>18.41</v>
      </c>
      <c r="AO5594" s="5" t="n">
        <v>40014</v>
      </c>
      <c r="AP5594" s="9" t="s">
        <v>79</v>
      </c>
      <c r="AQ5594" s="9" t="n">
        <v>21.39</v>
      </c>
    </row>
    <row r="5595" customFormat="false" ht="12.75" hidden="false" customHeight="false" outlineLevel="0" collapsed="false">
      <c r="AE5595" s="6" t="n">
        <v>39282</v>
      </c>
      <c r="AF5595" s="9" t="s">
        <v>80</v>
      </c>
      <c r="AG5595" s="9" t="n">
        <v>19.59</v>
      </c>
      <c r="AJ5595" s="5" t="n">
        <v>39647</v>
      </c>
      <c r="AK5595" s="1" t="s">
        <v>81</v>
      </c>
      <c r="AL5595" s="1" t="n">
        <v>19.06</v>
      </c>
      <c r="AO5595" s="5" t="n">
        <v>40014</v>
      </c>
      <c r="AP5595" s="9" t="s">
        <v>81</v>
      </c>
      <c r="AQ5595" s="9" t="n">
        <v>22.4</v>
      </c>
    </row>
    <row r="5596" customFormat="false" ht="12.75" hidden="false" customHeight="false" outlineLevel="0" collapsed="false">
      <c r="AE5596" s="6" t="n">
        <v>39282</v>
      </c>
      <c r="AF5596" s="9" t="s">
        <v>82</v>
      </c>
      <c r="AG5596" s="9" t="n">
        <v>20.08</v>
      </c>
      <c r="AJ5596" s="5" t="n">
        <v>39647</v>
      </c>
      <c r="AK5596" s="1" t="s">
        <v>83</v>
      </c>
      <c r="AL5596" s="1" t="n">
        <v>20.04</v>
      </c>
      <c r="AO5596" s="5" t="n">
        <v>40014</v>
      </c>
      <c r="AP5596" s="9" t="s">
        <v>83</v>
      </c>
      <c r="AQ5596" s="9" t="n">
        <v>23.24</v>
      </c>
    </row>
    <row r="5597" customFormat="false" ht="12.75" hidden="false" customHeight="false" outlineLevel="0" collapsed="false">
      <c r="AE5597" s="6" t="n">
        <v>39282</v>
      </c>
      <c r="AF5597" s="9" t="s">
        <v>84</v>
      </c>
      <c r="AG5597" s="9" t="n">
        <v>20.56</v>
      </c>
      <c r="AJ5597" s="5" t="n">
        <v>39647</v>
      </c>
      <c r="AK5597" s="1" t="s">
        <v>85</v>
      </c>
      <c r="AL5597" s="1" t="n">
        <v>20.69</v>
      </c>
      <c r="AO5597" s="5" t="n">
        <v>40014</v>
      </c>
      <c r="AP5597" s="9" t="s">
        <v>85</v>
      </c>
      <c r="AQ5597" s="9" t="n">
        <v>24.1</v>
      </c>
    </row>
    <row r="5598" customFormat="false" ht="12.75" hidden="false" customHeight="false" outlineLevel="0" collapsed="false">
      <c r="AE5598" s="6" t="n">
        <v>39282</v>
      </c>
      <c r="AF5598" s="9" t="s">
        <v>86</v>
      </c>
      <c r="AG5598" s="9" t="n">
        <v>20.73</v>
      </c>
      <c r="AJ5598" s="5" t="n">
        <v>39647</v>
      </c>
      <c r="AK5598" s="1" t="s">
        <v>87</v>
      </c>
      <c r="AL5598" s="1" t="n">
        <v>21.35</v>
      </c>
      <c r="AO5598" s="5" t="n">
        <v>40014</v>
      </c>
      <c r="AP5598" s="9" t="s">
        <v>87</v>
      </c>
      <c r="AQ5598" s="9" t="n">
        <v>24.79</v>
      </c>
    </row>
    <row r="5599" customFormat="false" ht="12.75" hidden="false" customHeight="false" outlineLevel="0" collapsed="false">
      <c r="AE5599" s="6" t="n">
        <v>39282</v>
      </c>
      <c r="AF5599" s="9" t="s">
        <v>88</v>
      </c>
      <c r="AG5599" s="9" t="n">
        <v>20.89</v>
      </c>
      <c r="AJ5599" s="5" t="n">
        <v>39647</v>
      </c>
      <c r="AK5599" s="1" t="s">
        <v>89</v>
      </c>
      <c r="AL5599" s="1" t="n">
        <v>22.02</v>
      </c>
      <c r="AO5599" s="5" t="n">
        <v>40014</v>
      </c>
      <c r="AP5599" s="9" t="s">
        <v>89</v>
      </c>
      <c r="AQ5599" s="9" t="n">
        <v>25.14</v>
      </c>
    </row>
    <row r="5600" customFormat="false" ht="12.75" hidden="false" customHeight="false" outlineLevel="0" collapsed="false">
      <c r="AE5600" s="6" t="n">
        <v>39282</v>
      </c>
      <c r="AF5600" s="9" t="s">
        <v>90</v>
      </c>
      <c r="AG5600" s="9" t="n">
        <v>20.73</v>
      </c>
      <c r="AJ5600" s="5" t="n">
        <v>39647</v>
      </c>
      <c r="AK5600" s="1" t="s">
        <v>91</v>
      </c>
      <c r="AL5600" s="1" t="n">
        <v>22.52</v>
      </c>
      <c r="AO5600" s="5" t="n">
        <v>40014</v>
      </c>
      <c r="AP5600" s="9" t="s">
        <v>91</v>
      </c>
      <c r="AQ5600" s="9" t="n">
        <v>25.49</v>
      </c>
    </row>
    <row r="5601" customFormat="false" ht="12.75" hidden="false" customHeight="false" outlineLevel="0" collapsed="false">
      <c r="AE5601" s="6" t="n">
        <v>39282</v>
      </c>
      <c r="AF5601" s="9" t="s">
        <v>92</v>
      </c>
      <c r="AG5601" s="9" t="n">
        <v>21.22</v>
      </c>
      <c r="AJ5601" s="5" t="n">
        <v>39647</v>
      </c>
      <c r="AK5601" s="1" t="s">
        <v>93</v>
      </c>
      <c r="AL5601" s="1" t="n">
        <v>23.02</v>
      </c>
      <c r="AO5601" s="5" t="n">
        <v>40014</v>
      </c>
      <c r="AP5601" s="9" t="s">
        <v>93</v>
      </c>
      <c r="AQ5601" s="9" t="n">
        <v>25.84</v>
      </c>
    </row>
    <row r="5602" customFormat="false" ht="12.75" hidden="false" customHeight="false" outlineLevel="0" collapsed="false">
      <c r="AE5602" s="6" t="n">
        <v>39282</v>
      </c>
      <c r="AF5602" s="9" t="s">
        <v>94</v>
      </c>
      <c r="AG5602" s="9" t="n">
        <v>21.72</v>
      </c>
      <c r="AJ5602" s="5" t="n">
        <v>39647</v>
      </c>
      <c r="AK5602" s="1" t="s">
        <v>95</v>
      </c>
      <c r="AL5602" s="1" t="n">
        <v>23.02</v>
      </c>
      <c r="AO5602" s="5" t="n">
        <v>40014</v>
      </c>
      <c r="AP5602" s="9" t="s">
        <v>95</v>
      </c>
      <c r="AQ5602" s="9" t="n">
        <v>25.84</v>
      </c>
    </row>
    <row r="5603" customFormat="false" ht="12.75" hidden="false" customHeight="false" outlineLevel="0" collapsed="false">
      <c r="AE5603" s="6" t="n">
        <v>39282</v>
      </c>
      <c r="AF5603" s="9" t="s">
        <v>96</v>
      </c>
      <c r="AG5603" s="9" t="n">
        <v>22.22</v>
      </c>
      <c r="AJ5603" s="5" t="n">
        <v>39647</v>
      </c>
      <c r="AK5603" s="1" t="s">
        <v>97</v>
      </c>
      <c r="AL5603" s="1" t="n">
        <v>23.36</v>
      </c>
      <c r="AO5603" s="5" t="n">
        <v>40014</v>
      </c>
      <c r="AP5603" s="9" t="s">
        <v>97</v>
      </c>
      <c r="AQ5603" s="9" t="n">
        <v>25.84</v>
      </c>
    </row>
    <row r="5604" customFormat="false" ht="12.75" hidden="false" customHeight="false" outlineLevel="0" collapsed="false">
      <c r="AE5604" s="6" t="n">
        <v>39282</v>
      </c>
      <c r="AF5604" s="9" t="s">
        <v>98</v>
      </c>
      <c r="AG5604" s="9" t="n">
        <v>22.38</v>
      </c>
      <c r="AJ5604" s="5" t="n">
        <v>39647</v>
      </c>
      <c r="AK5604" s="1" t="s">
        <v>99</v>
      </c>
      <c r="AL5604" s="1" t="n">
        <v>23.19</v>
      </c>
      <c r="AO5604" s="5" t="n">
        <v>40014</v>
      </c>
      <c r="AP5604" s="9" t="s">
        <v>99</v>
      </c>
      <c r="AQ5604" s="9" t="n">
        <v>26.02</v>
      </c>
    </row>
    <row r="5605" customFormat="false" ht="12.75" hidden="false" customHeight="false" outlineLevel="0" collapsed="false">
      <c r="AE5605" s="6" t="n">
        <v>39282</v>
      </c>
      <c r="AF5605" s="9" t="s">
        <v>100</v>
      </c>
      <c r="AG5605" s="9" t="n">
        <v>22.38</v>
      </c>
      <c r="AJ5605" s="5" t="n">
        <v>39647</v>
      </c>
      <c r="AK5605" s="1" t="s">
        <v>101</v>
      </c>
      <c r="AL5605" s="1" t="n">
        <v>23.02</v>
      </c>
      <c r="AO5605" s="5" t="n">
        <v>40014</v>
      </c>
      <c r="AP5605" s="9" t="s">
        <v>101</v>
      </c>
      <c r="AQ5605" s="9" t="n">
        <v>25.84</v>
      </c>
    </row>
    <row r="5606" customFormat="false" ht="12.75" hidden="false" customHeight="false" outlineLevel="0" collapsed="false">
      <c r="AE5606" s="6" t="n">
        <v>39282</v>
      </c>
      <c r="AF5606" s="9" t="s">
        <v>102</v>
      </c>
      <c r="AG5606" s="9" t="n">
        <v>22.22</v>
      </c>
      <c r="AJ5606" s="5" t="n">
        <v>39647</v>
      </c>
      <c r="AK5606" s="1" t="s">
        <v>103</v>
      </c>
      <c r="AL5606" s="1" t="n">
        <v>23.02</v>
      </c>
      <c r="AO5606" s="5" t="n">
        <v>40014</v>
      </c>
      <c r="AP5606" s="9" t="s">
        <v>103</v>
      </c>
      <c r="AQ5606" s="9" t="n">
        <v>25.67</v>
      </c>
    </row>
    <row r="5607" customFormat="false" ht="12.75" hidden="false" customHeight="false" outlineLevel="0" collapsed="false">
      <c r="AE5607" s="6" t="n">
        <v>39282</v>
      </c>
      <c r="AF5607" s="9" t="s">
        <v>104</v>
      </c>
      <c r="AG5607" s="9" t="n">
        <v>21.88</v>
      </c>
      <c r="AJ5607" s="5" t="n">
        <v>39647</v>
      </c>
      <c r="AK5607" s="1" t="s">
        <v>105</v>
      </c>
      <c r="AL5607" s="1" t="n">
        <v>22.69</v>
      </c>
      <c r="AO5607" s="5" t="n">
        <v>40014</v>
      </c>
      <c r="AP5607" s="9" t="s">
        <v>105</v>
      </c>
      <c r="AQ5607" s="9" t="n">
        <v>25.32</v>
      </c>
    </row>
    <row r="5608" customFormat="false" ht="12.75" hidden="false" customHeight="false" outlineLevel="0" collapsed="false">
      <c r="AE5608" s="6" t="n">
        <v>39282</v>
      </c>
      <c r="AF5608" s="9" t="s">
        <v>106</v>
      </c>
      <c r="AG5608" s="9" t="n">
        <v>21.38</v>
      </c>
      <c r="AJ5608" s="5" t="n">
        <v>39647</v>
      </c>
      <c r="AK5608" s="1" t="s">
        <v>107</v>
      </c>
      <c r="AL5608" s="1" t="n">
        <v>22.35</v>
      </c>
      <c r="AO5608" s="5" t="n">
        <v>40014</v>
      </c>
      <c r="AP5608" s="9" t="s">
        <v>107</v>
      </c>
      <c r="AQ5608" s="9" t="n">
        <v>24.62</v>
      </c>
    </row>
    <row r="5609" customFormat="false" ht="12.75" hidden="false" customHeight="false" outlineLevel="0" collapsed="false">
      <c r="AE5609" s="6" t="n">
        <v>39282</v>
      </c>
      <c r="AF5609" s="9" t="s">
        <v>108</v>
      </c>
      <c r="AG5609" s="9" t="n">
        <v>21.06</v>
      </c>
      <c r="AJ5609" s="5" t="n">
        <v>39647</v>
      </c>
      <c r="AK5609" s="1" t="s">
        <v>109</v>
      </c>
      <c r="AL5609" s="1" t="n">
        <v>22.02</v>
      </c>
      <c r="AO5609" s="5" t="n">
        <v>40014</v>
      </c>
      <c r="AP5609" s="9" t="s">
        <v>109</v>
      </c>
      <c r="AQ5609" s="9" t="n">
        <v>23.92</v>
      </c>
    </row>
    <row r="5610" customFormat="false" ht="12.75" hidden="false" customHeight="false" outlineLevel="0" collapsed="false">
      <c r="AE5610" s="6" t="n">
        <v>39282</v>
      </c>
      <c r="AF5610" s="9" t="s">
        <v>110</v>
      </c>
      <c r="AG5610" s="9" t="n">
        <v>20.89</v>
      </c>
      <c r="AJ5610" s="5" t="n">
        <v>39647</v>
      </c>
      <c r="AK5610" s="1" t="s">
        <v>111</v>
      </c>
      <c r="AL5610" s="1" t="n">
        <v>21.68</v>
      </c>
      <c r="AO5610" s="5" t="n">
        <v>40014</v>
      </c>
      <c r="AP5610" s="9" t="s">
        <v>111</v>
      </c>
      <c r="AQ5610" s="9" t="n">
        <v>23.41</v>
      </c>
    </row>
    <row r="5611" customFormat="false" ht="12.75" hidden="false" customHeight="false" outlineLevel="0" collapsed="false">
      <c r="AE5611" s="6" t="n">
        <v>39282</v>
      </c>
      <c r="AF5611" s="9" t="s">
        <v>112</v>
      </c>
      <c r="AG5611" s="9" t="n">
        <v>20.73</v>
      </c>
      <c r="AJ5611" s="5" t="n">
        <v>39647</v>
      </c>
      <c r="AK5611" s="1" t="s">
        <v>113</v>
      </c>
      <c r="AL5611" s="1" t="n">
        <v>21.35</v>
      </c>
      <c r="AO5611" s="5" t="n">
        <v>40014</v>
      </c>
      <c r="AP5611" s="9" t="s">
        <v>113</v>
      </c>
      <c r="AQ5611" s="9" t="n">
        <v>23.07</v>
      </c>
    </row>
    <row r="5612" customFormat="false" ht="12.75" hidden="false" customHeight="false" outlineLevel="0" collapsed="false">
      <c r="AE5612" s="6" t="n">
        <v>39282</v>
      </c>
      <c r="AF5612" s="9" t="s">
        <v>114</v>
      </c>
      <c r="AG5612" s="9" t="n">
        <v>20.56</v>
      </c>
      <c r="AJ5612" s="5" t="n">
        <v>39647</v>
      </c>
      <c r="AK5612" s="1" t="s">
        <v>115</v>
      </c>
      <c r="AL5612" s="1" t="n">
        <v>21.02</v>
      </c>
      <c r="AO5612" s="5" t="n">
        <v>40014</v>
      </c>
      <c r="AP5612" s="9" t="s">
        <v>115</v>
      </c>
      <c r="AQ5612" s="9" t="n">
        <v>22.73</v>
      </c>
    </row>
    <row r="5613" customFormat="false" ht="12.75" hidden="false" customHeight="false" outlineLevel="0" collapsed="false">
      <c r="AE5613" s="6" t="n">
        <v>39282</v>
      </c>
      <c r="AF5613" s="9" t="s">
        <v>116</v>
      </c>
      <c r="AG5613" s="9" t="n">
        <v>20.24</v>
      </c>
      <c r="AJ5613" s="5" t="n">
        <v>39647</v>
      </c>
      <c r="AK5613" s="1" t="s">
        <v>117</v>
      </c>
      <c r="AL5613" s="1" t="n">
        <v>20.69</v>
      </c>
      <c r="AO5613" s="5" t="n">
        <v>40014</v>
      </c>
      <c r="AP5613" s="9" t="s">
        <v>117</v>
      </c>
      <c r="AQ5613" s="9" t="n">
        <v>22.57</v>
      </c>
    </row>
    <row r="5614" customFormat="false" ht="12.75" hidden="false" customHeight="false" outlineLevel="0" collapsed="false">
      <c r="AE5614" s="6" t="n">
        <v>39282</v>
      </c>
      <c r="AF5614" s="9" t="s">
        <v>118</v>
      </c>
      <c r="AG5614" s="9" t="n">
        <v>20.08</v>
      </c>
      <c r="AJ5614" s="5" t="n">
        <v>39647</v>
      </c>
      <c r="AK5614" s="1" t="s">
        <v>119</v>
      </c>
      <c r="AL5614" s="1" t="n">
        <v>20.52</v>
      </c>
      <c r="AO5614" s="5" t="n">
        <v>40014</v>
      </c>
      <c r="AP5614" s="9" t="s">
        <v>119</v>
      </c>
      <c r="AQ5614" s="9" t="n">
        <v>22.4</v>
      </c>
    </row>
    <row r="5615" customFormat="false" ht="12.75" hidden="false" customHeight="false" outlineLevel="0" collapsed="false">
      <c r="AE5615" s="6" t="n">
        <v>39282</v>
      </c>
      <c r="AF5615" s="9" t="s">
        <v>120</v>
      </c>
      <c r="AG5615" s="9" t="n">
        <v>19.92</v>
      </c>
      <c r="AJ5615" s="5" t="n">
        <v>39647</v>
      </c>
      <c r="AK5615" s="1" t="s">
        <v>121</v>
      </c>
      <c r="AL5615" s="1" t="n">
        <v>20.36</v>
      </c>
      <c r="AO5615" s="5" t="n">
        <v>40014</v>
      </c>
      <c r="AP5615" s="9" t="s">
        <v>121</v>
      </c>
      <c r="AQ5615" s="9" t="n">
        <v>22.23</v>
      </c>
    </row>
    <row r="5616" customFormat="false" ht="12.75" hidden="false" customHeight="false" outlineLevel="0" collapsed="false">
      <c r="AE5616" s="6" t="n">
        <v>39282</v>
      </c>
      <c r="AF5616" s="9" t="s">
        <v>122</v>
      </c>
      <c r="AG5616" s="9" t="n">
        <v>19.59</v>
      </c>
      <c r="AJ5616" s="5" t="n">
        <v>39647</v>
      </c>
      <c r="AK5616" s="1" t="s">
        <v>123</v>
      </c>
      <c r="AL5616" s="1" t="n">
        <v>20.2</v>
      </c>
      <c r="AO5616" s="5" t="n">
        <v>40014</v>
      </c>
      <c r="AP5616" s="9" t="s">
        <v>123</v>
      </c>
      <c r="AQ5616" s="9" t="n">
        <v>21.89</v>
      </c>
    </row>
    <row r="5617" customFormat="false" ht="12.75" hidden="false" customHeight="false" outlineLevel="0" collapsed="false">
      <c r="AE5617" s="6" t="n">
        <v>39282</v>
      </c>
      <c r="AF5617" s="9" t="s">
        <v>124</v>
      </c>
      <c r="AG5617" s="9" t="n">
        <v>19.43</v>
      </c>
      <c r="AJ5617" s="5" t="n">
        <v>39647</v>
      </c>
      <c r="AK5617" s="1" t="s">
        <v>125</v>
      </c>
      <c r="AL5617" s="1" t="n">
        <v>20.04</v>
      </c>
      <c r="AO5617" s="5" t="n">
        <v>40014</v>
      </c>
      <c r="AP5617" s="9" t="s">
        <v>125</v>
      </c>
      <c r="AQ5617" s="9" t="n">
        <v>21.73</v>
      </c>
    </row>
    <row r="5618" customFormat="false" ht="12.75" hidden="false" customHeight="false" outlineLevel="0" collapsed="false">
      <c r="AE5618" s="6" t="n">
        <v>39282</v>
      </c>
      <c r="AF5618" s="9" t="s">
        <v>126</v>
      </c>
      <c r="AG5618" s="9" t="n">
        <v>19.11</v>
      </c>
      <c r="AJ5618" s="5" t="n">
        <v>39647</v>
      </c>
      <c r="AK5618" s="1" t="s">
        <v>127</v>
      </c>
      <c r="AL5618" s="1" t="n">
        <v>19.88</v>
      </c>
      <c r="AO5618" s="5" t="n">
        <v>40014</v>
      </c>
      <c r="AP5618" s="9" t="s">
        <v>127</v>
      </c>
      <c r="AQ5618" s="9" t="n">
        <v>21.56</v>
      </c>
    </row>
    <row r="5619" customFormat="false" ht="12.75" hidden="false" customHeight="false" outlineLevel="0" collapsed="false">
      <c r="AE5619" s="6" t="n">
        <v>39283</v>
      </c>
      <c r="AF5619" s="9" t="s">
        <v>9</v>
      </c>
      <c r="AG5619" s="9" t="n">
        <v>18.94</v>
      </c>
      <c r="AJ5619" s="5" t="n">
        <v>39648</v>
      </c>
      <c r="AK5619" s="1" t="s">
        <v>10</v>
      </c>
      <c r="AL5619" s="1" t="n">
        <v>19.71</v>
      </c>
      <c r="AO5619" s="5" t="n">
        <v>40015</v>
      </c>
      <c r="AP5619" s="9" t="s">
        <v>10</v>
      </c>
      <c r="AQ5619" s="9" t="n">
        <v>21.39</v>
      </c>
    </row>
    <row r="5620" customFormat="false" ht="12.75" hidden="false" customHeight="false" outlineLevel="0" collapsed="false">
      <c r="AE5620" s="6" t="n">
        <v>39283</v>
      </c>
      <c r="AF5620" s="9" t="s">
        <v>12</v>
      </c>
      <c r="AG5620" s="9" t="n">
        <v>18.78</v>
      </c>
      <c r="AJ5620" s="5" t="n">
        <v>39648</v>
      </c>
      <c r="AK5620" s="1" t="s">
        <v>13</v>
      </c>
      <c r="AL5620" s="1" t="n">
        <v>19.55</v>
      </c>
      <c r="AO5620" s="5" t="n">
        <v>40015</v>
      </c>
      <c r="AP5620" s="9" t="s">
        <v>13</v>
      </c>
      <c r="AQ5620" s="9" t="n">
        <v>21.06</v>
      </c>
    </row>
    <row r="5621" customFormat="false" ht="12.75" hidden="false" customHeight="false" outlineLevel="0" collapsed="false">
      <c r="AE5621" s="6" t="n">
        <v>39283</v>
      </c>
      <c r="AF5621" s="9" t="s">
        <v>15</v>
      </c>
      <c r="AG5621" s="9" t="n">
        <v>18.62</v>
      </c>
      <c r="AJ5621" s="5" t="n">
        <v>39648</v>
      </c>
      <c r="AK5621" s="1" t="s">
        <v>16</v>
      </c>
      <c r="AL5621" s="1" t="n">
        <v>19.22</v>
      </c>
      <c r="AO5621" s="5" t="n">
        <v>40015</v>
      </c>
      <c r="AP5621" s="9" t="s">
        <v>16</v>
      </c>
      <c r="AQ5621" s="9" t="n">
        <v>20.73</v>
      </c>
    </row>
    <row r="5622" customFormat="false" ht="12.75" hidden="false" customHeight="false" outlineLevel="0" collapsed="false">
      <c r="AE5622" s="6" t="n">
        <v>39283</v>
      </c>
      <c r="AF5622" s="9" t="s">
        <v>18</v>
      </c>
      <c r="AG5622" s="9" t="n">
        <v>18.46</v>
      </c>
      <c r="AJ5622" s="5" t="n">
        <v>39648</v>
      </c>
      <c r="AK5622" s="1" t="s">
        <v>19</v>
      </c>
      <c r="AL5622" s="1" t="n">
        <v>19.06</v>
      </c>
      <c r="AO5622" s="5" t="n">
        <v>40015</v>
      </c>
      <c r="AP5622" s="9" t="s">
        <v>19</v>
      </c>
      <c r="AQ5622" s="9" t="n">
        <v>20.56</v>
      </c>
    </row>
    <row r="5623" customFormat="false" ht="12.75" hidden="false" customHeight="false" outlineLevel="0" collapsed="false">
      <c r="AE5623" s="6" t="n">
        <v>39283</v>
      </c>
      <c r="AF5623" s="9" t="s">
        <v>21</v>
      </c>
      <c r="AG5623" s="9" t="n">
        <v>18.29</v>
      </c>
      <c r="AJ5623" s="5" t="n">
        <v>39648</v>
      </c>
      <c r="AK5623" s="1" t="s">
        <v>22</v>
      </c>
      <c r="AL5623" s="1" t="n">
        <v>18.73</v>
      </c>
      <c r="AO5623" s="5" t="n">
        <v>40015</v>
      </c>
      <c r="AP5623" s="9" t="s">
        <v>22</v>
      </c>
      <c r="AQ5623" s="9" t="n">
        <v>20.23</v>
      </c>
    </row>
    <row r="5624" customFormat="false" ht="12.75" hidden="false" customHeight="false" outlineLevel="0" collapsed="false">
      <c r="AE5624" s="6" t="n">
        <v>39283</v>
      </c>
      <c r="AF5624" s="9" t="s">
        <v>24</v>
      </c>
      <c r="AG5624" s="9" t="n">
        <v>18.13</v>
      </c>
      <c r="AJ5624" s="5" t="n">
        <v>39648</v>
      </c>
      <c r="AK5624" s="1" t="s">
        <v>25</v>
      </c>
      <c r="AL5624" s="1" t="n">
        <v>18.57</v>
      </c>
      <c r="AO5624" s="5" t="n">
        <v>40015</v>
      </c>
      <c r="AP5624" s="9" t="s">
        <v>25</v>
      </c>
      <c r="AQ5624" s="9" t="n">
        <v>20.07</v>
      </c>
    </row>
    <row r="5625" customFormat="false" ht="12.75" hidden="false" customHeight="false" outlineLevel="0" collapsed="false">
      <c r="AE5625" s="6" t="n">
        <v>39283</v>
      </c>
      <c r="AF5625" s="9" t="s">
        <v>27</v>
      </c>
      <c r="AG5625" s="9" t="n">
        <v>18.13</v>
      </c>
      <c r="AJ5625" s="5" t="n">
        <v>39648</v>
      </c>
      <c r="AK5625" s="1" t="s">
        <v>28</v>
      </c>
      <c r="AL5625" s="1" t="n">
        <v>18.41</v>
      </c>
      <c r="AO5625" s="5" t="n">
        <v>40015</v>
      </c>
      <c r="AP5625" s="9" t="s">
        <v>28</v>
      </c>
      <c r="AQ5625" s="9" t="n">
        <v>19.75</v>
      </c>
    </row>
    <row r="5626" customFormat="false" ht="12.75" hidden="false" customHeight="false" outlineLevel="0" collapsed="false">
      <c r="AE5626" s="6" t="n">
        <v>39283</v>
      </c>
      <c r="AF5626" s="9" t="s">
        <v>30</v>
      </c>
      <c r="AG5626" s="9" t="n">
        <v>17.97</v>
      </c>
      <c r="AJ5626" s="5" t="n">
        <v>39648</v>
      </c>
      <c r="AK5626" s="1" t="s">
        <v>31</v>
      </c>
      <c r="AL5626" s="1" t="n">
        <v>18.08</v>
      </c>
      <c r="AO5626" s="5" t="n">
        <v>40015</v>
      </c>
      <c r="AP5626" s="9" t="s">
        <v>31</v>
      </c>
      <c r="AQ5626" s="9" t="n">
        <v>19.59</v>
      </c>
    </row>
    <row r="5627" customFormat="false" ht="12.75" hidden="false" customHeight="false" outlineLevel="0" collapsed="false">
      <c r="AE5627" s="6" t="n">
        <v>39283</v>
      </c>
      <c r="AF5627" s="9" t="s">
        <v>33</v>
      </c>
      <c r="AG5627" s="9" t="n">
        <v>17.97</v>
      </c>
      <c r="AJ5627" s="5" t="n">
        <v>39648</v>
      </c>
      <c r="AK5627" s="1" t="s">
        <v>34</v>
      </c>
      <c r="AL5627" s="1" t="n">
        <v>17.92</v>
      </c>
      <c r="AO5627" s="5" t="n">
        <v>40015</v>
      </c>
      <c r="AP5627" s="9" t="s">
        <v>34</v>
      </c>
      <c r="AQ5627" s="9" t="n">
        <v>19.43</v>
      </c>
    </row>
    <row r="5628" customFormat="false" ht="12.75" hidden="false" customHeight="false" outlineLevel="0" collapsed="false">
      <c r="AE5628" s="6" t="n">
        <v>39283</v>
      </c>
      <c r="AF5628" s="9" t="s">
        <v>36</v>
      </c>
      <c r="AG5628" s="9" t="n">
        <v>17.81</v>
      </c>
      <c r="AJ5628" s="5" t="n">
        <v>39648</v>
      </c>
      <c r="AK5628" s="1" t="s">
        <v>37</v>
      </c>
      <c r="AL5628" s="1" t="n">
        <v>17.76</v>
      </c>
      <c r="AO5628" s="5" t="n">
        <v>40015</v>
      </c>
      <c r="AP5628" s="9" t="s">
        <v>37</v>
      </c>
      <c r="AQ5628" s="9" t="n">
        <v>19.1</v>
      </c>
    </row>
    <row r="5629" customFormat="false" ht="12.75" hidden="false" customHeight="false" outlineLevel="0" collapsed="false">
      <c r="AE5629" s="6" t="n">
        <v>39283</v>
      </c>
      <c r="AF5629" s="9" t="s">
        <v>39</v>
      </c>
      <c r="AG5629" s="9" t="n">
        <v>17.65</v>
      </c>
      <c r="AJ5629" s="5" t="n">
        <v>39648</v>
      </c>
      <c r="AK5629" s="1" t="s">
        <v>40</v>
      </c>
      <c r="AL5629" s="1" t="n">
        <v>17.6</v>
      </c>
      <c r="AO5629" s="5" t="n">
        <v>40015</v>
      </c>
      <c r="AP5629" s="9" t="s">
        <v>40</v>
      </c>
      <c r="AQ5629" s="9" t="n">
        <v>18.94</v>
      </c>
    </row>
    <row r="5630" customFormat="false" ht="12.75" hidden="false" customHeight="false" outlineLevel="0" collapsed="false">
      <c r="AE5630" s="6" t="n">
        <v>39283</v>
      </c>
      <c r="AF5630" s="9" t="s">
        <v>42</v>
      </c>
      <c r="AG5630" s="9" t="n">
        <v>17.49</v>
      </c>
      <c r="AJ5630" s="5" t="n">
        <v>39648</v>
      </c>
      <c r="AK5630" s="1" t="s">
        <v>43</v>
      </c>
      <c r="AL5630" s="1" t="n">
        <v>17.28</v>
      </c>
      <c r="AO5630" s="5" t="n">
        <v>40015</v>
      </c>
      <c r="AP5630" s="9" t="s">
        <v>43</v>
      </c>
      <c r="AQ5630" s="9" t="n">
        <v>18.77</v>
      </c>
    </row>
    <row r="5631" customFormat="false" ht="12.75" hidden="false" customHeight="false" outlineLevel="0" collapsed="false">
      <c r="AE5631" s="6" t="n">
        <v>39283</v>
      </c>
      <c r="AF5631" s="9" t="s">
        <v>45</v>
      </c>
      <c r="AG5631" s="9" t="n">
        <v>17.49</v>
      </c>
      <c r="AJ5631" s="5" t="n">
        <v>39648</v>
      </c>
      <c r="AK5631" s="1" t="s">
        <v>46</v>
      </c>
      <c r="AL5631" s="1" t="n">
        <v>17.28</v>
      </c>
      <c r="AO5631" s="5" t="n">
        <v>40015</v>
      </c>
      <c r="AP5631" s="9" t="s">
        <v>46</v>
      </c>
      <c r="AQ5631" s="9" t="n">
        <v>18.61</v>
      </c>
    </row>
    <row r="5632" customFormat="false" ht="12.75" hidden="false" customHeight="false" outlineLevel="0" collapsed="false">
      <c r="AE5632" s="6" t="n">
        <v>39283</v>
      </c>
      <c r="AF5632" s="9" t="s">
        <v>48</v>
      </c>
      <c r="AG5632" s="9" t="n">
        <v>17.33</v>
      </c>
      <c r="AJ5632" s="5" t="n">
        <v>39648</v>
      </c>
      <c r="AK5632" s="1" t="s">
        <v>49</v>
      </c>
      <c r="AL5632" s="1" t="n">
        <v>17.12</v>
      </c>
      <c r="AO5632" s="5" t="n">
        <v>40015</v>
      </c>
      <c r="AP5632" s="9" t="s">
        <v>49</v>
      </c>
      <c r="AQ5632" s="9" t="n">
        <v>18.45</v>
      </c>
    </row>
    <row r="5633" customFormat="false" ht="12.75" hidden="false" customHeight="false" outlineLevel="0" collapsed="false">
      <c r="AE5633" s="6" t="n">
        <v>39283</v>
      </c>
      <c r="AF5633" s="9" t="s">
        <v>51</v>
      </c>
      <c r="AG5633" s="9" t="n">
        <v>17.17</v>
      </c>
      <c r="AJ5633" s="5" t="n">
        <v>39648</v>
      </c>
      <c r="AK5633" s="1" t="s">
        <v>52</v>
      </c>
      <c r="AL5633" s="1" t="n">
        <v>17.12</v>
      </c>
      <c r="AO5633" s="5" t="n">
        <v>40015</v>
      </c>
      <c r="AP5633" s="9" t="s">
        <v>52</v>
      </c>
      <c r="AQ5633" s="9" t="n">
        <v>18.28</v>
      </c>
    </row>
    <row r="5634" customFormat="false" ht="12.75" hidden="false" customHeight="false" outlineLevel="0" collapsed="false">
      <c r="AE5634" s="6" t="n">
        <v>39283</v>
      </c>
      <c r="AF5634" s="9" t="s">
        <v>54</v>
      </c>
      <c r="AG5634" s="9" t="n">
        <v>17.17</v>
      </c>
      <c r="AJ5634" s="5" t="n">
        <v>39648</v>
      </c>
      <c r="AK5634" s="1" t="s">
        <v>55</v>
      </c>
      <c r="AL5634" s="1" t="n">
        <v>16.96</v>
      </c>
      <c r="AO5634" s="5" t="n">
        <v>40015</v>
      </c>
      <c r="AP5634" s="9" t="s">
        <v>55</v>
      </c>
      <c r="AQ5634" s="9" t="n">
        <v>18.12</v>
      </c>
    </row>
    <row r="5635" customFormat="false" ht="12.75" hidden="false" customHeight="false" outlineLevel="0" collapsed="false">
      <c r="AE5635" s="6" t="n">
        <v>39283</v>
      </c>
      <c r="AF5635" s="9" t="s">
        <v>57</v>
      </c>
      <c r="AG5635" s="9" t="n">
        <v>17.17</v>
      </c>
      <c r="AJ5635" s="5" t="n">
        <v>39648</v>
      </c>
      <c r="AK5635" s="1" t="s">
        <v>58</v>
      </c>
      <c r="AL5635" s="1" t="n">
        <v>16.8</v>
      </c>
      <c r="AO5635" s="5" t="n">
        <v>40015</v>
      </c>
      <c r="AP5635" s="9" t="s">
        <v>58</v>
      </c>
      <c r="AQ5635" s="9" t="n">
        <v>17.96</v>
      </c>
    </row>
    <row r="5636" customFormat="false" ht="12.75" hidden="false" customHeight="false" outlineLevel="0" collapsed="false">
      <c r="AE5636" s="6" t="n">
        <v>39283</v>
      </c>
      <c r="AF5636" s="9" t="s">
        <v>60</v>
      </c>
      <c r="AG5636" s="9" t="n">
        <v>17.17</v>
      </c>
      <c r="AJ5636" s="5" t="n">
        <v>39648</v>
      </c>
      <c r="AK5636" s="1" t="s">
        <v>61</v>
      </c>
      <c r="AL5636" s="1" t="n">
        <v>16.8</v>
      </c>
      <c r="AO5636" s="5" t="n">
        <v>40015</v>
      </c>
      <c r="AP5636" s="9" t="s">
        <v>61</v>
      </c>
      <c r="AQ5636" s="9" t="n">
        <v>17.96</v>
      </c>
    </row>
    <row r="5637" customFormat="false" ht="12.75" hidden="false" customHeight="false" outlineLevel="0" collapsed="false">
      <c r="AE5637" s="6" t="n">
        <v>39283</v>
      </c>
      <c r="AF5637" s="9" t="s">
        <v>63</v>
      </c>
      <c r="AG5637" s="9" t="n">
        <v>17.33</v>
      </c>
      <c r="AJ5637" s="5" t="n">
        <v>39648</v>
      </c>
      <c r="AK5637" s="1" t="s">
        <v>64</v>
      </c>
      <c r="AL5637" s="1" t="n">
        <v>16.8</v>
      </c>
      <c r="AO5637" s="5" t="n">
        <v>40015</v>
      </c>
      <c r="AP5637" s="9" t="s">
        <v>64</v>
      </c>
      <c r="AQ5637" s="9" t="n">
        <v>17.96</v>
      </c>
    </row>
    <row r="5638" customFormat="false" ht="12.75" hidden="false" customHeight="false" outlineLevel="0" collapsed="false">
      <c r="AE5638" s="6" t="n">
        <v>39283</v>
      </c>
      <c r="AF5638" s="9" t="s">
        <v>66</v>
      </c>
      <c r="AG5638" s="9" t="n">
        <v>17.49</v>
      </c>
      <c r="AJ5638" s="5" t="n">
        <v>39648</v>
      </c>
      <c r="AK5638" s="1" t="s">
        <v>67</v>
      </c>
      <c r="AL5638" s="1" t="n">
        <v>16.96</v>
      </c>
      <c r="AO5638" s="5" t="n">
        <v>40015</v>
      </c>
      <c r="AP5638" s="9" t="s">
        <v>67</v>
      </c>
      <c r="AQ5638" s="9" t="n">
        <v>18.28</v>
      </c>
    </row>
    <row r="5639" customFormat="false" ht="12.75" hidden="false" customHeight="false" outlineLevel="0" collapsed="false">
      <c r="AE5639" s="6" t="n">
        <v>39283</v>
      </c>
      <c r="AF5639" s="9" t="s">
        <v>69</v>
      </c>
      <c r="AG5639" s="9" t="n">
        <v>17.65</v>
      </c>
      <c r="AJ5639" s="5" t="n">
        <v>39648</v>
      </c>
      <c r="AK5639" s="1" t="s">
        <v>70</v>
      </c>
      <c r="AL5639" s="1" t="n">
        <v>17.28</v>
      </c>
      <c r="AO5639" s="5" t="n">
        <v>40015</v>
      </c>
      <c r="AP5639" s="9" t="s">
        <v>70</v>
      </c>
      <c r="AQ5639" s="9" t="n">
        <v>18.61</v>
      </c>
    </row>
    <row r="5640" customFormat="false" ht="12.75" hidden="false" customHeight="false" outlineLevel="0" collapsed="false">
      <c r="AE5640" s="6" t="n">
        <v>39283</v>
      </c>
      <c r="AF5640" s="9" t="s">
        <v>72</v>
      </c>
      <c r="AG5640" s="9" t="n">
        <v>17.97</v>
      </c>
      <c r="AJ5640" s="5" t="n">
        <v>39648</v>
      </c>
      <c r="AK5640" s="1" t="s">
        <v>73</v>
      </c>
      <c r="AL5640" s="1" t="n">
        <v>17.6</v>
      </c>
      <c r="AO5640" s="5" t="n">
        <v>40015</v>
      </c>
      <c r="AP5640" s="9" t="s">
        <v>73</v>
      </c>
      <c r="AQ5640" s="9" t="n">
        <v>19.1</v>
      </c>
    </row>
    <row r="5641" customFormat="false" ht="12.75" hidden="false" customHeight="false" outlineLevel="0" collapsed="false">
      <c r="AE5641" s="6" t="n">
        <v>39283</v>
      </c>
      <c r="AF5641" s="9" t="s">
        <v>75</v>
      </c>
      <c r="AG5641" s="9" t="n">
        <v>18.46</v>
      </c>
      <c r="AJ5641" s="5" t="n">
        <v>39648</v>
      </c>
      <c r="AK5641" s="1" t="s">
        <v>76</v>
      </c>
      <c r="AL5641" s="1" t="n">
        <v>18.08</v>
      </c>
      <c r="AO5641" s="5" t="n">
        <v>40015</v>
      </c>
      <c r="AP5641" s="9" t="s">
        <v>76</v>
      </c>
      <c r="AQ5641" s="9" t="n">
        <v>19.75</v>
      </c>
    </row>
    <row r="5642" customFormat="false" ht="12.75" hidden="false" customHeight="false" outlineLevel="0" collapsed="false">
      <c r="AE5642" s="6" t="n">
        <v>39283</v>
      </c>
      <c r="AF5642" s="9" t="s">
        <v>78</v>
      </c>
      <c r="AG5642" s="9" t="n">
        <v>19.27</v>
      </c>
      <c r="AJ5642" s="5" t="n">
        <v>39648</v>
      </c>
      <c r="AK5642" s="1" t="s">
        <v>79</v>
      </c>
      <c r="AL5642" s="1" t="n">
        <v>18.73</v>
      </c>
      <c r="AO5642" s="5" t="n">
        <v>40015</v>
      </c>
      <c r="AP5642" s="9" t="s">
        <v>79</v>
      </c>
      <c r="AQ5642" s="9" t="n">
        <v>20.73</v>
      </c>
    </row>
    <row r="5643" customFormat="false" ht="12.75" hidden="false" customHeight="false" outlineLevel="0" collapsed="false">
      <c r="AE5643" s="6" t="n">
        <v>39283</v>
      </c>
      <c r="AF5643" s="9" t="s">
        <v>80</v>
      </c>
      <c r="AG5643" s="9" t="n">
        <v>20.4</v>
      </c>
      <c r="AJ5643" s="5" t="n">
        <v>39648</v>
      </c>
      <c r="AK5643" s="1" t="s">
        <v>81</v>
      </c>
      <c r="AL5643" s="1" t="n">
        <v>19.39</v>
      </c>
      <c r="AO5643" s="5" t="n">
        <v>40015</v>
      </c>
      <c r="AP5643" s="9" t="s">
        <v>81</v>
      </c>
      <c r="AQ5643" s="9" t="n">
        <v>21.73</v>
      </c>
    </row>
    <row r="5644" customFormat="false" ht="12.75" hidden="false" customHeight="false" outlineLevel="0" collapsed="false">
      <c r="AE5644" s="6" t="n">
        <v>39283</v>
      </c>
      <c r="AF5644" s="9" t="s">
        <v>82</v>
      </c>
      <c r="AG5644" s="9" t="n">
        <v>20.73</v>
      </c>
      <c r="AJ5644" s="5" t="n">
        <v>39648</v>
      </c>
      <c r="AK5644" s="1" t="s">
        <v>83</v>
      </c>
      <c r="AL5644" s="1" t="n">
        <v>20.04</v>
      </c>
      <c r="AO5644" s="5" t="n">
        <v>40015</v>
      </c>
      <c r="AP5644" s="9" t="s">
        <v>83</v>
      </c>
      <c r="AQ5644" s="9" t="n">
        <v>22.57</v>
      </c>
    </row>
    <row r="5645" customFormat="false" ht="12.75" hidden="false" customHeight="false" outlineLevel="0" collapsed="false">
      <c r="AE5645" s="6" t="n">
        <v>39283</v>
      </c>
      <c r="AF5645" s="9" t="s">
        <v>84</v>
      </c>
      <c r="AG5645" s="9" t="n">
        <v>21.22</v>
      </c>
      <c r="AJ5645" s="5" t="n">
        <v>39648</v>
      </c>
      <c r="AK5645" s="1" t="s">
        <v>85</v>
      </c>
      <c r="AL5645" s="1" t="n">
        <v>20.69</v>
      </c>
      <c r="AO5645" s="5" t="n">
        <v>40015</v>
      </c>
      <c r="AP5645" s="9" t="s">
        <v>85</v>
      </c>
      <c r="AQ5645" s="9" t="n">
        <v>23.41</v>
      </c>
    </row>
    <row r="5646" customFormat="false" ht="12.75" hidden="false" customHeight="false" outlineLevel="0" collapsed="false">
      <c r="AE5646" s="6" t="n">
        <v>39283</v>
      </c>
      <c r="AF5646" s="9" t="s">
        <v>86</v>
      </c>
      <c r="AG5646" s="9" t="n">
        <v>21.06</v>
      </c>
      <c r="AJ5646" s="5" t="n">
        <v>39648</v>
      </c>
      <c r="AK5646" s="1" t="s">
        <v>87</v>
      </c>
      <c r="AL5646" s="1" t="n">
        <v>21.35</v>
      </c>
      <c r="AO5646" s="5" t="n">
        <v>40015</v>
      </c>
      <c r="AP5646" s="9" t="s">
        <v>87</v>
      </c>
      <c r="AQ5646" s="9" t="n">
        <v>23.92</v>
      </c>
    </row>
    <row r="5647" customFormat="false" ht="12.75" hidden="false" customHeight="false" outlineLevel="0" collapsed="false">
      <c r="AE5647" s="6" t="n">
        <v>39283</v>
      </c>
      <c r="AF5647" s="9" t="s">
        <v>88</v>
      </c>
      <c r="AG5647" s="9" t="n">
        <v>21.06</v>
      </c>
      <c r="AJ5647" s="5" t="n">
        <v>39648</v>
      </c>
      <c r="AK5647" s="1" t="s">
        <v>89</v>
      </c>
      <c r="AL5647" s="1" t="n">
        <v>21.85</v>
      </c>
      <c r="AO5647" s="5" t="n">
        <v>40015</v>
      </c>
      <c r="AP5647" s="9" t="s">
        <v>89</v>
      </c>
      <c r="AQ5647" s="9" t="n">
        <v>24.44</v>
      </c>
    </row>
    <row r="5648" customFormat="false" ht="12.75" hidden="false" customHeight="false" outlineLevel="0" collapsed="false">
      <c r="AE5648" s="6" t="n">
        <v>39283</v>
      </c>
      <c r="AF5648" s="9" t="s">
        <v>90</v>
      </c>
      <c r="AG5648" s="9" t="n">
        <v>20.89</v>
      </c>
      <c r="AJ5648" s="5" t="n">
        <v>39648</v>
      </c>
      <c r="AK5648" s="1" t="s">
        <v>91</v>
      </c>
      <c r="AL5648" s="1" t="n">
        <v>22.35</v>
      </c>
      <c r="AO5648" s="5" t="n">
        <v>40015</v>
      </c>
      <c r="AP5648" s="9" t="s">
        <v>91</v>
      </c>
      <c r="AQ5648" s="9" t="n">
        <v>24.62</v>
      </c>
    </row>
    <row r="5649" customFormat="false" ht="12.75" hidden="false" customHeight="false" outlineLevel="0" collapsed="false">
      <c r="AE5649" s="6" t="n">
        <v>39283</v>
      </c>
      <c r="AF5649" s="9" t="s">
        <v>92</v>
      </c>
      <c r="AG5649" s="9" t="n">
        <v>21.22</v>
      </c>
      <c r="AJ5649" s="5" t="n">
        <v>39648</v>
      </c>
      <c r="AK5649" s="1" t="s">
        <v>93</v>
      </c>
      <c r="AL5649" s="1" t="n">
        <v>22.69</v>
      </c>
      <c r="AO5649" s="5" t="n">
        <v>40015</v>
      </c>
      <c r="AP5649" s="9" t="s">
        <v>93</v>
      </c>
      <c r="AQ5649" s="9" t="n">
        <v>24.79</v>
      </c>
    </row>
    <row r="5650" customFormat="false" ht="12.75" hidden="false" customHeight="false" outlineLevel="0" collapsed="false">
      <c r="AE5650" s="6" t="n">
        <v>39283</v>
      </c>
      <c r="AF5650" s="9" t="s">
        <v>94</v>
      </c>
      <c r="AG5650" s="9" t="n">
        <v>21.55</v>
      </c>
      <c r="AJ5650" s="5" t="n">
        <v>39648</v>
      </c>
      <c r="AK5650" s="1" t="s">
        <v>95</v>
      </c>
      <c r="AL5650" s="1" t="n">
        <v>22.69</v>
      </c>
      <c r="AO5650" s="5" t="n">
        <v>40015</v>
      </c>
      <c r="AP5650" s="9" t="s">
        <v>95</v>
      </c>
      <c r="AQ5650" s="9" t="n">
        <v>24.79</v>
      </c>
    </row>
    <row r="5651" customFormat="false" ht="12.75" hidden="false" customHeight="false" outlineLevel="0" collapsed="false">
      <c r="AE5651" s="6" t="n">
        <v>39283</v>
      </c>
      <c r="AF5651" s="9" t="s">
        <v>96</v>
      </c>
      <c r="AG5651" s="9" t="n">
        <v>21.55</v>
      </c>
      <c r="AJ5651" s="5" t="n">
        <v>39648</v>
      </c>
      <c r="AK5651" s="1" t="s">
        <v>97</v>
      </c>
      <c r="AL5651" s="1" t="n">
        <v>23.02</v>
      </c>
      <c r="AO5651" s="5" t="n">
        <v>40015</v>
      </c>
      <c r="AP5651" s="9" t="s">
        <v>97</v>
      </c>
      <c r="AQ5651" s="9" t="n">
        <v>24.79</v>
      </c>
    </row>
    <row r="5652" customFormat="false" ht="12.75" hidden="false" customHeight="false" outlineLevel="0" collapsed="false">
      <c r="AE5652" s="6" t="n">
        <v>39283</v>
      </c>
      <c r="AF5652" s="9" t="s">
        <v>98</v>
      </c>
      <c r="AG5652" s="9" t="n">
        <v>21.38</v>
      </c>
      <c r="AJ5652" s="5" t="n">
        <v>39648</v>
      </c>
      <c r="AK5652" s="1" t="s">
        <v>99</v>
      </c>
      <c r="AL5652" s="1" t="n">
        <v>22.69</v>
      </c>
      <c r="AO5652" s="5" t="n">
        <v>40015</v>
      </c>
      <c r="AP5652" s="9" t="s">
        <v>99</v>
      </c>
      <c r="AQ5652" s="9" t="n">
        <v>24.62</v>
      </c>
    </row>
    <row r="5653" customFormat="false" ht="12.75" hidden="false" customHeight="false" outlineLevel="0" collapsed="false">
      <c r="AE5653" s="6" t="n">
        <v>39283</v>
      </c>
      <c r="AF5653" s="9" t="s">
        <v>100</v>
      </c>
      <c r="AG5653" s="9" t="n">
        <v>21.55</v>
      </c>
      <c r="AJ5653" s="5" t="n">
        <v>39648</v>
      </c>
      <c r="AK5653" s="1" t="s">
        <v>101</v>
      </c>
      <c r="AL5653" s="1" t="n">
        <v>22.69</v>
      </c>
      <c r="AO5653" s="5" t="n">
        <v>40015</v>
      </c>
      <c r="AP5653" s="9" t="s">
        <v>101</v>
      </c>
      <c r="AQ5653" s="9" t="n">
        <v>24.44</v>
      </c>
    </row>
    <row r="5654" customFormat="false" ht="12.75" hidden="false" customHeight="false" outlineLevel="0" collapsed="false">
      <c r="AE5654" s="6" t="n">
        <v>39283</v>
      </c>
      <c r="AF5654" s="9" t="s">
        <v>102</v>
      </c>
      <c r="AG5654" s="9" t="n">
        <v>21.88</v>
      </c>
      <c r="AJ5654" s="5" t="n">
        <v>39648</v>
      </c>
      <c r="AK5654" s="1" t="s">
        <v>103</v>
      </c>
      <c r="AL5654" s="1" t="n">
        <v>22.52</v>
      </c>
      <c r="AO5654" s="5" t="n">
        <v>40015</v>
      </c>
      <c r="AP5654" s="9" t="s">
        <v>103</v>
      </c>
      <c r="AQ5654" s="9" t="n">
        <v>24.27</v>
      </c>
    </row>
    <row r="5655" customFormat="false" ht="12.75" hidden="false" customHeight="false" outlineLevel="0" collapsed="false">
      <c r="AE5655" s="6" t="n">
        <v>39283</v>
      </c>
      <c r="AF5655" s="9" t="s">
        <v>104</v>
      </c>
      <c r="AG5655" s="9" t="n">
        <v>21.55</v>
      </c>
      <c r="AJ5655" s="5" t="n">
        <v>39648</v>
      </c>
      <c r="AK5655" s="1" t="s">
        <v>105</v>
      </c>
      <c r="AL5655" s="1" t="n">
        <v>22.18</v>
      </c>
      <c r="AO5655" s="5" t="n">
        <v>40015</v>
      </c>
      <c r="AP5655" s="9" t="s">
        <v>105</v>
      </c>
      <c r="AQ5655" s="9" t="n">
        <v>23.92</v>
      </c>
    </row>
    <row r="5656" customFormat="false" ht="12.75" hidden="false" customHeight="false" outlineLevel="0" collapsed="false">
      <c r="AE5656" s="6" t="n">
        <v>39283</v>
      </c>
      <c r="AF5656" s="9" t="s">
        <v>106</v>
      </c>
      <c r="AG5656" s="9" t="n">
        <v>21.38</v>
      </c>
      <c r="AJ5656" s="5" t="n">
        <v>39648</v>
      </c>
      <c r="AK5656" s="1" t="s">
        <v>107</v>
      </c>
      <c r="AL5656" s="1" t="n">
        <v>22.02</v>
      </c>
      <c r="AO5656" s="5" t="n">
        <v>40015</v>
      </c>
      <c r="AP5656" s="9" t="s">
        <v>107</v>
      </c>
      <c r="AQ5656" s="9" t="n">
        <v>23.41</v>
      </c>
    </row>
    <row r="5657" customFormat="false" ht="12.75" hidden="false" customHeight="false" outlineLevel="0" collapsed="false">
      <c r="AE5657" s="6" t="n">
        <v>39283</v>
      </c>
      <c r="AF5657" s="9" t="s">
        <v>108</v>
      </c>
      <c r="AG5657" s="9" t="n">
        <v>21.06</v>
      </c>
      <c r="AJ5657" s="5" t="n">
        <v>39648</v>
      </c>
      <c r="AK5657" s="1" t="s">
        <v>109</v>
      </c>
      <c r="AL5657" s="1" t="n">
        <v>21.68</v>
      </c>
      <c r="AO5657" s="5" t="n">
        <v>40015</v>
      </c>
      <c r="AP5657" s="9" t="s">
        <v>109</v>
      </c>
      <c r="AQ5657" s="9" t="n">
        <v>22.9</v>
      </c>
    </row>
    <row r="5658" customFormat="false" ht="12.75" hidden="false" customHeight="false" outlineLevel="0" collapsed="false">
      <c r="AE5658" s="6" t="n">
        <v>39283</v>
      </c>
      <c r="AF5658" s="9" t="s">
        <v>110</v>
      </c>
      <c r="AG5658" s="9" t="n">
        <v>20.89</v>
      </c>
      <c r="AJ5658" s="5" t="n">
        <v>39648</v>
      </c>
      <c r="AK5658" s="1" t="s">
        <v>111</v>
      </c>
      <c r="AL5658" s="1" t="n">
        <v>21.18</v>
      </c>
      <c r="AO5658" s="5" t="n">
        <v>40015</v>
      </c>
      <c r="AP5658" s="9" t="s">
        <v>111</v>
      </c>
      <c r="AQ5658" s="9" t="n">
        <v>22.23</v>
      </c>
    </row>
    <row r="5659" customFormat="false" ht="12.75" hidden="false" customHeight="false" outlineLevel="0" collapsed="false">
      <c r="AE5659" s="6" t="n">
        <v>39283</v>
      </c>
      <c r="AF5659" s="9" t="s">
        <v>112</v>
      </c>
      <c r="AG5659" s="9" t="n">
        <v>20.73</v>
      </c>
      <c r="AJ5659" s="5" t="n">
        <v>39648</v>
      </c>
      <c r="AK5659" s="1" t="s">
        <v>113</v>
      </c>
      <c r="AL5659" s="1" t="n">
        <v>20.69</v>
      </c>
      <c r="AO5659" s="5" t="n">
        <v>40015</v>
      </c>
      <c r="AP5659" s="9" t="s">
        <v>113</v>
      </c>
      <c r="AQ5659" s="9" t="n">
        <v>21.89</v>
      </c>
    </row>
    <row r="5660" customFormat="false" ht="12.75" hidden="false" customHeight="false" outlineLevel="0" collapsed="false">
      <c r="AE5660" s="6" t="n">
        <v>39283</v>
      </c>
      <c r="AF5660" s="9" t="s">
        <v>114</v>
      </c>
      <c r="AG5660" s="9" t="n">
        <v>20.73</v>
      </c>
      <c r="AJ5660" s="5" t="n">
        <v>39648</v>
      </c>
      <c r="AK5660" s="1" t="s">
        <v>115</v>
      </c>
      <c r="AL5660" s="1" t="n">
        <v>20.36</v>
      </c>
      <c r="AO5660" s="5" t="n">
        <v>40015</v>
      </c>
      <c r="AP5660" s="9" t="s">
        <v>115</v>
      </c>
      <c r="AQ5660" s="9" t="n">
        <v>21.73</v>
      </c>
    </row>
    <row r="5661" customFormat="false" ht="12.75" hidden="false" customHeight="false" outlineLevel="0" collapsed="false">
      <c r="AE5661" s="6" t="n">
        <v>39283</v>
      </c>
      <c r="AF5661" s="9" t="s">
        <v>116</v>
      </c>
      <c r="AG5661" s="9" t="n">
        <v>20.56</v>
      </c>
      <c r="AJ5661" s="5" t="n">
        <v>39648</v>
      </c>
      <c r="AK5661" s="1" t="s">
        <v>117</v>
      </c>
      <c r="AL5661" s="1" t="n">
        <v>20.04</v>
      </c>
      <c r="AO5661" s="5" t="n">
        <v>40015</v>
      </c>
      <c r="AP5661" s="9" t="s">
        <v>117</v>
      </c>
      <c r="AQ5661" s="9" t="n">
        <v>21.56</v>
      </c>
    </row>
    <row r="5662" customFormat="false" ht="12.75" hidden="false" customHeight="false" outlineLevel="0" collapsed="false">
      <c r="AE5662" s="6" t="n">
        <v>39283</v>
      </c>
      <c r="AF5662" s="9" t="s">
        <v>118</v>
      </c>
      <c r="AG5662" s="9" t="n">
        <v>20.4</v>
      </c>
      <c r="AJ5662" s="5" t="n">
        <v>39648</v>
      </c>
      <c r="AK5662" s="1" t="s">
        <v>119</v>
      </c>
      <c r="AL5662" s="1" t="n">
        <v>19.88</v>
      </c>
      <c r="AO5662" s="5" t="n">
        <v>40015</v>
      </c>
      <c r="AP5662" s="9" t="s">
        <v>119</v>
      </c>
      <c r="AQ5662" s="9" t="n">
        <v>21.39</v>
      </c>
    </row>
    <row r="5663" customFormat="false" ht="12.75" hidden="false" customHeight="false" outlineLevel="0" collapsed="false">
      <c r="AE5663" s="6" t="n">
        <v>39283</v>
      </c>
      <c r="AF5663" s="9" t="s">
        <v>120</v>
      </c>
      <c r="AG5663" s="9" t="n">
        <v>20.08</v>
      </c>
      <c r="AJ5663" s="5" t="n">
        <v>39648</v>
      </c>
      <c r="AK5663" s="1" t="s">
        <v>121</v>
      </c>
      <c r="AL5663" s="1" t="n">
        <v>19.71</v>
      </c>
      <c r="AO5663" s="5" t="n">
        <v>40015</v>
      </c>
      <c r="AP5663" s="9" t="s">
        <v>121</v>
      </c>
      <c r="AQ5663" s="9" t="n">
        <v>21.22</v>
      </c>
    </row>
    <row r="5664" customFormat="false" ht="12.75" hidden="false" customHeight="false" outlineLevel="0" collapsed="false">
      <c r="AE5664" s="6" t="n">
        <v>39283</v>
      </c>
      <c r="AF5664" s="9" t="s">
        <v>122</v>
      </c>
      <c r="AG5664" s="9" t="n">
        <v>19.92</v>
      </c>
      <c r="AJ5664" s="5" t="n">
        <v>39648</v>
      </c>
      <c r="AK5664" s="1" t="s">
        <v>123</v>
      </c>
      <c r="AL5664" s="1" t="n">
        <v>19.55</v>
      </c>
      <c r="AO5664" s="5" t="n">
        <v>40015</v>
      </c>
      <c r="AP5664" s="9" t="s">
        <v>123</v>
      </c>
      <c r="AQ5664" s="9" t="n">
        <v>20.89</v>
      </c>
    </row>
    <row r="5665" customFormat="false" ht="12.75" hidden="false" customHeight="false" outlineLevel="0" collapsed="false">
      <c r="AE5665" s="6" t="n">
        <v>39283</v>
      </c>
      <c r="AF5665" s="9" t="s">
        <v>124</v>
      </c>
      <c r="AG5665" s="9" t="n">
        <v>19.76</v>
      </c>
      <c r="AJ5665" s="5" t="n">
        <v>39648</v>
      </c>
      <c r="AK5665" s="1" t="s">
        <v>125</v>
      </c>
      <c r="AL5665" s="1" t="n">
        <v>19.39</v>
      </c>
      <c r="AO5665" s="5" t="n">
        <v>40015</v>
      </c>
      <c r="AP5665" s="9" t="s">
        <v>125</v>
      </c>
      <c r="AQ5665" s="9" t="n">
        <v>20.73</v>
      </c>
    </row>
    <row r="5666" customFormat="false" ht="12.75" hidden="false" customHeight="false" outlineLevel="0" collapsed="false">
      <c r="AE5666" s="6" t="n">
        <v>39283</v>
      </c>
      <c r="AF5666" s="9" t="s">
        <v>126</v>
      </c>
      <c r="AG5666" s="9" t="n">
        <v>19.76</v>
      </c>
      <c r="AJ5666" s="5" t="n">
        <v>39648</v>
      </c>
      <c r="AK5666" s="1" t="s">
        <v>127</v>
      </c>
      <c r="AL5666" s="1" t="n">
        <v>19.22</v>
      </c>
      <c r="AO5666" s="5" t="n">
        <v>40015</v>
      </c>
      <c r="AP5666" s="9" t="s">
        <v>127</v>
      </c>
      <c r="AQ5666" s="9" t="n">
        <v>20.56</v>
      </c>
    </row>
    <row r="5667" customFormat="false" ht="12.75" hidden="false" customHeight="false" outlineLevel="0" collapsed="false">
      <c r="AE5667" s="6" t="n">
        <v>39284</v>
      </c>
      <c r="AF5667" s="9" t="s">
        <v>9</v>
      </c>
      <c r="AG5667" s="9" t="n">
        <v>19.59</v>
      </c>
      <c r="AJ5667" s="5" t="n">
        <v>39649</v>
      </c>
      <c r="AK5667" s="1" t="s">
        <v>10</v>
      </c>
      <c r="AL5667" s="1" t="n">
        <v>18.89</v>
      </c>
      <c r="AO5667" s="5" t="n">
        <v>40016</v>
      </c>
      <c r="AP5667" s="9" t="s">
        <v>10</v>
      </c>
      <c r="AQ5667" s="9" t="n">
        <v>20.39</v>
      </c>
    </row>
    <row r="5668" customFormat="false" ht="12.75" hidden="false" customHeight="false" outlineLevel="0" collapsed="false">
      <c r="AE5668" s="6" t="n">
        <v>39284</v>
      </c>
      <c r="AF5668" s="9" t="s">
        <v>12</v>
      </c>
      <c r="AG5668" s="9" t="n">
        <v>19.43</v>
      </c>
      <c r="AJ5668" s="5" t="n">
        <v>39649</v>
      </c>
      <c r="AK5668" s="1" t="s">
        <v>13</v>
      </c>
      <c r="AL5668" s="1" t="n">
        <v>18.73</v>
      </c>
      <c r="AO5668" s="5" t="n">
        <v>40016</v>
      </c>
      <c r="AP5668" s="9" t="s">
        <v>13</v>
      </c>
      <c r="AQ5668" s="9" t="n">
        <v>20.07</v>
      </c>
    </row>
    <row r="5669" customFormat="false" ht="12.75" hidden="false" customHeight="false" outlineLevel="0" collapsed="false">
      <c r="AE5669" s="6" t="n">
        <v>39284</v>
      </c>
      <c r="AF5669" s="9" t="s">
        <v>15</v>
      </c>
      <c r="AG5669" s="9" t="n">
        <v>19.43</v>
      </c>
      <c r="AJ5669" s="5" t="n">
        <v>39649</v>
      </c>
      <c r="AK5669" s="1" t="s">
        <v>16</v>
      </c>
      <c r="AL5669" s="1" t="n">
        <v>18.57</v>
      </c>
      <c r="AO5669" s="5" t="n">
        <v>40016</v>
      </c>
      <c r="AP5669" s="9" t="s">
        <v>16</v>
      </c>
      <c r="AQ5669" s="9" t="n">
        <v>19.91</v>
      </c>
    </row>
    <row r="5670" customFormat="false" ht="12.75" hidden="false" customHeight="false" outlineLevel="0" collapsed="false">
      <c r="AE5670" s="6" t="n">
        <v>39284</v>
      </c>
      <c r="AF5670" s="9" t="s">
        <v>18</v>
      </c>
      <c r="AG5670" s="9" t="n">
        <v>19.27</v>
      </c>
      <c r="AJ5670" s="5" t="n">
        <v>39649</v>
      </c>
      <c r="AK5670" s="1" t="s">
        <v>19</v>
      </c>
      <c r="AL5670" s="1" t="n">
        <v>18.41</v>
      </c>
      <c r="AO5670" s="5" t="n">
        <v>40016</v>
      </c>
      <c r="AP5670" s="9" t="s">
        <v>19</v>
      </c>
      <c r="AQ5670" s="9" t="n">
        <v>19.75</v>
      </c>
    </row>
    <row r="5671" customFormat="false" ht="12.75" hidden="false" customHeight="false" outlineLevel="0" collapsed="false">
      <c r="AE5671" s="6" t="n">
        <v>39284</v>
      </c>
      <c r="AF5671" s="9" t="s">
        <v>21</v>
      </c>
      <c r="AG5671" s="9" t="n">
        <v>19.11</v>
      </c>
      <c r="AJ5671" s="5" t="n">
        <v>39649</v>
      </c>
      <c r="AK5671" s="1" t="s">
        <v>22</v>
      </c>
      <c r="AL5671" s="1" t="n">
        <v>18.08</v>
      </c>
      <c r="AO5671" s="5" t="n">
        <v>40016</v>
      </c>
      <c r="AP5671" s="9" t="s">
        <v>22</v>
      </c>
      <c r="AQ5671" s="9" t="n">
        <v>19.43</v>
      </c>
    </row>
    <row r="5672" customFormat="false" ht="12.75" hidden="false" customHeight="false" outlineLevel="0" collapsed="false">
      <c r="AE5672" s="6" t="n">
        <v>39284</v>
      </c>
      <c r="AF5672" s="9" t="s">
        <v>24</v>
      </c>
      <c r="AG5672" s="9" t="n">
        <v>18.94</v>
      </c>
      <c r="AJ5672" s="5" t="n">
        <v>39649</v>
      </c>
      <c r="AK5672" s="1" t="s">
        <v>25</v>
      </c>
      <c r="AL5672" s="1" t="n">
        <v>17.92</v>
      </c>
      <c r="AO5672" s="5" t="n">
        <v>40016</v>
      </c>
      <c r="AP5672" s="9" t="s">
        <v>25</v>
      </c>
      <c r="AQ5672" s="9" t="n">
        <v>19.27</v>
      </c>
    </row>
    <row r="5673" customFormat="false" ht="12.75" hidden="false" customHeight="false" outlineLevel="0" collapsed="false">
      <c r="AE5673" s="6" t="n">
        <v>39284</v>
      </c>
      <c r="AF5673" s="9" t="s">
        <v>27</v>
      </c>
      <c r="AG5673" s="9" t="n">
        <v>18.94</v>
      </c>
      <c r="AJ5673" s="5" t="n">
        <v>39649</v>
      </c>
      <c r="AK5673" s="1" t="s">
        <v>28</v>
      </c>
      <c r="AL5673" s="1" t="n">
        <v>17.76</v>
      </c>
      <c r="AO5673" s="5" t="n">
        <v>40016</v>
      </c>
      <c r="AP5673" s="9" t="s">
        <v>28</v>
      </c>
      <c r="AQ5673" s="9" t="n">
        <v>19.27</v>
      </c>
    </row>
    <row r="5674" customFormat="false" ht="12.75" hidden="false" customHeight="false" outlineLevel="0" collapsed="false">
      <c r="AE5674" s="6" t="n">
        <v>39284</v>
      </c>
      <c r="AF5674" s="9" t="s">
        <v>30</v>
      </c>
      <c r="AG5674" s="9" t="n">
        <v>18.78</v>
      </c>
      <c r="AJ5674" s="5" t="n">
        <v>39649</v>
      </c>
      <c r="AK5674" s="1" t="s">
        <v>31</v>
      </c>
      <c r="AL5674" s="1" t="n">
        <v>17.6</v>
      </c>
      <c r="AO5674" s="5" t="n">
        <v>40016</v>
      </c>
      <c r="AP5674" s="9" t="s">
        <v>31</v>
      </c>
      <c r="AQ5674" s="9" t="n">
        <v>19.1</v>
      </c>
    </row>
    <row r="5675" customFormat="false" ht="12.75" hidden="false" customHeight="false" outlineLevel="0" collapsed="false">
      <c r="AE5675" s="6" t="n">
        <v>39284</v>
      </c>
      <c r="AF5675" s="9" t="s">
        <v>33</v>
      </c>
      <c r="AG5675" s="9" t="n">
        <v>18.62</v>
      </c>
      <c r="AJ5675" s="5" t="n">
        <v>39649</v>
      </c>
      <c r="AK5675" s="1" t="s">
        <v>34</v>
      </c>
      <c r="AL5675" s="1" t="n">
        <v>17.28</v>
      </c>
      <c r="AO5675" s="5" t="n">
        <v>40016</v>
      </c>
      <c r="AP5675" s="9" t="s">
        <v>34</v>
      </c>
      <c r="AQ5675" s="9" t="n">
        <v>18.94</v>
      </c>
    </row>
    <row r="5676" customFormat="false" ht="12.75" hidden="false" customHeight="false" outlineLevel="0" collapsed="false">
      <c r="AE5676" s="6" t="n">
        <v>39284</v>
      </c>
      <c r="AF5676" s="9" t="s">
        <v>36</v>
      </c>
      <c r="AG5676" s="9" t="n">
        <v>18.46</v>
      </c>
      <c r="AJ5676" s="5" t="n">
        <v>39649</v>
      </c>
      <c r="AK5676" s="1" t="s">
        <v>37</v>
      </c>
      <c r="AL5676" s="1" t="n">
        <v>17.28</v>
      </c>
      <c r="AO5676" s="5" t="n">
        <v>40016</v>
      </c>
      <c r="AP5676" s="9" t="s">
        <v>37</v>
      </c>
      <c r="AQ5676" s="9" t="n">
        <v>18.77</v>
      </c>
    </row>
    <row r="5677" customFormat="false" ht="12.75" hidden="false" customHeight="false" outlineLevel="0" collapsed="false">
      <c r="AE5677" s="6" t="n">
        <v>39284</v>
      </c>
      <c r="AF5677" s="9" t="s">
        <v>39</v>
      </c>
      <c r="AG5677" s="9" t="n">
        <v>18.46</v>
      </c>
      <c r="AJ5677" s="5" t="n">
        <v>39649</v>
      </c>
      <c r="AK5677" s="1" t="s">
        <v>40</v>
      </c>
      <c r="AL5677" s="1" t="n">
        <v>17.12</v>
      </c>
      <c r="AO5677" s="5" t="n">
        <v>40016</v>
      </c>
      <c r="AP5677" s="9" t="s">
        <v>40</v>
      </c>
      <c r="AQ5677" s="9" t="n">
        <v>18.61</v>
      </c>
    </row>
    <row r="5678" customFormat="false" ht="12.75" hidden="false" customHeight="false" outlineLevel="0" collapsed="false">
      <c r="AE5678" s="6" t="n">
        <v>39284</v>
      </c>
      <c r="AF5678" s="9" t="s">
        <v>42</v>
      </c>
      <c r="AG5678" s="9" t="n">
        <v>18.29</v>
      </c>
      <c r="AJ5678" s="5" t="n">
        <v>39649</v>
      </c>
      <c r="AK5678" s="1" t="s">
        <v>43</v>
      </c>
      <c r="AL5678" s="1" t="n">
        <v>16.96</v>
      </c>
      <c r="AO5678" s="5" t="n">
        <v>40016</v>
      </c>
      <c r="AP5678" s="9" t="s">
        <v>43</v>
      </c>
      <c r="AQ5678" s="9" t="n">
        <v>18.61</v>
      </c>
    </row>
    <row r="5679" customFormat="false" ht="12.75" hidden="false" customHeight="false" outlineLevel="0" collapsed="false">
      <c r="AE5679" s="6" t="n">
        <v>39284</v>
      </c>
      <c r="AF5679" s="9" t="s">
        <v>45</v>
      </c>
      <c r="AG5679" s="9" t="n">
        <v>18.13</v>
      </c>
      <c r="AJ5679" s="5" t="n">
        <v>39649</v>
      </c>
      <c r="AK5679" s="1" t="s">
        <v>46</v>
      </c>
      <c r="AL5679" s="1" t="n">
        <v>16.96</v>
      </c>
      <c r="AO5679" s="5" t="n">
        <v>40016</v>
      </c>
      <c r="AP5679" s="9" t="s">
        <v>46</v>
      </c>
      <c r="AQ5679" s="9" t="n">
        <v>18.45</v>
      </c>
    </row>
    <row r="5680" customFormat="false" ht="12.75" hidden="false" customHeight="false" outlineLevel="0" collapsed="false">
      <c r="AE5680" s="6" t="n">
        <v>39284</v>
      </c>
      <c r="AF5680" s="9" t="s">
        <v>48</v>
      </c>
      <c r="AG5680" s="9" t="n">
        <v>18.13</v>
      </c>
      <c r="AJ5680" s="5" t="n">
        <v>39649</v>
      </c>
      <c r="AK5680" s="1" t="s">
        <v>49</v>
      </c>
      <c r="AL5680" s="1" t="n">
        <v>16.8</v>
      </c>
      <c r="AO5680" s="5" t="n">
        <v>40016</v>
      </c>
      <c r="AP5680" s="9" t="s">
        <v>49</v>
      </c>
      <c r="AQ5680" s="9" t="n">
        <v>18.28</v>
      </c>
    </row>
    <row r="5681" customFormat="false" ht="12.75" hidden="false" customHeight="false" outlineLevel="0" collapsed="false">
      <c r="AE5681" s="6" t="n">
        <v>39284</v>
      </c>
      <c r="AF5681" s="9" t="s">
        <v>51</v>
      </c>
      <c r="AG5681" s="9" t="n">
        <v>18.13</v>
      </c>
      <c r="AJ5681" s="5" t="n">
        <v>39649</v>
      </c>
      <c r="AK5681" s="1" t="s">
        <v>52</v>
      </c>
      <c r="AL5681" s="1" t="n">
        <v>16.64</v>
      </c>
      <c r="AO5681" s="5" t="n">
        <v>40016</v>
      </c>
      <c r="AP5681" s="9" t="s">
        <v>52</v>
      </c>
      <c r="AQ5681" s="9" t="n">
        <v>18.28</v>
      </c>
    </row>
    <row r="5682" customFormat="false" ht="12.75" hidden="false" customHeight="false" outlineLevel="0" collapsed="false">
      <c r="AE5682" s="6" t="n">
        <v>39284</v>
      </c>
      <c r="AF5682" s="9" t="s">
        <v>54</v>
      </c>
      <c r="AG5682" s="9" t="n">
        <v>18.13</v>
      </c>
      <c r="AJ5682" s="5" t="n">
        <v>39649</v>
      </c>
      <c r="AK5682" s="1" t="s">
        <v>55</v>
      </c>
      <c r="AL5682" s="1" t="n">
        <v>16.64</v>
      </c>
      <c r="AO5682" s="5" t="n">
        <v>40016</v>
      </c>
      <c r="AP5682" s="9" t="s">
        <v>55</v>
      </c>
      <c r="AQ5682" s="9" t="n">
        <v>18.12</v>
      </c>
    </row>
    <row r="5683" customFormat="false" ht="12.75" hidden="false" customHeight="false" outlineLevel="0" collapsed="false">
      <c r="AE5683" s="6" t="n">
        <v>39284</v>
      </c>
      <c r="AF5683" s="9" t="s">
        <v>57</v>
      </c>
      <c r="AG5683" s="9" t="n">
        <v>18.13</v>
      </c>
      <c r="AJ5683" s="5" t="n">
        <v>39649</v>
      </c>
      <c r="AK5683" s="1" t="s">
        <v>58</v>
      </c>
      <c r="AL5683" s="1" t="n">
        <v>16.64</v>
      </c>
      <c r="AO5683" s="5" t="n">
        <v>40016</v>
      </c>
      <c r="AP5683" s="9" t="s">
        <v>58</v>
      </c>
      <c r="AQ5683" s="9" t="n">
        <v>18.12</v>
      </c>
    </row>
    <row r="5684" customFormat="false" ht="12.75" hidden="false" customHeight="false" outlineLevel="0" collapsed="false">
      <c r="AE5684" s="6" t="n">
        <v>39284</v>
      </c>
      <c r="AF5684" s="9" t="s">
        <v>60</v>
      </c>
      <c r="AG5684" s="9" t="n">
        <v>18.29</v>
      </c>
      <c r="AJ5684" s="5" t="n">
        <v>39649</v>
      </c>
      <c r="AK5684" s="1" t="s">
        <v>61</v>
      </c>
      <c r="AL5684" s="1" t="n">
        <v>16.64</v>
      </c>
      <c r="AO5684" s="5" t="n">
        <v>40016</v>
      </c>
      <c r="AP5684" s="9" t="s">
        <v>61</v>
      </c>
      <c r="AQ5684" s="9" t="n">
        <v>18.12</v>
      </c>
    </row>
    <row r="5685" customFormat="false" ht="12.75" hidden="false" customHeight="false" outlineLevel="0" collapsed="false">
      <c r="AE5685" s="6" t="n">
        <v>39284</v>
      </c>
      <c r="AF5685" s="9" t="s">
        <v>63</v>
      </c>
      <c r="AG5685" s="9" t="n">
        <v>18.29</v>
      </c>
      <c r="AJ5685" s="5" t="n">
        <v>39649</v>
      </c>
      <c r="AK5685" s="1" t="s">
        <v>64</v>
      </c>
      <c r="AL5685" s="1" t="n">
        <v>16.64</v>
      </c>
      <c r="AO5685" s="5" t="n">
        <v>40016</v>
      </c>
      <c r="AP5685" s="9" t="s">
        <v>64</v>
      </c>
      <c r="AQ5685" s="9" t="n">
        <v>18.28</v>
      </c>
    </row>
    <row r="5686" customFormat="false" ht="12.75" hidden="false" customHeight="false" outlineLevel="0" collapsed="false">
      <c r="AE5686" s="6" t="n">
        <v>39284</v>
      </c>
      <c r="AF5686" s="9" t="s">
        <v>66</v>
      </c>
      <c r="AG5686" s="9" t="n">
        <v>18.46</v>
      </c>
      <c r="AJ5686" s="5" t="n">
        <v>39649</v>
      </c>
      <c r="AK5686" s="1" t="s">
        <v>67</v>
      </c>
      <c r="AL5686" s="1" t="n">
        <v>16.8</v>
      </c>
      <c r="AO5686" s="5" t="n">
        <v>40016</v>
      </c>
      <c r="AP5686" s="9" t="s">
        <v>67</v>
      </c>
      <c r="AQ5686" s="9" t="n">
        <v>18.45</v>
      </c>
    </row>
    <row r="5687" customFormat="false" ht="12.75" hidden="false" customHeight="false" outlineLevel="0" collapsed="false">
      <c r="AE5687" s="6" t="n">
        <v>39284</v>
      </c>
      <c r="AF5687" s="9" t="s">
        <v>69</v>
      </c>
      <c r="AG5687" s="9" t="n">
        <v>18.78</v>
      </c>
      <c r="AJ5687" s="5" t="n">
        <v>39649</v>
      </c>
      <c r="AK5687" s="1" t="s">
        <v>70</v>
      </c>
      <c r="AL5687" s="1" t="n">
        <v>16.96</v>
      </c>
      <c r="AO5687" s="5" t="n">
        <v>40016</v>
      </c>
      <c r="AP5687" s="9" t="s">
        <v>70</v>
      </c>
      <c r="AQ5687" s="9" t="n">
        <v>18.61</v>
      </c>
    </row>
    <row r="5688" customFormat="false" ht="12.75" hidden="false" customHeight="false" outlineLevel="0" collapsed="false">
      <c r="AE5688" s="6" t="n">
        <v>39284</v>
      </c>
      <c r="AF5688" s="9" t="s">
        <v>72</v>
      </c>
      <c r="AG5688" s="9" t="n">
        <v>19.11</v>
      </c>
      <c r="AJ5688" s="5" t="n">
        <v>39649</v>
      </c>
      <c r="AK5688" s="1" t="s">
        <v>73</v>
      </c>
      <c r="AL5688" s="1" t="n">
        <v>17.12</v>
      </c>
      <c r="AO5688" s="5" t="n">
        <v>40016</v>
      </c>
      <c r="AP5688" s="9" t="s">
        <v>73</v>
      </c>
      <c r="AQ5688" s="9" t="n">
        <v>19.1</v>
      </c>
    </row>
    <row r="5689" customFormat="false" ht="12.75" hidden="false" customHeight="false" outlineLevel="0" collapsed="false">
      <c r="AE5689" s="6" t="n">
        <v>39284</v>
      </c>
      <c r="AF5689" s="9" t="s">
        <v>75</v>
      </c>
      <c r="AG5689" s="9" t="n">
        <v>19.43</v>
      </c>
      <c r="AJ5689" s="5" t="n">
        <v>39649</v>
      </c>
      <c r="AK5689" s="1" t="s">
        <v>76</v>
      </c>
      <c r="AL5689" s="1" t="n">
        <v>17.44</v>
      </c>
      <c r="AO5689" s="5" t="n">
        <v>40016</v>
      </c>
      <c r="AP5689" s="9" t="s">
        <v>76</v>
      </c>
      <c r="AQ5689" s="9" t="n">
        <v>19.75</v>
      </c>
    </row>
    <row r="5690" customFormat="false" ht="12.75" hidden="false" customHeight="false" outlineLevel="0" collapsed="false">
      <c r="AE5690" s="6" t="n">
        <v>39284</v>
      </c>
      <c r="AF5690" s="9" t="s">
        <v>78</v>
      </c>
      <c r="AG5690" s="9" t="n">
        <v>20.08</v>
      </c>
      <c r="AJ5690" s="5" t="n">
        <v>39649</v>
      </c>
      <c r="AK5690" s="1" t="s">
        <v>79</v>
      </c>
      <c r="AL5690" s="1" t="n">
        <v>17.92</v>
      </c>
      <c r="AO5690" s="5" t="n">
        <v>40016</v>
      </c>
      <c r="AP5690" s="9" t="s">
        <v>79</v>
      </c>
      <c r="AQ5690" s="9" t="n">
        <v>20.56</v>
      </c>
    </row>
    <row r="5691" customFormat="false" ht="12.75" hidden="false" customHeight="false" outlineLevel="0" collapsed="false">
      <c r="AE5691" s="6" t="n">
        <v>39284</v>
      </c>
      <c r="AF5691" s="9" t="s">
        <v>80</v>
      </c>
      <c r="AG5691" s="9" t="n">
        <v>20.89</v>
      </c>
      <c r="AJ5691" s="5" t="n">
        <v>39649</v>
      </c>
      <c r="AK5691" s="1" t="s">
        <v>81</v>
      </c>
      <c r="AL5691" s="1" t="n">
        <v>18.41</v>
      </c>
      <c r="AO5691" s="5" t="n">
        <v>40016</v>
      </c>
      <c r="AP5691" s="9" t="s">
        <v>81</v>
      </c>
      <c r="AQ5691" s="9" t="n">
        <v>21.56</v>
      </c>
    </row>
    <row r="5692" customFormat="false" ht="12.75" hidden="false" customHeight="false" outlineLevel="0" collapsed="false">
      <c r="AE5692" s="6" t="n">
        <v>39284</v>
      </c>
      <c r="AF5692" s="9" t="s">
        <v>82</v>
      </c>
      <c r="AG5692" s="9" t="n">
        <v>21.38</v>
      </c>
      <c r="AJ5692" s="5" t="n">
        <v>39649</v>
      </c>
      <c r="AK5692" s="1" t="s">
        <v>83</v>
      </c>
      <c r="AL5692" s="1" t="n">
        <v>18.89</v>
      </c>
      <c r="AO5692" s="5" t="n">
        <v>40016</v>
      </c>
      <c r="AP5692" s="9" t="s">
        <v>83</v>
      </c>
      <c r="AQ5692" s="9" t="n">
        <v>22.4</v>
      </c>
    </row>
    <row r="5693" customFormat="false" ht="12.75" hidden="false" customHeight="false" outlineLevel="0" collapsed="false">
      <c r="AE5693" s="6" t="n">
        <v>39284</v>
      </c>
      <c r="AF5693" s="9" t="s">
        <v>84</v>
      </c>
      <c r="AG5693" s="9" t="n">
        <v>21.55</v>
      </c>
      <c r="AJ5693" s="5" t="n">
        <v>39649</v>
      </c>
      <c r="AK5693" s="1" t="s">
        <v>85</v>
      </c>
      <c r="AL5693" s="1" t="n">
        <v>19.71</v>
      </c>
      <c r="AO5693" s="5" t="n">
        <v>40016</v>
      </c>
      <c r="AP5693" s="9" t="s">
        <v>85</v>
      </c>
      <c r="AQ5693" s="9" t="n">
        <v>23.24</v>
      </c>
    </row>
    <row r="5694" customFormat="false" ht="12.75" hidden="false" customHeight="false" outlineLevel="0" collapsed="false">
      <c r="AE5694" s="6" t="n">
        <v>39284</v>
      </c>
      <c r="AF5694" s="9" t="s">
        <v>86</v>
      </c>
      <c r="AG5694" s="9" t="n">
        <v>21.55</v>
      </c>
      <c r="AJ5694" s="5" t="n">
        <v>39649</v>
      </c>
      <c r="AK5694" s="1" t="s">
        <v>87</v>
      </c>
      <c r="AL5694" s="1" t="n">
        <v>20.52</v>
      </c>
      <c r="AO5694" s="5" t="n">
        <v>40016</v>
      </c>
      <c r="AP5694" s="9" t="s">
        <v>87</v>
      </c>
      <c r="AQ5694" s="9" t="n">
        <v>23.92</v>
      </c>
    </row>
    <row r="5695" customFormat="false" ht="12.75" hidden="false" customHeight="false" outlineLevel="0" collapsed="false">
      <c r="AE5695" s="6" t="n">
        <v>39284</v>
      </c>
      <c r="AF5695" s="9" t="s">
        <v>88</v>
      </c>
      <c r="AG5695" s="9" t="n">
        <v>22.05</v>
      </c>
      <c r="AJ5695" s="5" t="n">
        <v>39649</v>
      </c>
      <c r="AK5695" s="1" t="s">
        <v>89</v>
      </c>
      <c r="AL5695" s="1" t="n">
        <v>21.18</v>
      </c>
      <c r="AO5695" s="5" t="n">
        <v>40016</v>
      </c>
      <c r="AP5695" s="9" t="s">
        <v>89</v>
      </c>
      <c r="AQ5695" s="9" t="n">
        <v>24.44</v>
      </c>
    </row>
    <row r="5696" customFormat="false" ht="12.75" hidden="false" customHeight="false" outlineLevel="0" collapsed="false">
      <c r="AE5696" s="6" t="n">
        <v>39284</v>
      </c>
      <c r="AF5696" s="9" t="s">
        <v>90</v>
      </c>
      <c r="AG5696" s="9" t="n">
        <v>22.05</v>
      </c>
      <c r="AJ5696" s="5" t="n">
        <v>39649</v>
      </c>
      <c r="AK5696" s="1" t="s">
        <v>91</v>
      </c>
      <c r="AL5696" s="1" t="n">
        <v>21.68</v>
      </c>
      <c r="AO5696" s="5" t="n">
        <v>40016</v>
      </c>
      <c r="AP5696" s="9" t="s">
        <v>91</v>
      </c>
      <c r="AQ5696" s="9" t="n">
        <v>24.79</v>
      </c>
    </row>
    <row r="5697" customFormat="false" ht="12.75" hidden="false" customHeight="false" outlineLevel="0" collapsed="false">
      <c r="AE5697" s="6" t="n">
        <v>39284</v>
      </c>
      <c r="AF5697" s="9" t="s">
        <v>92</v>
      </c>
      <c r="AG5697" s="9" t="n">
        <v>22.38</v>
      </c>
      <c r="AJ5697" s="5" t="n">
        <v>39649</v>
      </c>
      <c r="AK5697" s="1" t="s">
        <v>93</v>
      </c>
      <c r="AL5697" s="1" t="n">
        <v>22.18</v>
      </c>
      <c r="AO5697" s="5" t="n">
        <v>40016</v>
      </c>
      <c r="AP5697" s="9" t="s">
        <v>93</v>
      </c>
      <c r="AQ5697" s="9" t="n">
        <v>24.97</v>
      </c>
    </row>
    <row r="5698" customFormat="false" ht="12.75" hidden="false" customHeight="false" outlineLevel="0" collapsed="false">
      <c r="AE5698" s="6" t="n">
        <v>39284</v>
      </c>
      <c r="AF5698" s="9" t="s">
        <v>94</v>
      </c>
      <c r="AG5698" s="9" t="n">
        <v>21.88</v>
      </c>
      <c r="AJ5698" s="5" t="n">
        <v>39649</v>
      </c>
      <c r="AK5698" s="1" t="s">
        <v>95</v>
      </c>
      <c r="AL5698" s="1" t="n">
        <v>22.35</v>
      </c>
      <c r="AO5698" s="5" t="n">
        <v>40016</v>
      </c>
      <c r="AP5698" s="9" t="s">
        <v>95</v>
      </c>
      <c r="AQ5698" s="9" t="n">
        <v>24.97</v>
      </c>
    </row>
    <row r="5699" customFormat="false" ht="12.75" hidden="false" customHeight="false" outlineLevel="0" collapsed="false">
      <c r="AE5699" s="6" t="n">
        <v>39284</v>
      </c>
      <c r="AF5699" s="9" t="s">
        <v>96</v>
      </c>
      <c r="AG5699" s="9" t="n">
        <v>21.55</v>
      </c>
      <c r="AJ5699" s="5" t="n">
        <v>39649</v>
      </c>
      <c r="AK5699" s="1" t="s">
        <v>97</v>
      </c>
      <c r="AL5699" s="1" t="n">
        <v>22.86</v>
      </c>
      <c r="AO5699" s="5" t="n">
        <v>40016</v>
      </c>
      <c r="AP5699" s="9" t="s">
        <v>97</v>
      </c>
      <c r="AQ5699" s="9" t="n">
        <v>24.97</v>
      </c>
    </row>
    <row r="5700" customFormat="false" ht="12.75" hidden="false" customHeight="false" outlineLevel="0" collapsed="false">
      <c r="AE5700" s="6" t="n">
        <v>39284</v>
      </c>
      <c r="AF5700" s="9" t="s">
        <v>98</v>
      </c>
      <c r="AG5700" s="9" t="n">
        <v>21.38</v>
      </c>
      <c r="AJ5700" s="5" t="n">
        <v>39649</v>
      </c>
      <c r="AK5700" s="1" t="s">
        <v>99</v>
      </c>
      <c r="AL5700" s="1" t="n">
        <v>22.69</v>
      </c>
      <c r="AO5700" s="5" t="n">
        <v>40016</v>
      </c>
      <c r="AP5700" s="9" t="s">
        <v>99</v>
      </c>
      <c r="AQ5700" s="9" t="n">
        <v>24.79</v>
      </c>
    </row>
    <row r="5701" customFormat="false" ht="12.75" hidden="false" customHeight="false" outlineLevel="0" collapsed="false">
      <c r="AE5701" s="6" t="n">
        <v>39284</v>
      </c>
      <c r="AF5701" s="9" t="s">
        <v>100</v>
      </c>
      <c r="AG5701" s="9" t="n">
        <v>21.22</v>
      </c>
      <c r="AJ5701" s="5" t="n">
        <v>39649</v>
      </c>
      <c r="AK5701" s="1" t="s">
        <v>101</v>
      </c>
      <c r="AL5701" s="1" t="n">
        <v>22.69</v>
      </c>
      <c r="AO5701" s="5" t="n">
        <v>40016</v>
      </c>
      <c r="AP5701" s="9" t="s">
        <v>101</v>
      </c>
      <c r="AQ5701" s="9" t="n">
        <v>24.62</v>
      </c>
    </row>
    <row r="5702" customFormat="false" ht="12.75" hidden="false" customHeight="false" outlineLevel="0" collapsed="false">
      <c r="AE5702" s="6" t="n">
        <v>39284</v>
      </c>
      <c r="AF5702" s="9" t="s">
        <v>102</v>
      </c>
      <c r="AG5702" s="9" t="n">
        <v>21.06</v>
      </c>
      <c r="AJ5702" s="5" t="n">
        <v>39649</v>
      </c>
      <c r="AK5702" s="1" t="s">
        <v>103</v>
      </c>
      <c r="AL5702" s="1" t="n">
        <v>22.69</v>
      </c>
      <c r="AO5702" s="5" t="n">
        <v>40016</v>
      </c>
      <c r="AP5702" s="9" t="s">
        <v>103</v>
      </c>
      <c r="AQ5702" s="9" t="n">
        <v>24.27</v>
      </c>
    </row>
    <row r="5703" customFormat="false" ht="12.75" hidden="false" customHeight="false" outlineLevel="0" collapsed="false">
      <c r="AE5703" s="6" t="n">
        <v>39284</v>
      </c>
      <c r="AF5703" s="9" t="s">
        <v>104</v>
      </c>
      <c r="AG5703" s="9" t="n">
        <v>21.06</v>
      </c>
      <c r="AJ5703" s="5" t="n">
        <v>39649</v>
      </c>
      <c r="AK5703" s="1" t="s">
        <v>105</v>
      </c>
      <c r="AL5703" s="1" t="n">
        <v>22.35</v>
      </c>
      <c r="AO5703" s="5" t="n">
        <v>40016</v>
      </c>
      <c r="AP5703" s="9" t="s">
        <v>105</v>
      </c>
      <c r="AQ5703" s="9" t="n">
        <v>23.75</v>
      </c>
    </row>
    <row r="5704" customFormat="false" ht="12.75" hidden="false" customHeight="false" outlineLevel="0" collapsed="false">
      <c r="AE5704" s="6" t="n">
        <v>39284</v>
      </c>
      <c r="AF5704" s="9" t="s">
        <v>106</v>
      </c>
      <c r="AG5704" s="9" t="n">
        <v>20.89</v>
      </c>
      <c r="AJ5704" s="5" t="n">
        <v>39649</v>
      </c>
      <c r="AK5704" s="1" t="s">
        <v>107</v>
      </c>
      <c r="AL5704" s="1" t="n">
        <v>22.18</v>
      </c>
      <c r="AO5704" s="5" t="n">
        <v>40016</v>
      </c>
      <c r="AP5704" s="9" t="s">
        <v>107</v>
      </c>
      <c r="AQ5704" s="9" t="n">
        <v>23.24</v>
      </c>
    </row>
    <row r="5705" customFormat="false" ht="12.75" hidden="false" customHeight="false" outlineLevel="0" collapsed="false">
      <c r="AE5705" s="6" t="n">
        <v>39284</v>
      </c>
      <c r="AF5705" s="9" t="s">
        <v>108</v>
      </c>
      <c r="AG5705" s="9" t="n">
        <v>20.73</v>
      </c>
      <c r="AJ5705" s="5" t="n">
        <v>39649</v>
      </c>
      <c r="AK5705" s="1" t="s">
        <v>109</v>
      </c>
      <c r="AL5705" s="1" t="n">
        <v>21.85</v>
      </c>
      <c r="AO5705" s="5" t="n">
        <v>40016</v>
      </c>
      <c r="AP5705" s="9" t="s">
        <v>109</v>
      </c>
      <c r="AQ5705" s="9" t="n">
        <v>22.73</v>
      </c>
    </row>
    <row r="5706" customFormat="false" ht="12.75" hidden="false" customHeight="false" outlineLevel="0" collapsed="false">
      <c r="AE5706" s="6" t="n">
        <v>39284</v>
      </c>
      <c r="AF5706" s="9" t="s">
        <v>110</v>
      </c>
      <c r="AG5706" s="9" t="n">
        <v>20.56</v>
      </c>
      <c r="AJ5706" s="5" t="n">
        <v>39649</v>
      </c>
      <c r="AK5706" s="1" t="s">
        <v>111</v>
      </c>
      <c r="AL5706" s="1" t="n">
        <v>21.52</v>
      </c>
      <c r="AO5706" s="5" t="n">
        <v>40016</v>
      </c>
      <c r="AP5706" s="9" t="s">
        <v>111</v>
      </c>
      <c r="AQ5706" s="9" t="n">
        <v>22.23</v>
      </c>
    </row>
    <row r="5707" customFormat="false" ht="12.75" hidden="false" customHeight="false" outlineLevel="0" collapsed="false">
      <c r="AE5707" s="6" t="n">
        <v>39284</v>
      </c>
      <c r="AF5707" s="9" t="s">
        <v>112</v>
      </c>
      <c r="AG5707" s="9" t="n">
        <v>20.4</v>
      </c>
      <c r="AJ5707" s="5" t="n">
        <v>39649</v>
      </c>
      <c r="AK5707" s="1" t="s">
        <v>113</v>
      </c>
      <c r="AL5707" s="1" t="n">
        <v>21.02</v>
      </c>
      <c r="AO5707" s="5" t="n">
        <v>40016</v>
      </c>
      <c r="AP5707" s="9" t="s">
        <v>113</v>
      </c>
      <c r="AQ5707" s="9" t="n">
        <v>21.89</v>
      </c>
    </row>
    <row r="5708" customFormat="false" ht="12.75" hidden="false" customHeight="false" outlineLevel="0" collapsed="false">
      <c r="AE5708" s="6" t="n">
        <v>39284</v>
      </c>
      <c r="AF5708" s="9" t="s">
        <v>114</v>
      </c>
      <c r="AG5708" s="9" t="n">
        <v>20.24</v>
      </c>
      <c r="AJ5708" s="5" t="n">
        <v>39649</v>
      </c>
      <c r="AK5708" s="1" t="s">
        <v>115</v>
      </c>
      <c r="AL5708" s="1" t="n">
        <v>20.86</v>
      </c>
      <c r="AO5708" s="5" t="n">
        <v>40016</v>
      </c>
      <c r="AP5708" s="9" t="s">
        <v>115</v>
      </c>
      <c r="AQ5708" s="9" t="n">
        <v>21.73</v>
      </c>
    </row>
    <row r="5709" customFormat="false" ht="12.75" hidden="false" customHeight="false" outlineLevel="0" collapsed="false">
      <c r="AE5709" s="6" t="n">
        <v>39284</v>
      </c>
      <c r="AF5709" s="9" t="s">
        <v>116</v>
      </c>
      <c r="AG5709" s="9" t="n">
        <v>20.08</v>
      </c>
      <c r="AJ5709" s="5" t="n">
        <v>39649</v>
      </c>
      <c r="AK5709" s="1" t="s">
        <v>117</v>
      </c>
      <c r="AL5709" s="1" t="n">
        <v>20.69</v>
      </c>
      <c r="AO5709" s="5" t="n">
        <v>40016</v>
      </c>
      <c r="AP5709" s="9" t="s">
        <v>117</v>
      </c>
      <c r="AQ5709" s="9" t="n">
        <v>21.56</v>
      </c>
    </row>
    <row r="5710" customFormat="false" ht="12.75" hidden="false" customHeight="false" outlineLevel="0" collapsed="false">
      <c r="AE5710" s="6" t="n">
        <v>39284</v>
      </c>
      <c r="AF5710" s="9" t="s">
        <v>118</v>
      </c>
      <c r="AG5710" s="9" t="n">
        <v>20.08</v>
      </c>
      <c r="AJ5710" s="5" t="n">
        <v>39649</v>
      </c>
      <c r="AK5710" s="1" t="s">
        <v>119</v>
      </c>
      <c r="AL5710" s="1" t="n">
        <v>20.36</v>
      </c>
      <c r="AO5710" s="5" t="n">
        <v>40016</v>
      </c>
      <c r="AP5710" s="9" t="s">
        <v>119</v>
      </c>
      <c r="AQ5710" s="9" t="n">
        <v>21.39</v>
      </c>
    </row>
    <row r="5711" customFormat="false" ht="12.75" hidden="false" customHeight="false" outlineLevel="0" collapsed="false">
      <c r="AE5711" s="6" t="n">
        <v>39284</v>
      </c>
      <c r="AF5711" s="9" t="s">
        <v>120</v>
      </c>
      <c r="AG5711" s="9" t="n">
        <v>19.92</v>
      </c>
      <c r="AJ5711" s="5" t="n">
        <v>39649</v>
      </c>
      <c r="AK5711" s="1" t="s">
        <v>121</v>
      </c>
      <c r="AL5711" s="1" t="n">
        <v>20.36</v>
      </c>
      <c r="AO5711" s="5" t="n">
        <v>40016</v>
      </c>
      <c r="AP5711" s="9" t="s">
        <v>121</v>
      </c>
      <c r="AQ5711" s="9" t="n">
        <v>21.22</v>
      </c>
    </row>
    <row r="5712" customFormat="false" ht="12.75" hidden="false" customHeight="false" outlineLevel="0" collapsed="false">
      <c r="AE5712" s="6" t="n">
        <v>39284</v>
      </c>
      <c r="AF5712" s="9" t="s">
        <v>122</v>
      </c>
      <c r="AG5712" s="9" t="n">
        <v>19.92</v>
      </c>
      <c r="AJ5712" s="5" t="n">
        <v>39649</v>
      </c>
      <c r="AK5712" s="1" t="s">
        <v>123</v>
      </c>
      <c r="AL5712" s="1" t="n">
        <v>20.2</v>
      </c>
      <c r="AO5712" s="5" t="n">
        <v>40016</v>
      </c>
      <c r="AP5712" s="9" t="s">
        <v>123</v>
      </c>
      <c r="AQ5712" s="9" t="n">
        <v>21.06</v>
      </c>
    </row>
    <row r="5713" customFormat="false" ht="12.75" hidden="false" customHeight="false" outlineLevel="0" collapsed="false">
      <c r="AE5713" s="6" t="n">
        <v>39284</v>
      </c>
      <c r="AF5713" s="9" t="s">
        <v>124</v>
      </c>
      <c r="AG5713" s="9" t="n">
        <v>19.76</v>
      </c>
      <c r="AJ5713" s="5" t="n">
        <v>39649</v>
      </c>
      <c r="AK5713" s="1" t="s">
        <v>125</v>
      </c>
      <c r="AL5713" s="1" t="n">
        <v>20.04</v>
      </c>
      <c r="AO5713" s="5" t="n">
        <v>40016</v>
      </c>
      <c r="AP5713" s="9" t="s">
        <v>125</v>
      </c>
      <c r="AQ5713" s="9" t="n">
        <v>20.89</v>
      </c>
    </row>
    <row r="5714" customFormat="false" ht="12.75" hidden="false" customHeight="false" outlineLevel="0" collapsed="false">
      <c r="AE5714" s="6" t="n">
        <v>39284</v>
      </c>
      <c r="AF5714" s="9" t="s">
        <v>126</v>
      </c>
      <c r="AG5714" s="9" t="n">
        <v>19.76</v>
      </c>
      <c r="AJ5714" s="5" t="n">
        <v>39649</v>
      </c>
      <c r="AK5714" s="1" t="s">
        <v>127</v>
      </c>
      <c r="AL5714" s="1" t="n">
        <v>19.88</v>
      </c>
      <c r="AO5714" s="5" t="n">
        <v>40016</v>
      </c>
      <c r="AP5714" s="9" t="s">
        <v>127</v>
      </c>
      <c r="AQ5714" s="9" t="n">
        <v>20.73</v>
      </c>
    </row>
    <row r="5715" customFormat="false" ht="12.75" hidden="false" customHeight="false" outlineLevel="0" collapsed="false">
      <c r="AE5715" s="6" t="n">
        <v>39285</v>
      </c>
      <c r="AF5715" s="9" t="s">
        <v>9</v>
      </c>
      <c r="AG5715" s="9" t="n">
        <v>19.76</v>
      </c>
      <c r="AJ5715" s="5" t="n">
        <v>39650</v>
      </c>
      <c r="AK5715" s="1" t="s">
        <v>10</v>
      </c>
      <c r="AL5715" s="1" t="n">
        <v>19.71</v>
      </c>
      <c r="AO5715" s="5" t="n">
        <v>40017</v>
      </c>
      <c r="AP5715" s="9" t="s">
        <v>10</v>
      </c>
      <c r="AQ5715" s="9" t="n">
        <v>20.56</v>
      </c>
    </row>
    <row r="5716" customFormat="false" ht="12.75" hidden="false" customHeight="false" outlineLevel="0" collapsed="false">
      <c r="AE5716" s="6" t="n">
        <v>39285</v>
      </c>
      <c r="AF5716" s="9" t="s">
        <v>12</v>
      </c>
      <c r="AG5716" s="9" t="n">
        <v>19.76</v>
      </c>
      <c r="AJ5716" s="5" t="n">
        <v>39650</v>
      </c>
      <c r="AK5716" s="1" t="s">
        <v>13</v>
      </c>
      <c r="AL5716" s="1" t="n">
        <v>19.39</v>
      </c>
      <c r="AO5716" s="5" t="n">
        <v>40017</v>
      </c>
      <c r="AP5716" s="9" t="s">
        <v>13</v>
      </c>
      <c r="AQ5716" s="9" t="n">
        <v>20.39</v>
      </c>
    </row>
    <row r="5717" customFormat="false" ht="12.75" hidden="false" customHeight="false" outlineLevel="0" collapsed="false">
      <c r="AE5717" s="6" t="n">
        <v>39285</v>
      </c>
      <c r="AF5717" s="9" t="s">
        <v>15</v>
      </c>
      <c r="AG5717" s="9" t="n">
        <v>19.76</v>
      </c>
      <c r="AJ5717" s="5" t="n">
        <v>39650</v>
      </c>
      <c r="AK5717" s="1" t="s">
        <v>16</v>
      </c>
      <c r="AL5717" s="1" t="n">
        <v>19.22</v>
      </c>
      <c r="AO5717" s="5" t="n">
        <v>40017</v>
      </c>
      <c r="AP5717" s="9" t="s">
        <v>16</v>
      </c>
      <c r="AQ5717" s="9" t="n">
        <v>20.23</v>
      </c>
    </row>
    <row r="5718" customFormat="false" ht="12.75" hidden="false" customHeight="false" outlineLevel="0" collapsed="false">
      <c r="AE5718" s="6" t="n">
        <v>39285</v>
      </c>
      <c r="AF5718" s="9" t="s">
        <v>18</v>
      </c>
      <c r="AG5718" s="9" t="n">
        <v>19.59</v>
      </c>
      <c r="AJ5718" s="5" t="n">
        <v>39650</v>
      </c>
      <c r="AK5718" s="1" t="s">
        <v>19</v>
      </c>
      <c r="AL5718" s="1" t="n">
        <v>19.06</v>
      </c>
      <c r="AO5718" s="5" t="n">
        <v>40017</v>
      </c>
      <c r="AP5718" s="9" t="s">
        <v>19</v>
      </c>
      <c r="AQ5718" s="9" t="n">
        <v>19.91</v>
      </c>
    </row>
    <row r="5719" customFormat="false" ht="12.75" hidden="false" customHeight="false" outlineLevel="0" collapsed="false">
      <c r="AE5719" s="6" t="n">
        <v>39285</v>
      </c>
      <c r="AF5719" s="9" t="s">
        <v>21</v>
      </c>
      <c r="AG5719" s="9" t="n">
        <v>19.59</v>
      </c>
      <c r="AJ5719" s="5" t="n">
        <v>39650</v>
      </c>
      <c r="AK5719" s="1" t="s">
        <v>22</v>
      </c>
      <c r="AL5719" s="1" t="n">
        <v>18.73</v>
      </c>
      <c r="AO5719" s="5" t="n">
        <v>40017</v>
      </c>
      <c r="AP5719" s="9" t="s">
        <v>22</v>
      </c>
      <c r="AQ5719" s="9" t="n">
        <v>19.75</v>
      </c>
    </row>
    <row r="5720" customFormat="false" ht="12.75" hidden="false" customHeight="false" outlineLevel="0" collapsed="false">
      <c r="AE5720" s="6" t="n">
        <v>39285</v>
      </c>
      <c r="AF5720" s="9" t="s">
        <v>24</v>
      </c>
      <c r="AG5720" s="9" t="n">
        <v>19.59</v>
      </c>
      <c r="AJ5720" s="5" t="n">
        <v>39650</v>
      </c>
      <c r="AK5720" s="1" t="s">
        <v>25</v>
      </c>
      <c r="AL5720" s="1" t="n">
        <v>18.41</v>
      </c>
      <c r="AO5720" s="5" t="n">
        <v>40017</v>
      </c>
      <c r="AP5720" s="9" t="s">
        <v>25</v>
      </c>
      <c r="AQ5720" s="9" t="n">
        <v>19.43</v>
      </c>
    </row>
    <row r="5721" customFormat="false" ht="12.75" hidden="false" customHeight="false" outlineLevel="0" collapsed="false">
      <c r="AE5721" s="6" t="n">
        <v>39285</v>
      </c>
      <c r="AF5721" s="9" t="s">
        <v>27</v>
      </c>
      <c r="AG5721" s="9" t="n">
        <v>19.43</v>
      </c>
      <c r="AJ5721" s="5" t="n">
        <v>39650</v>
      </c>
      <c r="AK5721" s="1" t="s">
        <v>28</v>
      </c>
      <c r="AL5721" s="1" t="n">
        <v>18.24</v>
      </c>
      <c r="AO5721" s="5" t="n">
        <v>40017</v>
      </c>
      <c r="AP5721" s="9" t="s">
        <v>28</v>
      </c>
      <c r="AQ5721" s="9" t="n">
        <v>19.27</v>
      </c>
    </row>
    <row r="5722" customFormat="false" ht="12.75" hidden="false" customHeight="false" outlineLevel="0" collapsed="false">
      <c r="AE5722" s="6" t="n">
        <v>39285</v>
      </c>
      <c r="AF5722" s="9" t="s">
        <v>30</v>
      </c>
      <c r="AG5722" s="9" t="n">
        <v>19.43</v>
      </c>
      <c r="AJ5722" s="5" t="n">
        <v>39650</v>
      </c>
      <c r="AK5722" s="1" t="s">
        <v>31</v>
      </c>
      <c r="AL5722" s="1" t="n">
        <v>18.08</v>
      </c>
      <c r="AO5722" s="5" t="n">
        <v>40017</v>
      </c>
      <c r="AP5722" s="9" t="s">
        <v>31</v>
      </c>
      <c r="AQ5722" s="9" t="n">
        <v>19.1</v>
      </c>
    </row>
    <row r="5723" customFormat="false" ht="12.75" hidden="false" customHeight="false" outlineLevel="0" collapsed="false">
      <c r="AE5723" s="6" t="n">
        <v>39285</v>
      </c>
      <c r="AF5723" s="9" t="s">
        <v>33</v>
      </c>
      <c r="AG5723" s="9" t="n">
        <v>19.43</v>
      </c>
      <c r="AJ5723" s="5" t="n">
        <v>39650</v>
      </c>
      <c r="AK5723" s="1" t="s">
        <v>34</v>
      </c>
      <c r="AL5723" s="1" t="n">
        <v>17.76</v>
      </c>
      <c r="AO5723" s="5" t="n">
        <v>40017</v>
      </c>
      <c r="AP5723" s="9" t="s">
        <v>34</v>
      </c>
      <c r="AQ5723" s="9" t="n">
        <v>18.94</v>
      </c>
    </row>
    <row r="5724" customFormat="false" ht="12.75" hidden="false" customHeight="false" outlineLevel="0" collapsed="false">
      <c r="AE5724" s="6" t="n">
        <v>39285</v>
      </c>
      <c r="AF5724" s="9" t="s">
        <v>36</v>
      </c>
      <c r="AG5724" s="9" t="n">
        <v>19.27</v>
      </c>
      <c r="AJ5724" s="5" t="n">
        <v>39650</v>
      </c>
      <c r="AK5724" s="1" t="s">
        <v>37</v>
      </c>
      <c r="AL5724" s="1" t="n">
        <v>17.6</v>
      </c>
      <c r="AO5724" s="5" t="n">
        <v>40017</v>
      </c>
      <c r="AP5724" s="9" t="s">
        <v>37</v>
      </c>
      <c r="AQ5724" s="9" t="n">
        <v>18.77</v>
      </c>
    </row>
    <row r="5725" customFormat="false" ht="12.75" hidden="false" customHeight="false" outlineLevel="0" collapsed="false">
      <c r="AE5725" s="6" t="n">
        <v>39285</v>
      </c>
      <c r="AF5725" s="9" t="s">
        <v>39</v>
      </c>
      <c r="AG5725" s="9" t="n">
        <v>19.27</v>
      </c>
      <c r="AJ5725" s="5" t="n">
        <v>39650</v>
      </c>
      <c r="AK5725" s="1" t="s">
        <v>40</v>
      </c>
      <c r="AL5725" s="1" t="n">
        <v>17.44</v>
      </c>
      <c r="AO5725" s="5" t="n">
        <v>40017</v>
      </c>
      <c r="AP5725" s="9" t="s">
        <v>40</v>
      </c>
      <c r="AQ5725" s="9" t="n">
        <v>18.61</v>
      </c>
    </row>
    <row r="5726" customFormat="false" ht="12.75" hidden="false" customHeight="false" outlineLevel="0" collapsed="false">
      <c r="AE5726" s="6" t="n">
        <v>39285</v>
      </c>
      <c r="AF5726" s="9" t="s">
        <v>42</v>
      </c>
      <c r="AG5726" s="9" t="n">
        <v>19.11</v>
      </c>
      <c r="AJ5726" s="5" t="n">
        <v>39650</v>
      </c>
      <c r="AK5726" s="1" t="s">
        <v>43</v>
      </c>
      <c r="AL5726" s="1" t="n">
        <v>17.28</v>
      </c>
      <c r="AO5726" s="5" t="n">
        <v>40017</v>
      </c>
      <c r="AP5726" s="9" t="s">
        <v>43</v>
      </c>
      <c r="AQ5726" s="9" t="n">
        <v>18.61</v>
      </c>
    </row>
    <row r="5727" customFormat="false" ht="12.75" hidden="false" customHeight="false" outlineLevel="0" collapsed="false">
      <c r="AE5727" s="6" t="n">
        <v>39285</v>
      </c>
      <c r="AF5727" s="9" t="s">
        <v>45</v>
      </c>
      <c r="AG5727" s="9" t="n">
        <v>19.11</v>
      </c>
      <c r="AJ5727" s="5" t="n">
        <v>39650</v>
      </c>
      <c r="AK5727" s="1" t="s">
        <v>46</v>
      </c>
      <c r="AL5727" s="1" t="n">
        <v>17.12</v>
      </c>
      <c r="AO5727" s="5" t="n">
        <v>40017</v>
      </c>
      <c r="AP5727" s="9" t="s">
        <v>46</v>
      </c>
      <c r="AQ5727" s="9" t="n">
        <v>18.45</v>
      </c>
    </row>
    <row r="5728" customFormat="false" ht="12.75" hidden="false" customHeight="false" outlineLevel="0" collapsed="false">
      <c r="AE5728" s="6" t="n">
        <v>39285</v>
      </c>
      <c r="AF5728" s="9" t="s">
        <v>48</v>
      </c>
      <c r="AG5728" s="9" t="n">
        <v>19.11</v>
      </c>
      <c r="AJ5728" s="5" t="n">
        <v>39650</v>
      </c>
      <c r="AK5728" s="1" t="s">
        <v>49</v>
      </c>
      <c r="AL5728" s="1" t="n">
        <v>16.96</v>
      </c>
      <c r="AO5728" s="5" t="n">
        <v>40017</v>
      </c>
      <c r="AP5728" s="9" t="s">
        <v>49</v>
      </c>
      <c r="AQ5728" s="9" t="n">
        <v>18.45</v>
      </c>
    </row>
    <row r="5729" customFormat="false" ht="12.75" hidden="false" customHeight="false" outlineLevel="0" collapsed="false">
      <c r="AE5729" s="6" t="n">
        <v>39285</v>
      </c>
      <c r="AF5729" s="9" t="s">
        <v>51</v>
      </c>
      <c r="AG5729" s="9" t="n">
        <v>18.94</v>
      </c>
      <c r="AJ5729" s="5" t="n">
        <v>39650</v>
      </c>
      <c r="AK5729" s="1" t="s">
        <v>52</v>
      </c>
      <c r="AL5729" s="1" t="n">
        <v>16.96</v>
      </c>
      <c r="AO5729" s="5" t="n">
        <v>40017</v>
      </c>
      <c r="AP5729" s="9" t="s">
        <v>52</v>
      </c>
      <c r="AQ5729" s="9" t="n">
        <v>18.28</v>
      </c>
    </row>
    <row r="5730" customFormat="false" ht="12.75" hidden="false" customHeight="false" outlineLevel="0" collapsed="false">
      <c r="AE5730" s="6" t="n">
        <v>39285</v>
      </c>
      <c r="AF5730" s="9" t="s">
        <v>54</v>
      </c>
      <c r="AG5730" s="9" t="n">
        <v>18.94</v>
      </c>
      <c r="AJ5730" s="5" t="n">
        <v>39650</v>
      </c>
      <c r="AK5730" s="1" t="s">
        <v>55</v>
      </c>
      <c r="AL5730" s="1" t="n">
        <v>16.8</v>
      </c>
      <c r="AO5730" s="5" t="n">
        <v>40017</v>
      </c>
      <c r="AP5730" s="9" t="s">
        <v>55</v>
      </c>
      <c r="AQ5730" s="9" t="n">
        <v>18.28</v>
      </c>
    </row>
    <row r="5731" customFormat="false" ht="12.75" hidden="false" customHeight="false" outlineLevel="0" collapsed="false">
      <c r="AE5731" s="6" t="n">
        <v>39285</v>
      </c>
      <c r="AF5731" s="9" t="s">
        <v>57</v>
      </c>
      <c r="AG5731" s="9" t="n">
        <v>18.94</v>
      </c>
      <c r="AJ5731" s="5" t="n">
        <v>39650</v>
      </c>
      <c r="AK5731" s="1" t="s">
        <v>58</v>
      </c>
      <c r="AL5731" s="1" t="n">
        <v>16.8</v>
      </c>
      <c r="AO5731" s="5" t="n">
        <v>40017</v>
      </c>
      <c r="AP5731" s="9" t="s">
        <v>58</v>
      </c>
      <c r="AQ5731" s="9" t="n">
        <v>18.28</v>
      </c>
    </row>
    <row r="5732" customFormat="false" ht="12.75" hidden="false" customHeight="false" outlineLevel="0" collapsed="false">
      <c r="AE5732" s="6" t="n">
        <v>39285</v>
      </c>
      <c r="AF5732" s="9" t="s">
        <v>60</v>
      </c>
      <c r="AG5732" s="9" t="n">
        <v>18.94</v>
      </c>
      <c r="AJ5732" s="5" t="n">
        <v>39650</v>
      </c>
      <c r="AK5732" s="1" t="s">
        <v>61</v>
      </c>
      <c r="AL5732" s="1" t="n">
        <v>16.64</v>
      </c>
      <c r="AO5732" s="5" t="n">
        <v>40017</v>
      </c>
      <c r="AP5732" s="9" t="s">
        <v>61</v>
      </c>
      <c r="AQ5732" s="9" t="n">
        <v>18.28</v>
      </c>
    </row>
    <row r="5733" customFormat="false" ht="12.75" hidden="false" customHeight="false" outlineLevel="0" collapsed="false">
      <c r="AE5733" s="6" t="n">
        <v>39285</v>
      </c>
      <c r="AF5733" s="9" t="s">
        <v>63</v>
      </c>
      <c r="AG5733" s="9" t="n">
        <v>18.94</v>
      </c>
      <c r="AJ5733" s="5" t="n">
        <v>39650</v>
      </c>
      <c r="AK5733" s="1" t="s">
        <v>64</v>
      </c>
      <c r="AL5733" s="1" t="n">
        <v>16.8</v>
      </c>
      <c r="AO5733" s="5" t="n">
        <v>40017</v>
      </c>
      <c r="AP5733" s="9" t="s">
        <v>64</v>
      </c>
      <c r="AQ5733" s="9" t="n">
        <v>18.28</v>
      </c>
    </row>
    <row r="5734" customFormat="false" ht="12.75" hidden="false" customHeight="false" outlineLevel="0" collapsed="false">
      <c r="AE5734" s="6" t="n">
        <v>39285</v>
      </c>
      <c r="AF5734" s="9" t="s">
        <v>66</v>
      </c>
      <c r="AG5734" s="9" t="n">
        <v>18.94</v>
      </c>
      <c r="AJ5734" s="5" t="n">
        <v>39650</v>
      </c>
      <c r="AK5734" s="1" t="s">
        <v>67</v>
      </c>
      <c r="AL5734" s="1" t="n">
        <v>16.8</v>
      </c>
      <c r="AO5734" s="5" t="n">
        <v>40017</v>
      </c>
      <c r="AP5734" s="9" t="s">
        <v>67</v>
      </c>
      <c r="AQ5734" s="9" t="n">
        <v>18.45</v>
      </c>
    </row>
    <row r="5735" customFormat="false" ht="12.75" hidden="false" customHeight="false" outlineLevel="0" collapsed="false">
      <c r="AE5735" s="6" t="n">
        <v>39285</v>
      </c>
      <c r="AF5735" s="9" t="s">
        <v>69</v>
      </c>
      <c r="AG5735" s="9" t="n">
        <v>19.27</v>
      </c>
      <c r="AJ5735" s="5" t="n">
        <v>39650</v>
      </c>
      <c r="AK5735" s="1" t="s">
        <v>70</v>
      </c>
      <c r="AL5735" s="1" t="n">
        <v>16.96</v>
      </c>
      <c r="AO5735" s="5" t="n">
        <v>40017</v>
      </c>
      <c r="AP5735" s="9" t="s">
        <v>70</v>
      </c>
      <c r="AQ5735" s="9" t="n">
        <v>18.77</v>
      </c>
    </row>
    <row r="5736" customFormat="false" ht="12.75" hidden="false" customHeight="false" outlineLevel="0" collapsed="false">
      <c r="AE5736" s="6" t="n">
        <v>39285</v>
      </c>
      <c r="AF5736" s="9" t="s">
        <v>72</v>
      </c>
      <c r="AG5736" s="9" t="n">
        <v>19.76</v>
      </c>
      <c r="AJ5736" s="5" t="n">
        <v>39650</v>
      </c>
      <c r="AK5736" s="1" t="s">
        <v>73</v>
      </c>
      <c r="AL5736" s="1" t="n">
        <v>17.12</v>
      </c>
      <c r="AO5736" s="5" t="n">
        <v>40017</v>
      </c>
      <c r="AP5736" s="9" t="s">
        <v>73</v>
      </c>
      <c r="AQ5736" s="9" t="n">
        <v>19.1</v>
      </c>
    </row>
    <row r="5737" customFormat="false" ht="12.75" hidden="false" customHeight="false" outlineLevel="0" collapsed="false">
      <c r="AE5737" s="6" t="n">
        <v>39285</v>
      </c>
      <c r="AF5737" s="9" t="s">
        <v>75</v>
      </c>
      <c r="AG5737" s="9" t="n">
        <v>20.56</v>
      </c>
      <c r="AJ5737" s="5" t="n">
        <v>39650</v>
      </c>
      <c r="AK5737" s="1" t="s">
        <v>76</v>
      </c>
      <c r="AL5737" s="1" t="n">
        <v>17.44</v>
      </c>
      <c r="AO5737" s="5" t="n">
        <v>40017</v>
      </c>
      <c r="AP5737" s="9" t="s">
        <v>76</v>
      </c>
      <c r="AQ5737" s="9" t="n">
        <v>19.75</v>
      </c>
    </row>
    <row r="5738" customFormat="false" ht="12.75" hidden="false" customHeight="false" outlineLevel="0" collapsed="false">
      <c r="AE5738" s="6" t="n">
        <v>39285</v>
      </c>
      <c r="AF5738" s="9" t="s">
        <v>78</v>
      </c>
      <c r="AG5738" s="9" t="n">
        <v>21.22</v>
      </c>
      <c r="AJ5738" s="5" t="n">
        <v>39650</v>
      </c>
      <c r="AK5738" s="1" t="s">
        <v>79</v>
      </c>
      <c r="AL5738" s="1" t="n">
        <v>17.76</v>
      </c>
      <c r="AO5738" s="5" t="n">
        <v>40017</v>
      </c>
      <c r="AP5738" s="9" t="s">
        <v>79</v>
      </c>
      <c r="AQ5738" s="9" t="n">
        <v>20.56</v>
      </c>
    </row>
    <row r="5739" customFormat="false" ht="12.75" hidden="false" customHeight="false" outlineLevel="0" collapsed="false">
      <c r="AE5739" s="6" t="n">
        <v>39285</v>
      </c>
      <c r="AF5739" s="9" t="s">
        <v>80</v>
      </c>
      <c r="AG5739" s="9" t="n">
        <v>22.05</v>
      </c>
      <c r="AJ5739" s="5" t="n">
        <v>39650</v>
      </c>
      <c r="AK5739" s="1" t="s">
        <v>81</v>
      </c>
      <c r="AL5739" s="1" t="n">
        <v>18.24</v>
      </c>
      <c r="AO5739" s="5" t="n">
        <v>40017</v>
      </c>
      <c r="AP5739" s="9" t="s">
        <v>81</v>
      </c>
      <c r="AQ5739" s="9" t="n">
        <v>21.73</v>
      </c>
    </row>
    <row r="5740" customFormat="false" ht="12.75" hidden="false" customHeight="false" outlineLevel="0" collapsed="false">
      <c r="AE5740" s="6" t="n">
        <v>39285</v>
      </c>
      <c r="AF5740" s="9" t="s">
        <v>82</v>
      </c>
      <c r="AG5740" s="9" t="n">
        <v>22.72</v>
      </c>
      <c r="AJ5740" s="5" t="n">
        <v>39650</v>
      </c>
      <c r="AK5740" s="1" t="s">
        <v>83</v>
      </c>
      <c r="AL5740" s="1" t="n">
        <v>18.89</v>
      </c>
      <c r="AO5740" s="5" t="n">
        <v>40017</v>
      </c>
      <c r="AP5740" s="9" t="s">
        <v>83</v>
      </c>
      <c r="AQ5740" s="9" t="n">
        <v>22.57</v>
      </c>
    </row>
    <row r="5741" customFormat="false" ht="12.75" hidden="false" customHeight="false" outlineLevel="0" collapsed="false">
      <c r="AE5741" s="6" t="n">
        <v>39285</v>
      </c>
      <c r="AF5741" s="9" t="s">
        <v>84</v>
      </c>
      <c r="AG5741" s="9" t="n">
        <v>23.23</v>
      </c>
      <c r="AJ5741" s="5" t="n">
        <v>39650</v>
      </c>
      <c r="AK5741" s="1" t="s">
        <v>85</v>
      </c>
      <c r="AL5741" s="1" t="n">
        <v>19.55</v>
      </c>
      <c r="AO5741" s="5" t="n">
        <v>40017</v>
      </c>
      <c r="AP5741" s="9" t="s">
        <v>85</v>
      </c>
      <c r="AQ5741" s="9" t="n">
        <v>23.41</v>
      </c>
    </row>
    <row r="5742" customFormat="false" ht="12.75" hidden="false" customHeight="false" outlineLevel="0" collapsed="false">
      <c r="AE5742" s="6" t="n">
        <v>39285</v>
      </c>
      <c r="AF5742" s="9" t="s">
        <v>86</v>
      </c>
      <c r="AG5742" s="9" t="n">
        <v>23.74</v>
      </c>
      <c r="AJ5742" s="5" t="n">
        <v>39650</v>
      </c>
      <c r="AK5742" s="1" t="s">
        <v>87</v>
      </c>
      <c r="AL5742" s="1" t="n">
        <v>20.2</v>
      </c>
      <c r="AO5742" s="5" t="n">
        <v>40017</v>
      </c>
      <c r="AP5742" s="9" t="s">
        <v>87</v>
      </c>
      <c r="AQ5742" s="9" t="n">
        <v>24.1</v>
      </c>
    </row>
    <row r="5743" customFormat="false" ht="12.75" hidden="false" customHeight="false" outlineLevel="0" collapsed="false">
      <c r="AE5743" s="6" t="n">
        <v>39285</v>
      </c>
      <c r="AF5743" s="9" t="s">
        <v>88</v>
      </c>
      <c r="AG5743" s="9" t="n">
        <v>24.26</v>
      </c>
      <c r="AJ5743" s="5" t="n">
        <v>39650</v>
      </c>
      <c r="AK5743" s="1" t="s">
        <v>89</v>
      </c>
      <c r="AL5743" s="1" t="n">
        <v>20.86</v>
      </c>
      <c r="AO5743" s="5" t="n">
        <v>40017</v>
      </c>
      <c r="AP5743" s="9" t="s">
        <v>89</v>
      </c>
      <c r="AQ5743" s="9" t="n">
        <v>24.62</v>
      </c>
    </row>
    <row r="5744" customFormat="false" ht="12.75" hidden="false" customHeight="false" outlineLevel="0" collapsed="false">
      <c r="AE5744" s="6" t="n">
        <v>39285</v>
      </c>
      <c r="AF5744" s="9" t="s">
        <v>90</v>
      </c>
      <c r="AG5744" s="9" t="n">
        <v>24.43</v>
      </c>
      <c r="AJ5744" s="5" t="n">
        <v>39650</v>
      </c>
      <c r="AK5744" s="1" t="s">
        <v>91</v>
      </c>
      <c r="AL5744" s="1" t="n">
        <v>21.18</v>
      </c>
      <c r="AO5744" s="5" t="n">
        <v>40017</v>
      </c>
      <c r="AP5744" s="9" t="s">
        <v>91</v>
      </c>
      <c r="AQ5744" s="9" t="n">
        <v>24.97</v>
      </c>
    </row>
    <row r="5745" customFormat="false" ht="12.75" hidden="false" customHeight="false" outlineLevel="0" collapsed="false">
      <c r="AE5745" s="6" t="n">
        <v>39285</v>
      </c>
      <c r="AF5745" s="9" t="s">
        <v>92</v>
      </c>
      <c r="AG5745" s="9" t="n">
        <v>24.77</v>
      </c>
      <c r="AJ5745" s="5" t="n">
        <v>39650</v>
      </c>
      <c r="AK5745" s="1" t="s">
        <v>93</v>
      </c>
      <c r="AL5745" s="1" t="n">
        <v>21.68</v>
      </c>
      <c r="AO5745" s="5" t="n">
        <v>40017</v>
      </c>
      <c r="AP5745" s="9" t="s">
        <v>93</v>
      </c>
      <c r="AQ5745" s="9" t="n">
        <v>25.32</v>
      </c>
    </row>
    <row r="5746" customFormat="false" ht="12.75" hidden="false" customHeight="false" outlineLevel="0" collapsed="false">
      <c r="AE5746" s="6" t="n">
        <v>39285</v>
      </c>
      <c r="AF5746" s="9" t="s">
        <v>94</v>
      </c>
      <c r="AG5746" s="9" t="n">
        <v>24.95</v>
      </c>
      <c r="AJ5746" s="5" t="n">
        <v>39650</v>
      </c>
      <c r="AK5746" s="1" t="s">
        <v>95</v>
      </c>
      <c r="AL5746" s="1" t="n">
        <v>21.85</v>
      </c>
      <c r="AO5746" s="5" t="n">
        <v>40017</v>
      </c>
      <c r="AP5746" s="9" t="s">
        <v>95</v>
      </c>
      <c r="AQ5746" s="9" t="n">
        <v>25.32</v>
      </c>
    </row>
    <row r="5747" customFormat="false" ht="12.75" hidden="false" customHeight="false" outlineLevel="0" collapsed="false">
      <c r="AE5747" s="6" t="n">
        <v>39285</v>
      </c>
      <c r="AF5747" s="9" t="s">
        <v>96</v>
      </c>
      <c r="AG5747" s="9" t="n">
        <v>24.95</v>
      </c>
      <c r="AJ5747" s="5" t="n">
        <v>39650</v>
      </c>
      <c r="AK5747" s="1" t="s">
        <v>97</v>
      </c>
      <c r="AL5747" s="1" t="n">
        <v>21.85</v>
      </c>
      <c r="AO5747" s="5" t="n">
        <v>40017</v>
      </c>
      <c r="AP5747" s="9" t="s">
        <v>97</v>
      </c>
      <c r="AQ5747" s="9" t="n">
        <v>25.32</v>
      </c>
    </row>
    <row r="5748" customFormat="false" ht="12.75" hidden="false" customHeight="false" outlineLevel="0" collapsed="false">
      <c r="AE5748" s="6" t="n">
        <v>39285</v>
      </c>
      <c r="AF5748" s="9" t="s">
        <v>98</v>
      </c>
      <c r="AG5748" s="9" t="n">
        <v>24.95</v>
      </c>
      <c r="AJ5748" s="5" t="n">
        <v>39650</v>
      </c>
      <c r="AK5748" s="1" t="s">
        <v>99</v>
      </c>
      <c r="AL5748" s="1" t="n">
        <v>21.85</v>
      </c>
      <c r="AO5748" s="5" t="n">
        <v>40017</v>
      </c>
      <c r="AP5748" s="9" t="s">
        <v>99</v>
      </c>
      <c r="AQ5748" s="9" t="n">
        <v>25.32</v>
      </c>
    </row>
    <row r="5749" customFormat="false" ht="12.75" hidden="false" customHeight="false" outlineLevel="0" collapsed="false">
      <c r="AE5749" s="6" t="n">
        <v>39285</v>
      </c>
      <c r="AF5749" s="9" t="s">
        <v>100</v>
      </c>
      <c r="AG5749" s="9" t="n">
        <v>24.77</v>
      </c>
      <c r="AJ5749" s="5" t="n">
        <v>39650</v>
      </c>
      <c r="AK5749" s="1" t="s">
        <v>101</v>
      </c>
      <c r="AL5749" s="1" t="n">
        <v>21.68</v>
      </c>
      <c r="AO5749" s="5" t="n">
        <v>40017</v>
      </c>
      <c r="AP5749" s="9" t="s">
        <v>101</v>
      </c>
      <c r="AQ5749" s="9" t="n">
        <v>25.14</v>
      </c>
    </row>
    <row r="5750" customFormat="false" ht="12.75" hidden="false" customHeight="false" outlineLevel="0" collapsed="false">
      <c r="AE5750" s="6" t="n">
        <v>39285</v>
      </c>
      <c r="AF5750" s="9" t="s">
        <v>102</v>
      </c>
      <c r="AG5750" s="9" t="n">
        <v>24.6</v>
      </c>
      <c r="AJ5750" s="5" t="n">
        <v>39650</v>
      </c>
      <c r="AK5750" s="1" t="s">
        <v>103</v>
      </c>
      <c r="AL5750" s="1" t="n">
        <v>21.35</v>
      </c>
      <c r="AO5750" s="5" t="n">
        <v>40017</v>
      </c>
      <c r="AP5750" s="9" t="s">
        <v>103</v>
      </c>
      <c r="AQ5750" s="9" t="n">
        <v>24.79</v>
      </c>
    </row>
    <row r="5751" customFormat="false" ht="12.75" hidden="false" customHeight="false" outlineLevel="0" collapsed="false">
      <c r="AE5751" s="6" t="n">
        <v>39285</v>
      </c>
      <c r="AF5751" s="9" t="s">
        <v>104</v>
      </c>
      <c r="AG5751" s="9" t="n">
        <v>24.26</v>
      </c>
      <c r="AJ5751" s="5" t="n">
        <v>39650</v>
      </c>
      <c r="AK5751" s="1" t="s">
        <v>105</v>
      </c>
      <c r="AL5751" s="1" t="n">
        <v>21.02</v>
      </c>
      <c r="AO5751" s="5" t="n">
        <v>40017</v>
      </c>
      <c r="AP5751" s="9" t="s">
        <v>105</v>
      </c>
      <c r="AQ5751" s="9" t="n">
        <v>24.44</v>
      </c>
    </row>
    <row r="5752" customFormat="false" ht="12.75" hidden="false" customHeight="false" outlineLevel="0" collapsed="false">
      <c r="AE5752" s="6" t="n">
        <v>39285</v>
      </c>
      <c r="AF5752" s="9" t="s">
        <v>106</v>
      </c>
      <c r="AG5752" s="9" t="n">
        <v>23.91</v>
      </c>
      <c r="AJ5752" s="5" t="n">
        <v>39650</v>
      </c>
      <c r="AK5752" s="1" t="s">
        <v>107</v>
      </c>
      <c r="AL5752" s="1" t="n">
        <v>20.86</v>
      </c>
      <c r="AO5752" s="5" t="n">
        <v>40017</v>
      </c>
      <c r="AP5752" s="9" t="s">
        <v>107</v>
      </c>
      <c r="AQ5752" s="9" t="n">
        <v>23.92</v>
      </c>
    </row>
    <row r="5753" customFormat="false" ht="12.75" hidden="false" customHeight="false" outlineLevel="0" collapsed="false">
      <c r="AE5753" s="6" t="n">
        <v>39285</v>
      </c>
      <c r="AF5753" s="9" t="s">
        <v>108</v>
      </c>
      <c r="AG5753" s="9" t="n">
        <v>23.39</v>
      </c>
      <c r="AJ5753" s="5" t="n">
        <v>39650</v>
      </c>
      <c r="AK5753" s="1" t="s">
        <v>109</v>
      </c>
      <c r="AL5753" s="1" t="n">
        <v>20.52</v>
      </c>
      <c r="AO5753" s="5" t="n">
        <v>40017</v>
      </c>
      <c r="AP5753" s="9" t="s">
        <v>109</v>
      </c>
      <c r="AQ5753" s="9" t="n">
        <v>23.41</v>
      </c>
    </row>
    <row r="5754" customFormat="false" ht="12.75" hidden="false" customHeight="false" outlineLevel="0" collapsed="false">
      <c r="AE5754" s="6" t="n">
        <v>39285</v>
      </c>
      <c r="AF5754" s="9" t="s">
        <v>110</v>
      </c>
      <c r="AG5754" s="9" t="n">
        <v>23.06</v>
      </c>
      <c r="AJ5754" s="5" t="n">
        <v>39650</v>
      </c>
      <c r="AK5754" s="1" t="s">
        <v>111</v>
      </c>
      <c r="AL5754" s="1" t="n">
        <v>20.2</v>
      </c>
      <c r="AO5754" s="5" t="n">
        <v>40017</v>
      </c>
      <c r="AP5754" s="9" t="s">
        <v>111</v>
      </c>
      <c r="AQ5754" s="9" t="n">
        <v>23.07</v>
      </c>
    </row>
    <row r="5755" customFormat="false" ht="12.75" hidden="false" customHeight="false" outlineLevel="0" collapsed="false">
      <c r="AE5755" s="6" t="n">
        <v>39285</v>
      </c>
      <c r="AF5755" s="9" t="s">
        <v>112</v>
      </c>
      <c r="AG5755" s="9" t="n">
        <v>22.89</v>
      </c>
      <c r="AJ5755" s="5" t="n">
        <v>39650</v>
      </c>
      <c r="AK5755" s="1" t="s">
        <v>113</v>
      </c>
      <c r="AL5755" s="1" t="n">
        <v>19.88</v>
      </c>
      <c r="AO5755" s="5" t="n">
        <v>40017</v>
      </c>
      <c r="AP5755" s="9" t="s">
        <v>113</v>
      </c>
      <c r="AQ5755" s="9" t="n">
        <v>22.73</v>
      </c>
    </row>
    <row r="5756" customFormat="false" ht="12.75" hidden="false" customHeight="false" outlineLevel="0" collapsed="false">
      <c r="AE5756" s="6" t="n">
        <v>39285</v>
      </c>
      <c r="AF5756" s="9" t="s">
        <v>114</v>
      </c>
      <c r="AG5756" s="9" t="n">
        <v>22.72</v>
      </c>
      <c r="AJ5756" s="5" t="n">
        <v>39650</v>
      </c>
      <c r="AK5756" s="1" t="s">
        <v>115</v>
      </c>
      <c r="AL5756" s="1" t="n">
        <v>19.71</v>
      </c>
      <c r="AO5756" s="5" t="n">
        <v>40017</v>
      </c>
      <c r="AP5756" s="9" t="s">
        <v>115</v>
      </c>
      <c r="AQ5756" s="9" t="n">
        <v>22.57</v>
      </c>
    </row>
    <row r="5757" customFormat="false" ht="12.75" hidden="false" customHeight="false" outlineLevel="0" collapsed="false">
      <c r="AE5757" s="6" t="n">
        <v>39285</v>
      </c>
      <c r="AF5757" s="9" t="s">
        <v>116</v>
      </c>
      <c r="AG5757" s="9" t="n">
        <v>22.55</v>
      </c>
      <c r="AJ5757" s="5" t="n">
        <v>39650</v>
      </c>
      <c r="AK5757" s="1" t="s">
        <v>117</v>
      </c>
      <c r="AL5757" s="1" t="n">
        <v>19.39</v>
      </c>
      <c r="AO5757" s="5" t="n">
        <v>40017</v>
      </c>
      <c r="AP5757" s="9" t="s">
        <v>117</v>
      </c>
      <c r="AQ5757" s="9" t="n">
        <v>22.4</v>
      </c>
    </row>
    <row r="5758" customFormat="false" ht="12.75" hidden="false" customHeight="false" outlineLevel="0" collapsed="false">
      <c r="AE5758" s="6" t="n">
        <v>39285</v>
      </c>
      <c r="AF5758" s="9" t="s">
        <v>118</v>
      </c>
      <c r="AG5758" s="9" t="n">
        <v>22.38</v>
      </c>
      <c r="AJ5758" s="5" t="n">
        <v>39650</v>
      </c>
      <c r="AK5758" s="1" t="s">
        <v>119</v>
      </c>
      <c r="AL5758" s="1" t="n">
        <v>19.22</v>
      </c>
      <c r="AO5758" s="5" t="n">
        <v>40017</v>
      </c>
      <c r="AP5758" s="9" t="s">
        <v>119</v>
      </c>
      <c r="AQ5758" s="9" t="n">
        <v>22.23</v>
      </c>
    </row>
    <row r="5759" customFormat="false" ht="12.75" hidden="false" customHeight="false" outlineLevel="0" collapsed="false">
      <c r="AE5759" s="6" t="n">
        <v>39285</v>
      </c>
      <c r="AF5759" s="9" t="s">
        <v>120</v>
      </c>
      <c r="AG5759" s="9" t="n">
        <v>22.22</v>
      </c>
      <c r="AJ5759" s="5" t="n">
        <v>39650</v>
      </c>
      <c r="AK5759" s="1" t="s">
        <v>121</v>
      </c>
      <c r="AL5759" s="1" t="n">
        <v>19.22</v>
      </c>
      <c r="AO5759" s="5" t="n">
        <v>40017</v>
      </c>
      <c r="AP5759" s="9" t="s">
        <v>121</v>
      </c>
      <c r="AQ5759" s="9" t="n">
        <v>22.06</v>
      </c>
    </row>
    <row r="5760" customFormat="false" ht="12.75" hidden="false" customHeight="false" outlineLevel="0" collapsed="false">
      <c r="AE5760" s="6" t="n">
        <v>39285</v>
      </c>
      <c r="AF5760" s="9" t="s">
        <v>122</v>
      </c>
      <c r="AG5760" s="9" t="n">
        <v>21.88</v>
      </c>
      <c r="AJ5760" s="5" t="n">
        <v>39650</v>
      </c>
      <c r="AK5760" s="1" t="s">
        <v>123</v>
      </c>
      <c r="AL5760" s="1" t="n">
        <v>19.06</v>
      </c>
      <c r="AO5760" s="5" t="n">
        <v>40017</v>
      </c>
      <c r="AP5760" s="9" t="s">
        <v>123</v>
      </c>
      <c r="AQ5760" s="9" t="n">
        <v>21.89</v>
      </c>
    </row>
    <row r="5761" customFormat="false" ht="12.75" hidden="false" customHeight="false" outlineLevel="0" collapsed="false">
      <c r="AE5761" s="6" t="n">
        <v>39285</v>
      </c>
      <c r="AF5761" s="9" t="s">
        <v>124</v>
      </c>
      <c r="AG5761" s="9" t="n">
        <v>21.72</v>
      </c>
      <c r="AJ5761" s="5" t="n">
        <v>39650</v>
      </c>
      <c r="AK5761" s="1" t="s">
        <v>125</v>
      </c>
      <c r="AL5761" s="1" t="n">
        <v>18.89</v>
      </c>
      <c r="AO5761" s="5" t="n">
        <v>40017</v>
      </c>
      <c r="AP5761" s="9" t="s">
        <v>125</v>
      </c>
      <c r="AQ5761" s="9" t="n">
        <v>21.73</v>
      </c>
    </row>
    <row r="5762" customFormat="false" ht="12.75" hidden="false" customHeight="false" outlineLevel="0" collapsed="false">
      <c r="AE5762" s="6" t="n">
        <v>39285</v>
      </c>
      <c r="AF5762" s="9" t="s">
        <v>126</v>
      </c>
      <c r="AG5762" s="9" t="n">
        <v>21.38</v>
      </c>
      <c r="AJ5762" s="5" t="n">
        <v>39650</v>
      </c>
      <c r="AK5762" s="1" t="s">
        <v>127</v>
      </c>
      <c r="AL5762" s="1" t="n">
        <v>18.73</v>
      </c>
      <c r="AO5762" s="5" t="n">
        <v>40017</v>
      </c>
      <c r="AP5762" s="9" t="s">
        <v>127</v>
      </c>
      <c r="AQ5762" s="9" t="n">
        <v>21.39</v>
      </c>
    </row>
    <row r="5763" customFormat="false" ht="12.75" hidden="false" customHeight="false" outlineLevel="0" collapsed="false">
      <c r="AE5763" s="6" t="n">
        <v>39286</v>
      </c>
      <c r="AF5763" s="9" t="s">
        <v>9</v>
      </c>
      <c r="AG5763" s="9" t="n">
        <v>21.22</v>
      </c>
      <c r="AJ5763" s="5" t="n">
        <v>39651</v>
      </c>
      <c r="AK5763" s="1" t="s">
        <v>10</v>
      </c>
      <c r="AL5763" s="1" t="n">
        <v>18.57</v>
      </c>
      <c r="AO5763" s="5" t="n">
        <v>40018</v>
      </c>
      <c r="AP5763" s="9" t="s">
        <v>10</v>
      </c>
      <c r="AQ5763" s="9" t="n">
        <v>21.22</v>
      </c>
    </row>
    <row r="5764" customFormat="false" ht="12.75" hidden="false" customHeight="false" outlineLevel="0" collapsed="false">
      <c r="AE5764" s="6" t="n">
        <v>39286</v>
      </c>
      <c r="AF5764" s="9" t="s">
        <v>12</v>
      </c>
      <c r="AG5764" s="9" t="n">
        <v>21.06</v>
      </c>
      <c r="AJ5764" s="5" t="n">
        <v>39651</v>
      </c>
      <c r="AK5764" s="1" t="s">
        <v>13</v>
      </c>
      <c r="AL5764" s="1" t="n">
        <v>18.41</v>
      </c>
      <c r="AO5764" s="5" t="n">
        <v>40018</v>
      </c>
      <c r="AP5764" s="9" t="s">
        <v>13</v>
      </c>
      <c r="AQ5764" s="9" t="n">
        <v>21.06</v>
      </c>
    </row>
    <row r="5765" customFormat="false" ht="12.75" hidden="false" customHeight="false" outlineLevel="0" collapsed="false">
      <c r="AE5765" s="6" t="n">
        <v>39286</v>
      </c>
      <c r="AF5765" s="9" t="s">
        <v>15</v>
      </c>
      <c r="AG5765" s="9" t="n">
        <v>20.73</v>
      </c>
      <c r="AJ5765" s="5" t="n">
        <v>39651</v>
      </c>
      <c r="AK5765" s="1" t="s">
        <v>16</v>
      </c>
      <c r="AL5765" s="1" t="n">
        <v>18.08</v>
      </c>
      <c r="AO5765" s="5" t="n">
        <v>40018</v>
      </c>
      <c r="AP5765" s="9" t="s">
        <v>16</v>
      </c>
      <c r="AQ5765" s="9" t="n">
        <v>20.73</v>
      </c>
    </row>
    <row r="5766" customFormat="false" ht="12.75" hidden="false" customHeight="false" outlineLevel="0" collapsed="false">
      <c r="AE5766" s="6" t="n">
        <v>39286</v>
      </c>
      <c r="AF5766" s="9" t="s">
        <v>18</v>
      </c>
      <c r="AG5766" s="9" t="n">
        <v>20.56</v>
      </c>
      <c r="AJ5766" s="5" t="n">
        <v>39651</v>
      </c>
      <c r="AK5766" s="1" t="s">
        <v>19</v>
      </c>
      <c r="AL5766" s="1" t="n">
        <v>17.92</v>
      </c>
      <c r="AO5766" s="5" t="n">
        <v>40018</v>
      </c>
      <c r="AP5766" s="9" t="s">
        <v>19</v>
      </c>
      <c r="AQ5766" s="9" t="n">
        <v>20.56</v>
      </c>
    </row>
    <row r="5767" customFormat="false" ht="12.75" hidden="false" customHeight="false" outlineLevel="0" collapsed="false">
      <c r="AE5767" s="6" t="n">
        <v>39286</v>
      </c>
      <c r="AF5767" s="9" t="s">
        <v>21</v>
      </c>
      <c r="AG5767" s="9" t="n">
        <v>20.56</v>
      </c>
      <c r="AJ5767" s="5" t="n">
        <v>39651</v>
      </c>
      <c r="AK5767" s="1" t="s">
        <v>22</v>
      </c>
      <c r="AL5767" s="1" t="n">
        <v>17.76</v>
      </c>
      <c r="AO5767" s="5" t="n">
        <v>40018</v>
      </c>
      <c r="AP5767" s="9" t="s">
        <v>22</v>
      </c>
      <c r="AQ5767" s="9" t="n">
        <v>20.39</v>
      </c>
    </row>
    <row r="5768" customFormat="false" ht="12.75" hidden="false" customHeight="false" outlineLevel="0" collapsed="false">
      <c r="AE5768" s="6" t="n">
        <v>39286</v>
      </c>
      <c r="AF5768" s="9" t="s">
        <v>24</v>
      </c>
      <c r="AG5768" s="9" t="n">
        <v>20.4</v>
      </c>
      <c r="AJ5768" s="5" t="n">
        <v>39651</v>
      </c>
      <c r="AK5768" s="1" t="s">
        <v>25</v>
      </c>
      <c r="AL5768" s="1" t="n">
        <v>17.6</v>
      </c>
      <c r="AO5768" s="5" t="n">
        <v>40018</v>
      </c>
      <c r="AP5768" s="9" t="s">
        <v>25</v>
      </c>
      <c r="AQ5768" s="9" t="n">
        <v>20.07</v>
      </c>
    </row>
    <row r="5769" customFormat="false" ht="12.75" hidden="false" customHeight="false" outlineLevel="0" collapsed="false">
      <c r="AE5769" s="6" t="n">
        <v>39286</v>
      </c>
      <c r="AF5769" s="9" t="s">
        <v>27</v>
      </c>
      <c r="AG5769" s="9" t="n">
        <v>20.24</v>
      </c>
      <c r="AJ5769" s="5" t="n">
        <v>39651</v>
      </c>
      <c r="AK5769" s="1" t="s">
        <v>28</v>
      </c>
      <c r="AL5769" s="1" t="n">
        <v>17.44</v>
      </c>
      <c r="AO5769" s="5" t="n">
        <v>40018</v>
      </c>
      <c r="AP5769" s="9" t="s">
        <v>28</v>
      </c>
      <c r="AQ5769" s="9" t="n">
        <v>19.91</v>
      </c>
    </row>
    <row r="5770" customFormat="false" ht="12.75" hidden="false" customHeight="false" outlineLevel="0" collapsed="false">
      <c r="AE5770" s="6" t="n">
        <v>39286</v>
      </c>
      <c r="AF5770" s="9" t="s">
        <v>30</v>
      </c>
      <c r="AG5770" s="9" t="n">
        <v>20.24</v>
      </c>
      <c r="AJ5770" s="5" t="n">
        <v>39651</v>
      </c>
      <c r="AK5770" s="1" t="s">
        <v>31</v>
      </c>
      <c r="AL5770" s="1" t="n">
        <v>17.44</v>
      </c>
      <c r="AO5770" s="5" t="n">
        <v>40018</v>
      </c>
      <c r="AP5770" s="9" t="s">
        <v>31</v>
      </c>
      <c r="AQ5770" s="9" t="n">
        <v>19.75</v>
      </c>
    </row>
    <row r="5771" customFormat="false" ht="12.75" hidden="false" customHeight="false" outlineLevel="0" collapsed="false">
      <c r="AE5771" s="6" t="n">
        <v>39286</v>
      </c>
      <c r="AF5771" s="9" t="s">
        <v>33</v>
      </c>
      <c r="AG5771" s="9" t="n">
        <v>20.08</v>
      </c>
      <c r="AJ5771" s="5" t="n">
        <v>39651</v>
      </c>
      <c r="AK5771" s="1" t="s">
        <v>34</v>
      </c>
      <c r="AL5771" s="1" t="n">
        <v>17.28</v>
      </c>
      <c r="AO5771" s="5" t="n">
        <v>40018</v>
      </c>
      <c r="AP5771" s="9" t="s">
        <v>34</v>
      </c>
      <c r="AQ5771" s="9" t="n">
        <v>19.59</v>
      </c>
    </row>
    <row r="5772" customFormat="false" ht="12.75" hidden="false" customHeight="false" outlineLevel="0" collapsed="false">
      <c r="AE5772" s="6" t="n">
        <v>39286</v>
      </c>
      <c r="AF5772" s="9" t="s">
        <v>36</v>
      </c>
      <c r="AG5772" s="9" t="n">
        <v>20.08</v>
      </c>
      <c r="AJ5772" s="5" t="n">
        <v>39651</v>
      </c>
      <c r="AK5772" s="1" t="s">
        <v>37</v>
      </c>
      <c r="AL5772" s="1" t="n">
        <v>17.12</v>
      </c>
      <c r="AO5772" s="5" t="n">
        <v>40018</v>
      </c>
      <c r="AP5772" s="9" t="s">
        <v>37</v>
      </c>
      <c r="AQ5772" s="9" t="n">
        <v>19.43</v>
      </c>
    </row>
    <row r="5773" customFormat="false" ht="12.75" hidden="false" customHeight="false" outlineLevel="0" collapsed="false">
      <c r="AE5773" s="6" t="n">
        <v>39286</v>
      </c>
      <c r="AF5773" s="9" t="s">
        <v>39</v>
      </c>
      <c r="AG5773" s="9" t="n">
        <v>19.92</v>
      </c>
      <c r="AJ5773" s="5" t="n">
        <v>39651</v>
      </c>
      <c r="AK5773" s="1" t="s">
        <v>40</v>
      </c>
      <c r="AL5773" s="1" t="n">
        <v>16.96</v>
      </c>
      <c r="AO5773" s="5" t="n">
        <v>40018</v>
      </c>
      <c r="AP5773" s="9" t="s">
        <v>40</v>
      </c>
      <c r="AQ5773" s="9" t="n">
        <v>19.27</v>
      </c>
    </row>
    <row r="5774" customFormat="false" ht="12.75" hidden="false" customHeight="false" outlineLevel="0" collapsed="false">
      <c r="AE5774" s="6" t="n">
        <v>39286</v>
      </c>
      <c r="AF5774" s="9" t="s">
        <v>42</v>
      </c>
      <c r="AG5774" s="9" t="n">
        <v>19.92</v>
      </c>
      <c r="AJ5774" s="5" t="n">
        <v>39651</v>
      </c>
      <c r="AK5774" s="1" t="s">
        <v>43</v>
      </c>
      <c r="AL5774" s="1" t="n">
        <v>16.8</v>
      </c>
      <c r="AO5774" s="5" t="n">
        <v>40018</v>
      </c>
      <c r="AP5774" s="9" t="s">
        <v>43</v>
      </c>
      <c r="AQ5774" s="9" t="n">
        <v>19.1</v>
      </c>
    </row>
    <row r="5775" customFormat="false" ht="12.75" hidden="false" customHeight="false" outlineLevel="0" collapsed="false">
      <c r="AE5775" s="6" t="n">
        <v>39286</v>
      </c>
      <c r="AF5775" s="9" t="s">
        <v>45</v>
      </c>
      <c r="AG5775" s="9" t="n">
        <v>19.76</v>
      </c>
      <c r="AJ5775" s="5" t="n">
        <v>39651</v>
      </c>
      <c r="AK5775" s="1" t="s">
        <v>46</v>
      </c>
      <c r="AL5775" s="1" t="n">
        <v>16.8</v>
      </c>
      <c r="AO5775" s="5" t="n">
        <v>40018</v>
      </c>
      <c r="AP5775" s="9" t="s">
        <v>46</v>
      </c>
      <c r="AQ5775" s="9" t="n">
        <v>18.94</v>
      </c>
    </row>
    <row r="5776" customFormat="false" ht="12.75" hidden="false" customHeight="false" outlineLevel="0" collapsed="false">
      <c r="AE5776" s="6" t="n">
        <v>39286</v>
      </c>
      <c r="AF5776" s="9" t="s">
        <v>48</v>
      </c>
      <c r="AG5776" s="9" t="n">
        <v>19.76</v>
      </c>
      <c r="AJ5776" s="5" t="n">
        <v>39651</v>
      </c>
      <c r="AK5776" s="1" t="s">
        <v>49</v>
      </c>
      <c r="AL5776" s="1" t="n">
        <v>16.64</v>
      </c>
      <c r="AO5776" s="5" t="n">
        <v>40018</v>
      </c>
      <c r="AP5776" s="9" t="s">
        <v>49</v>
      </c>
      <c r="AQ5776" s="9" t="n">
        <v>18.77</v>
      </c>
    </row>
    <row r="5777" customFormat="false" ht="12.75" hidden="false" customHeight="false" outlineLevel="0" collapsed="false">
      <c r="AE5777" s="6" t="n">
        <v>39286</v>
      </c>
      <c r="AF5777" s="9" t="s">
        <v>51</v>
      </c>
      <c r="AG5777" s="9" t="n">
        <v>19.59</v>
      </c>
      <c r="AJ5777" s="5" t="n">
        <v>39651</v>
      </c>
      <c r="AK5777" s="1" t="s">
        <v>52</v>
      </c>
      <c r="AL5777" s="1" t="n">
        <v>16.64</v>
      </c>
      <c r="AO5777" s="5" t="n">
        <v>40018</v>
      </c>
      <c r="AP5777" s="9" t="s">
        <v>52</v>
      </c>
      <c r="AQ5777" s="9" t="n">
        <v>18.61</v>
      </c>
    </row>
    <row r="5778" customFormat="false" ht="12.75" hidden="false" customHeight="false" outlineLevel="0" collapsed="false">
      <c r="AE5778" s="6" t="n">
        <v>39286</v>
      </c>
      <c r="AF5778" s="9" t="s">
        <v>54</v>
      </c>
      <c r="AG5778" s="9" t="n">
        <v>19.59</v>
      </c>
      <c r="AJ5778" s="5" t="n">
        <v>39651</v>
      </c>
      <c r="AK5778" s="1" t="s">
        <v>55</v>
      </c>
      <c r="AL5778" s="1" t="n">
        <v>16.64</v>
      </c>
      <c r="AO5778" s="5" t="n">
        <v>40018</v>
      </c>
      <c r="AP5778" s="9" t="s">
        <v>55</v>
      </c>
      <c r="AQ5778" s="9" t="n">
        <v>18.45</v>
      </c>
    </row>
    <row r="5779" customFormat="false" ht="12.75" hidden="false" customHeight="false" outlineLevel="0" collapsed="false">
      <c r="AE5779" s="6" t="n">
        <v>39286</v>
      </c>
      <c r="AF5779" s="9" t="s">
        <v>57</v>
      </c>
      <c r="AG5779" s="9" t="n">
        <v>19.59</v>
      </c>
      <c r="AJ5779" s="5" t="n">
        <v>39651</v>
      </c>
      <c r="AK5779" s="1" t="s">
        <v>58</v>
      </c>
      <c r="AL5779" s="1" t="n">
        <v>16.48</v>
      </c>
      <c r="AO5779" s="5" t="n">
        <v>40018</v>
      </c>
      <c r="AP5779" s="9" t="s">
        <v>58</v>
      </c>
      <c r="AQ5779" s="9" t="n">
        <v>18.45</v>
      </c>
    </row>
    <row r="5780" customFormat="false" ht="12.75" hidden="false" customHeight="false" outlineLevel="0" collapsed="false">
      <c r="AE5780" s="6" t="n">
        <v>39286</v>
      </c>
      <c r="AF5780" s="9" t="s">
        <v>60</v>
      </c>
      <c r="AG5780" s="9" t="n">
        <v>19.59</v>
      </c>
      <c r="AJ5780" s="5" t="n">
        <v>39651</v>
      </c>
      <c r="AK5780" s="1" t="s">
        <v>61</v>
      </c>
      <c r="AL5780" s="1" t="n">
        <v>16.48</v>
      </c>
      <c r="AO5780" s="5" t="n">
        <v>40018</v>
      </c>
      <c r="AP5780" s="9" t="s">
        <v>61</v>
      </c>
      <c r="AQ5780" s="9" t="n">
        <v>18.45</v>
      </c>
    </row>
    <row r="5781" customFormat="false" ht="12.75" hidden="false" customHeight="false" outlineLevel="0" collapsed="false">
      <c r="AE5781" s="6" t="n">
        <v>39286</v>
      </c>
      <c r="AF5781" s="9" t="s">
        <v>63</v>
      </c>
      <c r="AG5781" s="9" t="n">
        <v>19.59</v>
      </c>
      <c r="AJ5781" s="5" t="n">
        <v>39651</v>
      </c>
      <c r="AK5781" s="1" t="s">
        <v>64</v>
      </c>
      <c r="AL5781" s="1" t="n">
        <v>16.64</v>
      </c>
      <c r="AO5781" s="5" t="n">
        <v>40018</v>
      </c>
      <c r="AP5781" s="9" t="s">
        <v>64</v>
      </c>
      <c r="AQ5781" s="9" t="n">
        <v>18.45</v>
      </c>
    </row>
    <row r="5782" customFormat="false" ht="12.75" hidden="false" customHeight="false" outlineLevel="0" collapsed="false">
      <c r="AE5782" s="6" t="n">
        <v>39286</v>
      </c>
      <c r="AF5782" s="9" t="s">
        <v>66</v>
      </c>
      <c r="AG5782" s="9" t="n">
        <v>19.76</v>
      </c>
      <c r="AJ5782" s="5" t="n">
        <v>39651</v>
      </c>
      <c r="AK5782" s="1" t="s">
        <v>67</v>
      </c>
      <c r="AL5782" s="1" t="n">
        <v>16.64</v>
      </c>
      <c r="AO5782" s="5" t="n">
        <v>40018</v>
      </c>
      <c r="AP5782" s="9" t="s">
        <v>67</v>
      </c>
      <c r="AQ5782" s="9" t="n">
        <v>18.61</v>
      </c>
    </row>
    <row r="5783" customFormat="false" ht="12.75" hidden="false" customHeight="false" outlineLevel="0" collapsed="false">
      <c r="AE5783" s="6" t="n">
        <v>39286</v>
      </c>
      <c r="AF5783" s="9" t="s">
        <v>69</v>
      </c>
      <c r="AG5783" s="9" t="n">
        <v>20.08</v>
      </c>
      <c r="AJ5783" s="5" t="n">
        <v>39651</v>
      </c>
      <c r="AK5783" s="1" t="s">
        <v>70</v>
      </c>
      <c r="AL5783" s="1" t="n">
        <v>16.96</v>
      </c>
      <c r="AO5783" s="5" t="n">
        <v>40018</v>
      </c>
      <c r="AP5783" s="9" t="s">
        <v>70</v>
      </c>
      <c r="AQ5783" s="9" t="n">
        <v>19.1</v>
      </c>
    </row>
    <row r="5784" customFormat="false" ht="12.75" hidden="false" customHeight="false" outlineLevel="0" collapsed="false">
      <c r="AE5784" s="6" t="n">
        <v>39286</v>
      </c>
      <c r="AF5784" s="9" t="s">
        <v>72</v>
      </c>
      <c r="AG5784" s="9" t="n">
        <v>20.4</v>
      </c>
      <c r="AJ5784" s="5" t="n">
        <v>39651</v>
      </c>
      <c r="AK5784" s="1" t="s">
        <v>73</v>
      </c>
      <c r="AL5784" s="1" t="n">
        <v>17.12</v>
      </c>
      <c r="AO5784" s="5" t="n">
        <v>40018</v>
      </c>
      <c r="AP5784" s="9" t="s">
        <v>73</v>
      </c>
      <c r="AQ5784" s="9" t="n">
        <v>19.59</v>
      </c>
    </row>
    <row r="5785" customFormat="false" ht="12.75" hidden="false" customHeight="false" outlineLevel="0" collapsed="false">
      <c r="AE5785" s="6" t="n">
        <v>39286</v>
      </c>
      <c r="AF5785" s="9" t="s">
        <v>75</v>
      </c>
      <c r="AG5785" s="9" t="n">
        <v>21.22</v>
      </c>
      <c r="AJ5785" s="5" t="n">
        <v>39651</v>
      </c>
      <c r="AK5785" s="1" t="s">
        <v>76</v>
      </c>
      <c r="AL5785" s="1" t="n">
        <v>17.6</v>
      </c>
      <c r="AO5785" s="5" t="n">
        <v>40018</v>
      </c>
      <c r="AP5785" s="9" t="s">
        <v>76</v>
      </c>
      <c r="AQ5785" s="9" t="n">
        <v>20.39</v>
      </c>
    </row>
    <row r="5786" customFormat="false" ht="12.75" hidden="false" customHeight="false" outlineLevel="0" collapsed="false">
      <c r="AE5786" s="6" t="n">
        <v>39286</v>
      </c>
      <c r="AF5786" s="9" t="s">
        <v>78</v>
      </c>
      <c r="AG5786" s="9" t="n">
        <v>22.05</v>
      </c>
      <c r="AJ5786" s="5" t="n">
        <v>39651</v>
      </c>
      <c r="AK5786" s="1" t="s">
        <v>79</v>
      </c>
      <c r="AL5786" s="1" t="n">
        <v>18.08</v>
      </c>
      <c r="AO5786" s="5" t="n">
        <v>40018</v>
      </c>
      <c r="AP5786" s="9" t="s">
        <v>79</v>
      </c>
      <c r="AQ5786" s="9" t="n">
        <v>21.22</v>
      </c>
    </row>
    <row r="5787" customFormat="false" ht="12.75" hidden="false" customHeight="false" outlineLevel="0" collapsed="false">
      <c r="AE5787" s="6" t="n">
        <v>39286</v>
      </c>
      <c r="AF5787" s="9" t="s">
        <v>80</v>
      </c>
      <c r="AG5787" s="9" t="n">
        <v>22.72</v>
      </c>
      <c r="AJ5787" s="5" t="n">
        <v>39651</v>
      </c>
      <c r="AK5787" s="1" t="s">
        <v>81</v>
      </c>
      <c r="AL5787" s="1" t="n">
        <v>18.57</v>
      </c>
      <c r="AO5787" s="5" t="n">
        <v>40018</v>
      </c>
      <c r="AP5787" s="9" t="s">
        <v>81</v>
      </c>
      <c r="AQ5787" s="9" t="n">
        <v>22.4</v>
      </c>
    </row>
    <row r="5788" customFormat="false" ht="12.75" hidden="false" customHeight="false" outlineLevel="0" collapsed="false">
      <c r="AE5788" s="6" t="n">
        <v>39286</v>
      </c>
      <c r="AF5788" s="9" t="s">
        <v>82</v>
      </c>
      <c r="AG5788" s="9" t="n">
        <v>23.23</v>
      </c>
      <c r="AJ5788" s="5" t="n">
        <v>39651</v>
      </c>
      <c r="AK5788" s="1" t="s">
        <v>83</v>
      </c>
      <c r="AL5788" s="1" t="n">
        <v>19.22</v>
      </c>
      <c r="AO5788" s="5" t="n">
        <v>40018</v>
      </c>
      <c r="AP5788" s="9" t="s">
        <v>83</v>
      </c>
      <c r="AQ5788" s="9" t="n">
        <v>23.24</v>
      </c>
    </row>
    <row r="5789" customFormat="false" ht="12.75" hidden="false" customHeight="false" outlineLevel="0" collapsed="false">
      <c r="AE5789" s="6" t="n">
        <v>39286</v>
      </c>
      <c r="AF5789" s="9" t="s">
        <v>84</v>
      </c>
      <c r="AG5789" s="9" t="n">
        <v>23.91</v>
      </c>
      <c r="AJ5789" s="5" t="n">
        <v>39651</v>
      </c>
      <c r="AK5789" s="1" t="s">
        <v>85</v>
      </c>
      <c r="AL5789" s="1" t="n">
        <v>20.04</v>
      </c>
      <c r="AO5789" s="5" t="n">
        <v>40018</v>
      </c>
      <c r="AP5789" s="9" t="s">
        <v>85</v>
      </c>
      <c r="AQ5789" s="9" t="n">
        <v>24.1</v>
      </c>
    </row>
    <row r="5790" customFormat="false" ht="12.75" hidden="false" customHeight="false" outlineLevel="0" collapsed="false">
      <c r="AE5790" s="6" t="n">
        <v>39286</v>
      </c>
      <c r="AF5790" s="9" t="s">
        <v>86</v>
      </c>
      <c r="AG5790" s="9" t="n">
        <v>24.43</v>
      </c>
      <c r="AJ5790" s="5" t="n">
        <v>39651</v>
      </c>
      <c r="AK5790" s="1" t="s">
        <v>87</v>
      </c>
      <c r="AL5790" s="1" t="n">
        <v>21.02</v>
      </c>
      <c r="AO5790" s="5" t="n">
        <v>40018</v>
      </c>
      <c r="AP5790" s="9" t="s">
        <v>87</v>
      </c>
      <c r="AQ5790" s="9" t="n">
        <v>24.79</v>
      </c>
    </row>
    <row r="5791" customFormat="false" ht="12.75" hidden="false" customHeight="false" outlineLevel="0" collapsed="false">
      <c r="AE5791" s="6" t="n">
        <v>39286</v>
      </c>
      <c r="AF5791" s="9" t="s">
        <v>88</v>
      </c>
      <c r="AG5791" s="9" t="n">
        <v>24.77</v>
      </c>
      <c r="AJ5791" s="5" t="n">
        <v>39651</v>
      </c>
      <c r="AK5791" s="1" t="s">
        <v>89</v>
      </c>
      <c r="AL5791" s="1" t="n">
        <v>21.68</v>
      </c>
      <c r="AO5791" s="5" t="n">
        <v>40018</v>
      </c>
      <c r="AP5791" s="9" t="s">
        <v>89</v>
      </c>
      <c r="AQ5791" s="9" t="n">
        <v>25.14</v>
      </c>
    </row>
    <row r="5792" customFormat="false" ht="12.75" hidden="false" customHeight="false" outlineLevel="0" collapsed="false">
      <c r="AE5792" s="6" t="n">
        <v>39286</v>
      </c>
      <c r="AF5792" s="9" t="s">
        <v>90</v>
      </c>
      <c r="AG5792" s="9" t="n">
        <v>25.12</v>
      </c>
      <c r="AJ5792" s="5" t="n">
        <v>39651</v>
      </c>
      <c r="AK5792" s="1" t="s">
        <v>91</v>
      </c>
      <c r="AL5792" s="1" t="n">
        <v>22.35</v>
      </c>
      <c r="AO5792" s="5" t="n">
        <v>40018</v>
      </c>
      <c r="AP5792" s="9" t="s">
        <v>91</v>
      </c>
      <c r="AQ5792" s="9" t="n">
        <v>25.49</v>
      </c>
    </row>
    <row r="5793" customFormat="false" ht="12.75" hidden="false" customHeight="false" outlineLevel="0" collapsed="false">
      <c r="AE5793" s="6" t="n">
        <v>39286</v>
      </c>
      <c r="AF5793" s="9" t="s">
        <v>92</v>
      </c>
      <c r="AG5793" s="9" t="n">
        <v>25.29</v>
      </c>
      <c r="AJ5793" s="5" t="n">
        <v>39651</v>
      </c>
      <c r="AK5793" s="1" t="s">
        <v>93</v>
      </c>
      <c r="AL5793" s="1" t="n">
        <v>22.69</v>
      </c>
      <c r="AO5793" s="5" t="n">
        <v>40018</v>
      </c>
      <c r="AP5793" s="9" t="s">
        <v>93</v>
      </c>
      <c r="AQ5793" s="9" t="n">
        <v>25.67</v>
      </c>
    </row>
    <row r="5794" customFormat="false" ht="12.75" hidden="false" customHeight="false" outlineLevel="0" collapsed="false">
      <c r="AE5794" s="6" t="n">
        <v>39286</v>
      </c>
      <c r="AF5794" s="9" t="s">
        <v>94</v>
      </c>
      <c r="AG5794" s="9" t="n">
        <v>25.29</v>
      </c>
      <c r="AJ5794" s="5" t="n">
        <v>39651</v>
      </c>
      <c r="AK5794" s="1" t="s">
        <v>95</v>
      </c>
      <c r="AL5794" s="1" t="n">
        <v>22.86</v>
      </c>
      <c r="AO5794" s="5" t="n">
        <v>40018</v>
      </c>
      <c r="AP5794" s="9" t="s">
        <v>95</v>
      </c>
      <c r="AQ5794" s="9" t="n">
        <v>25.84</v>
      </c>
    </row>
    <row r="5795" customFormat="false" ht="12.75" hidden="false" customHeight="false" outlineLevel="0" collapsed="false">
      <c r="AE5795" s="6" t="n">
        <v>39286</v>
      </c>
      <c r="AF5795" s="9" t="s">
        <v>96</v>
      </c>
      <c r="AG5795" s="9" t="n">
        <v>25.47</v>
      </c>
      <c r="AJ5795" s="5" t="n">
        <v>39651</v>
      </c>
      <c r="AK5795" s="1" t="s">
        <v>97</v>
      </c>
      <c r="AL5795" s="1" t="n">
        <v>22.86</v>
      </c>
      <c r="AO5795" s="5" t="n">
        <v>40018</v>
      </c>
      <c r="AP5795" s="9" t="s">
        <v>97</v>
      </c>
      <c r="AQ5795" s="9" t="n">
        <v>25.84</v>
      </c>
    </row>
    <row r="5796" customFormat="false" ht="12.75" hidden="false" customHeight="false" outlineLevel="0" collapsed="false">
      <c r="AE5796" s="6" t="n">
        <v>39286</v>
      </c>
      <c r="AF5796" s="9" t="s">
        <v>98</v>
      </c>
      <c r="AG5796" s="9" t="n">
        <v>25.29</v>
      </c>
      <c r="AJ5796" s="5" t="n">
        <v>39651</v>
      </c>
      <c r="AK5796" s="1" t="s">
        <v>99</v>
      </c>
      <c r="AL5796" s="1" t="n">
        <v>22.69</v>
      </c>
      <c r="AO5796" s="5" t="n">
        <v>40018</v>
      </c>
      <c r="AP5796" s="9" t="s">
        <v>99</v>
      </c>
      <c r="AQ5796" s="9" t="n">
        <v>25.84</v>
      </c>
    </row>
    <row r="5797" customFormat="false" ht="12.75" hidden="false" customHeight="false" outlineLevel="0" collapsed="false">
      <c r="AE5797" s="6" t="n">
        <v>39286</v>
      </c>
      <c r="AF5797" s="9" t="s">
        <v>100</v>
      </c>
      <c r="AG5797" s="9" t="n">
        <v>24.95</v>
      </c>
      <c r="AJ5797" s="5" t="n">
        <v>39651</v>
      </c>
      <c r="AK5797" s="1" t="s">
        <v>101</v>
      </c>
      <c r="AL5797" s="1" t="n">
        <v>22.52</v>
      </c>
      <c r="AO5797" s="5" t="n">
        <v>40018</v>
      </c>
      <c r="AP5797" s="9" t="s">
        <v>101</v>
      </c>
      <c r="AQ5797" s="9" t="n">
        <v>25.49</v>
      </c>
    </row>
    <row r="5798" customFormat="false" ht="12.75" hidden="false" customHeight="false" outlineLevel="0" collapsed="false">
      <c r="AE5798" s="6" t="n">
        <v>39286</v>
      </c>
      <c r="AF5798" s="9" t="s">
        <v>102</v>
      </c>
      <c r="AG5798" s="9" t="n">
        <v>24.6</v>
      </c>
      <c r="AJ5798" s="5" t="n">
        <v>39651</v>
      </c>
      <c r="AK5798" s="1" t="s">
        <v>103</v>
      </c>
      <c r="AL5798" s="1" t="n">
        <v>22.35</v>
      </c>
      <c r="AO5798" s="5" t="n">
        <v>40018</v>
      </c>
      <c r="AP5798" s="9" t="s">
        <v>103</v>
      </c>
      <c r="AQ5798" s="9" t="n">
        <v>25.32</v>
      </c>
    </row>
    <row r="5799" customFormat="false" ht="12.75" hidden="false" customHeight="false" outlineLevel="0" collapsed="false">
      <c r="AE5799" s="6" t="n">
        <v>39286</v>
      </c>
      <c r="AF5799" s="9" t="s">
        <v>104</v>
      </c>
      <c r="AG5799" s="9" t="n">
        <v>24.26</v>
      </c>
      <c r="AJ5799" s="5" t="n">
        <v>39651</v>
      </c>
      <c r="AK5799" s="1" t="s">
        <v>105</v>
      </c>
      <c r="AL5799" s="1" t="n">
        <v>22.02</v>
      </c>
      <c r="AO5799" s="5" t="n">
        <v>40018</v>
      </c>
      <c r="AP5799" s="9" t="s">
        <v>105</v>
      </c>
      <c r="AQ5799" s="9" t="n">
        <v>24.97</v>
      </c>
    </row>
    <row r="5800" customFormat="false" ht="12.75" hidden="false" customHeight="false" outlineLevel="0" collapsed="false">
      <c r="AE5800" s="6" t="n">
        <v>39286</v>
      </c>
      <c r="AF5800" s="9" t="s">
        <v>106</v>
      </c>
      <c r="AG5800" s="9" t="n">
        <v>23.91</v>
      </c>
      <c r="AJ5800" s="5" t="n">
        <v>39651</v>
      </c>
      <c r="AK5800" s="1" t="s">
        <v>107</v>
      </c>
      <c r="AL5800" s="1" t="n">
        <v>21.68</v>
      </c>
      <c r="AO5800" s="5" t="n">
        <v>40018</v>
      </c>
      <c r="AP5800" s="9" t="s">
        <v>107</v>
      </c>
      <c r="AQ5800" s="9" t="n">
        <v>24.62</v>
      </c>
    </row>
    <row r="5801" customFormat="false" ht="12.75" hidden="false" customHeight="false" outlineLevel="0" collapsed="false">
      <c r="AE5801" s="6" t="n">
        <v>39286</v>
      </c>
      <c r="AF5801" s="9" t="s">
        <v>108</v>
      </c>
      <c r="AG5801" s="9" t="n">
        <v>23.57</v>
      </c>
      <c r="AJ5801" s="5" t="n">
        <v>39651</v>
      </c>
      <c r="AK5801" s="1" t="s">
        <v>109</v>
      </c>
      <c r="AL5801" s="1" t="n">
        <v>21.02</v>
      </c>
      <c r="AO5801" s="5" t="n">
        <v>40018</v>
      </c>
      <c r="AP5801" s="9" t="s">
        <v>109</v>
      </c>
      <c r="AQ5801" s="9" t="n">
        <v>24.1</v>
      </c>
    </row>
    <row r="5802" customFormat="false" ht="12.75" hidden="false" customHeight="false" outlineLevel="0" collapsed="false">
      <c r="AE5802" s="6" t="n">
        <v>39286</v>
      </c>
      <c r="AF5802" s="9" t="s">
        <v>110</v>
      </c>
      <c r="AG5802" s="9" t="n">
        <v>23.06</v>
      </c>
      <c r="AJ5802" s="5" t="n">
        <v>39651</v>
      </c>
      <c r="AK5802" s="1" t="s">
        <v>111</v>
      </c>
      <c r="AL5802" s="1" t="n">
        <v>20.52</v>
      </c>
      <c r="AO5802" s="5" t="n">
        <v>40018</v>
      </c>
      <c r="AP5802" s="9" t="s">
        <v>111</v>
      </c>
      <c r="AQ5802" s="9" t="n">
        <v>23.58</v>
      </c>
    </row>
    <row r="5803" customFormat="false" ht="12.75" hidden="false" customHeight="false" outlineLevel="0" collapsed="false">
      <c r="AE5803" s="6" t="n">
        <v>39286</v>
      </c>
      <c r="AF5803" s="9" t="s">
        <v>112</v>
      </c>
      <c r="AG5803" s="9" t="n">
        <v>22.89</v>
      </c>
      <c r="AJ5803" s="5" t="n">
        <v>39651</v>
      </c>
      <c r="AK5803" s="1" t="s">
        <v>113</v>
      </c>
      <c r="AL5803" s="1" t="n">
        <v>20.04</v>
      </c>
      <c r="AO5803" s="5" t="n">
        <v>40018</v>
      </c>
      <c r="AP5803" s="9" t="s">
        <v>113</v>
      </c>
      <c r="AQ5803" s="9" t="n">
        <v>23.24</v>
      </c>
    </row>
    <row r="5804" customFormat="false" ht="12.75" hidden="false" customHeight="false" outlineLevel="0" collapsed="false">
      <c r="AE5804" s="6" t="n">
        <v>39286</v>
      </c>
      <c r="AF5804" s="9" t="s">
        <v>114</v>
      </c>
      <c r="AG5804" s="9" t="n">
        <v>22.72</v>
      </c>
      <c r="AJ5804" s="5" t="n">
        <v>39651</v>
      </c>
      <c r="AK5804" s="1" t="s">
        <v>115</v>
      </c>
      <c r="AL5804" s="1" t="n">
        <v>19.71</v>
      </c>
      <c r="AO5804" s="5" t="n">
        <v>40018</v>
      </c>
      <c r="AP5804" s="9" t="s">
        <v>115</v>
      </c>
      <c r="AQ5804" s="9" t="n">
        <v>23.07</v>
      </c>
    </row>
    <row r="5805" customFormat="false" ht="12.75" hidden="false" customHeight="false" outlineLevel="0" collapsed="false">
      <c r="AE5805" s="6" t="n">
        <v>39286</v>
      </c>
      <c r="AF5805" s="9" t="s">
        <v>116</v>
      </c>
      <c r="AG5805" s="9" t="n">
        <v>22.55</v>
      </c>
      <c r="AJ5805" s="5" t="n">
        <v>39651</v>
      </c>
      <c r="AK5805" s="1" t="s">
        <v>117</v>
      </c>
      <c r="AL5805" s="1" t="n">
        <v>19.39</v>
      </c>
      <c r="AO5805" s="5" t="n">
        <v>40018</v>
      </c>
      <c r="AP5805" s="9" t="s">
        <v>117</v>
      </c>
      <c r="AQ5805" s="9" t="n">
        <v>22.73</v>
      </c>
    </row>
    <row r="5806" customFormat="false" ht="12.75" hidden="false" customHeight="false" outlineLevel="0" collapsed="false">
      <c r="AE5806" s="6" t="n">
        <v>39286</v>
      </c>
      <c r="AF5806" s="9" t="s">
        <v>118</v>
      </c>
      <c r="AG5806" s="9" t="n">
        <v>22.38</v>
      </c>
      <c r="AJ5806" s="5" t="n">
        <v>39651</v>
      </c>
      <c r="AK5806" s="1" t="s">
        <v>119</v>
      </c>
      <c r="AL5806" s="1" t="n">
        <v>19.22</v>
      </c>
      <c r="AO5806" s="5" t="n">
        <v>40018</v>
      </c>
      <c r="AP5806" s="9" t="s">
        <v>119</v>
      </c>
      <c r="AQ5806" s="9" t="n">
        <v>22.57</v>
      </c>
    </row>
    <row r="5807" customFormat="false" ht="12.75" hidden="false" customHeight="false" outlineLevel="0" collapsed="false">
      <c r="AE5807" s="6" t="n">
        <v>39286</v>
      </c>
      <c r="AF5807" s="9" t="s">
        <v>120</v>
      </c>
      <c r="AG5807" s="9" t="n">
        <v>22.05</v>
      </c>
      <c r="AJ5807" s="5" t="n">
        <v>39651</v>
      </c>
      <c r="AK5807" s="1" t="s">
        <v>121</v>
      </c>
      <c r="AL5807" s="1" t="n">
        <v>19.22</v>
      </c>
      <c r="AO5807" s="5" t="n">
        <v>40018</v>
      </c>
      <c r="AP5807" s="9" t="s">
        <v>121</v>
      </c>
      <c r="AQ5807" s="9" t="n">
        <v>22.4</v>
      </c>
    </row>
    <row r="5808" customFormat="false" ht="12.75" hidden="false" customHeight="false" outlineLevel="0" collapsed="false">
      <c r="AE5808" s="6" t="n">
        <v>39286</v>
      </c>
      <c r="AF5808" s="9" t="s">
        <v>122</v>
      </c>
      <c r="AG5808" s="9" t="n">
        <v>21.88</v>
      </c>
      <c r="AJ5808" s="5" t="n">
        <v>39651</v>
      </c>
      <c r="AK5808" s="1" t="s">
        <v>123</v>
      </c>
      <c r="AL5808" s="1" t="n">
        <v>19.06</v>
      </c>
      <c r="AO5808" s="5" t="n">
        <v>40018</v>
      </c>
      <c r="AP5808" s="9" t="s">
        <v>123</v>
      </c>
      <c r="AQ5808" s="9" t="n">
        <v>22.23</v>
      </c>
    </row>
    <row r="5809" customFormat="false" ht="12.75" hidden="false" customHeight="false" outlineLevel="0" collapsed="false">
      <c r="AE5809" s="6" t="n">
        <v>39286</v>
      </c>
      <c r="AF5809" s="9" t="s">
        <v>124</v>
      </c>
      <c r="AG5809" s="9" t="n">
        <v>21.72</v>
      </c>
      <c r="AJ5809" s="5" t="n">
        <v>39651</v>
      </c>
      <c r="AK5809" s="1" t="s">
        <v>125</v>
      </c>
      <c r="AL5809" s="1" t="n">
        <v>19.06</v>
      </c>
      <c r="AO5809" s="5" t="n">
        <v>40018</v>
      </c>
      <c r="AP5809" s="9" t="s">
        <v>125</v>
      </c>
      <c r="AQ5809" s="9" t="n">
        <v>22.06</v>
      </c>
    </row>
    <row r="5810" customFormat="false" ht="12.75" hidden="false" customHeight="false" outlineLevel="0" collapsed="false">
      <c r="AE5810" s="6" t="n">
        <v>39286</v>
      </c>
      <c r="AF5810" s="9" t="s">
        <v>126</v>
      </c>
      <c r="AG5810" s="9" t="n">
        <v>21.55</v>
      </c>
      <c r="AJ5810" s="5" t="n">
        <v>39651</v>
      </c>
      <c r="AK5810" s="1" t="s">
        <v>127</v>
      </c>
      <c r="AL5810" s="1" t="n">
        <v>18.89</v>
      </c>
      <c r="AO5810" s="5" t="n">
        <v>40018</v>
      </c>
      <c r="AP5810" s="9" t="s">
        <v>127</v>
      </c>
      <c r="AQ5810" s="9" t="n">
        <v>21.89</v>
      </c>
    </row>
    <row r="5811" customFormat="false" ht="12.75" hidden="false" customHeight="false" outlineLevel="0" collapsed="false">
      <c r="AE5811" s="6" t="n">
        <v>39287</v>
      </c>
      <c r="AF5811" s="9" t="s">
        <v>9</v>
      </c>
      <c r="AG5811" s="9" t="n">
        <v>21.38</v>
      </c>
      <c r="AJ5811" s="5" t="n">
        <v>39652</v>
      </c>
      <c r="AK5811" s="1" t="s">
        <v>10</v>
      </c>
      <c r="AL5811" s="1" t="n">
        <v>18.73</v>
      </c>
      <c r="AO5811" s="5" t="n">
        <v>40019</v>
      </c>
      <c r="AP5811" s="9" t="s">
        <v>10</v>
      </c>
      <c r="AQ5811" s="9" t="n">
        <v>21.73</v>
      </c>
    </row>
    <row r="5812" customFormat="false" ht="12.75" hidden="false" customHeight="false" outlineLevel="0" collapsed="false">
      <c r="AE5812" s="6" t="n">
        <v>39287</v>
      </c>
      <c r="AF5812" s="9" t="s">
        <v>12</v>
      </c>
      <c r="AG5812" s="9" t="n">
        <v>21.22</v>
      </c>
      <c r="AJ5812" s="5" t="n">
        <v>39652</v>
      </c>
      <c r="AK5812" s="1" t="s">
        <v>13</v>
      </c>
      <c r="AL5812" s="1" t="n">
        <v>18.41</v>
      </c>
      <c r="AO5812" s="5" t="n">
        <v>40019</v>
      </c>
      <c r="AP5812" s="9" t="s">
        <v>13</v>
      </c>
      <c r="AQ5812" s="9" t="n">
        <v>21.39</v>
      </c>
    </row>
    <row r="5813" customFormat="false" ht="12.75" hidden="false" customHeight="false" outlineLevel="0" collapsed="false">
      <c r="AE5813" s="6" t="n">
        <v>39287</v>
      </c>
      <c r="AF5813" s="9" t="s">
        <v>15</v>
      </c>
      <c r="AG5813" s="9" t="n">
        <v>21.06</v>
      </c>
      <c r="AJ5813" s="5" t="n">
        <v>39652</v>
      </c>
      <c r="AK5813" s="1" t="s">
        <v>16</v>
      </c>
      <c r="AL5813" s="1" t="n">
        <v>18.24</v>
      </c>
      <c r="AO5813" s="5" t="n">
        <v>40019</v>
      </c>
      <c r="AP5813" s="9" t="s">
        <v>16</v>
      </c>
      <c r="AQ5813" s="9" t="n">
        <v>21.22</v>
      </c>
    </row>
    <row r="5814" customFormat="false" ht="12.75" hidden="false" customHeight="false" outlineLevel="0" collapsed="false">
      <c r="AE5814" s="6" t="n">
        <v>39287</v>
      </c>
      <c r="AF5814" s="9" t="s">
        <v>18</v>
      </c>
      <c r="AG5814" s="9" t="n">
        <v>20.89</v>
      </c>
      <c r="AJ5814" s="5" t="n">
        <v>39652</v>
      </c>
      <c r="AK5814" s="1" t="s">
        <v>19</v>
      </c>
      <c r="AL5814" s="1" t="n">
        <v>18.08</v>
      </c>
      <c r="AO5814" s="5" t="n">
        <v>40019</v>
      </c>
      <c r="AP5814" s="9" t="s">
        <v>19</v>
      </c>
      <c r="AQ5814" s="9" t="n">
        <v>21.06</v>
      </c>
    </row>
    <row r="5815" customFormat="false" ht="12.75" hidden="false" customHeight="false" outlineLevel="0" collapsed="false">
      <c r="AE5815" s="6" t="n">
        <v>39287</v>
      </c>
      <c r="AF5815" s="9" t="s">
        <v>21</v>
      </c>
      <c r="AG5815" s="9" t="n">
        <v>20.73</v>
      </c>
      <c r="AJ5815" s="5" t="n">
        <v>39652</v>
      </c>
      <c r="AK5815" s="1" t="s">
        <v>22</v>
      </c>
      <c r="AL5815" s="1" t="n">
        <v>17.76</v>
      </c>
      <c r="AO5815" s="5" t="n">
        <v>40019</v>
      </c>
      <c r="AP5815" s="9" t="s">
        <v>22</v>
      </c>
      <c r="AQ5815" s="9" t="n">
        <v>20.73</v>
      </c>
    </row>
    <row r="5816" customFormat="false" ht="12.75" hidden="false" customHeight="false" outlineLevel="0" collapsed="false">
      <c r="AE5816" s="6" t="n">
        <v>39287</v>
      </c>
      <c r="AF5816" s="9" t="s">
        <v>24</v>
      </c>
      <c r="AG5816" s="9" t="n">
        <v>20.56</v>
      </c>
      <c r="AJ5816" s="5" t="n">
        <v>39652</v>
      </c>
      <c r="AK5816" s="1" t="s">
        <v>25</v>
      </c>
      <c r="AL5816" s="1" t="n">
        <v>17.6</v>
      </c>
      <c r="AO5816" s="5" t="n">
        <v>40019</v>
      </c>
      <c r="AP5816" s="9" t="s">
        <v>25</v>
      </c>
      <c r="AQ5816" s="9" t="n">
        <v>20.56</v>
      </c>
    </row>
    <row r="5817" customFormat="false" ht="12.75" hidden="false" customHeight="false" outlineLevel="0" collapsed="false">
      <c r="AE5817" s="6" t="n">
        <v>39287</v>
      </c>
      <c r="AF5817" s="9" t="s">
        <v>27</v>
      </c>
      <c r="AG5817" s="9" t="n">
        <v>20.4</v>
      </c>
      <c r="AJ5817" s="5" t="n">
        <v>39652</v>
      </c>
      <c r="AK5817" s="1" t="s">
        <v>28</v>
      </c>
      <c r="AL5817" s="1" t="n">
        <v>17.28</v>
      </c>
      <c r="AO5817" s="5" t="n">
        <v>40019</v>
      </c>
      <c r="AP5817" s="9" t="s">
        <v>28</v>
      </c>
      <c r="AQ5817" s="9" t="n">
        <v>20.39</v>
      </c>
    </row>
    <row r="5818" customFormat="false" ht="12.75" hidden="false" customHeight="false" outlineLevel="0" collapsed="false">
      <c r="AE5818" s="6" t="n">
        <v>39287</v>
      </c>
      <c r="AF5818" s="9" t="s">
        <v>30</v>
      </c>
      <c r="AG5818" s="9" t="n">
        <v>20.4</v>
      </c>
      <c r="AJ5818" s="5" t="n">
        <v>39652</v>
      </c>
      <c r="AK5818" s="1" t="s">
        <v>31</v>
      </c>
      <c r="AL5818" s="1" t="n">
        <v>17.12</v>
      </c>
      <c r="AO5818" s="5" t="n">
        <v>40019</v>
      </c>
      <c r="AP5818" s="9" t="s">
        <v>31</v>
      </c>
      <c r="AQ5818" s="9" t="n">
        <v>20.07</v>
      </c>
    </row>
    <row r="5819" customFormat="false" ht="12.75" hidden="false" customHeight="false" outlineLevel="0" collapsed="false">
      <c r="AE5819" s="6" t="n">
        <v>39287</v>
      </c>
      <c r="AF5819" s="9" t="s">
        <v>33</v>
      </c>
      <c r="AG5819" s="9" t="n">
        <v>20.24</v>
      </c>
      <c r="AJ5819" s="5" t="n">
        <v>39652</v>
      </c>
      <c r="AK5819" s="1" t="s">
        <v>34</v>
      </c>
      <c r="AL5819" s="1" t="n">
        <v>16.8</v>
      </c>
      <c r="AO5819" s="5" t="n">
        <v>40019</v>
      </c>
      <c r="AP5819" s="9" t="s">
        <v>34</v>
      </c>
      <c r="AQ5819" s="9" t="n">
        <v>19.91</v>
      </c>
    </row>
    <row r="5820" customFormat="false" ht="12.75" hidden="false" customHeight="false" outlineLevel="0" collapsed="false">
      <c r="AE5820" s="6" t="n">
        <v>39287</v>
      </c>
      <c r="AF5820" s="9" t="s">
        <v>36</v>
      </c>
      <c r="AG5820" s="9" t="n">
        <v>20.24</v>
      </c>
      <c r="AJ5820" s="5" t="n">
        <v>39652</v>
      </c>
      <c r="AK5820" s="1" t="s">
        <v>37</v>
      </c>
      <c r="AL5820" s="1" t="n">
        <v>16.64</v>
      </c>
      <c r="AO5820" s="5" t="n">
        <v>40019</v>
      </c>
      <c r="AP5820" s="9" t="s">
        <v>37</v>
      </c>
      <c r="AQ5820" s="9" t="n">
        <v>19.75</v>
      </c>
    </row>
    <row r="5821" customFormat="false" ht="12.75" hidden="false" customHeight="false" outlineLevel="0" collapsed="false">
      <c r="AE5821" s="6" t="n">
        <v>39287</v>
      </c>
      <c r="AF5821" s="9" t="s">
        <v>39</v>
      </c>
      <c r="AG5821" s="9" t="n">
        <v>20.08</v>
      </c>
      <c r="AJ5821" s="5" t="n">
        <v>39652</v>
      </c>
      <c r="AK5821" s="1" t="s">
        <v>40</v>
      </c>
      <c r="AL5821" s="1" t="n">
        <v>16.48</v>
      </c>
      <c r="AO5821" s="5" t="n">
        <v>40019</v>
      </c>
      <c r="AP5821" s="9" t="s">
        <v>40</v>
      </c>
      <c r="AQ5821" s="9" t="n">
        <v>19.59</v>
      </c>
    </row>
    <row r="5822" customFormat="false" ht="12.75" hidden="false" customHeight="false" outlineLevel="0" collapsed="false">
      <c r="AE5822" s="6" t="n">
        <v>39287</v>
      </c>
      <c r="AF5822" s="9" t="s">
        <v>42</v>
      </c>
      <c r="AG5822" s="9" t="n">
        <v>20.08</v>
      </c>
      <c r="AJ5822" s="5" t="n">
        <v>39652</v>
      </c>
      <c r="AK5822" s="1" t="s">
        <v>43</v>
      </c>
      <c r="AL5822" s="1" t="n">
        <v>16.32</v>
      </c>
      <c r="AO5822" s="5" t="n">
        <v>40019</v>
      </c>
      <c r="AP5822" s="9" t="s">
        <v>43</v>
      </c>
      <c r="AQ5822" s="9" t="n">
        <v>19.43</v>
      </c>
    </row>
    <row r="5823" customFormat="false" ht="12.75" hidden="false" customHeight="false" outlineLevel="0" collapsed="false">
      <c r="AE5823" s="6" t="n">
        <v>39287</v>
      </c>
      <c r="AF5823" s="9" t="s">
        <v>45</v>
      </c>
      <c r="AG5823" s="9" t="n">
        <v>19.92</v>
      </c>
      <c r="AJ5823" s="5" t="n">
        <v>39652</v>
      </c>
      <c r="AK5823" s="1" t="s">
        <v>46</v>
      </c>
      <c r="AL5823" s="1" t="n">
        <v>16.17</v>
      </c>
      <c r="AO5823" s="5" t="n">
        <v>40019</v>
      </c>
      <c r="AP5823" s="9" t="s">
        <v>46</v>
      </c>
      <c r="AQ5823" s="9" t="n">
        <v>19.27</v>
      </c>
    </row>
    <row r="5824" customFormat="false" ht="12.75" hidden="false" customHeight="false" outlineLevel="0" collapsed="false">
      <c r="AE5824" s="6" t="n">
        <v>39287</v>
      </c>
      <c r="AF5824" s="9" t="s">
        <v>48</v>
      </c>
      <c r="AG5824" s="9" t="n">
        <v>19.92</v>
      </c>
      <c r="AJ5824" s="5" t="n">
        <v>39652</v>
      </c>
      <c r="AK5824" s="1" t="s">
        <v>49</v>
      </c>
      <c r="AL5824" s="1" t="n">
        <v>16.01</v>
      </c>
      <c r="AO5824" s="5" t="n">
        <v>40019</v>
      </c>
      <c r="AP5824" s="9" t="s">
        <v>49</v>
      </c>
      <c r="AQ5824" s="9" t="n">
        <v>19.1</v>
      </c>
    </row>
    <row r="5825" customFormat="false" ht="12.75" hidden="false" customHeight="false" outlineLevel="0" collapsed="false">
      <c r="AE5825" s="6" t="n">
        <v>39287</v>
      </c>
      <c r="AF5825" s="9" t="s">
        <v>51</v>
      </c>
      <c r="AG5825" s="9" t="n">
        <v>19.92</v>
      </c>
      <c r="AJ5825" s="5" t="n">
        <v>39652</v>
      </c>
      <c r="AK5825" s="1" t="s">
        <v>52</v>
      </c>
      <c r="AL5825" s="1" t="n">
        <v>15.84</v>
      </c>
      <c r="AO5825" s="5" t="n">
        <v>40019</v>
      </c>
      <c r="AP5825" s="9" t="s">
        <v>52</v>
      </c>
      <c r="AQ5825" s="9" t="n">
        <v>18.94</v>
      </c>
    </row>
    <row r="5826" customFormat="false" ht="12.75" hidden="false" customHeight="false" outlineLevel="0" collapsed="false">
      <c r="AE5826" s="6" t="n">
        <v>39287</v>
      </c>
      <c r="AF5826" s="9" t="s">
        <v>54</v>
      </c>
      <c r="AG5826" s="9" t="n">
        <v>19.76</v>
      </c>
      <c r="AJ5826" s="5" t="n">
        <v>39652</v>
      </c>
      <c r="AK5826" s="1" t="s">
        <v>55</v>
      </c>
      <c r="AL5826" s="1" t="n">
        <v>15.84</v>
      </c>
      <c r="AO5826" s="5" t="n">
        <v>40019</v>
      </c>
      <c r="AP5826" s="9" t="s">
        <v>55</v>
      </c>
      <c r="AQ5826" s="9" t="n">
        <v>18.77</v>
      </c>
    </row>
    <row r="5827" customFormat="false" ht="12.75" hidden="false" customHeight="false" outlineLevel="0" collapsed="false">
      <c r="AE5827" s="6" t="n">
        <v>39287</v>
      </c>
      <c r="AF5827" s="9" t="s">
        <v>57</v>
      </c>
      <c r="AG5827" s="9" t="n">
        <v>19.76</v>
      </c>
      <c r="AJ5827" s="5" t="n">
        <v>39652</v>
      </c>
      <c r="AK5827" s="1" t="s">
        <v>58</v>
      </c>
      <c r="AL5827" s="1" t="n">
        <v>15.84</v>
      </c>
      <c r="AO5827" s="5" t="n">
        <v>40019</v>
      </c>
      <c r="AP5827" s="9" t="s">
        <v>58</v>
      </c>
      <c r="AQ5827" s="9" t="n">
        <v>18.77</v>
      </c>
    </row>
    <row r="5828" customFormat="false" ht="12.75" hidden="false" customHeight="false" outlineLevel="0" collapsed="false">
      <c r="AE5828" s="6" t="n">
        <v>39287</v>
      </c>
      <c r="AF5828" s="9" t="s">
        <v>60</v>
      </c>
      <c r="AG5828" s="9" t="n">
        <v>19.76</v>
      </c>
      <c r="AJ5828" s="5" t="n">
        <v>39652</v>
      </c>
      <c r="AK5828" s="1" t="s">
        <v>61</v>
      </c>
      <c r="AL5828" s="1" t="n">
        <v>15.84</v>
      </c>
      <c r="AO5828" s="5" t="n">
        <v>40019</v>
      </c>
      <c r="AP5828" s="9" t="s">
        <v>61</v>
      </c>
      <c r="AQ5828" s="9" t="n">
        <v>18.77</v>
      </c>
    </row>
    <row r="5829" customFormat="false" ht="12.75" hidden="false" customHeight="false" outlineLevel="0" collapsed="false">
      <c r="AE5829" s="6" t="n">
        <v>39287</v>
      </c>
      <c r="AF5829" s="9" t="s">
        <v>63</v>
      </c>
      <c r="AG5829" s="9" t="n">
        <v>19.92</v>
      </c>
      <c r="AJ5829" s="5" t="n">
        <v>39652</v>
      </c>
      <c r="AK5829" s="1" t="s">
        <v>64</v>
      </c>
      <c r="AL5829" s="1" t="n">
        <v>15.84</v>
      </c>
      <c r="AO5829" s="5" t="n">
        <v>40019</v>
      </c>
      <c r="AP5829" s="9" t="s">
        <v>64</v>
      </c>
      <c r="AQ5829" s="9" t="n">
        <v>18.77</v>
      </c>
    </row>
    <row r="5830" customFormat="false" ht="12.75" hidden="false" customHeight="false" outlineLevel="0" collapsed="false">
      <c r="AE5830" s="6" t="n">
        <v>39287</v>
      </c>
      <c r="AF5830" s="9" t="s">
        <v>66</v>
      </c>
      <c r="AG5830" s="9" t="n">
        <v>20.08</v>
      </c>
      <c r="AJ5830" s="5" t="n">
        <v>39652</v>
      </c>
      <c r="AK5830" s="1" t="s">
        <v>67</v>
      </c>
      <c r="AL5830" s="1" t="n">
        <v>15.84</v>
      </c>
      <c r="AO5830" s="5" t="n">
        <v>40019</v>
      </c>
      <c r="AP5830" s="9" t="s">
        <v>67</v>
      </c>
      <c r="AQ5830" s="9" t="n">
        <v>19.1</v>
      </c>
    </row>
    <row r="5831" customFormat="false" ht="12.75" hidden="false" customHeight="false" outlineLevel="0" collapsed="false">
      <c r="AE5831" s="6" t="n">
        <v>39287</v>
      </c>
      <c r="AF5831" s="9" t="s">
        <v>69</v>
      </c>
      <c r="AG5831" s="9" t="n">
        <v>20.24</v>
      </c>
      <c r="AJ5831" s="5" t="n">
        <v>39652</v>
      </c>
      <c r="AK5831" s="1" t="s">
        <v>70</v>
      </c>
      <c r="AL5831" s="1" t="n">
        <v>16.01</v>
      </c>
      <c r="AO5831" s="5" t="n">
        <v>40019</v>
      </c>
      <c r="AP5831" s="9" t="s">
        <v>70</v>
      </c>
      <c r="AQ5831" s="9" t="n">
        <v>19.43</v>
      </c>
    </row>
    <row r="5832" customFormat="false" ht="12.75" hidden="false" customHeight="false" outlineLevel="0" collapsed="false">
      <c r="AE5832" s="6" t="n">
        <v>39287</v>
      </c>
      <c r="AF5832" s="9" t="s">
        <v>72</v>
      </c>
      <c r="AG5832" s="9" t="n">
        <v>20.73</v>
      </c>
      <c r="AJ5832" s="5" t="n">
        <v>39652</v>
      </c>
      <c r="AK5832" s="1" t="s">
        <v>73</v>
      </c>
      <c r="AL5832" s="1" t="n">
        <v>16.48</v>
      </c>
      <c r="AO5832" s="5" t="n">
        <v>40019</v>
      </c>
      <c r="AP5832" s="9" t="s">
        <v>73</v>
      </c>
      <c r="AQ5832" s="9" t="n">
        <v>19.91</v>
      </c>
    </row>
    <row r="5833" customFormat="false" ht="12.75" hidden="false" customHeight="false" outlineLevel="0" collapsed="false">
      <c r="AE5833" s="6" t="n">
        <v>39287</v>
      </c>
      <c r="AF5833" s="9" t="s">
        <v>75</v>
      </c>
      <c r="AG5833" s="9" t="n">
        <v>21.22</v>
      </c>
      <c r="AJ5833" s="5" t="n">
        <v>39652</v>
      </c>
      <c r="AK5833" s="1" t="s">
        <v>76</v>
      </c>
      <c r="AL5833" s="1" t="n">
        <v>16.8</v>
      </c>
      <c r="AO5833" s="5" t="n">
        <v>40019</v>
      </c>
      <c r="AP5833" s="9" t="s">
        <v>76</v>
      </c>
      <c r="AQ5833" s="9" t="n">
        <v>20.73</v>
      </c>
    </row>
    <row r="5834" customFormat="false" ht="12.75" hidden="false" customHeight="false" outlineLevel="0" collapsed="false">
      <c r="AE5834" s="6" t="n">
        <v>39287</v>
      </c>
      <c r="AF5834" s="9" t="s">
        <v>78</v>
      </c>
      <c r="AG5834" s="9" t="n">
        <v>21.88</v>
      </c>
      <c r="AJ5834" s="5" t="n">
        <v>39652</v>
      </c>
      <c r="AK5834" s="1" t="s">
        <v>79</v>
      </c>
      <c r="AL5834" s="1" t="n">
        <v>17.44</v>
      </c>
      <c r="AO5834" s="5" t="n">
        <v>40019</v>
      </c>
      <c r="AP5834" s="9" t="s">
        <v>79</v>
      </c>
      <c r="AQ5834" s="9" t="n">
        <v>21.56</v>
      </c>
    </row>
    <row r="5835" customFormat="false" ht="12.75" hidden="false" customHeight="false" outlineLevel="0" collapsed="false">
      <c r="AE5835" s="6" t="n">
        <v>39287</v>
      </c>
      <c r="AF5835" s="9" t="s">
        <v>80</v>
      </c>
      <c r="AG5835" s="9" t="n">
        <v>22.72</v>
      </c>
      <c r="AJ5835" s="5" t="n">
        <v>39652</v>
      </c>
      <c r="AK5835" s="1" t="s">
        <v>81</v>
      </c>
      <c r="AL5835" s="1" t="n">
        <v>18.08</v>
      </c>
      <c r="AO5835" s="5" t="n">
        <v>40019</v>
      </c>
      <c r="AP5835" s="9" t="s">
        <v>81</v>
      </c>
      <c r="AQ5835" s="9" t="n">
        <v>22.57</v>
      </c>
    </row>
    <row r="5836" customFormat="false" ht="12.75" hidden="false" customHeight="false" outlineLevel="0" collapsed="false">
      <c r="AE5836" s="6" t="n">
        <v>39287</v>
      </c>
      <c r="AF5836" s="9" t="s">
        <v>82</v>
      </c>
      <c r="AG5836" s="9" t="n">
        <v>23.39</v>
      </c>
      <c r="AJ5836" s="5" t="n">
        <v>39652</v>
      </c>
      <c r="AK5836" s="1" t="s">
        <v>83</v>
      </c>
      <c r="AL5836" s="1" t="n">
        <v>18.89</v>
      </c>
      <c r="AO5836" s="5" t="n">
        <v>40019</v>
      </c>
      <c r="AP5836" s="9" t="s">
        <v>83</v>
      </c>
      <c r="AQ5836" s="9" t="n">
        <v>23.58</v>
      </c>
    </row>
    <row r="5837" customFormat="false" ht="12.75" hidden="false" customHeight="false" outlineLevel="0" collapsed="false">
      <c r="AE5837" s="6" t="n">
        <v>39287</v>
      </c>
      <c r="AF5837" s="9" t="s">
        <v>84</v>
      </c>
      <c r="AG5837" s="9" t="n">
        <v>23.91</v>
      </c>
      <c r="AJ5837" s="5" t="n">
        <v>39652</v>
      </c>
      <c r="AK5837" s="1" t="s">
        <v>85</v>
      </c>
      <c r="AL5837" s="1" t="n">
        <v>19.55</v>
      </c>
      <c r="AO5837" s="5" t="n">
        <v>40019</v>
      </c>
      <c r="AP5837" s="9" t="s">
        <v>85</v>
      </c>
      <c r="AQ5837" s="9" t="n">
        <v>24.44</v>
      </c>
    </row>
    <row r="5838" customFormat="false" ht="12.75" hidden="false" customHeight="false" outlineLevel="0" collapsed="false">
      <c r="AE5838" s="6" t="n">
        <v>39287</v>
      </c>
      <c r="AF5838" s="9" t="s">
        <v>86</v>
      </c>
      <c r="AG5838" s="9" t="n">
        <v>24.43</v>
      </c>
      <c r="AJ5838" s="5" t="n">
        <v>39652</v>
      </c>
      <c r="AK5838" s="1" t="s">
        <v>87</v>
      </c>
      <c r="AL5838" s="1" t="n">
        <v>20.36</v>
      </c>
      <c r="AO5838" s="5" t="n">
        <v>40019</v>
      </c>
      <c r="AP5838" s="9" t="s">
        <v>87</v>
      </c>
      <c r="AQ5838" s="9" t="n">
        <v>25.14</v>
      </c>
    </row>
    <row r="5839" customFormat="false" ht="12.75" hidden="false" customHeight="false" outlineLevel="0" collapsed="false">
      <c r="AE5839" s="6" t="n">
        <v>39287</v>
      </c>
      <c r="AF5839" s="9" t="s">
        <v>88</v>
      </c>
      <c r="AG5839" s="9" t="n">
        <v>24.77</v>
      </c>
      <c r="AJ5839" s="5" t="n">
        <v>39652</v>
      </c>
      <c r="AK5839" s="1" t="s">
        <v>89</v>
      </c>
      <c r="AL5839" s="1" t="n">
        <v>21.18</v>
      </c>
      <c r="AO5839" s="5" t="n">
        <v>40019</v>
      </c>
      <c r="AP5839" s="9" t="s">
        <v>89</v>
      </c>
      <c r="AQ5839" s="9" t="n">
        <v>25.67</v>
      </c>
    </row>
    <row r="5840" customFormat="false" ht="12.75" hidden="false" customHeight="false" outlineLevel="0" collapsed="false">
      <c r="AE5840" s="6" t="n">
        <v>39287</v>
      </c>
      <c r="AF5840" s="9" t="s">
        <v>90</v>
      </c>
      <c r="AG5840" s="9" t="n">
        <v>25.12</v>
      </c>
      <c r="AJ5840" s="5" t="n">
        <v>39652</v>
      </c>
      <c r="AK5840" s="1" t="s">
        <v>91</v>
      </c>
      <c r="AL5840" s="1" t="n">
        <v>21.85</v>
      </c>
      <c r="AO5840" s="5" t="n">
        <v>40019</v>
      </c>
      <c r="AP5840" s="9" t="s">
        <v>91</v>
      </c>
      <c r="AQ5840" s="9" t="n">
        <v>26.02</v>
      </c>
    </row>
    <row r="5841" customFormat="false" ht="12.75" hidden="false" customHeight="false" outlineLevel="0" collapsed="false">
      <c r="AE5841" s="6" t="n">
        <v>39287</v>
      </c>
      <c r="AF5841" s="9" t="s">
        <v>92</v>
      </c>
      <c r="AG5841" s="9" t="n">
        <v>25.29</v>
      </c>
      <c r="AJ5841" s="5" t="n">
        <v>39652</v>
      </c>
      <c r="AK5841" s="1" t="s">
        <v>93</v>
      </c>
      <c r="AL5841" s="1" t="n">
        <v>22.18</v>
      </c>
      <c r="AO5841" s="5" t="n">
        <v>40019</v>
      </c>
      <c r="AP5841" s="9" t="s">
        <v>93</v>
      </c>
      <c r="AQ5841" s="9" t="n">
        <v>26.19</v>
      </c>
    </row>
    <row r="5842" customFormat="false" ht="12.75" hidden="false" customHeight="false" outlineLevel="0" collapsed="false">
      <c r="AE5842" s="6" t="n">
        <v>39287</v>
      </c>
      <c r="AF5842" s="9" t="s">
        <v>94</v>
      </c>
      <c r="AG5842" s="9" t="n">
        <v>25.29</v>
      </c>
      <c r="AJ5842" s="5" t="n">
        <v>39652</v>
      </c>
      <c r="AK5842" s="1" t="s">
        <v>95</v>
      </c>
      <c r="AL5842" s="1" t="n">
        <v>22.35</v>
      </c>
      <c r="AO5842" s="5" t="n">
        <v>40019</v>
      </c>
      <c r="AP5842" s="9" t="s">
        <v>95</v>
      </c>
      <c r="AQ5842" s="9" t="n">
        <v>26.19</v>
      </c>
    </row>
    <row r="5843" customFormat="false" ht="12.75" hidden="false" customHeight="false" outlineLevel="0" collapsed="false">
      <c r="AE5843" s="6" t="n">
        <v>39287</v>
      </c>
      <c r="AF5843" s="9" t="s">
        <v>96</v>
      </c>
      <c r="AG5843" s="9" t="n">
        <v>25.47</v>
      </c>
      <c r="AJ5843" s="5" t="n">
        <v>39652</v>
      </c>
      <c r="AK5843" s="1" t="s">
        <v>97</v>
      </c>
      <c r="AL5843" s="1" t="n">
        <v>22.52</v>
      </c>
      <c r="AO5843" s="5" t="n">
        <v>40019</v>
      </c>
      <c r="AP5843" s="9" t="s">
        <v>97</v>
      </c>
      <c r="AQ5843" s="9" t="n">
        <v>26.37</v>
      </c>
    </row>
    <row r="5844" customFormat="false" ht="12.75" hidden="false" customHeight="false" outlineLevel="0" collapsed="false">
      <c r="AE5844" s="6" t="n">
        <v>39287</v>
      </c>
      <c r="AF5844" s="9" t="s">
        <v>98</v>
      </c>
      <c r="AG5844" s="9" t="n">
        <v>25.29</v>
      </c>
      <c r="AJ5844" s="5" t="n">
        <v>39652</v>
      </c>
      <c r="AK5844" s="1" t="s">
        <v>99</v>
      </c>
      <c r="AL5844" s="1" t="n">
        <v>22.35</v>
      </c>
      <c r="AO5844" s="5" t="n">
        <v>40019</v>
      </c>
      <c r="AP5844" s="9" t="s">
        <v>99</v>
      </c>
      <c r="AQ5844" s="9" t="n">
        <v>26.19</v>
      </c>
    </row>
    <row r="5845" customFormat="false" ht="12.75" hidden="false" customHeight="false" outlineLevel="0" collapsed="false">
      <c r="AE5845" s="6" t="n">
        <v>39287</v>
      </c>
      <c r="AF5845" s="9" t="s">
        <v>100</v>
      </c>
      <c r="AG5845" s="9" t="n">
        <v>25.12</v>
      </c>
      <c r="AJ5845" s="5" t="n">
        <v>39652</v>
      </c>
      <c r="AK5845" s="1" t="s">
        <v>101</v>
      </c>
      <c r="AL5845" s="1" t="n">
        <v>22.18</v>
      </c>
      <c r="AO5845" s="5" t="n">
        <v>40019</v>
      </c>
      <c r="AP5845" s="9" t="s">
        <v>101</v>
      </c>
      <c r="AQ5845" s="9" t="n">
        <v>26.02</v>
      </c>
    </row>
    <row r="5846" customFormat="false" ht="12.75" hidden="false" customHeight="false" outlineLevel="0" collapsed="false">
      <c r="AE5846" s="6" t="n">
        <v>39287</v>
      </c>
      <c r="AF5846" s="9" t="s">
        <v>102</v>
      </c>
      <c r="AG5846" s="9" t="n">
        <v>24.77</v>
      </c>
      <c r="AJ5846" s="5" t="n">
        <v>39652</v>
      </c>
      <c r="AK5846" s="1" t="s">
        <v>103</v>
      </c>
      <c r="AL5846" s="1" t="n">
        <v>22.02</v>
      </c>
      <c r="AO5846" s="5" t="n">
        <v>40019</v>
      </c>
      <c r="AP5846" s="9" t="s">
        <v>103</v>
      </c>
      <c r="AQ5846" s="9" t="n">
        <v>25.67</v>
      </c>
    </row>
    <row r="5847" customFormat="false" ht="12.75" hidden="false" customHeight="false" outlineLevel="0" collapsed="false">
      <c r="AE5847" s="6" t="n">
        <v>39287</v>
      </c>
      <c r="AF5847" s="9" t="s">
        <v>104</v>
      </c>
      <c r="AG5847" s="9" t="n">
        <v>24.43</v>
      </c>
      <c r="AJ5847" s="5" t="n">
        <v>39652</v>
      </c>
      <c r="AK5847" s="1" t="s">
        <v>105</v>
      </c>
      <c r="AL5847" s="1" t="n">
        <v>21.68</v>
      </c>
      <c r="AO5847" s="5" t="n">
        <v>40019</v>
      </c>
      <c r="AP5847" s="9" t="s">
        <v>105</v>
      </c>
      <c r="AQ5847" s="9" t="n">
        <v>25.14</v>
      </c>
    </row>
    <row r="5848" customFormat="false" ht="12.75" hidden="false" customHeight="false" outlineLevel="0" collapsed="false">
      <c r="AE5848" s="6" t="n">
        <v>39287</v>
      </c>
      <c r="AF5848" s="9" t="s">
        <v>106</v>
      </c>
      <c r="AG5848" s="9" t="n">
        <v>24.08</v>
      </c>
      <c r="AJ5848" s="5" t="n">
        <v>39652</v>
      </c>
      <c r="AK5848" s="1" t="s">
        <v>107</v>
      </c>
      <c r="AL5848" s="1" t="n">
        <v>21.35</v>
      </c>
      <c r="AO5848" s="5" t="n">
        <v>40019</v>
      </c>
      <c r="AP5848" s="9" t="s">
        <v>107</v>
      </c>
      <c r="AQ5848" s="9" t="n">
        <v>24.79</v>
      </c>
    </row>
    <row r="5849" customFormat="false" ht="12.75" hidden="false" customHeight="false" outlineLevel="0" collapsed="false">
      <c r="AE5849" s="6" t="n">
        <v>39287</v>
      </c>
      <c r="AF5849" s="9" t="s">
        <v>108</v>
      </c>
      <c r="AG5849" s="9" t="n">
        <v>23.57</v>
      </c>
      <c r="AJ5849" s="5" t="n">
        <v>39652</v>
      </c>
      <c r="AK5849" s="1" t="s">
        <v>109</v>
      </c>
      <c r="AL5849" s="1" t="n">
        <v>21.02</v>
      </c>
      <c r="AO5849" s="5" t="n">
        <v>40019</v>
      </c>
      <c r="AP5849" s="9" t="s">
        <v>109</v>
      </c>
      <c r="AQ5849" s="9" t="n">
        <v>24.27</v>
      </c>
    </row>
    <row r="5850" customFormat="false" ht="12.75" hidden="false" customHeight="false" outlineLevel="0" collapsed="false">
      <c r="AE5850" s="6" t="n">
        <v>39287</v>
      </c>
      <c r="AF5850" s="9" t="s">
        <v>110</v>
      </c>
      <c r="AG5850" s="9" t="n">
        <v>23.23</v>
      </c>
      <c r="AJ5850" s="5" t="n">
        <v>39652</v>
      </c>
      <c r="AK5850" s="1" t="s">
        <v>111</v>
      </c>
      <c r="AL5850" s="1" t="n">
        <v>20.52</v>
      </c>
      <c r="AO5850" s="5" t="n">
        <v>40019</v>
      </c>
      <c r="AP5850" s="9" t="s">
        <v>111</v>
      </c>
      <c r="AQ5850" s="9" t="n">
        <v>23.92</v>
      </c>
    </row>
    <row r="5851" customFormat="false" ht="12.75" hidden="false" customHeight="false" outlineLevel="0" collapsed="false">
      <c r="AE5851" s="6" t="n">
        <v>39287</v>
      </c>
      <c r="AF5851" s="9" t="s">
        <v>112</v>
      </c>
      <c r="AG5851" s="9" t="n">
        <v>22.89</v>
      </c>
      <c r="AJ5851" s="5" t="n">
        <v>39652</v>
      </c>
      <c r="AK5851" s="1" t="s">
        <v>113</v>
      </c>
      <c r="AL5851" s="1" t="n">
        <v>20.2</v>
      </c>
      <c r="AO5851" s="5" t="n">
        <v>40019</v>
      </c>
      <c r="AP5851" s="9" t="s">
        <v>113</v>
      </c>
      <c r="AQ5851" s="9" t="n">
        <v>23.41</v>
      </c>
    </row>
    <row r="5852" customFormat="false" ht="12.75" hidden="false" customHeight="false" outlineLevel="0" collapsed="false">
      <c r="AE5852" s="6" t="n">
        <v>39287</v>
      </c>
      <c r="AF5852" s="9" t="s">
        <v>114</v>
      </c>
      <c r="AG5852" s="9" t="n">
        <v>22.72</v>
      </c>
      <c r="AJ5852" s="5" t="n">
        <v>39652</v>
      </c>
      <c r="AK5852" s="1" t="s">
        <v>115</v>
      </c>
      <c r="AL5852" s="1" t="n">
        <v>19.88</v>
      </c>
      <c r="AO5852" s="5" t="n">
        <v>40019</v>
      </c>
      <c r="AP5852" s="9" t="s">
        <v>115</v>
      </c>
      <c r="AQ5852" s="9" t="n">
        <v>23.24</v>
      </c>
    </row>
    <row r="5853" customFormat="false" ht="12.75" hidden="false" customHeight="false" outlineLevel="0" collapsed="false">
      <c r="AE5853" s="6" t="n">
        <v>39287</v>
      </c>
      <c r="AF5853" s="9" t="s">
        <v>116</v>
      </c>
      <c r="AG5853" s="9" t="n">
        <v>22.55</v>
      </c>
      <c r="AJ5853" s="5" t="n">
        <v>39652</v>
      </c>
      <c r="AK5853" s="1" t="s">
        <v>117</v>
      </c>
      <c r="AL5853" s="1" t="n">
        <v>19.71</v>
      </c>
      <c r="AO5853" s="5" t="n">
        <v>40019</v>
      </c>
      <c r="AP5853" s="9" t="s">
        <v>117</v>
      </c>
      <c r="AQ5853" s="9" t="n">
        <v>23.07</v>
      </c>
    </row>
    <row r="5854" customFormat="false" ht="12.75" hidden="false" customHeight="false" outlineLevel="0" collapsed="false">
      <c r="AE5854" s="6" t="n">
        <v>39287</v>
      </c>
      <c r="AF5854" s="9" t="s">
        <v>118</v>
      </c>
      <c r="AG5854" s="9" t="n">
        <v>22.38</v>
      </c>
      <c r="AJ5854" s="5" t="n">
        <v>39652</v>
      </c>
      <c r="AK5854" s="1" t="s">
        <v>119</v>
      </c>
      <c r="AL5854" s="1" t="n">
        <v>19.55</v>
      </c>
      <c r="AO5854" s="5" t="n">
        <v>40019</v>
      </c>
      <c r="AP5854" s="9" t="s">
        <v>119</v>
      </c>
      <c r="AQ5854" s="9" t="n">
        <v>22.73</v>
      </c>
    </row>
    <row r="5855" customFormat="false" ht="12.75" hidden="false" customHeight="false" outlineLevel="0" collapsed="false">
      <c r="AE5855" s="6" t="n">
        <v>39287</v>
      </c>
      <c r="AF5855" s="9" t="s">
        <v>120</v>
      </c>
      <c r="AG5855" s="9" t="n">
        <v>22.22</v>
      </c>
      <c r="AJ5855" s="5" t="n">
        <v>39652</v>
      </c>
      <c r="AK5855" s="1" t="s">
        <v>121</v>
      </c>
      <c r="AL5855" s="1" t="n">
        <v>19.39</v>
      </c>
      <c r="AO5855" s="5" t="n">
        <v>40019</v>
      </c>
      <c r="AP5855" s="9" t="s">
        <v>121</v>
      </c>
      <c r="AQ5855" s="9" t="n">
        <v>22.57</v>
      </c>
    </row>
    <row r="5856" customFormat="false" ht="12.75" hidden="false" customHeight="false" outlineLevel="0" collapsed="false">
      <c r="AE5856" s="6" t="n">
        <v>39287</v>
      </c>
      <c r="AF5856" s="9" t="s">
        <v>122</v>
      </c>
      <c r="AG5856" s="9" t="n">
        <v>22.05</v>
      </c>
      <c r="AJ5856" s="5" t="n">
        <v>39652</v>
      </c>
      <c r="AK5856" s="1" t="s">
        <v>123</v>
      </c>
      <c r="AL5856" s="1" t="n">
        <v>19.22</v>
      </c>
      <c r="AO5856" s="5" t="n">
        <v>40019</v>
      </c>
      <c r="AP5856" s="9" t="s">
        <v>123</v>
      </c>
      <c r="AQ5856" s="9" t="n">
        <v>22.4</v>
      </c>
    </row>
    <row r="5857" customFormat="false" ht="12.75" hidden="false" customHeight="false" outlineLevel="0" collapsed="false">
      <c r="AE5857" s="6" t="n">
        <v>39287</v>
      </c>
      <c r="AF5857" s="9" t="s">
        <v>124</v>
      </c>
      <c r="AG5857" s="9" t="n">
        <v>21.88</v>
      </c>
      <c r="AJ5857" s="5" t="n">
        <v>39652</v>
      </c>
      <c r="AK5857" s="1" t="s">
        <v>125</v>
      </c>
      <c r="AL5857" s="1" t="n">
        <v>19.06</v>
      </c>
      <c r="AO5857" s="5" t="n">
        <v>40019</v>
      </c>
      <c r="AP5857" s="9" t="s">
        <v>125</v>
      </c>
      <c r="AQ5857" s="9" t="n">
        <v>22.23</v>
      </c>
    </row>
    <row r="5858" customFormat="false" ht="12.75" hidden="false" customHeight="false" outlineLevel="0" collapsed="false">
      <c r="AE5858" s="6" t="n">
        <v>39287</v>
      </c>
      <c r="AF5858" s="9" t="s">
        <v>126</v>
      </c>
      <c r="AG5858" s="9" t="n">
        <v>21.72</v>
      </c>
      <c r="AJ5858" s="5" t="n">
        <v>39652</v>
      </c>
      <c r="AK5858" s="1" t="s">
        <v>127</v>
      </c>
      <c r="AL5858" s="1" t="n">
        <v>18.89</v>
      </c>
      <c r="AO5858" s="5" t="n">
        <v>40019</v>
      </c>
      <c r="AP5858" s="9" t="s">
        <v>127</v>
      </c>
      <c r="AQ5858" s="9" t="n">
        <v>22.06</v>
      </c>
    </row>
    <row r="5859" customFormat="false" ht="12.75" hidden="false" customHeight="false" outlineLevel="0" collapsed="false">
      <c r="AE5859" s="6" t="n">
        <v>39288</v>
      </c>
      <c r="AF5859" s="9" t="s">
        <v>9</v>
      </c>
      <c r="AG5859" s="9" t="n">
        <v>21.55</v>
      </c>
      <c r="AJ5859" s="5" t="n">
        <v>39653</v>
      </c>
      <c r="AK5859" s="1" t="s">
        <v>10</v>
      </c>
      <c r="AL5859" s="1" t="n">
        <v>18.73</v>
      </c>
      <c r="AO5859" s="5" t="n">
        <v>40020</v>
      </c>
      <c r="AP5859" s="9" t="s">
        <v>10</v>
      </c>
      <c r="AQ5859" s="9" t="n">
        <v>21.89</v>
      </c>
    </row>
    <row r="5860" customFormat="false" ht="12.75" hidden="false" customHeight="false" outlineLevel="0" collapsed="false">
      <c r="AE5860" s="6" t="n">
        <v>39288</v>
      </c>
      <c r="AF5860" s="9" t="s">
        <v>12</v>
      </c>
      <c r="AG5860" s="9" t="n">
        <v>21.38</v>
      </c>
      <c r="AJ5860" s="5" t="n">
        <v>39653</v>
      </c>
      <c r="AK5860" s="1" t="s">
        <v>13</v>
      </c>
      <c r="AL5860" s="1" t="n">
        <v>18.57</v>
      </c>
      <c r="AO5860" s="5" t="n">
        <v>40020</v>
      </c>
      <c r="AP5860" s="9" t="s">
        <v>13</v>
      </c>
      <c r="AQ5860" s="9" t="n">
        <v>21.73</v>
      </c>
    </row>
    <row r="5861" customFormat="false" ht="12.75" hidden="false" customHeight="false" outlineLevel="0" collapsed="false">
      <c r="AE5861" s="6" t="n">
        <v>39288</v>
      </c>
      <c r="AF5861" s="9" t="s">
        <v>15</v>
      </c>
      <c r="AG5861" s="9" t="n">
        <v>21.06</v>
      </c>
      <c r="AJ5861" s="5" t="n">
        <v>39653</v>
      </c>
      <c r="AK5861" s="1" t="s">
        <v>16</v>
      </c>
      <c r="AL5861" s="1" t="n">
        <v>18.41</v>
      </c>
      <c r="AO5861" s="5" t="n">
        <v>40020</v>
      </c>
      <c r="AP5861" s="9" t="s">
        <v>16</v>
      </c>
      <c r="AQ5861" s="9" t="n">
        <v>21.39</v>
      </c>
    </row>
    <row r="5862" customFormat="false" ht="12.75" hidden="false" customHeight="false" outlineLevel="0" collapsed="false">
      <c r="AE5862" s="6" t="n">
        <v>39288</v>
      </c>
      <c r="AF5862" s="9" t="s">
        <v>18</v>
      </c>
      <c r="AG5862" s="9" t="n">
        <v>20.89</v>
      </c>
      <c r="AJ5862" s="5" t="n">
        <v>39653</v>
      </c>
      <c r="AK5862" s="1" t="s">
        <v>19</v>
      </c>
      <c r="AL5862" s="1" t="n">
        <v>18.08</v>
      </c>
      <c r="AO5862" s="5" t="n">
        <v>40020</v>
      </c>
      <c r="AP5862" s="9" t="s">
        <v>19</v>
      </c>
      <c r="AQ5862" s="9" t="n">
        <v>21.22</v>
      </c>
    </row>
    <row r="5863" customFormat="false" ht="12.75" hidden="false" customHeight="false" outlineLevel="0" collapsed="false">
      <c r="AE5863" s="6" t="n">
        <v>39288</v>
      </c>
      <c r="AF5863" s="9" t="s">
        <v>21</v>
      </c>
      <c r="AG5863" s="9" t="n">
        <v>20.73</v>
      </c>
      <c r="AJ5863" s="5" t="n">
        <v>39653</v>
      </c>
      <c r="AK5863" s="1" t="s">
        <v>22</v>
      </c>
      <c r="AL5863" s="1" t="n">
        <v>17.92</v>
      </c>
      <c r="AO5863" s="5" t="n">
        <v>40020</v>
      </c>
      <c r="AP5863" s="9" t="s">
        <v>22</v>
      </c>
      <c r="AQ5863" s="9" t="n">
        <v>21.06</v>
      </c>
    </row>
    <row r="5864" customFormat="false" ht="12.75" hidden="false" customHeight="false" outlineLevel="0" collapsed="false">
      <c r="AE5864" s="6" t="n">
        <v>39288</v>
      </c>
      <c r="AF5864" s="9" t="s">
        <v>24</v>
      </c>
      <c r="AG5864" s="9" t="n">
        <v>20.56</v>
      </c>
      <c r="AJ5864" s="5" t="n">
        <v>39653</v>
      </c>
      <c r="AK5864" s="1" t="s">
        <v>25</v>
      </c>
      <c r="AL5864" s="1" t="n">
        <v>17.6</v>
      </c>
      <c r="AO5864" s="5" t="n">
        <v>40020</v>
      </c>
      <c r="AP5864" s="9" t="s">
        <v>25</v>
      </c>
      <c r="AQ5864" s="9" t="n">
        <v>20.73</v>
      </c>
    </row>
    <row r="5865" customFormat="false" ht="12.75" hidden="false" customHeight="false" outlineLevel="0" collapsed="false">
      <c r="AE5865" s="6" t="n">
        <v>39288</v>
      </c>
      <c r="AF5865" s="9" t="s">
        <v>27</v>
      </c>
      <c r="AG5865" s="9" t="n">
        <v>20.4</v>
      </c>
      <c r="AJ5865" s="5" t="n">
        <v>39653</v>
      </c>
      <c r="AK5865" s="1" t="s">
        <v>28</v>
      </c>
      <c r="AL5865" s="1" t="n">
        <v>17.44</v>
      </c>
      <c r="AO5865" s="5" t="n">
        <v>40020</v>
      </c>
      <c r="AP5865" s="9" t="s">
        <v>28</v>
      </c>
      <c r="AQ5865" s="9" t="n">
        <v>20.56</v>
      </c>
    </row>
    <row r="5866" customFormat="false" ht="12.75" hidden="false" customHeight="false" outlineLevel="0" collapsed="false">
      <c r="AE5866" s="6" t="n">
        <v>39288</v>
      </c>
      <c r="AF5866" s="9" t="s">
        <v>30</v>
      </c>
      <c r="AG5866" s="9" t="n">
        <v>20.4</v>
      </c>
      <c r="AJ5866" s="5" t="n">
        <v>39653</v>
      </c>
      <c r="AK5866" s="1" t="s">
        <v>31</v>
      </c>
      <c r="AL5866" s="1" t="n">
        <v>17.28</v>
      </c>
      <c r="AO5866" s="5" t="n">
        <v>40020</v>
      </c>
      <c r="AP5866" s="9" t="s">
        <v>31</v>
      </c>
      <c r="AQ5866" s="9" t="n">
        <v>20.39</v>
      </c>
    </row>
    <row r="5867" customFormat="false" ht="12.75" hidden="false" customHeight="false" outlineLevel="0" collapsed="false">
      <c r="AE5867" s="6" t="n">
        <v>39288</v>
      </c>
      <c r="AF5867" s="9" t="s">
        <v>33</v>
      </c>
      <c r="AG5867" s="9" t="n">
        <v>20.24</v>
      </c>
      <c r="AJ5867" s="5" t="n">
        <v>39653</v>
      </c>
      <c r="AK5867" s="1" t="s">
        <v>34</v>
      </c>
      <c r="AL5867" s="1" t="n">
        <v>16.96</v>
      </c>
      <c r="AO5867" s="5" t="n">
        <v>40020</v>
      </c>
      <c r="AP5867" s="9" t="s">
        <v>34</v>
      </c>
      <c r="AQ5867" s="9" t="n">
        <v>20.07</v>
      </c>
    </row>
    <row r="5868" customFormat="false" ht="12.75" hidden="false" customHeight="false" outlineLevel="0" collapsed="false">
      <c r="AE5868" s="6" t="n">
        <v>39288</v>
      </c>
      <c r="AF5868" s="9" t="s">
        <v>36</v>
      </c>
      <c r="AG5868" s="9" t="n">
        <v>20.08</v>
      </c>
      <c r="AJ5868" s="5" t="n">
        <v>39653</v>
      </c>
      <c r="AK5868" s="1" t="s">
        <v>37</v>
      </c>
      <c r="AL5868" s="1" t="n">
        <v>16.8</v>
      </c>
      <c r="AO5868" s="5" t="n">
        <v>40020</v>
      </c>
      <c r="AP5868" s="9" t="s">
        <v>37</v>
      </c>
      <c r="AQ5868" s="9" t="n">
        <v>19.91</v>
      </c>
    </row>
    <row r="5869" customFormat="false" ht="12.75" hidden="false" customHeight="false" outlineLevel="0" collapsed="false">
      <c r="AE5869" s="6" t="n">
        <v>39288</v>
      </c>
      <c r="AF5869" s="9" t="s">
        <v>39</v>
      </c>
      <c r="AG5869" s="9" t="n">
        <v>19.92</v>
      </c>
      <c r="AJ5869" s="5" t="n">
        <v>39653</v>
      </c>
      <c r="AK5869" s="1" t="s">
        <v>40</v>
      </c>
      <c r="AL5869" s="1" t="n">
        <v>16.64</v>
      </c>
      <c r="AO5869" s="5" t="n">
        <v>40020</v>
      </c>
      <c r="AP5869" s="9" t="s">
        <v>40</v>
      </c>
      <c r="AQ5869" s="9" t="n">
        <v>19.75</v>
      </c>
    </row>
    <row r="5870" customFormat="false" ht="12.75" hidden="false" customHeight="false" outlineLevel="0" collapsed="false">
      <c r="AE5870" s="6" t="n">
        <v>39288</v>
      </c>
      <c r="AF5870" s="9" t="s">
        <v>42</v>
      </c>
      <c r="AG5870" s="9" t="n">
        <v>19.92</v>
      </c>
      <c r="AJ5870" s="5" t="n">
        <v>39653</v>
      </c>
      <c r="AK5870" s="1" t="s">
        <v>43</v>
      </c>
      <c r="AL5870" s="1" t="n">
        <v>16.48</v>
      </c>
      <c r="AO5870" s="5" t="n">
        <v>40020</v>
      </c>
      <c r="AP5870" s="9" t="s">
        <v>43</v>
      </c>
      <c r="AQ5870" s="9" t="n">
        <v>19.59</v>
      </c>
    </row>
    <row r="5871" customFormat="false" ht="12.75" hidden="false" customHeight="false" outlineLevel="0" collapsed="false">
      <c r="AE5871" s="6" t="n">
        <v>39288</v>
      </c>
      <c r="AF5871" s="9" t="s">
        <v>45</v>
      </c>
      <c r="AG5871" s="9" t="n">
        <v>19.76</v>
      </c>
      <c r="AJ5871" s="5" t="n">
        <v>39653</v>
      </c>
      <c r="AK5871" s="1" t="s">
        <v>46</v>
      </c>
      <c r="AL5871" s="1" t="n">
        <v>16.32</v>
      </c>
      <c r="AO5871" s="5" t="n">
        <v>40020</v>
      </c>
      <c r="AP5871" s="9" t="s">
        <v>46</v>
      </c>
      <c r="AQ5871" s="9" t="n">
        <v>19.43</v>
      </c>
    </row>
    <row r="5872" customFormat="false" ht="12.75" hidden="false" customHeight="false" outlineLevel="0" collapsed="false">
      <c r="AE5872" s="6" t="n">
        <v>39288</v>
      </c>
      <c r="AF5872" s="9" t="s">
        <v>48</v>
      </c>
      <c r="AG5872" s="9" t="n">
        <v>19.59</v>
      </c>
      <c r="AJ5872" s="5" t="n">
        <v>39653</v>
      </c>
      <c r="AK5872" s="1" t="s">
        <v>49</v>
      </c>
      <c r="AL5872" s="1" t="n">
        <v>16.17</v>
      </c>
      <c r="AO5872" s="5" t="n">
        <v>40020</v>
      </c>
      <c r="AP5872" s="9" t="s">
        <v>49</v>
      </c>
      <c r="AQ5872" s="9" t="n">
        <v>19.27</v>
      </c>
    </row>
    <row r="5873" customFormat="false" ht="12.75" hidden="false" customHeight="false" outlineLevel="0" collapsed="false">
      <c r="AE5873" s="6" t="n">
        <v>39288</v>
      </c>
      <c r="AF5873" s="9" t="s">
        <v>51</v>
      </c>
      <c r="AG5873" s="9" t="n">
        <v>19.59</v>
      </c>
      <c r="AJ5873" s="5" t="n">
        <v>39653</v>
      </c>
      <c r="AK5873" s="1" t="s">
        <v>52</v>
      </c>
      <c r="AL5873" s="1" t="n">
        <v>16.01</v>
      </c>
      <c r="AO5873" s="5" t="n">
        <v>40020</v>
      </c>
      <c r="AP5873" s="9" t="s">
        <v>52</v>
      </c>
      <c r="AQ5873" s="9" t="n">
        <v>19.1</v>
      </c>
    </row>
    <row r="5874" customFormat="false" ht="12.75" hidden="false" customHeight="false" outlineLevel="0" collapsed="false">
      <c r="AE5874" s="6" t="n">
        <v>39288</v>
      </c>
      <c r="AF5874" s="9" t="s">
        <v>54</v>
      </c>
      <c r="AG5874" s="9" t="n">
        <v>19.43</v>
      </c>
      <c r="AJ5874" s="5" t="n">
        <v>39653</v>
      </c>
      <c r="AK5874" s="1" t="s">
        <v>55</v>
      </c>
      <c r="AL5874" s="1" t="n">
        <v>15.84</v>
      </c>
      <c r="AO5874" s="5" t="n">
        <v>40020</v>
      </c>
      <c r="AP5874" s="9" t="s">
        <v>55</v>
      </c>
      <c r="AQ5874" s="9" t="n">
        <v>18.94</v>
      </c>
    </row>
    <row r="5875" customFormat="false" ht="12.75" hidden="false" customHeight="false" outlineLevel="0" collapsed="false">
      <c r="AE5875" s="6" t="n">
        <v>39288</v>
      </c>
      <c r="AF5875" s="9" t="s">
        <v>57</v>
      </c>
      <c r="AG5875" s="9" t="n">
        <v>19.43</v>
      </c>
      <c r="AJ5875" s="5" t="n">
        <v>39653</v>
      </c>
      <c r="AK5875" s="1" t="s">
        <v>58</v>
      </c>
      <c r="AL5875" s="1" t="n">
        <v>15.84</v>
      </c>
      <c r="AO5875" s="5" t="n">
        <v>40020</v>
      </c>
      <c r="AP5875" s="9" t="s">
        <v>58</v>
      </c>
      <c r="AQ5875" s="9" t="n">
        <v>18.94</v>
      </c>
    </row>
    <row r="5876" customFormat="false" ht="12.75" hidden="false" customHeight="false" outlineLevel="0" collapsed="false">
      <c r="AE5876" s="6" t="n">
        <v>39288</v>
      </c>
      <c r="AF5876" s="9" t="s">
        <v>60</v>
      </c>
      <c r="AG5876" s="9" t="n">
        <v>19.43</v>
      </c>
      <c r="AJ5876" s="5" t="n">
        <v>39653</v>
      </c>
      <c r="AK5876" s="1" t="s">
        <v>61</v>
      </c>
      <c r="AL5876" s="1" t="n">
        <v>15.84</v>
      </c>
      <c r="AO5876" s="5" t="n">
        <v>40020</v>
      </c>
      <c r="AP5876" s="9" t="s">
        <v>61</v>
      </c>
      <c r="AQ5876" s="9" t="n">
        <v>18.94</v>
      </c>
    </row>
    <row r="5877" customFormat="false" ht="12.75" hidden="false" customHeight="false" outlineLevel="0" collapsed="false">
      <c r="AE5877" s="6" t="n">
        <v>39288</v>
      </c>
      <c r="AF5877" s="9" t="s">
        <v>63</v>
      </c>
      <c r="AG5877" s="9" t="n">
        <v>19.43</v>
      </c>
      <c r="AJ5877" s="5" t="n">
        <v>39653</v>
      </c>
      <c r="AK5877" s="1" t="s">
        <v>64</v>
      </c>
      <c r="AL5877" s="1" t="n">
        <v>15.84</v>
      </c>
      <c r="AO5877" s="5" t="n">
        <v>40020</v>
      </c>
      <c r="AP5877" s="9" t="s">
        <v>64</v>
      </c>
      <c r="AQ5877" s="9" t="n">
        <v>18.94</v>
      </c>
    </row>
    <row r="5878" customFormat="false" ht="12.75" hidden="false" customHeight="false" outlineLevel="0" collapsed="false">
      <c r="AE5878" s="6" t="n">
        <v>39288</v>
      </c>
      <c r="AF5878" s="9" t="s">
        <v>66</v>
      </c>
      <c r="AG5878" s="9" t="n">
        <v>19.59</v>
      </c>
      <c r="AJ5878" s="5" t="n">
        <v>39653</v>
      </c>
      <c r="AK5878" s="1" t="s">
        <v>67</v>
      </c>
      <c r="AL5878" s="1" t="n">
        <v>16.01</v>
      </c>
      <c r="AO5878" s="5" t="n">
        <v>40020</v>
      </c>
      <c r="AP5878" s="9" t="s">
        <v>67</v>
      </c>
      <c r="AQ5878" s="9" t="n">
        <v>19.27</v>
      </c>
    </row>
    <row r="5879" customFormat="false" ht="12.75" hidden="false" customHeight="false" outlineLevel="0" collapsed="false">
      <c r="AE5879" s="6" t="n">
        <v>39288</v>
      </c>
      <c r="AF5879" s="9" t="s">
        <v>69</v>
      </c>
      <c r="AG5879" s="9" t="n">
        <v>19.76</v>
      </c>
      <c r="AJ5879" s="5" t="n">
        <v>39653</v>
      </c>
      <c r="AK5879" s="1" t="s">
        <v>70</v>
      </c>
      <c r="AL5879" s="1" t="n">
        <v>16.17</v>
      </c>
      <c r="AO5879" s="5" t="n">
        <v>40020</v>
      </c>
      <c r="AP5879" s="9" t="s">
        <v>70</v>
      </c>
      <c r="AQ5879" s="9" t="n">
        <v>19.59</v>
      </c>
    </row>
    <row r="5880" customFormat="false" ht="12.75" hidden="false" customHeight="false" outlineLevel="0" collapsed="false">
      <c r="AE5880" s="6" t="n">
        <v>39288</v>
      </c>
      <c r="AF5880" s="9" t="s">
        <v>72</v>
      </c>
      <c r="AG5880" s="9" t="n">
        <v>20.08</v>
      </c>
      <c r="AJ5880" s="5" t="n">
        <v>39653</v>
      </c>
      <c r="AK5880" s="1" t="s">
        <v>73</v>
      </c>
      <c r="AL5880" s="1" t="n">
        <v>16.48</v>
      </c>
      <c r="AO5880" s="5" t="n">
        <v>40020</v>
      </c>
      <c r="AP5880" s="9" t="s">
        <v>73</v>
      </c>
      <c r="AQ5880" s="9" t="n">
        <v>20.07</v>
      </c>
    </row>
    <row r="5881" customFormat="false" ht="12.75" hidden="false" customHeight="false" outlineLevel="0" collapsed="false">
      <c r="AE5881" s="6" t="n">
        <v>39288</v>
      </c>
      <c r="AF5881" s="9" t="s">
        <v>75</v>
      </c>
      <c r="AG5881" s="9" t="n">
        <v>20.56</v>
      </c>
      <c r="AJ5881" s="5" t="n">
        <v>39653</v>
      </c>
      <c r="AK5881" s="1" t="s">
        <v>76</v>
      </c>
      <c r="AL5881" s="1" t="n">
        <v>16.8</v>
      </c>
      <c r="AO5881" s="5" t="n">
        <v>40020</v>
      </c>
      <c r="AP5881" s="9" t="s">
        <v>76</v>
      </c>
      <c r="AQ5881" s="9" t="n">
        <v>20.89</v>
      </c>
    </row>
    <row r="5882" customFormat="false" ht="12.75" hidden="false" customHeight="false" outlineLevel="0" collapsed="false">
      <c r="AE5882" s="6" t="n">
        <v>39288</v>
      </c>
      <c r="AF5882" s="9" t="s">
        <v>78</v>
      </c>
      <c r="AG5882" s="9" t="n">
        <v>21.22</v>
      </c>
      <c r="AJ5882" s="5" t="n">
        <v>39653</v>
      </c>
      <c r="AK5882" s="1" t="s">
        <v>79</v>
      </c>
      <c r="AL5882" s="1" t="n">
        <v>17.28</v>
      </c>
      <c r="AO5882" s="5" t="n">
        <v>40020</v>
      </c>
      <c r="AP5882" s="9" t="s">
        <v>79</v>
      </c>
      <c r="AQ5882" s="9" t="n">
        <v>21.89</v>
      </c>
    </row>
    <row r="5883" customFormat="false" ht="12.75" hidden="false" customHeight="false" outlineLevel="0" collapsed="false">
      <c r="AE5883" s="6" t="n">
        <v>39288</v>
      </c>
      <c r="AF5883" s="9" t="s">
        <v>80</v>
      </c>
      <c r="AG5883" s="9" t="n">
        <v>21.88</v>
      </c>
      <c r="AJ5883" s="5" t="n">
        <v>39653</v>
      </c>
      <c r="AK5883" s="1" t="s">
        <v>81</v>
      </c>
      <c r="AL5883" s="1" t="n">
        <v>17.92</v>
      </c>
      <c r="AO5883" s="5" t="n">
        <v>40020</v>
      </c>
      <c r="AP5883" s="9" t="s">
        <v>81</v>
      </c>
      <c r="AQ5883" s="9" t="n">
        <v>23.07</v>
      </c>
    </row>
    <row r="5884" customFormat="false" ht="12.75" hidden="false" customHeight="false" outlineLevel="0" collapsed="false">
      <c r="AE5884" s="6" t="n">
        <v>39288</v>
      </c>
      <c r="AF5884" s="9" t="s">
        <v>82</v>
      </c>
      <c r="AG5884" s="9" t="n">
        <v>22.72</v>
      </c>
      <c r="AJ5884" s="5" t="n">
        <v>39653</v>
      </c>
      <c r="AK5884" s="1" t="s">
        <v>83</v>
      </c>
      <c r="AL5884" s="1" t="n">
        <v>18.41</v>
      </c>
      <c r="AO5884" s="5" t="n">
        <v>40020</v>
      </c>
      <c r="AP5884" s="9" t="s">
        <v>83</v>
      </c>
      <c r="AQ5884" s="9" t="n">
        <v>24.1</v>
      </c>
    </row>
    <row r="5885" customFormat="false" ht="12.75" hidden="false" customHeight="false" outlineLevel="0" collapsed="false">
      <c r="AE5885" s="6" t="n">
        <v>39288</v>
      </c>
      <c r="AF5885" s="9" t="s">
        <v>84</v>
      </c>
      <c r="AG5885" s="9" t="n">
        <v>23.23</v>
      </c>
      <c r="AJ5885" s="5" t="n">
        <v>39653</v>
      </c>
      <c r="AK5885" s="1" t="s">
        <v>85</v>
      </c>
      <c r="AL5885" s="1" t="n">
        <v>18.89</v>
      </c>
      <c r="AO5885" s="5" t="n">
        <v>40020</v>
      </c>
      <c r="AP5885" s="9" t="s">
        <v>85</v>
      </c>
      <c r="AQ5885" s="9" t="n">
        <v>24.97</v>
      </c>
    </row>
    <row r="5886" customFormat="false" ht="12.75" hidden="false" customHeight="false" outlineLevel="0" collapsed="false">
      <c r="AE5886" s="6" t="n">
        <v>39288</v>
      </c>
      <c r="AF5886" s="9" t="s">
        <v>86</v>
      </c>
      <c r="AG5886" s="9" t="n">
        <v>23.74</v>
      </c>
      <c r="AJ5886" s="5" t="n">
        <v>39653</v>
      </c>
      <c r="AK5886" s="1" t="s">
        <v>87</v>
      </c>
      <c r="AL5886" s="1" t="n">
        <v>19.71</v>
      </c>
      <c r="AO5886" s="5" t="n">
        <v>40020</v>
      </c>
      <c r="AP5886" s="9" t="s">
        <v>87</v>
      </c>
      <c r="AQ5886" s="9" t="n">
        <v>25.67</v>
      </c>
    </row>
    <row r="5887" customFormat="false" ht="12.75" hidden="false" customHeight="false" outlineLevel="0" collapsed="false">
      <c r="AE5887" s="6" t="n">
        <v>39288</v>
      </c>
      <c r="AF5887" s="9" t="s">
        <v>88</v>
      </c>
      <c r="AG5887" s="9" t="n">
        <v>24.08</v>
      </c>
      <c r="AJ5887" s="5" t="n">
        <v>39653</v>
      </c>
      <c r="AK5887" s="1" t="s">
        <v>89</v>
      </c>
      <c r="AL5887" s="1" t="n">
        <v>20.36</v>
      </c>
      <c r="AO5887" s="5" t="n">
        <v>40020</v>
      </c>
      <c r="AP5887" s="9" t="s">
        <v>89</v>
      </c>
      <c r="AQ5887" s="9" t="n">
        <v>26.19</v>
      </c>
    </row>
    <row r="5888" customFormat="false" ht="12.75" hidden="false" customHeight="false" outlineLevel="0" collapsed="false">
      <c r="AE5888" s="6" t="n">
        <v>39288</v>
      </c>
      <c r="AF5888" s="9" t="s">
        <v>90</v>
      </c>
      <c r="AG5888" s="9" t="n">
        <v>24.43</v>
      </c>
      <c r="AJ5888" s="5" t="n">
        <v>39653</v>
      </c>
      <c r="AK5888" s="1" t="s">
        <v>91</v>
      </c>
      <c r="AL5888" s="1" t="n">
        <v>21.02</v>
      </c>
      <c r="AO5888" s="5" t="n">
        <v>40020</v>
      </c>
      <c r="AP5888" s="9" t="s">
        <v>91</v>
      </c>
      <c r="AQ5888" s="9" t="n">
        <v>26.72</v>
      </c>
    </row>
    <row r="5889" customFormat="false" ht="12.75" hidden="false" customHeight="false" outlineLevel="0" collapsed="false">
      <c r="AE5889" s="6" t="n">
        <v>39288</v>
      </c>
      <c r="AF5889" s="9" t="s">
        <v>92</v>
      </c>
      <c r="AG5889" s="9" t="n">
        <v>24.6</v>
      </c>
      <c r="AJ5889" s="5" t="n">
        <v>39653</v>
      </c>
      <c r="AK5889" s="1" t="s">
        <v>93</v>
      </c>
      <c r="AL5889" s="1" t="n">
        <v>21.52</v>
      </c>
      <c r="AO5889" s="5" t="n">
        <v>40020</v>
      </c>
      <c r="AP5889" s="9" t="s">
        <v>93</v>
      </c>
      <c r="AQ5889" s="9" t="n">
        <v>26.9</v>
      </c>
    </row>
    <row r="5890" customFormat="false" ht="12.75" hidden="false" customHeight="false" outlineLevel="0" collapsed="false">
      <c r="AE5890" s="6" t="n">
        <v>39288</v>
      </c>
      <c r="AF5890" s="9" t="s">
        <v>94</v>
      </c>
      <c r="AG5890" s="9" t="n">
        <v>24.77</v>
      </c>
      <c r="AJ5890" s="5" t="n">
        <v>39653</v>
      </c>
      <c r="AK5890" s="1" t="s">
        <v>95</v>
      </c>
      <c r="AL5890" s="1" t="n">
        <v>21.85</v>
      </c>
      <c r="AO5890" s="5" t="n">
        <v>40020</v>
      </c>
      <c r="AP5890" s="9" t="s">
        <v>95</v>
      </c>
      <c r="AQ5890" s="9" t="n">
        <v>27.08</v>
      </c>
    </row>
    <row r="5891" customFormat="false" ht="12.75" hidden="false" customHeight="false" outlineLevel="0" collapsed="false">
      <c r="AE5891" s="6" t="n">
        <v>39288</v>
      </c>
      <c r="AF5891" s="9" t="s">
        <v>96</v>
      </c>
      <c r="AG5891" s="9" t="n">
        <v>24.77</v>
      </c>
      <c r="AJ5891" s="5" t="n">
        <v>39653</v>
      </c>
      <c r="AK5891" s="1" t="s">
        <v>97</v>
      </c>
      <c r="AL5891" s="1" t="n">
        <v>22.18</v>
      </c>
      <c r="AO5891" s="5" t="n">
        <v>40020</v>
      </c>
      <c r="AP5891" s="9" t="s">
        <v>97</v>
      </c>
      <c r="AQ5891" s="9" t="n">
        <v>26.9</v>
      </c>
    </row>
    <row r="5892" customFormat="false" ht="12.75" hidden="false" customHeight="false" outlineLevel="0" collapsed="false">
      <c r="AE5892" s="6" t="n">
        <v>39288</v>
      </c>
      <c r="AF5892" s="9" t="s">
        <v>98</v>
      </c>
      <c r="AG5892" s="9" t="n">
        <v>24.77</v>
      </c>
      <c r="AJ5892" s="5" t="n">
        <v>39653</v>
      </c>
      <c r="AK5892" s="1" t="s">
        <v>99</v>
      </c>
      <c r="AL5892" s="1" t="n">
        <v>22.18</v>
      </c>
      <c r="AO5892" s="5" t="n">
        <v>40020</v>
      </c>
      <c r="AP5892" s="9" t="s">
        <v>99</v>
      </c>
      <c r="AQ5892" s="9" t="n">
        <v>26.9</v>
      </c>
    </row>
    <row r="5893" customFormat="false" ht="12.75" hidden="false" customHeight="false" outlineLevel="0" collapsed="false">
      <c r="AE5893" s="6" t="n">
        <v>39288</v>
      </c>
      <c r="AF5893" s="9" t="s">
        <v>100</v>
      </c>
      <c r="AG5893" s="9" t="n">
        <v>24.6</v>
      </c>
      <c r="AJ5893" s="5" t="n">
        <v>39653</v>
      </c>
      <c r="AK5893" s="1" t="s">
        <v>101</v>
      </c>
      <c r="AL5893" s="1" t="n">
        <v>22.02</v>
      </c>
      <c r="AO5893" s="5" t="n">
        <v>40020</v>
      </c>
      <c r="AP5893" s="9" t="s">
        <v>101</v>
      </c>
      <c r="AQ5893" s="9" t="n">
        <v>26.72</v>
      </c>
    </row>
    <row r="5894" customFormat="false" ht="12.75" hidden="false" customHeight="false" outlineLevel="0" collapsed="false">
      <c r="AE5894" s="6" t="n">
        <v>39288</v>
      </c>
      <c r="AF5894" s="9" t="s">
        <v>102</v>
      </c>
      <c r="AG5894" s="9" t="n">
        <v>24.26</v>
      </c>
      <c r="AJ5894" s="5" t="n">
        <v>39653</v>
      </c>
      <c r="AK5894" s="1" t="s">
        <v>103</v>
      </c>
      <c r="AL5894" s="1" t="n">
        <v>21.85</v>
      </c>
      <c r="AO5894" s="5" t="n">
        <v>40020</v>
      </c>
      <c r="AP5894" s="9" t="s">
        <v>103</v>
      </c>
      <c r="AQ5894" s="9" t="n">
        <v>26.54</v>
      </c>
    </row>
    <row r="5895" customFormat="false" ht="12.75" hidden="false" customHeight="false" outlineLevel="0" collapsed="false">
      <c r="AE5895" s="6" t="n">
        <v>39288</v>
      </c>
      <c r="AF5895" s="9" t="s">
        <v>104</v>
      </c>
      <c r="AG5895" s="9" t="n">
        <v>23.91</v>
      </c>
      <c r="AJ5895" s="5" t="n">
        <v>39653</v>
      </c>
      <c r="AK5895" s="1" t="s">
        <v>105</v>
      </c>
      <c r="AL5895" s="1" t="n">
        <v>21.52</v>
      </c>
      <c r="AO5895" s="5" t="n">
        <v>40020</v>
      </c>
      <c r="AP5895" s="9" t="s">
        <v>105</v>
      </c>
      <c r="AQ5895" s="9" t="n">
        <v>26.19</v>
      </c>
    </row>
    <row r="5896" customFormat="false" ht="12.75" hidden="false" customHeight="false" outlineLevel="0" collapsed="false">
      <c r="AE5896" s="6" t="n">
        <v>39288</v>
      </c>
      <c r="AF5896" s="9" t="s">
        <v>106</v>
      </c>
      <c r="AG5896" s="9" t="n">
        <v>23.39</v>
      </c>
      <c r="AJ5896" s="5" t="n">
        <v>39653</v>
      </c>
      <c r="AK5896" s="1" t="s">
        <v>107</v>
      </c>
      <c r="AL5896" s="1" t="n">
        <v>21.18</v>
      </c>
      <c r="AO5896" s="5" t="n">
        <v>40020</v>
      </c>
      <c r="AP5896" s="9" t="s">
        <v>107</v>
      </c>
      <c r="AQ5896" s="9" t="n">
        <v>25.67</v>
      </c>
    </row>
    <row r="5897" customFormat="false" ht="12.75" hidden="false" customHeight="false" outlineLevel="0" collapsed="false">
      <c r="AE5897" s="6" t="n">
        <v>39288</v>
      </c>
      <c r="AF5897" s="9" t="s">
        <v>108</v>
      </c>
      <c r="AG5897" s="9" t="n">
        <v>22.89</v>
      </c>
      <c r="AJ5897" s="5" t="n">
        <v>39653</v>
      </c>
      <c r="AK5897" s="1" t="s">
        <v>109</v>
      </c>
      <c r="AL5897" s="1" t="n">
        <v>20.86</v>
      </c>
      <c r="AO5897" s="5" t="n">
        <v>40020</v>
      </c>
      <c r="AP5897" s="9" t="s">
        <v>109</v>
      </c>
      <c r="AQ5897" s="9" t="n">
        <v>25.14</v>
      </c>
    </row>
    <row r="5898" customFormat="false" ht="12.75" hidden="false" customHeight="false" outlineLevel="0" collapsed="false">
      <c r="AE5898" s="6" t="n">
        <v>39288</v>
      </c>
      <c r="AF5898" s="9" t="s">
        <v>110</v>
      </c>
      <c r="AG5898" s="9" t="n">
        <v>22.38</v>
      </c>
      <c r="AJ5898" s="5" t="n">
        <v>39653</v>
      </c>
      <c r="AK5898" s="1" t="s">
        <v>111</v>
      </c>
      <c r="AL5898" s="1" t="n">
        <v>20.2</v>
      </c>
      <c r="AO5898" s="5" t="n">
        <v>40020</v>
      </c>
      <c r="AP5898" s="9" t="s">
        <v>111</v>
      </c>
      <c r="AQ5898" s="9" t="n">
        <v>24.44</v>
      </c>
    </row>
    <row r="5899" customFormat="false" ht="12.75" hidden="false" customHeight="false" outlineLevel="0" collapsed="false">
      <c r="AE5899" s="6" t="n">
        <v>39288</v>
      </c>
      <c r="AF5899" s="9" t="s">
        <v>112</v>
      </c>
      <c r="AG5899" s="9" t="n">
        <v>22.05</v>
      </c>
      <c r="AJ5899" s="5" t="n">
        <v>39653</v>
      </c>
      <c r="AK5899" s="1" t="s">
        <v>113</v>
      </c>
      <c r="AL5899" s="1" t="n">
        <v>19.71</v>
      </c>
      <c r="AO5899" s="5" t="n">
        <v>40020</v>
      </c>
      <c r="AP5899" s="9" t="s">
        <v>113</v>
      </c>
      <c r="AQ5899" s="9" t="n">
        <v>24.1</v>
      </c>
    </row>
    <row r="5900" customFormat="false" ht="12.75" hidden="false" customHeight="false" outlineLevel="0" collapsed="false">
      <c r="AE5900" s="6" t="n">
        <v>39288</v>
      </c>
      <c r="AF5900" s="9" t="s">
        <v>114</v>
      </c>
      <c r="AG5900" s="9" t="n">
        <v>21.88</v>
      </c>
      <c r="AJ5900" s="5" t="n">
        <v>39653</v>
      </c>
      <c r="AK5900" s="1" t="s">
        <v>115</v>
      </c>
      <c r="AL5900" s="1" t="n">
        <v>19.39</v>
      </c>
      <c r="AO5900" s="5" t="n">
        <v>40020</v>
      </c>
      <c r="AP5900" s="9" t="s">
        <v>115</v>
      </c>
      <c r="AQ5900" s="9" t="n">
        <v>23.75</v>
      </c>
    </row>
    <row r="5901" customFormat="false" ht="12.75" hidden="false" customHeight="false" outlineLevel="0" collapsed="false">
      <c r="AE5901" s="6" t="n">
        <v>39288</v>
      </c>
      <c r="AF5901" s="9" t="s">
        <v>116</v>
      </c>
      <c r="AG5901" s="9" t="n">
        <v>21.72</v>
      </c>
      <c r="AJ5901" s="5" t="n">
        <v>39653</v>
      </c>
      <c r="AK5901" s="1" t="s">
        <v>117</v>
      </c>
      <c r="AL5901" s="1" t="n">
        <v>19.06</v>
      </c>
      <c r="AO5901" s="5" t="n">
        <v>40020</v>
      </c>
      <c r="AP5901" s="9" t="s">
        <v>117</v>
      </c>
      <c r="AQ5901" s="9" t="n">
        <v>23.41</v>
      </c>
    </row>
    <row r="5902" customFormat="false" ht="12.75" hidden="false" customHeight="false" outlineLevel="0" collapsed="false">
      <c r="AE5902" s="6" t="n">
        <v>39288</v>
      </c>
      <c r="AF5902" s="9" t="s">
        <v>118</v>
      </c>
      <c r="AG5902" s="9" t="n">
        <v>21.72</v>
      </c>
      <c r="AJ5902" s="5" t="n">
        <v>39653</v>
      </c>
      <c r="AK5902" s="1" t="s">
        <v>119</v>
      </c>
      <c r="AL5902" s="1" t="n">
        <v>18.89</v>
      </c>
      <c r="AO5902" s="5" t="n">
        <v>40020</v>
      </c>
      <c r="AP5902" s="9" t="s">
        <v>119</v>
      </c>
      <c r="AQ5902" s="9" t="n">
        <v>23.24</v>
      </c>
    </row>
    <row r="5903" customFormat="false" ht="12.75" hidden="false" customHeight="false" outlineLevel="0" collapsed="false">
      <c r="AE5903" s="6" t="n">
        <v>39288</v>
      </c>
      <c r="AF5903" s="9" t="s">
        <v>120</v>
      </c>
      <c r="AG5903" s="9" t="n">
        <v>21.55</v>
      </c>
      <c r="AJ5903" s="5" t="n">
        <v>39653</v>
      </c>
      <c r="AK5903" s="1" t="s">
        <v>121</v>
      </c>
      <c r="AL5903" s="1" t="n">
        <v>18.73</v>
      </c>
      <c r="AO5903" s="5" t="n">
        <v>40020</v>
      </c>
      <c r="AP5903" s="9" t="s">
        <v>121</v>
      </c>
      <c r="AQ5903" s="9" t="n">
        <v>23.07</v>
      </c>
    </row>
    <row r="5904" customFormat="false" ht="12.75" hidden="false" customHeight="false" outlineLevel="0" collapsed="false">
      <c r="AE5904" s="6" t="n">
        <v>39288</v>
      </c>
      <c r="AF5904" s="9" t="s">
        <v>122</v>
      </c>
      <c r="AG5904" s="9" t="n">
        <v>21.38</v>
      </c>
      <c r="AJ5904" s="5" t="n">
        <v>39653</v>
      </c>
      <c r="AK5904" s="1" t="s">
        <v>123</v>
      </c>
      <c r="AL5904" s="1" t="n">
        <v>18.73</v>
      </c>
      <c r="AO5904" s="5" t="n">
        <v>40020</v>
      </c>
      <c r="AP5904" s="9" t="s">
        <v>123</v>
      </c>
      <c r="AQ5904" s="9" t="n">
        <v>22.9</v>
      </c>
    </row>
    <row r="5905" customFormat="false" ht="12.75" hidden="false" customHeight="false" outlineLevel="0" collapsed="false">
      <c r="AE5905" s="6" t="n">
        <v>39288</v>
      </c>
      <c r="AF5905" s="9" t="s">
        <v>124</v>
      </c>
      <c r="AG5905" s="9" t="n">
        <v>21.22</v>
      </c>
      <c r="AJ5905" s="5" t="n">
        <v>39653</v>
      </c>
      <c r="AK5905" s="1" t="s">
        <v>125</v>
      </c>
      <c r="AL5905" s="1" t="n">
        <v>18.57</v>
      </c>
      <c r="AO5905" s="5" t="n">
        <v>40020</v>
      </c>
      <c r="AP5905" s="9" t="s">
        <v>125</v>
      </c>
      <c r="AQ5905" s="9" t="n">
        <v>22.73</v>
      </c>
    </row>
    <row r="5906" customFormat="false" ht="12.75" hidden="false" customHeight="false" outlineLevel="0" collapsed="false">
      <c r="AE5906" s="6" t="n">
        <v>39288</v>
      </c>
      <c r="AF5906" s="9" t="s">
        <v>126</v>
      </c>
      <c r="AG5906" s="9" t="n">
        <v>21.06</v>
      </c>
      <c r="AJ5906" s="5" t="n">
        <v>39653</v>
      </c>
      <c r="AK5906" s="1" t="s">
        <v>127</v>
      </c>
      <c r="AL5906" s="1" t="n">
        <v>18.41</v>
      </c>
      <c r="AO5906" s="5" t="n">
        <v>40020</v>
      </c>
      <c r="AP5906" s="9" t="s">
        <v>127</v>
      </c>
      <c r="AQ5906" s="9" t="n">
        <v>22.57</v>
      </c>
    </row>
    <row r="5907" customFormat="false" ht="12.75" hidden="false" customHeight="false" outlineLevel="0" collapsed="false">
      <c r="AE5907" s="6" t="n">
        <v>39289</v>
      </c>
      <c r="AF5907" s="9" t="s">
        <v>9</v>
      </c>
      <c r="AG5907" s="9" t="n">
        <v>20.89</v>
      </c>
      <c r="AJ5907" s="5" t="n">
        <v>39654</v>
      </c>
      <c r="AK5907" s="1" t="s">
        <v>10</v>
      </c>
      <c r="AL5907" s="1" t="n">
        <v>18.24</v>
      </c>
      <c r="AO5907" s="5" t="n">
        <v>40021</v>
      </c>
      <c r="AP5907" s="9" t="s">
        <v>10</v>
      </c>
      <c r="AQ5907" s="9" t="n">
        <v>22.4</v>
      </c>
    </row>
    <row r="5908" customFormat="false" ht="12.75" hidden="false" customHeight="false" outlineLevel="0" collapsed="false">
      <c r="AE5908" s="6" t="n">
        <v>39289</v>
      </c>
      <c r="AF5908" s="9" t="s">
        <v>12</v>
      </c>
      <c r="AG5908" s="9" t="n">
        <v>20.73</v>
      </c>
      <c r="AJ5908" s="5" t="n">
        <v>39654</v>
      </c>
      <c r="AK5908" s="1" t="s">
        <v>13</v>
      </c>
      <c r="AL5908" s="1" t="n">
        <v>18.08</v>
      </c>
      <c r="AO5908" s="5" t="n">
        <v>40021</v>
      </c>
      <c r="AP5908" s="9" t="s">
        <v>13</v>
      </c>
      <c r="AQ5908" s="9" t="n">
        <v>22.06</v>
      </c>
    </row>
    <row r="5909" customFormat="false" ht="12.75" hidden="false" customHeight="false" outlineLevel="0" collapsed="false">
      <c r="AE5909" s="6" t="n">
        <v>39289</v>
      </c>
      <c r="AF5909" s="9" t="s">
        <v>15</v>
      </c>
      <c r="AG5909" s="9" t="n">
        <v>20.56</v>
      </c>
      <c r="AJ5909" s="5" t="n">
        <v>39654</v>
      </c>
      <c r="AK5909" s="1" t="s">
        <v>16</v>
      </c>
      <c r="AL5909" s="1" t="n">
        <v>17.92</v>
      </c>
      <c r="AO5909" s="5" t="n">
        <v>40021</v>
      </c>
      <c r="AP5909" s="9" t="s">
        <v>16</v>
      </c>
      <c r="AQ5909" s="9" t="n">
        <v>21.89</v>
      </c>
    </row>
    <row r="5910" customFormat="false" ht="12.75" hidden="false" customHeight="false" outlineLevel="0" collapsed="false">
      <c r="AE5910" s="6" t="n">
        <v>39289</v>
      </c>
      <c r="AF5910" s="9" t="s">
        <v>18</v>
      </c>
      <c r="AG5910" s="9" t="n">
        <v>20.4</v>
      </c>
      <c r="AJ5910" s="5" t="n">
        <v>39654</v>
      </c>
      <c r="AK5910" s="1" t="s">
        <v>19</v>
      </c>
      <c r="AL5910" s="1" t="n">
        <v>17.76</v>
      </c>
      <c r="AO5910" s="5" t="n">
        <v>40021</v>
      </c>
      <c r="AP5910" s="9" t="s">
        <v>19</v>
      </c>
      <c r="AQ5910" s="9" t="n">
        <v>21.73</v>
      </c>
    </row>
    <row r="5911" customFormat="false" ht="12.75" hidden="false" customHeight="false" outlineLevel="0" collapsed="false">
      <c r="AE5911" s="6" t="n">
        <v>39289</v>
      </c>
      <c r="AF5911" s="9" t="s">
        <v>21</v>
      </c>
      <c r="AG5911" s="9" t="n">
        <v>20.24</v>
      </c>
      <c r="AJ5911" s="5" t="n">
        <v>39654</v>
      </c>
      <c r="AK5911" s="1" t="s">
        <v>22</v>
      </c>
      <c r="AL5911" s="1" t="n">
        <v>17.44</v>
      </c>
      <c r="AO5911" s="5" t="n">
        <v>40021</v>
      </c>
      <c r="AP5911" s="9" t="s">
        <v>22</v>
      </c>
      <c r="AQ5911" s="9" t="n">
        <v>21.39</v>
      </c>
    </row>
    <row r="5912" customFormat="false" ht="12.75" hidden="false" customHeight="false" outlineLevel="0" collapsed="false">
      <c r="AE5912" s="6" t="n">
        <v>39289</v>
      </c>
      <c r="AF5912" s="9" t="s">
        <v>24</v>
      </c>
      <c r="AG5912" s="9" t="n">
        <v>20.08</v>
      </c>
      <c r="AJ5912" s="5" t="n">
        <v>39654</v>
      </c>
      <c r="AK5912" s="1" t="s">
        <v>25</v>
      </c>
      <c r="AL5912" s="1" t="n">
        <v>17.28</v>
      </c>
      <c r="AO5912" s="5" t="n">
        <v>40021</v>
      </c>
      <c r="AP5912" s="9" t="s">
        <v>25</v>
      </c>
      <c r="AQ5912" s="9" t="n">
        <v>21.22</v>
      </c>
    </row>
    <row r="5913" customFormat="false" ht="12.75" hidden="false" customHeight="false" outlineLevel="0" collapsed="false">
      <c r="AE5913" s="6" t="n">
        <v>39289</v>
      </c>
      <c r="AF5913" s="9" t="s">
        <v>27</v>
      </c>
      <c r="AG5913" s="9" t="n">
        <v>19.92</v>
      </c>
      <c r="AJ5913" s="5" t="n">
        <v>39654</v>
      </c>
      <c r="AK5913" s="1" t="s">
        <v>28</v>
      </c>
      <c r="AL5913" s="1" t="n">
        <v>17.12</v>
      </c>
      <c r="AO5913" s="5" t="n">
        <v>40021</v>
      </c>
      <c r="AP5913" s="9" t="s">
        <v>28</v>
      </c>
      <c r="AQ5913" s="9" t="n">
        <v>20.89</v>
      </c>
    </row>
    <row r="5914" customFormat="false" ht="12.75" hidden="false" customHeight="false" outlineLevel="0" collapsed="false">
      <c r="AE5914" s="6" t="n">
        <v>39289</v>
      </c>
      <c r="AF5914" s="9" t="s">
        <v>30</v>
      </c>
      <c r="AG5914" s="9" t="n">
        <v>19.92</v>
      </c>
      <c r="AJ5914" s="5" t="n">
        <v>39654</v>
      </c>
      <c r="AK5914" s="1" t="s">
        <v>31</v>
      </c>
      <c r="AL5914" s="1" t="n">
        <v>16.8</v>
      </c>
      <c r="AO5914" s="5" t="n">
        <v>40021</v>
      </c>
      <c r="AP5914" s="9" t="s">
        <v>31</v>
      </c>
      <c r="AQ5914" s="9" t="n">
        <v>20.73</v>
      </c>
    </row>
    <row r="5915" customFormat="false" ht="12.75" hidden="false" customHeight="false" outlineLevel="0" collapsed="false">
      <c r="AE5915" s="6" t="n">
        <v>39289</v>
      </c>
      <c r="AF5915" s="9" t="s">
        <v>33</v>
      </c>
      <c r="AG5915" s="9" t="n">
        <v>19.76</v>
      </c>
      <c r="AJ5915" s="5" t="n">
        <v>39654</v>
      </c>
      <c r="AK5915" s="1" t="s">
        <v>34</v>
      </c>
      <c r="AL5915" s="1" t="n">
        <v>16.64</v>
      </c>
      <c r="AO5915" s="5" t="n">
        <v>40021</v>
      </c>
      <c r="AP5915" s="9" t="s">
        <v>34</v>
      </c>
      <c r="AQ5915" s="9" t="n">
        <v>20.39</v>
      </c>
    </row>
    <row r="5916" customFormat="false" ht="12.75" hidden="false" customHeight="false" outlineLevel="0" collapsed="false">
      <c r="AE5916" s="6" t="n">
        <v>39289</v>
      </c>
      <c r="AF5916" s="9" t="s">
        <v>36</v>
      </c>
      <c r="AG5916" s="9" t="n">
        <v>19.59</v>
      </c>
      <c r="AJ5916" s="5" t="n">
        <v>39654</v>
      </c>
      <c r="AK5916" s="1" t="s">
        <v>37</v>
      </c>
      <c r="AL5916" s="1" t="n">
        <v>16.48</v>
      </c>
      <c r="AO5916" s="5" t="n">
        <v>40021</v>
      </c>
      <c r="AP5916" s="9" t="s">
        <v>37</v>
      </c>
      <c r="AQ5916" s="9" t="n">
        <v>20.23</v>
      </c>
    </row>
    <row r="5917" customFormat="false" ht="12.75" hidden="false" customHeight="false" outlineLevel="0" collapsed="false">
      <c r="AE5917" s="6" t="n">
        <v>39289</v>
      </c>
      <c r="AF5917" s="9" t="s">
        <v>39</v>
      </c>
      <c r="AG5917" s="9" t="n">
        <v>19.43</v>
      </c>
      <c r="AJ5917" s="5" t="n">
        <v>39654</v>
      </c>
      <c r="AK5917" s="1" t="s">
        <v>40</v>
      </c>
      <c r="AL5917" s="1" t="n">
        <v>16.32</v>
      </c>
      <c r="AO5917" s="5" t="n">
        <v>40021</v>
      </c>
      <c r="AP5917" s="9" t="s">
        <v>40</v>
      </c>
      <c r="AQ5917" s="9" t="n">
        <v>20.07</v>
      </c>
    </row>
    <row r="5918" customFormat="false" ht="12.75" hidden="false" customHeight="false" outlineLevel="0" collapsed="false">
      <c r="AE5918" s="6" t="n">
        <v>39289</v>
      </c>
      <c r="AF5918" s="9" t="s">
        <v>42</v>
      </c>
      <c r="AG5918" s="9" t="n">
        <v>19.43</v>
      </c>
      <c r="AJ5918" s="5" t="n">
        <v>39654</v>
      </c>
      <c r="AK5918" s="1" t="s">
        <v>43</v>
      </c>
      <c r="AL5918" s="1" t="n">
        <v>16.01</v>
      </c>
      <c r="AO5918" s="5" t="n">
        <v>40021</v>
      </c>
      <c r="AP5918" s="9" t="s">
        <v>43</v>
      </c>
      <c r="AQ5918" s="9" t="n">
        <v>19.91</v>
      </c>
    </row>
    <row r="5919" customFormat="false" ht="12.75" hidden="false" customHeight="false" outlineLevel="0" collapsed="false">
      <c r="AE5919" s="6" t="n">
        <v>39289</v>
      </c>
      <c r="AF5919" s="9" t="s">
        <v>45</v>
      </c>
      <c r="AG5919" s="9" t="n">
        <v>19.27</v>
      </c>
      <c r="AJ5919" s="5" t="n">
        <v>39654</v>
      </c>
      <c r="AK5919" s="1" t="s">
        <v>46</v>
      </c>
      <c r="AL5919" s="1" t="n">
        <v>15.84</v>
      </c>
      <c r="AO5919" s="5" t="n">
        <v>40021</v>
      </c>
      <c r="AP5919" s="9" t="s">
        <v>46</v>
      </c>
      <c r="AQ5919" s="9" t="n">
        <v>19.75</v>
      </c>
    </row>
    <row r="5920" customFormat="false" ht="12.75" hidden="false" customHeight="false" outlineLevel="0" collapsed="false">
      <c r="AE5920" s="6" t="n">
        <v>39289</v>
      </c>
      <c r="AF5920" s="9" t="s">
        <v>48</v>
      </c>
      <c r="AG5920" s="9" t="n">
        <v>19.11</v>
      </c>
      <c r="AJ5920" s="5" t="n">
        <v>39654</v>
      </c>
      <c r="AK5920" s="1" t="s">
        <v>49</v>
      </c>
      <c r="AL5920" s="1" t="n">
        <v>15.84</v>
      </c>
      <c r="AO5920" s="5" t="n">
        <v>40021</v>
      </c>
      <c r="AP5920" s="9" t="s">
        <v>49</v>
      </c>
      <c r="AQ5920" s="9" t="n">
        <v>19.59</v>
      </c>
    </row>
    <row r="5921" customFormat="false" ht="12.75" hidden="false" customHeight="false" outlineLevel="0" collapsed="false">
      <c r="AE5921" s="6" t="n">
        <v>39289</v>
      </c>
      <c r="AF5921" s="9" t="s">
        <v>51</v>
      </c>
      <c r="AG5921" s="9" t="n">
        <v>18.94</v>
      </c>
      <c r="AJ5921" s="5" t="n">
        <v>39654</v>
      </c>
      <c r="AK5921" s="1" t="s">
        <v>52</v>
      </c>
      <c r="AL5921" s="1" t="n">
        <v>15.69</v>
      </c>
      <c r="AO5921" s="5" t="n">
        <v>40021</v>
      </c>
      <c r="AP5921" s="9" t="s">
        <v>52</v>
      </c>
      <c r="AQ5921" s="9" t="n">
        <v>19.43</v>
      </c>
    </row>
    <row r="5922" customFormat="false" ht="12.75" hidden="false" customHeight="false" outlineLevel="0" collapsed="false">
      <c r="AE5922" s="6" t="n">
        <v>39289</v>
      </c>
      <c r="AF5922" s="9" t="s">
        <v>54</v>
      </c>
      <c r="AG5922" s="9" t="n">
        <v>18.94</v>
      </c>
      <c r="AJ5922" s="5" t="n">
        <v>39654</v>
      </c>
      <c r="AK5922" s="1" t="s">
        <v>55</v>
      </c>
      <c r="AL5922" s="1" t="n">
        <v>15.69</v>
      </c>
      <c r="AO5922" s="5" t="n">
        <v>40021</v>
      </c>
      <c r="AP5922" s="9" t="s">
        <v>55</v>
      </c>
      <c r="AQ5922" s="9" t="n">
        <v>19.27</v>
      </c>
    </row>
    <row r="5923" customFormat="false" ht="12.75" hidden="false" customHeight="false" outlineLevel="0" collapsed="false">
      <c r="AE5923" s="6" t="n">
        <v>39289</v>
      </c>
      <c r="AF5923" s="9" t="s">
        <v>57</v>
      </c>
      <c r="AG5923" s="9" t="n">
        <v>18.94</v>
      </c>
      <c r="AJ5923" s="5" t="n">
        <v>39654</v>
      </c>
      <c r="AK5923" s="1" t="s">
        <v>58</v>
      </c>
      <c r="AL5923" s="1" t="n">
        <v>15.53</v>
      </c>
      <c r="AO5923" s="5" t="n">
        <v>40021</v>
      </c>
      <c r="AP5923" s="9" t="s">
        <v>58</v>
      </c>
      <c r="AQ5923" s="9" t="n">
        <v>19.27</v>
      </c>
    </row>
    <row r="5924" customFormat="false" ht="12.75" hidden="false" customHeight="false" outlineLevel="0" collapsed="false">
      <c r="AE5924" s="6" t="n">
        <v>39289</v>
      </c>
      <c r="AF5924" s="9" t="s">
        <v>60</v>
      </c>
      <c r="AG5924" s="9" t="n">
        <v>18.94</v>
      </c>
      <c r="AJ5924" s="5" t="n">
        <v>39654</v>
      </c>
      <c r="AK5924" s="1" t="s">
        <v>61</v>
      </c>
      <c r="AL5924" s="1" t="n">
        <v>15.69</v>
      </c>
      <c r="AO5924" s="5" t="n">
        <v>40021</v>
      </c>
      <c r="AP5924" s="9" t="s">
        <v>61</v>
      </c>
      <c r="AQ5924" s="9" t="n">
        <v>19.27</v>
      </c>
    </row>
    <row r="5925" customFormat="false" ht="12.75" hidden="false" customHeight="false" outlineLevel="0" collapsed="false">
      <c r="AE5925" s="6" t="n">
        <v>39289</v>
      </c>
      <c r="AF5925" s="9" t="s">
        <v>63</v>
      </c>
      <c r="AG5925" s="9" t="n">
        <v>18.94</v>
      </c>
      <c r="AJ5925" s="5" t="n">
        <v>39654</v>
      </c>
      <c r="AK5925" s="1" t="s">
        <v>64</v>
      </c>
      <c r="AL5925" s="1" t="n">
        <v>15.69</v>
      </c>
      <c r="AO5925" s="5" t="n">
        <v>40021</v>
      </c>
      <c r="AP5925" s="9" t="s">
        <v>64</v>
      </c>
      <c r="AQ5925" s="9" t="n">
        <v>19.27</v>
      </c>
    </row>
    <row r="5926" customFormat="false" ht="12.75" hidden="false" customHeight="false" outlineLevel="0" collapsed="false">
      <c r="AE5926" s="6" t="n">
        <v>39289</v>
      </c>
      <c r="AF5926" s="9" t="s">
        <v>66</v>
      </c>
      <c r="AG5926" s="9" t="n">
        <v>19.11</v>
      </c>
      <c r="AJ5926" s="5" t="n">
        <v>39654</v>
      </c>
      <c r="AK5926" s="1" t="s">
        <v>67</v>
      </c>
      <c r="AL5926" s="1" t="n">
        <v>15.84</v>
      </c>
      <c r="AO5926" s="5" t="n">
        <v>40021</v>
      </c>
      <c r="AP5926" s="9" t="s">
        <v>67</v>
      </c>
      <c r="AQ5926" s="9" t="n">
        <v>19.59</v>
      </c>
    </row>
    <row r="5927" customFormat="false" ht="12.75" hidden="false" customHeight="false" outlineLevel="0" collapsed="false">
      <c r="AE5927" s="6" t="n">
        <v>39289</v>
      </c>
      <c r="AF5927" s="9" t="s">
        <v>69</v>
      </c>
      <c r="AG5927" s="9" t="n">
        <v>19.27</v>
      </c>
      <c r="AJ5927" s="5" t="n">
        <v>39654</v>
      </c>
      <c r="AK5927" s="1" t="s">
        <v>70</v>
      </c>
      <c r="AL5927" s="1" t="n">
        <v>16.01</v>
      </c>
      <c r="AO5927" s="5" t="n">
        <v>40021</v>
      </c>
      <c r="AP5927" s="9" t="s">
        <v>70</v>
      </c>
      <c r="AQ5927" s="9" t="n">
        <v>20.07</v>
      </c>
    </row>
    <row r="5928" customFormat="false" ht="12.75" hidden="false" customHeight="false" outlineLevel="0" collapsed="false">
      <c r="AE5928" s="6" t="n">
        <v>39289</v>
      </c>
      <c r="AF5928" s="9" t="s">
        <v>72</v>
      </c>
      <c r="AG5928" s="9" t="n">
        <v>19.43</v>
      </c>
      <c r="AJ5928" s="5" t="n">
        <v>39654</v>
      </c>
      <c r="AK5928" s="1" t="s">
        <v>73</v>
      </c>
      <c r="AL5928" s="1" t="n">
        <v>16.32</v>
      </c>
      <c r="AO5928" s="5" t="n">
        <v>40021</v>
      </c>
      <c r="AP5928" s="9" t="s">
        <v>73</v>
      </c>
      <c r="AQ5928" s="9" t="n">
        <v>20.56</v>
      </c>
    </row>
    <row r="5929" customFormat="false" ht="12.75" hidden="false" customHeight="false" outlineLevel="0" collapsed="false">
      <c r="AE5929" s="6" t="n">
        <v>39289</v>
      </c>
      <c r="AF5929" s="9" t="s">
        <v>75</v>
      </c>
      <c r="AG5929" s="9" t="n">
        <v>19.76</v>
      </c>
      <c r="AJ5929" s="5" t="n">
        <v>39654</v>
      </c>
      <c r="AK5929" s="1" t="s">
        <v>76</v>
      </c>
      <c r="AL5929" s="1" t="n">
        <v>16.64</v>
      </c>
      <c r="AO5929" s="5" t="n">
        <v>40021</v>
      </c>
      <c r="AP5929" s="9" t="s">
        <v>76</v>
      </c>
      <c r="AQ5929" s="9" t="n">
        <v>21.22</v>
      </c>
    </row>
    <row r="5930" customFormat="false" ht="12.75" hidden="false" customHeight="false" outlineLevel="0" collapsed="false">
      <c r="AE5930" s="6" t="n">
        <v>39289</v>
      </c>
      <c r="AF5930" s="9" t="s">
        <v>78</v>
      </c>
      <c r="AG5930" s="9" t="n">
        <v>20.4</v>
      </c>
      <c r="AJ5930" s="5" t="n">
        <v>39654</v>
      </c>
      <c r="AK5930" s="1" t="s">
        <v>79</v>
      </c>
      <c r="AL5930" s="1" t="n">
        <v>17.28</v>
      </c>
      <c r="AO5930" s="5" t="n">
        <v>40021</v>
      </c>
      <c r="AP5930" s="9" t="s">
        <v>79</v>
      </c>
      <c r="AQ5930" s="9" t="n">
        <v>22.23</v>
      </c>
    </row>
    <row r="5931" customFormat="false" ht="12.75" hidden="false" customHeight="false" outlineLevel="0" collapsed="false">
      <c r="AE5931" s="6" t="n">
        <v>39289</v>
      </c>
      <c r="AF5931" s="9" t="s">
        <v>80</v>
      </c>
      <c r="AG5931" s="9" t="n">
        <v>21.06</v>
      </c>
      <c r="AJ5931" s="5" t="n">
        <v>39654</v>
      </c>
      <c r="AK5931" s="1" t="s">
        <v>81</v>
      </c>
      <c r="AL5931" s="1" t="n">
        <v>17.92</v>
      </c>
      <c r="AO5931" s="5" t="n">
        <v>40021</v>
      </c>
      <c r="AP5931" s="9" t="s">
        <v>81</v>
      </c>
      <c r="AQ5931" s="9" t="n">
        <v>23.41</v>
      </c>
    </row>
    <row r="5932" customFormat="false" ht="12.75" hidden="false" customHeight="false" outlineLevel="0" collapsed="false">
      <c r="AE5932" s="6" t="n">
        <v>39289</v>
      </c>
      <c r="AF5932" s="9" t="s">
        <v>82</v>
      </c>
      <c r="AG5932" s="9" t="n">
        <v>21.72</v>
      </c>
      <c r="AJ5932" s="5" t="n">
        <v>39654</v>
      </c>
      <c r="AK5932" s="1" t="s">
        <v>83</v>
      </c>
      <c r="AL5932" s="1" t="n">
        <v>18.73</v>
      </c>
      <c r="AO5932" s="5" t="n">
        <v>40021</v>
      </c>
      <c r="AP5932" s="9" t="s">
        <v>83</v>
      </c>
      <c r="AQ5932" s="9" t="n">
        <v>24.44</v>
      </c>
    </row>
    <row r="5933" customFormat="false" ht="12.75" hidden="false" customHeight="false" outlineLevel="0" collapsed="false">
      <c r="AE5933" s="6" t="n">
        <v>39289</v>
      </c>
      <c r="AF5933" s="9" t="s">
        <v>84</v>
      </c>
      <c r="AG5933" s="9" t="n">
        <v>22.38</v>
      </c>
      <c r="AJ5933" s="5" t="n">
        <v>39654</v>
      </c>
      <c r="AK5933" s="1" t="s">
        <v>85</v>
      </c>
      <c r="AL5933" s="1" t="n">
        <v>19.71</v>
      </c>
      <c r="AO5933" s="5" t="n">
        <v>40021</v>
      </c>
      <c r="AP5933" s="9" t="s">
        <v>85</v>
      </c>
      <c r="AQ5933" s="9" t="n">
        <v>25.49</v>
      </c>
    </row>
    <row r="5934" customFormat="false" ht="12.75" hidden="false" customHeight="false" outlineLevel="0" collapsed="false">
      <c r="AE5934" s="6" t="n">
        <v>39289</v>
      </c>
      <c r="AF5934" s="9" t="s">
        <v>86</v>
      </c>
      <c r="AG5934" s="9" t="n">
        <v>22.89</v>
      </c>
      <c r="AJ5934" s="5" t="n">
        <v>39654</v>
      </c>
      <c r="AK5934" s="1" t="s">
        <v>87</v>
      </c>
      <c r="AL5934" s="1" t="n">
        <v>20.69</v>
      </c>
      <c r="AO5934" s="5" t="n">
        <v>40021</v>
      </c>
      <c r="AP5934" s="9" t="s">
        <v>87</v>
      </c>
      <c r="AQ5934" s="9" t="n">
        <v>26.19</v>
      </c>
    </row>
    <row r="5935" customFormat="false" ht="12.75" hidden="false" customHeight="false" outlineLevel="0" collapsed="false">
      <c r="AE5935" s="6" t="n">
        <v>39289</v>
      </c>
      <c r="AF5935" s="9" t="s">
        <v>88</v>
      </c>
      <c r="AG5935" s="9" t="n">
        <v>23.39</v>
      </c>
      <c r="AJ5935" s="5" t="n">
        <v>39654</v>
      </c>
      <c r="AK5935" s="1" t="s">
        <v>89</v>
      </c>
      <c r="AL5935" s="1" t="n">
        <v>21.52</v>
      </c>
      <c r="AO5935" s="5" t="n">
        <v>40021</v>
      </c>
      <c r="AP5935" s="9" t="s">
        <v>89</v>
      </c>
      <c r="AQ5935" s="9" t="n">
        <v>26.72</v>
      </c>
    </row>
    <row r="5936" customFormat="false" ht="12.75" hidden="false" customHeight="false" outlineLevel="0" collapsed="false">
      <c r="AE5936" s="6" t="n">
        <v>39289</v>
      </c>
      <c r="AF5936" s="9" t="s">
        <v>90</v>
      </c>
      <c r="AG5936" s="9" t="n">
        <v>23.91</v>
      </c>
      <c r="AJ5936" s="5" t="n">
        <v>39654</v>
      </c>
      <c r="AK5936" s="1" t="s">
        <v>91</v>
      </c>
      <c r="AL5936" s="1" t="n">
        <v>22.18</v>
      </c>
      <c r="AO5936" s="5" t="n">
        <v>40021</v>
      </c>
      <c r="AP5936" s="9" t="s">
        <v>91</v>
      </c>
      <c r="AQ5936" s="9" t="n">
        <v>27.08</v>
      </c>
    </row>
    <row r="5937" customFormat="false" ht="12.75" hidden="false" customHeight="false" outlineLevel="0" collapsed="false">
      <c r="AE5937" s="6" t="n">
        <v>39289</v>
      </c>
      <c r="AF5937" s="9" t="s">
        <v>92</v>
      </c>
      <c r="AG5937" s="9" t="n">
        <v>24.08</v>
      </c>
      <c r="AJ5937" s="5" t="n">
        <v>39654</v>
      </c>
      <c r="AK5937" s="1" t="s">
        <v>93</v>
      </c>
      <c r="AL5937" s="1" t="n">
        <v>22.52</v>
      </c>
      <c r="AO5937" s="5" t="n">
        <v>40021</v>
      </c>
      <c r="AP5937" s="9" t="s">
        <v>93</v>
      </c>
      <c r="AQ5937" s="9" t="n">
        <v>27.44</v>
      </c>
    </row>
    <row r="5938" customFormat="false" ht="12.75" hidden="false" customHeight="false" outlineLevel="0" collapsed="false">
      <c r="AE5938" s="6" t="n">
        <v>39289</v>
      </c>
      <c r="AF5938" s="9" t="s">
        <v>94</v>
      </c>
      <c r="AG5938" s="9" t="n">
        <v>24.26</v>
      </c>
      <c r="AJ5938" s="5" t="n">
        <v>39654</v>
      </c>
      <c r="AK5938" s="1" t="s">
        <v>95</v>
      </c>
      <c r="AL5938" s="1" t="n">
        <v>22.52</v>
      </c>
      <c r="AO5938" s="5" t="n">
        <v>40021</v>
      </c>
      <c r="AP5938" s="9" t="s">
        <v>95</v>
      </c>
      <c r="AQ5938" s="9" t="n">
        <v>27.44</v>
      </c>
    </row>
    <row r="5939" customFormat="false" ht="12.75" hidden="false" customHeight="false" outlineLevel="0" collapsed="false">
      <c r="AE5939" s="6" t="n">
        <v>39289</v>
      </c>
      <c r="AF5939" s="9" t="s">
        <v>96</v>
      </c>
      <c r="AG5939" s="9" t="n">
        <v>24.26</v>
      </c>
      <c r="AJ5939" s="5" t="n">
        <v>39654</v>
      </c>
      <c r="AK5939" s="1" t="s">
        <v>97</v>
      </c>
      <c r="AL5939" s="1" t="n">
        <v>22.52</v>
      </c>
      <c r="AO5939" s="5" t="n">
        <v>40021</v>
      </c>
      <c r="AP5939" s="9" t="s">
        <v>97</v>
      </c>
      <c r="AQ5939" s="9" t="n">
        <v>27.62</v>
      </c>
    </row>
    <row r="5940" customFormat="false" ht="12.75" hidden="false" customHeight="false" outlineLevel="0" collapsed="false">
      <c r="AE5940" s="6" t="n">
        <v>39289</v>
      </c>
      <c r="AF5940" s="9" t="s">
        <v>98</v>
      </c>
      <c r="AG5940" s="9" t="n">
        <v>24.08</v>
      </c>
      <c r="AJ5940" s="5" t="n">
        <v>39654</v>
      </c>
      <c r="AK5940" s="1" t="s">
        <v>99</v>
      </c>
      <c r="AL5940" s="1" t="n">
        <v>22.52</v>
      </c>
      <c r="AO5940" s="5" t="n">
        <v>40021</v>
      </c>
      <c r="AP5940" s="9" t="s">
        <v>99</v>
      </c>
      <c r="AQ5940" s="9" t="n">
        <v>27.44</v>
      </c>
    </row>
    <row r="5941" customFormat="false" ht="12.75" hidden="false" customHeight="false" outlineLevel="0" collapsed="false">
      <c r="AE5941" s="6" t="n">
        <v>39289</v>
      </c>
      <c r="AF5941" s="9" t="s">
        <v>100</v>
      </c>
      <c r="AG5941" s="9" t="n">
        <v>23.91</v>
      </c>
      <c r="AJ5941" s="5" t="n">
        <v>39654</v>
      </c>
      <c r="AK5941" s="1" t="s">
        <v>101</v>
      </c>
      <c r="AL5941" s="1" t="n">
        <v>22.35</v>
      </c>
      <c r="AO5941" s="5" t="n">
        <v>40021</v>
      </c>
      <c r="AP5941" s="9" t="s">
        <v>101</v>
      </c>
      <c r="AQ5941" s="9" t="n">
        <v>27.44</v>
      </c>
    </row>
    <row r="5942" customFormat="false" ht="12.75" hidden="false" customHeight="false" outlineLevel="0" collapsed="false">
      <c r="AE5942" s="6" t="n">
        <v>39289</v>
      </c>
      <c r="AF5942" s="9" t="s">
        <v>102</v>
      </c>
      <c r="AG5942" s="9" t="n">
        <v>23.57</v>
      </c>
      <c r="AJ5942" s="5" t="n">
        <v>39654</v>
      </c>
      <c r="AK5942" s="1" t="s">
        <v>103</v>
      </c>
      <c r="AL5942" s="1" t="n">
        <v>22.18</v>
      </c>
      <c r="AO5942" s="5" t="n">
        <v>40021</v>
      </c>
      <c r="AP5942" s="9" t="s">
        <v>103</v>
      </c>
      <c r="AQ5942" s="9" t="n">
        <v>27.08</v>
      </c>
    </row>
    <row r="5943" customFormat="false" ht="12.75" hidden="false" customHeight="false" outlineLevel="0" collapsed="false">
      <c r="AE5943" s="6" t="n">
        <v>39289</v>
      </c>
      <c r="AF5943" s="9" t="s">
        <v>104</v>
      </c>
      <c r="AG5943" s="9" t="n">
        <v>23.06</v>
      </c>
      <c r="AJ5943" s="5" t="n">
        <v>39654</v>
      </c>
      <c r="AK5943" s="1" t="s">
        <v>105</v>
      </c>
      <c r="AL5943" s="1" t="n">
        <v>22.02</v>
      </c>
      <c r="AO5943" s="5" t="n">
        <v>40021</v>
      </c>
      <c r="AP5943" s="9" t="s">
        <v>105</v>
      </c>
      <c r="AQ5943" s="9" t="n">
        <v>26.72</v>
      </c>
    </row>
    <row r="5944" customFormat="false" ht="12.75" hidden="false" customHeight="false" outlineLevel="0" collapsed="false">
      <c r="AE5944" s="6" t="n">
        <v>39289</v>
      </c>
      <c r="AF5944" s="9" t="s">
        <v>106</v>
      </c>
      <c r="AG5944" s="9" t="n">
        <v>22.72</v>
      </c>
      <c r="AJ5944" s="5" t="n">
        <v>39654</v>
      </c>
      <c r="AK5944" s="1" t="s">
        <v>107</v>
      </c>
      <c r="AL5944" s="1" t="n">
        <v>21.68</v>
      </c>
      <c r="AO5944" s="5" t="n">
        <v>40021</v>
      </c>
      <c r="AP5944" s="9" t="s">
        <v>107</v>
      </c>
      <c r="AQ5944" s="9" t="n">
        <v>26.19</v>
      </c>
    </row>
    <row r="5945" customFormat="false" ht="12.75" hidden="false" customHeight="false" outlineLevel="0" collapsed="false">
      <c r="AE5945" s="6" t="n">
        <v>39289</v>
      </c>
      <c r="AF5945" s="9" t="s">
        <v>108</v>
      </c>
      <c r="AG5945" s="9" t="n">
        <v>22.38</v>
      </c>
      <c r="AJ5945" s="5" t="n">
        <v>39654</v>
      </c>
      <c r="AK5945" s="1" t="s">
        <v>109</v>
      </c>
      <c r="AL5945" s="1" t="n">
        <v>21.18</v>
      </c>
      <c r="AO5945" s="5" t="n">
        <v>40021</v>
      </c>
      <c r="AP5945" s="9" t="s">
        <v>109</v>
      </c>
      <c r="AQ5945" s="9" t="n">
        <v>25.67</v>
      </c>
    </row>
    <row r="5946" customFormat="false" ht="12.75" hidden="false" customHeight="false" outlineLevel="0" collapsed="false">
      <c r="AE5946" s="6" t="n">
        <v>39289</v>
      </c>
      <c r="AF5946" s="9" t="s">
        <v>110</v>
      </c>
      <c r="AG5946" s="9" t="n">
        <v>22.05</v>
      </c>
      <c r="AJ5946" s="5" t="n">
        <v>39654</v>
      </c>
      <c r="AK5946" s="1" t="s">
        <v>111</v>
      </c>
      <c r="AL5946" s="1" t="n">
        <v>20.69</v>
      </c>
      <c r="AO5946" s="5" t="n">
        <v>40021</v>
      </c>
      <c r="AP5946" s="9" t="s">
        <v>111</v>
      </c>
      <c r="AQ5946" s="9" t="n">
        <v>24.97</v>
      </c>
    </row>
    <row r="5947" customFormat="false" ht="12.75" hidden="false" customHeight="false" outlineLevel="0" collapsed="false">
      <c r="AE5947" s="6" t="n">
        <v>39289</v>
      </c>
      <c r="AF5947" s="9" t="s">
        <v>112</v>
      </c>
      <c r="AG5947" s="9" t="n">
        <v>21.72</v>
      </c>
      <c r="AJ5947" s="5" t="n">
        <v>39654</v>
      </c>
      <c r="AK5947" s="1" t="s">
        <v>113</v>
      </c>
      <c r="AL5947" s="1" t="n">
        <v>20.2</v>
      </c>
      <c r="AO5947" s="5" t="n">
        <v>40021</v>
      </c>
      <c r="AP5947" s="9" t="s">
        <v>113</v>
      </c>
      <c r="AQ5947" s="9" t="n">
        <v>24.62</v>
      </c>
    </row>
    <row r="5948" customFormat="false" ht="12.75" hidden="false" customHeight="false" outlineLevel="0" collapsed="false">
      <c r="AE5948" s="6" t="n">
        <v>39289</v>
      </c>
      <c r="AF5948" s="9" t="s">
        <v>114</v>
      </c>
      <c r="AG5948" s="9" t="n">
        <v>21.55</v>
      </c>
      <c r="AJ5948" s="5" t="n">
        <v>39654</v>
      </c>
      <c r="AK5948" s="1" t="s">
        <v>115</v>
      </c>
      <c r="AL5948" s="1" t="n">
        <v>19.88</v>
      </c>
      <c r="AO5948" s="5" t="n">
        <v>40021</v>
      </c>
      <c r="AP5948" s="9" t="s">
        <v>115</v>
      </c>
      <c r="AQ5948" s="9" t="n">
        <v>24.1</v>
      </c>
    </row>
    <row r="5949" customFormat="false" ht="12.75" hidden="false" customHeight="false" outlineLevel="0" collapsed="false">
      <c r="AE5949" s="6" t="n">
        <v>39289</v>
      </c>
      <c r="AF5949" s="9" t="s">
        <v>116</v>
      </c>
      <c r="AG5949" s="9" t="n">
        <v>21.38</v>
      </c>
      <c r="AJ5949" s="5" t="n">
        <v>39654</v>
      </c>
      <c r="AK5949" s="1" t="s">
        <v>117</v>
      </c>
      <c r="AL5949" s="1" t="n">
        <v>19.55</v>
      </c>
      <c r="AO5949" s="5" t="n">
        <v>40021</v>
      </c>
      <c r="AP5949" s="9" t="s">
        <v>117</v>
      </c>
      <c r="AQ5949" s="9" t="n">
        <v>23.92</v>
      </c>
    </row>
    <row r="5950" customFormat="false" ht="12.75" hidden="false" customHeight="false" outlineLevel="0" collapsed="false">
      <c r="AE5950" s="6" t="n">
        <v>39289</v>
      </c>
      <c r="AF5950" s="9" t="s">
        <v>118</v>
      </c>
      <c r="AG5950" s="9" t="n">
        <v>21.22</v>
      </c>
      <c r="AJ5950" s="5" t="n">
        <v>39654</v>
      </c>
      <c r="AK5950" s="1" t="s">
        <v>119</v>
      </c>
      <c r="AL5950" s="1" t="n">
        <v>19.39</v>
      </c>
      <c r="AO5950" s="5" t="n">
        <v>40021</v>
      </c>
      <c r="AP5950" s="9" t="s">
        <v>119</v>
      </c>
      <c r="AQ5950" s="9" t="n">
        <v>23.75</v>
      </c>
    </row>
    <row r="5951" customFormat="false" ht="12.75" hidden="false" customHeight="false" outlineLevel="0" collapsed="false">
      <c r="AE5951" s="6" t="n">
        <v>39289</v>
      </c>
      <c r="AF5951" s="9" t="s">
        <v>120</v>
      </c>
      <c r="AG5951" s="9" t="n">
        <v>21.22</v>
      </c>
      <c r="AJ5951" s="5" t="n">
        <v>39654</v>
      </c>
      <c r="AK5951" s="1" t="s">
        <v>121</v>
      </c>
      <c r="AL5951" s="1" t="n">
        <v>19.22</v>
      </c>
      <c r="AO5951" s="5" t="n">
        <v>40021</v>
      </c>
      <c r="AP5951" s="9" t="s">
        <v>121</v>
      </c>
      <c r="AQ5951" s="9" t="n">
        <v>23.41</v>
      </c>
    </row>
    <row r="5952" customFormat="false" ht="12.75" hidden="false" customHeight="false" outlineLevel="0" collapsed="false">
      <c r="AE5952" s="6" t="n">
        <v>39289</v>
      </c>
      <c r="AF5952" s="9" t="s">
        <v>122</v>
      </c>
      <c r="AG5952" s="9" t="n">
        <v>21.06</v>
      </c>
      <c r="AJ5952" s="5" t="n">
        <v>39654</v>
      </c>
      <c r="AK5952" s="1" t="s">
        <v>123</v>
      </c>
      <c r="AL5952" s="1" t="n">
        <v>19.06</v>
      </c>
      <c r="AO5952" s="5" t="n">
        <v>40021</v>
      </c>
      <c r="AP5952" s="9" t="s">
        <v>123</v>
      </c>
      <c r="AQ5952" s="9" t="n">
        <v>23.24</v>
      </c>
    </row>
    <row r="5953" customFormat="false" ht="12.75" hidden="false" customHeight="false" outlineLevel="0" collapsed="false">
      <c r="AE5953" s="6" t="n">
        <v>39289</v>
      </c>
      <c r="AF5953" s="9" t="s">
        <v>124</v>
      </c>
      <c r="AG5953" s="9" t="n">
        <v>20.89</v>
      </c>
      <c r="AJ5953" s="5" t="n">
        <v>39654</v>
      </c>
      <c r="AK5953" s="1" t="s">
        <v>125</v>
      </c>
      <c r="AL5953" s="1" t="n">
        <v>19.06</v>
      </c>
      <c r="AO5953" s="5" t="n">
        <v>40021</v>
      </c>
      <c r="AP5953" s="9" t="s">
        <v>125</v>
      </c>
      <c r="AQ5953" s="9" t="n">
        <v>23.07</v>
      </c>
    </row>
    <row r="5954" customFormat="false" ht="12.75" hidden="false" customHeight="false" outlineLevel="0" collapsed="false">
      <c r="AE5954" s="6" t="n">
        <v>39289</v>
      </c>
      <c r="AF5954" s="9" t="s">
        <v>126</v>
      </c>
      <c r="AG5954" s="9" t="n">
        <v>20.73</v>
      </c>
      <c r="AJ5954" s="5" t="n">
        <v>39654</v>
      </c>
      <c r="AK5954" s="1" t="s">
        <v>127</v>
      </c>
      <c r="AL5954" s="1" t="n">
        <v>18.73</v>
      </c>
      <c r="AO5954" s="5" t="n">
        <v>40021</v>
      </c>
      <c r="AP5954" s="9" t="s">
        <v>127</v>
      </c>
      <c r="AQ5954" s="9" t="n">
        <v>23.07</v>
      </c>
    </row>
    <row r="5955" customFormat="false" ht="12.75" hidden="false" customHeight="false" outlineLevel="0" collapsed="false">
      <c r="AE5955" s="6" t="n">
        <v>39290</v>
      </c>
      <c r="AF5955" s="9" t="s">
        <v>9</v>
      </c>
      <c r="AG5955" s="9" t="n">
        <v>20.56</v>
      </c>
      <c r="AJ5955" s="5" t="n">
        <v>39655</v>
      </c>
      <c r="AK5955" s="1" t="s">
        <v>10</v>
      </c>
      <c r="AL5955" s="1" t="n">
        <v>18.73</v>
      </c>
      <c r="AO5955" s="5" t="n">
        <v>40022</v>
      </c>
      <c r="AP5955" s="9" t="s">
        <v>10</v>
      </c>
      <c r="AQ5955" s="9" t="n">
        <v>22.73</v>
      </c>
    </row>
    <row r="5956" customFormat="false" ht="12.75" hidden="false" customHeight="false" outlineLevel="0" collapsed="false">
      <c r="AE5956" s="6" t="n">
        <v>39290</v>
      </c>
      <c r="AF5956" s="9" t="s">
        <v>12</v>
      </c>
      <c r="AG5956" s="9" t="n">
        <v>20.4</v>
      </c>
      <c r="AJ5956" s="5" t="n">
        <v>39655</v>
      </c>
      <c r="AK5956" s="1" t="s">
        <v>13</v>
      </c>
      <c r="AL5956" s="1" t="n">
        <v>18.41</v>
      </c>
      <c r="AO5956" s="5" t="n">
        <v>40022</v>
      </c>
      <c r="AP5956" s="9" t="s">
        <v>13</v>
      </c>
      <c r="AQ5956" s="9" t="n">
        <v>22.57</v>
      </c>
    </row>
    <row r="5957" customFormat="false" ht="12.75" hidden="false" customHeight="false" outlineLevel="0" collapsed="false">
      <c r="AE5957" s="6" t="n">
        <v>39290</v>
      </c>
      <c r="AF5957" s="9" t="s">
        <v>15</v>
      </c>
      <c r="AG5957" s="9" t="n">
        <v>20.24</v>
      </c>
      <c r="AJ5957" s="5" t="n">
        <v>39655</v>
      </c>
      <c r="AK5957" s="1" t="s">
        <v>16</v>
      </c>
      <c r="AL5957" s="1" t="n">
        <v>18.24</v>
      </c>
      <c r="AO5957" s="5" t="n">
        <v>40022</v>
      </c>
      <c r="AP5957" s="9" t="s">
        <v>16</v>
      </c>
      <c r="AQ5957" s="9" t="n">
        <v>22.4</v>
      </c>
    </row>
    <row r="5958" customFormat="false" ht="12.75" hidden="false" customHeight="false" outlineLevel="0" collapsed="false">
      <c r="AE5958" s="6" t="n">
        <v>39290</v>
      </c>
      <c r="AF5958" s="9" t="s">
        <v>18</v>
      </c>
      <c r="AG5958" s="9" t="n">
        <v>20.08</v>
      </c>
      <c r="AJ5958" s="5" t="n">
        <v>39655</v>
      </c>
      <c r="AK5958" s="1" t="s">
        <v>19</v>
      </c>
      <c r="AL5958" s="1" t="n">
        <v>18.08</v>
      </c>
      <c r="AO5958" s="5" t="n">
        <v>40022</v>
      </c>
      <c r="AP5958" s="9" t="s">
        <v>19</v>
      </c>
      <c r="AQ5958" s="9" t="n">
        <v>22.23</v>
      </c>
    </row>
    <row r="5959" customFormat="false" ht="12.75" hidden="false" customHeight="false" outlineLevel="0" collapsed="false">
      <c r="AE5959" s="6" t="n">
        <v>39290</v>
      </c>
      <c r="AF5959" s="9" t="s">
        <v>21</v>
      </c>
      <c r="AG5959" s="9" t="n">
        <v>20.08</v>
      </c>
      <c r="AJ5959" s="5" t="n">
        <v>39655</v>
      </c>
      <c r="AK5959" s="1" t="s">
        <v>22</v>
      </c>
      <c r="AL5959" s="1" t="n">
        <v>17.76</v>
      </c>
      <c r="AO5959" s="5" t="n">
        <v>40022</v>
      </c>
      <c r="AP5959" s="9" t="s">
        <v>22</v>
      </c>
      <c r="AQ5959" s="9" t="n">
        <v>22.06</v>
      </c>
    </row>
    <row r="5960" customFormat="false" ht="12.75" hidden="false" customHeight="false" outlineLevel="0" collapsed="false">
      <c r="AE5960" s="6" t="n">
        <v>39290</v>
      </c>
      <c r="AF5960" s="9" t="s">
        <v>24</v>
      </c>
      <c r="AG5960" s="9" t="n">
        <v>19.92</v>
      </c>
      <c r="AJ5960" s="5" t="n">
        <v>39655</v>
      </c>
      <c r="AK5960" s="1" t="s">
        <v>25</v>
      </c>
      <c r="AL5960" s="1" t="n">
        <v>17.6</v>
      </c>
      <c r="AO5960" s="5" t="n">
        <v>40022</v>
      </c>
      <c r="AP5960" s="9" t="s">
        <v>25</v>
      </c>
      <c r="AQ5960" s="9" t="n">
        <v>21.73</v>
      </c>
    </row>
    <row r="5961" customFormat="false" ht="12.75" hidden="false" customHeight="false" outlineLevel="0" collapsed="false">
      <c r="AE5961" s="6" t="n">
        <v>39290</v>
      </c>
      <c r="AF5961" s="9" t="s">
        <v>27</v>
      </c>
      <c r="AG5961" s="9" t="n">
        <v>19.76</v>
      </c>
      <c r="AJ5961" s="5" t="n">
        <v>39655</v>
      </c>
      <c r="AK5961" s="1" t="s">
        <v>28</v>
      </c>
      <c r="AL5961" s="1" t="n">
        <v>17.28</v>
      </c>
      <c r="AO5961" s="5" t="n">
        <v>40022</v>
      </c>
      <c r="AP5961" s="9" t="s">
        <v>28</v>
      </c>
      <c r="AQ5961" s="9" t="n">
        <v>21.56</v>
      </c>
    </row>
    <row r="5962" customFormat="false" ht="12.75" hidden="false" customHeight="false" outlineLevel="0" collapsed="false">
      <c r="AE5962" s="6" t="n">
        <v>39290</v>
      </c>
      <c r="AF5962" s="9" t="s">
        <v>30</v>
      </c>
      <c r="AG5962" s="9" t="n">
        <v>19.59</v>
      </c>
      <c r="AJ5962" s="5" t="n">
        <v>39655</v>
      </c>
      <c r="AK5962" s="1" t="s">
        <v>31</v>
      </c>
      <c r="AL5962" s="1" t="n">
        <v>17.12</v>
      </c>
      <c r="AO5962" s="5" t="n">
        <v>40022</v>
      </c>
      <c r="AP5962" s="9" t="s">
        <v>31</v>
      </c>
      <c r="AQ5962" s="9" t="n">
        <v>21.39</v>
      </c>
    </row>
    <row r="5963" customFormat="false" ht="12.75" hidden="false" customHeight="false" outlineLevel="0" collapsed="false">
      <c r="AE5963" s="6" t="n">
        <v>39290</v>
      </c>
      <c r="AF5963" s="9" t="s">
        <v>33</v>
      </c>
      <c r="AG5963" s="9" t="n">
        <v>19.59</v>
      </c>
      <c r="AJ5963" s="5" t="n">
        <v>39655</v>
      </c>
      <c r="AK5963" s="1" t="s">
        <v>34</v>
      </c>
      <c r="AL5963" s="1" t="n">
        <v>16.8</v>
      </c>
      <c r="AO5963" s="5" t="n">
        <v>40022</v>
      </c>
      <c r="AP5963" s="9" t="s">
        <v>34</v>
      </c>
      <c r="AQ5963" s="9" t="n">
        <v>21.22</v>
      </c>
    </row>
    <row r="5964" customFormat="false" ht="12.75" hidden="false" customHeight="false" outlineLevel="0" collapsed="false">
      <c r="AE5964" s="6" t="n">
        <v>39290</v>
      </c>
      <c r="AF5964" s="9" t="s">
        <v>36</v>
      </c>
      <c r="AG5964" s="9" t="n">
        <v>19.43</v>
      </c>
      <c r="AJ5964" s="5" t="n">
        <v>39655</v>
      </c>
      <c r="AK5964" s="1" t="s">
        <v>37</v>
      </c>
      <c r="AL5964" s="1" t="n">
        <v>16.64</v>
      </c>
      <c r="AO5964" s="5" t="n">
        <v>40022</v>
      </c>
      <c r="AP5964" s="9" t="s">
        <v>37</v>
      </c>
      <c r="AQ5964" s="9" t="n">
        <v>20.89</v>
      </c>
    </row>
    <row r="5965" customFormat="false" ht="12.75" hidden="false" customHeight="false" outlineLevel="0" collapsed="false">
      <c r="AE5965" s="6" t="n">
        <v>39290</v>
      </c>
      <c r="AF5965" s="9" t="s">
        <v>39</v>
      </c>
      <c r="AG5965" s="9" t="n">
        <v>19.43</v>
      </c>
      <c r="AJ5965" s="5" t="n">
        <v>39655</v>
      </c>
      <c r="AK5965" s="1" t="s">
        <v>40</v>
      </c>
      <c r="AL5965" s="1" t="n">
        <v>16.48</v>
      </c>
      <c r="AO5965" s="5" t="n">
        <v>40022</v>
      </c>
      <c r="AP5965" s="9" t="s">
        <v>40</v>
      </c>
      <c r="AQ5965" s="9" t="n">
        <v>20.73</v>
      </c>
    </row>
    <row r="5966" customFormat="false" ht="12.75" hidden="false" customHeight="false" outlineLevel="0" collapsed="false">
      <c r="AE5966" s="6" t="n">
        <v>39290</v>
      </c>
      <c r="AF5966" s="9" t="s">
        <v>42</v>
      </c>
      <c r="AG5966" s="9" t="n">
        <v>19.27</v>
      </c>
      <c r="AJ5966" s="5" t="n">
        <v>39655</v>
      </c>
      <c r="AK5966" s="1" t="s">
        <v>43</v>
      </c>
      <c r="AL5966" s="1" t="n">
        <v>16.32</v>
      </c>
      <c r="AO5966" s="5" t="n">
        <v>40022</v>
      </c>
      <c r="AP5966" s="9" t="s">
        <v>43</v>
      </c>
      <c r="AQ5966" s="9" t="n">
        <v>20.56</v>
      </c>
    </row>
    <row r="5967" customFormat="false" ht="12.75" hidden="false" customHeight="false" outlineLevel="0" collapsed="false">
      <c r="AE5967" s="6" t="n">
        <v>39290</v>
      </c>
      <c r="AF5967" s="9" t="s">
        <v>45</v>
      </c>
      <c r="AG5967" s="9" t="n">
        <v>19.11</v>
      </c>
      <c r="AJ5967" s="5" t="n">
        <v>39655</v>
      </c>
      <c r="AK5967" s="1" t="s">
        <v>46</v>
      </c>
      <c r="AL5967" s="1" t="n">
        <v>16.01</v>
      </c>
      <c r="AO5967" s="5" t="n">
        <v>40022</v>
      </c>
      <c r="AP5967" s="9" t="s">
        <v>46</v>
      </c>
      <c r="AQ5967" s="9" t="n">
        <v>20.39</v>
      </c>
    </row>
    <row r="5968" customFormat="false" ht="12.75" hidden="false" customHeight="false" outlineLevel="0" collapsed="false">
      <c r="AE5968" s="6" t="n">
        <v>39290</v>
      </c>
      <c r="AF5968" s="9" t="s">
        <v>48</v>
      </c>
      <c r="AG5968" s="9" t="n">
        <v>19.11</v>
      </c>
      <c r="AJ5968" s="5" t="n">
        <v>39655</v>
      </c>
      <c r="AK5968" s="1" t="s">
        <v>49</v>
      </c>
      <c r="AL5968" s="1" t="n">
        <v>15.84</v>
      </c>
      <c r="AO5968" s="5" t="n">
        <v>40022</v>
      </c>
      <c r="AP5968" s="9" t="s">
        <v>49</v>
      </c>
      <c r="AQ5968" s="9" t="n">
        <v>20.23</v>
      </c>
    </row>
    <row r="5969" customFormat="false" ht="12.75" hidden="false" customHeight="false" outlineLevel="0" collapsed="false">
      <c r="AE5969" s="6" t="n">
        <v>39290</v>
      </c>
      <c r="AF5969" s="9" t="s">
        <v>51</v>
      </c>
      <c r="AG5969" s="9" t="n">
        <v>19.11</v>
      </c>
      <c r="AJ5969" s="5" t="n">
        <v>39655</v>
      </c>
      <c r="AK5969" s="1" t="s">
        <v>52</v>
      </c>
      <c r="AL5969" s="1" t="n">
        <v>15.69</v>
      </c>
      <c r="AO5969" s="5" t="n">
        <v>40022</v>
      </c>
      <c r="AP5969" s="9" t="s">
        <v>52</v>
      </c>
      <c r="AQ5969" s="9" t="n">
        <v>20.07</v>
      </c>
    </row>
    <row r="5970" customFormat="false" ht="12.75" hidden="false" customHeight="false" outlineLevel="0" collapsed="false">
      <c r="AE5970" s="6" t="n">
        <v>39290</v>
      </c>
      <c r="AF5970" s="9" t="s">
        <v>54</v>
      </c>
      <c r="AG5970" s="9" t="n">
        <v>18.94</v>
      </c>
      <c r="AJ5970" s="5" t="n">
        <v>39655</v>
      </c>
      <c r="AK5970" s="1" t="s">
        <v>55</v>
      </c>
      <c r="AL5970" s="1" t="n">
        <v>15.53</v>
      </c>
      <c r="AO5970" s="5" t="n">
        <v>40022</v>
      </c>
      <c r="AP5970" s="9" t="s">
        <v>55</v>
      </c>
      <c r="AQ5970" s="9" t="n">
        <v>20.07</v>
      </c>
    </row>
    <row r="5971" customFormat="false" ht="12.75" hidden="false" customHeight="false" outlineLevel="0" collapsed="false">
      <c r="AE5971" s="6" t="n">
        <v>39290</v>
      </c>
      <c r="AF5971" s="9" t="s">
        <v>57</v>
      </c>
      <c r="AG5971" s="9" t="n">
        <v>18.94</v>
      </c>
      <c r="AJ5971" s="5" t="n">
        <v>39655</v>
      </c>
      <c r="AK5971" s="1" t="s">
        <v>58</v>
      </c>
      <c r="AL5971" s="1" t="n">
        <v>15.37</v>
      </c>
      <c r="AO5971" s="5" t="n">
        <v>40022</v>
      </c>
      <c r="AP5971" s="9" t="s">
        <v>58</v>
      </c>
      <c r="AQ5971" s="9" t="n">
        <v>19.91</v>
      </c>
    </row>
    <row r="5972" customFormat="false" ht="12.75" hidden="false" customHeight="false" outlineLevel="0" collapsed="false">
      <c r="AE5972" s="6" t="n">
        <v>39290</v>
      </c>
      <c r="AF5972" s="9" t="s">
        <v>60</v>
      </c>
      <c r="AG5972" s="9" t="n">
        <v>18.94</v>
      </c>
      <c r="AJ5972" s="5" t="n">
        <v>39655</v>
      </c>
      <c r="AK5972" s="1" t="s">
        <v>61</v>
      </c>
      <c r="AL5972" s="1" t="n">
        <v>15.37</v>
      </c>
      <c r="AO5972" s="5" t="n">
        <v>40022</v>
      </c>
      <c r="AP5972" s="9" t="s">
        <v>61</v>
      </c>
      <c r="AQ5972" s="9" t="n">
        <v>19.91</v>
      </c>
    </row>
    <row r="5973" customFormat="false" ht="12.75" hidden="false" customHeight="false" outlineLevel="0" collapsed="false">
      <c r="AE5973" s="6" t="n">
        <v>39290</v>
      </c>
      <c r="AF5973" s="9" t="s">
        <v>63</v>
      </c>
      <c r="AG5973" s="9" t="n">
        <v>18.94</v>
      </c>
      <c r="AJ5973" s="5" t="n">
        <v>39655</v>
      </c>
      <c r="AK5973" s="1" t="s">
        <v>64</v>
      </c>
      <c r="AL5973" s="1" t="n">
        <v>15.37</v>
      </c>
      <c r="AO5973" s="5" t="n">
        <v>40022</v>
      </c>
      <c r="AP5973" s="9" t="s">
        <v>64</v>
      </c>
      <c r="AQ5973" s="9" t="n">
        <v>19.91</v>
      </c>
    </row>
    <row r="5974" customFormat="false" ht="12.75" hidden="false" customHeight="false" outlineLevel="0" collapsed="false">
      <c r="AE5974" s="6" t="n">
        <v>39290</v>
      </c>
      <c r="AF5974" s="9" t="s">
        <v>66</v>
      </c>
      <c r="AG5974" s="9" t="n">
        <v>19.11</v>
      </c>
      <c r="AJ5974" s="5" t="n">
        <v>39655</v>
      </c>
      <c r="AK5974" s="1" t="s">
        <v>67</v>
      </c>
      <c r="AL5974" s="1" t="n">
        <v>15.53</v>
      </c>
      <c r="AO5974" s="5" t="n">
        <v>40022</v>
      </c>
      <c r="AP5974" s="9" t="s">
        <v>67</v>
      </c>
      <c r="AQ5974" s="9" t="n">
        <v>20.23</v>
      </c>
    </row>
    <row r="5975" customFormat="false" ht="12.75" hidden="false" customHeight="false" outlineLevel="0" collapsed="false">
      <c r="AE5975" s="6" t="n">
        <v>39290</v>
      </c>
      <c r="AF5975" s="9" t="s">
        <v>69</v>
      </c>
      <c r="AG5975" s="9" t="n">
        <v>19.27</v>
      </c>
      <c r="AJ5975" s="5" t="n">
        <v>39655</v>
      </c>
      <c r="AK5975" s="1" t="s">
        <v>70</v>
      </c>
      <c r="AL5975" s="1" t="n">
        <v>15.84</v>
      </c>
      <c r="AO5975" s="5" t="n">
        <v>40022</v>
      </c>
      <c r="AP5975" s="9" t="s">
        <v>70</v>
      </c>
      <c r="AQ5975" s="9" t="n">
        <v>20.73</v>
      </c>
    </row>
    <row r="5976" customFormat="false" ht="12.75" hidden="false" customHeight="false" outlineLevel="0" collapsed="false">
      <c r="AE5976" s="6" t="n">
        <v>39290</v>
      </c>
      <c r="AF5976" s="9" t="s">
        <v>72</v>
      </c>
      <c r="AG5976" s="9" t="n">
        <v>19.59</v>
      </c>
      <c r="AJ5976" s="5" t="n">
        <v>39655</v>
      </c>
      <c r="AK5976" s="1" t="s">
        <v>73</v>
      </c>
      <c r="AL5976" s="1" t="n">
        <v>16.17</v>
      </c>
      <c r="AO5976" s="5" t="n">
        <v>40022</v>
      </c>
      <c r="AP5976" s="9" t="s">
        <v>73</v>
      </c>
      <c r="AQ5976" s="9" t="n">
        <v>21.22</v>
      </c>
    </row>
    <row r="5977" customFormat="false" ht="12.75" hidden="false" customHeight="false" outlineLevel="0" collapsed="false">
      <c r="AE5977" s="6" t="n">
        <v>39290</v>
      </c>
      <c r="AF5977" s="9" t="s">
        <v>75</v>
      </c>
      <c r="AG5977" s="9" t="n">
        <v>20.08</v>
      </c>
      <c r="AJ5977" s="5" t="n">
        <v>39655</v>
      </c>
      <c r="AK5977" s="1" t="s">
        <v>76</v>
      </c>
      <c r="AL5977" s="1" t="n">
        <v>16.64</v>
      </c>
      <c r="AO5977" s="5" t="n">
        <v>40022</v>
      </c>
      <c r="AP5977" s="9" t="s">
        <v>76</v>
      </c>
      <c r="AQ5977" s="9" t="n">
        <v>21.89</v>
      </c>
    </row>
    <row r="5978" customFormat="false" ht="12.75" hidden="false" customHeight="false" outlineLevel="0" collapsed="false">
      <c r="AE5978" s="6" t="n">
        <v>39290</v>
      </c>
      <c r="AF5978" s="9" t="s">
        <v>78</v>
      </c>
      <c r="AG5978" s="9" t="n">
        <v>20.73</v>
      </c>
      <c r="AJ5978" s="5" t="n">
        <v>39655</v>
      </c>
      <c r="AK5978" s="1" t="s">
        <v>79</v>
      </c>
      <c r="AL5978" s="1" t="n">
        <v>17.44</v>
      </c>
      <c r="AO5978" s="5" t="n">
        <v>40022</v>
      </c>
      <c r="AP5978" s="9" t="s">
        <v>79</v>
      </c>
      <c r="AQ5978" s="9" t="n">
        <v>22.9</v>
      </c>
    </row>
    <row r="5979" customFormat="false" ht="12.75" hidden="false" customHeight="false" outlineLevel="0" collapsed="false">
      <c r="AE5979" s="6" t="n">
        <v>39290</v>
      </c>
      <c r="AF5979" s="9" t="s">
        <v>80</v>
      </c>
      <c r="AG5979" s="9" t="n">
        <v>21.55</v>
      </c>
      <c r="AJ5979" s="5" t="n">
        <v>39655</v>
      </c>
      <c r="AK5979" s="1" t="s">
        <v>81</v>
      </c>
      <c r="AL5979" s="1" t="n">
        <v>18.08</v>
      </c>
      <c r="AO5979" s="5" t="n">
        <v>40022</v>
      </c>
      <c r="AP5979" s="9" t="s">
        <v>81</v>
      </c>
      <c r="AQ5979" s="9" t="n">
        <v>23.92</v>
      </c>
    </row>
    <row r="5980" customFormat="false" ht="12.75" hidden="false" customHeight="false" outlineLevel="0" collapsed="false">
      <c r="AE5980" s="6" t="n">
        <v>39290</v>
      </c>
      <c r="AF5980" s="9" t="s">
        <v>82</v>
      </c>
      <c r="AG5980" s="9" t="n">
        <v>22.22</v>
      </c>
      <c r="AJ5980" s="5" t="n">
        <v>39655</v>
      </c>
      <c r="AK5980" s="1" t="s">
        <v>83</v>
      </c>
      <c r="AL5980" s="1" t="n">
        <v>19.06</v>
      </c>
      <c r="AO5980" s="5" t="n">
        <v>40022</v>
      </c>
      <c r="AP5980" s="9" t="s">
        <v>83</v>
      </c>
      <c r="AQ5980" s="9" t="n">
        <v>24.97</v>
      </c>
    </row>
    <row r="5981" customFormat="false" ht="12.75" hidden="false" customHeight="false" outlineLevel="0" collapsed="false">
      <c r="AE5981" s="6" t="n">
        <v>39290</v>
      </c>
      <c r="AF5981" s="9" t="s">
        <v>84</v>
      </c>
      <c r="AG5981" s="9" t="n">
        <v>23.06</v>
      </c>
      <c r="AJ5981" s="5" t="n">
        <v>39655</v>
      </c>
      <c r="AK5981" s="1" t="s">
        <v>85</v>
      </c>
      <c r="AL5981" s="1" t="n">
        <v>20.04</v>
      </c>
      <c r="AO5981" s="5" t="n">
        <v>40022</v>
      </c>
      <c r="AP5981" s="9" t="s">
        <v>85</v>
      </c>
      <c r="AQ5981" s="9" t="n">
        <v>26.02</v>
      </c>
    </row>
    <row r="5982" customFormat="false" ht="12.75" hidden="false" customHeight="false" outlineLevel="0" collapsed="false">
      <c r="AE5982" s="6" t="n">
        <v>39290</v>
      </c>
      <c r="AF5982" s="9" t="s">
        <v>86</v>
      </c>
      <c r="AG5982" s="9" t="n">
        <v>23.57</v>
      </c>
      <c r="AJ5982" s="5" t="n">
        <v>39655</v>
      </c>
      <c r="AK5982" s="1" t="s">
        <v>87</v>
      </c>
      <c r="AL5982" s="1" t="n">
        <v>21.18</v>
      </c>
      <c r="AO5982" s="5" t="n">
        <v>40022</v>
      </c>
      <c r="AP5982" s="9" t="s">
        <v>87</v>
      </c>
      <c r="AQ5982" s="9" t="n">
        <v>26.54</v>
      </c>
    </row>
    <row r="5983" customFormat="false" ht="12.75" hidden="false" customHeight="false" outlineLevel="0" collapsed="false">
      <c r="AE5983" s="6" t="n">
        <v>39290</v>
      </c>
      <c r="AF5983" s="9" t="s">
        <v>88</v>
      </c>
      <c r="AG5983" s="9" t="n">
        <v>24.08</v>
      </c>
      <c r="AJ5983" s="5" t="n">
        <v>39655</v>
      </c>
      <c r="AK5983" s="1" t="s">
        <v>89</v>
      </c>
      <c r="AL5983" s="1" t="n">
        <v>22.02</v>
      </c>
      <c r="AO5983" s="5" t="n">
        <v>40022</v>
      </c>
      <c r="AP5983" s="9" t="s">
        <v>89</v>
      </c>
      <c r="AQ5983" s="9" t="n">
        <v>27.08</v>
      </c>
    </row>
    <row r="5984" customFormat="false" ht="12.75" hidden="false" customHeight="false" outlineLevel="0" collapsed="false">
      <c r="AE5984" s="6" t="n">
        <v>39290</v>
      </c>
      <c r="AF5984" s="9" t="s">
        <v>90</v>
      </c>
      <c r="AG5984" s="9" t="n">
        <v>24.26</v>
      </c>
      <c r="AJ5984" s="5" t="n">
        <v>39655</v>
      </c>
      <c r="AK5984" s="1" t="s">
        <v>91</v>
      </c>
      <c r="AL5984" s="1" t="n">
        <v>22.52</v>
      </c>
      <c r="AO5984" s="5" t="n">
        <v>40022</v>
      </c>
      <c r="AP5984" s="9" t="s">
        <v>91</v>
      </c>
      <c r="AQ5984" s="9" t="n">
        <v>27.44</v>
      </c>
    </row>
    <row r="5985" customFormat="false" ht="12.75" hidden="false" customHeight="false" outlineLevel="0" collapsed="false">
      <c r="AE5985" s="6" t="n">
        <v>39290</v>
      </c>
      <c r="AF5985" s="9" t="s">
        <v>92</v>
      </c>
      <c r="AG5985" s="9" t="n">
        <v>24.6</v>
      </c>
      <c r="AJ5985" s="5" t="n">
        <v>39655</v>
      </c>
      <c r="AK5985" s="1" t="s">
        <v>93</v>
      </c>
      <c r="AL5985" s="1" t="n">
        <v>22.86</v>
      </c>
      <c r="AO5985" s="5" t="n">
        <v>40022</v>
      </c>
      <c r="AP5985" s="9" t="s">
        <v>93</v>
      </c>
      <c r="AQ5985" s="9" t="n">
        <v>27.62</v>
      </c>
    </row>
    <row r="5986" customFormat="false" ht="12.75" hidden="false" customHeight="false" outlineLevel="0" collapsed="false">
      <c r="AE5986" s="6" t="n">
        <v>39290</v>
      </c>
      <c r="AF5986" s="9" t="s">
        <v>94</v>
      </c>
      <c r="AG5986" s="9" t="n">
        <v>24.6</v>
      </c>
      <c r="AJ5986" s="5" t="n">
        <v>39655</v>
      </c>
      <c r="AK5986" s="1" t="s">
        <v>95</v>
      </c>
      <c r="AL5986" s="1" t="n">
        <v>23.19</v>
      </c>
      <c r="AO5986" s="5" t="n">
        <v>40022</v>
      </c>
      <c r="AP5986" s="9" t="s">
        <v>95</v>
      </c>
      <c r="AQ5986" s="9" t="n">
        <v>27.62</v>
      </c>
    </row>
    <row r="5987" customFormat="false" ht="12.75" hidden="false" customHeight="false" outlineLevel="0" collapsed="false">
      <c r="AE5987" s="6" t="n">
        <v>39290</v>
      </c>
      <c r="AF5987" s="9" t="s">
        <v>96</v>
      </c>
      <c r="AG5987" s="9" t="n">
        <v>24.6</v>
      </c>
      <c r="AJ5987" s="5" t="n">
        <v>39655</v>
      </c>
      <c r="AK5987" s="1" t="s">
        <v>97</v>
      </c>
      <c r="AL5987" s="1" t="n">
        <v>23.36</v>
      </c>
      <c r="AO5987" s="5" t="n">
        <v>40022</v>
      </c>
      <c r="AP5987" s="9" t="s">
        <v>97</v>
      </c>
      <c r="AQ5987" s="10" t="n">
        <v>27.8</v>
      </c>
    </row>
    <row r="5988" customFormat="false" ht="12.75" hidden="false" customHeight="false" outlineLevel="0" collapsed="false">
      <c r="AE5988" s="6" t="n">
        <v>39290</v>
      </c>
      <c r="AF5988" s="9" t="s">
        <v>98</v>
      </c>
      <c r="AG5988" s="9" t="n">
        <v>24.6</v>
      </c>
      <c r="AJ5988" s="5" t="n">
        <v>39655</v>
      </c>
      <c r="AK5988" s="1" t="s">
        <v>99</v>
      </c>
      <c r="AL5988" s="1" t="n">
        <v>23.36</v>
      </c>
      <c r="AO5988" s="5" t="n">
        <v>40022</v>
      </c>
      <c r="AP5988" s="9" t="s">
        <v>99</v>
      </c>
      <c r="AQ5988" s="9" t="n">
        <v>27.62</v>
      </c>
    </row>
    <row r="5989" customFormat="false" ht="12.75" hidden="false" customHeight="false" outlineLevel="0" collapsed="false">
      <c r="AE5989" s="6" t="n">
        <v>39290</v>
      </c>
      <c r="AF5989" s="9" t="s">
        <v>100</v>
      </c>
      <c r="AG5989" s="9" t="n">
        <v>24.43</v>
      </c>
      <c r="AJ5989" s="5" t="n">
        <v>39655</v>
      </c>
      <c r="AK5989" s="1" t="s">
        <v>101</v>
      </c>
      <c r="AL5989" s="1" t="n">
        <v>23.19</v>
      </c>
      <c r="AO5989" s="5" t="n">
        <v>40022</v>
      </c>
      <c r="AP5989" s="9" t="s">
        <v>101</v>
      </c>
      <c r="AQ5989" s="9" t="n">
        <v>27.44</v>
      </c>
    </row>
    <row r="5990" customFormat="false" ht="12.75" hidden="false" customHeight="false" outlineLevel="0" collapsed="false">
      <c r="AE5990" s="6" t="n">
        <v>39290</v>
      </c>
      <c r="AF5990" s="9" t="s">
        <v>102</v>
      </c>
      <c r="AG5990" s="9" t="n">
        <v>24.08</v>
      </c>
      <c r="AJ5990" s="5" t="n">
        <v>39655</v>
      </c>
      <c r="AK5990" s="1" t="s">
        <v>103</v>
      </c>
      <c r="AL5990" s="1" t="n">
        <v>23.02</v>
      </c>
      <c r="AO5990" s="5" t="n">
        <v>40022</v>
      </c>
      <c r="AP5990" s="9" t="s">
        <v>103</v>
      </c>
      <c r="AQ5990" s="9" t="n">
        <v>27.08</v>
      </c>
    </row>
    <row r="5991" customFormat="false" ht="12.75" hidden="false" customHeight="false" outlineLevel="0" collapsed="false">
      <c r="AE5991" s="6" t="n">
        <v>39290</v>
      </c>
      <c r="AF5991" s="9" t="s">
        <v>104</v>
      </c>
      <c r="AG5991" s="9" t="n">
        <v>23.74</v>
      </c>
      <c r="AJ5991" s="5" t="n">
        <v>39655</v>
      </c>
      <c r="AK5991" s="1" t="s">
        <v>105</v>
      </c>
      <c r="AL5991" s="1" t="n">
        <v>22.69</v>
      </c>
      <c r="AO5991" s="5" t="n">
        <v>40022</v>
      </c>
      <c r="AP5991" s="9" t="s">
        <v>105</v>
      </c>
      <c r="AQ5991" s="9" t="n">
        <v>26.72</v>
      </c>
    </row>
    <row r="5992" customFormat="false" ht="12.75" hidden="false" customHeight="false" outlineLevel="0" collapsed="false">
      <c r="AE5992" s="6" t="n">
        <v>39290</v>
      </c>
      <c r="AF5992" s="9" t="s">
        <v>106</v>
      </c>
      <c r="AG5992" s="9" t="n">
        <v>23.23</v>
      </c>
      <c r="AJ5992" s="5" t="n">
        <v>39655</v>
      </c>
      <c r="AK5992" s="1" t="s">
        <v>107</v>
      </c>
      <c r="AL5992" s="1" t="n">
        <v>22.35</v>
      </c>
      <c r="AO5992" s="5" t="n">
        <v>40022</v>
      </c>
      <c r="AP5992" s="9" t="s">
        <v>107</v>
      </c>
      <c r="AQ5992" s="9" t="n">
        <v>26.19</v>
      </c>
    </row>
    <row r="5993" customFormat="false" ht="12.75" hidden="false" customHeight="false" outlineLevel="0" collapsed="false">
      <c r="AE5993" s="6" t="n">
        <v>39290</v>
      </c>
      <c r="AF5993" s="9" t="s">
        <v>108</v>
      </c>
      <c r="AG5993" s="9" t="n">
        <v>22.89</v>
      </c>
      <c r="AJ5993" s="5" t="n">
        <v>39655</v>
      </c>
      <c r="AK5993" s="1" t="s">
        <v>109</v>
      </c>
      <c r="AL5993" s="1" t="n">
        <v>21.85</v>
      </c>
      <c r="AO5993" s="5" t="n">
        <v>40022</v>
      </c>
      <c r="AP5993" s="9" t="s">
        <v>109</v>
      </c>
      <c r="AQ5993" s="9" t="n">
        <v>25.67</v>
      </c>
    </row>
    <row r="5994" customFormat="false" ht="12.75" hidden="false" customHeight="false" outlineLevel="0" collapsed="false">
      <c r="AE5994" s="6" t="n">
        <v>39290</v>
      </c>
      <c r="AF5994" s="9" t="s">
        <v>110</v>
      </c>
      <c r="AG5994" s="9" t="n">
        <v>22.38</v>
      </c>
      <c r="AJ5994" s="5" t="n">
        <v>39655</v>
      </c>
      <c r="AK5994" s="1" t="s">
        <v>111</v>
      </c>
      <c r="AL5994" s="1" t="n">
        <v>21.35</v>
      </c>
      <c r="AO5994" s="5" t="n">
        <v>40022</v>
      </c>
      <c r="AP5994" s="9" t="s">
        <v>111</v>
      </c>
      <c r="AQ5994" s="9" t="n">
        <v>25.14</v>
      </c>
    </row>
    <row r="5995" customFormat="false" ht="12.75" hidden="false" customHeight="false" outlineLevel="0" collapsed="false">
      <c r="AE5995" s="6" t="n">
        <v>39290</v>
      </c>
      <c r="AF5995" s="9" t="s">
        <v>112</v>
      </c>
      <c r="AG5995" s="9" t="n">
        <v>22.22</v>
      </c>
      <c r="AJ5995" s="5" t="n">
        <v>39655</v>
      </c>
      <c r="AK5995" s="1" t="s">
        <v>113</v>
      </c>
      <c r="AL5995" s="1" t="n">
        <v>20.86</v>
      </c>
      <c r="AO5995" s="5" t="n">
        <v>40022</v>
      </c>
      <c r="AP5995" s="9" t="s">
        <v>113</v>
      </c>
      <c r="AQ5995" s="9" t="n">
        <v>24.62</v>
      </c>
    </row>
    <row r="5996" customFormat="false" ht="12.75" hidden="false" customHeight="false" outlineLevel="0" collapsed="false">
      <c r="AE5996" s="6" t="n">
        <v>39290</v>
      </c>
      <c r="AF5996" s="9" t="s">
        <v>114</v>
      </c>
      <c r="AG5996" s="9" t="n">
        <v>22.05</v>
      </c>
      <c r="AJ5996" s="5" t="n">
        <v>39655</v>
      </c>
      <c r="AK5996" s="1" t="s">
        <v>115</v>
      </c>
      <c r="AL5996" s="1" t="n">
        <v>20.36</v>
      </c>
      <c r="AO5996" s="5" t="n">
        <v>40022</v>
      </c>
      <c r="AP5996" s="9" t="s">
        <v>115</v>
      </c>
      <c r="AQ5996" s="9" t="n">
        <v>24.27</v>
      </c>
    </row>
    <row r="5997" customFormat="false" ht="12.75" hidden="false" customHeight="false" outlineLevel="0" collapsed="false">
      <c r="AE5997" s="6" t="n">
        <v>39290</v>
      </c>
      <c r="AF5997" s="9" t="s">
        <v>116</v>
      </c>
      <c r="AG5997" s="9" t="n">
        <v>21.88</v>
      </c>
      <c r="AJ5997" s="5" t="n">
        <v>39655</v>
      </c>
      <c r="AK5997" s="1" t="s">
        <v>117</v>
      </c>
      <c r="AL5997" s="1" t="n">
        <v>20.2</v>
      </c>
      <c r="AO5997" s="5" t="n">
        <v>40022</v>
      </c>
      <c r="AP5997" s="9" t="s">
        <v>117</v>
      </c>
      <c r="AQ5997" s="9" t="n">
        <v>24.1</v>
      </c>
    </row>
    <row r="5998" customFormat="false" ht="12.75" hidden="false" customHeight="false" outlineLevel="0" collapsed="false">
      <c r="AE5998" s="6" t="n">
        <v>39290</v>
      </c>
      <c r="AF5998" s="9" t="s">
        <v>118</v>
      </c>
      <c r="AG5998" s="9" t="n">
        <v>21.55</v>
      </c>
      <c r="AJ5998" s="5" t="n">
        <v>39655</v>
      </c>
      <c r="AK5998" s="1" t="s">
        <v>119</v>
      </c>
      <c r="AL5998" s="1" t="n">
        <v>20.04</v>
      </c>
      <c r="AO5998" s="5" t="n">
        <v>40022</v>
      </c>
      <c r="AP5998" s="9" t="s">
        <v>119</v>
      </c>
      <c r="AQ5998" s="9" t="n">
        <v>23.92</v>
      </c>
    </row>
    <row r="5999" customFormat="false" ht="12.75" hidden="false" customHeight="false" outlineLevel="0" collapsed="false">
      <c r="AE5999" s="6" t="n">
        <v>39290</v>
      </c>
      <c r="AF5999" s="9" t="s">
        <v>120</v>
      </c>
      <c r="AG5999" s="9" t="n">
        <v>21.38</v>
      </c>
      <c r="AJ5999" s="5" t="n">
        <v>39655</v>
      </c>
      <c r="AK5999" s="1" t="s">
        <v>121</v>
      </c>
      <c r="AL5999" s="1" t="n">
        <v>19.88</v>
      </c>
      <c r="AO5999" s="5" t="n">
        <v>40022</v>
      </c>
      <c r="AP5999" s="9" t="s">
        <v>121</v>
      </c>
      <c r="AQ5999" s="9" t="n">
        <v>23.75</v>
      </c>
    </row>
    <row r="6000" customFormat="false" ht="12.75" hidden="false" customHeight="false" outlineLevel="0" collapsed="false">
      <c r="AE6000" s="6" t="n">
        <v>39290</v>
      </c>
      <c r="AF6000" s="9" t="s">
        <v>122</v>
      </c>
      <c r="AG6000" s="9" t="n">
        <v>21.22</v>
      </c>
      <c r="AJ6000" s="5" t="n">
        <v>39655</v>
      </c>
      <c r="AK6000" s="1" t="s">
        <v>123</v>
      </c>
      <c r="AL6000" s="1" t="n">
        <v>19.71</v>
      </c>
      <c r="AO6000" s="5" t="n">
        <v>40022</v>
      </c>
      <c r="AP6000" s="9" t="s">
        <v>123</v>
      </c>
      <c r="AQ6000" s="9" t="n">
        <v>23.41</v>
      </c>
    </row>
    <row r="6001" customFormat="false" ht="12.75" hidden="false" customHeight="false" outlineLevel="0" collapsed="false">
      <c r="AE6001" s="6" t="n">
        <v>39290</v>
      </c>
      <c r="AF6001" s="9" t="s">
        <v>124</v>
      </c>
      <c r="AG6001" s="9" t="n">
        <v>21.06</v>
      </c>
      <c r="AJ6001" s="5" t="n">
        <v>39655</v>
      </c>
      <c r="AK6001" s="1" t="s">
        <v>125</v>
      </c>
      <c r="AL6001" s="1" t="n">
        <v>19.71</v>
      </c>
      <c r="AO6001" s="5" t="n">
        <v>40022</v>
      </c>
      <c r="AP6001" s="9" t="s">
        <v>125</v>
      </c>
      <c r="AQ6001" s="9" t="n">
        <v>23.24</v>
      </c>
    </row>
    <row r="6002" customFormat="false" ht="12.75" hidden="false" customHeight="false" outlineLevel="0" collapsed="false">
      <c r="AE6002" s="6" t="n">
        <v>39290</v>
      </c>
      <c r="AF6002" s="9" t="s">
        <v>126</v>
      </c>
      <c r="AG6002" s="9" t="n">
        <v>20.73</v>
      </c>
      <c r="AJ6002" s="5" t="n">
        <v>39655</v>
      </c>
      <c r="AK6002" s="1" t="s">
        <v>127</v>
      </c>
      <c r="AL6002" s="1" t="n">
        <v>19.55</v>
      </c>
      <c r="AO6002" s="5" t="n">
        <v>40022</v>
      </c>
      <c r="AP6002" s="9" t="s">
        <v>127</v>
      </c>
      <c r="AQ6002" s="9" t="n">
        <v>23.07</v>
      </c>
    </row>
    <row r="6003" customFormat="false" ht="12.75" hidden="false" customHeight="false" outlineLevel="0" collapsed="false">
      <c r="AE6003" s="6" t="n">
        <v>39291</v>
      </c>
      <c r="AF6003" s="9" t="s">
        <v>9</v>
      </c>
      <c r="AG6003" s="9" t="n">
        <v>20.56</v>
      </c>
      <c r="AJ6003" s="5" t="n">
        <v>39656</v>
      </c>
      <c r="AK6003" s="1" t="s">
        <v>10</v>
      </c>
      <c r="AL6003" s="1" t="n">
        <v>19.39</v>
      </c>
      <c r="AO6003" s="5" t="n">
        <v>40023</v>
      </c>
      <c r="AP6003" s="9" t="s">
        <v>10</v>
      </c>
      <c r="AQ6003" s="9" t="n">
        <v>22.9</v>
      </c>
    </row>
    <row r="6004" customFormat="false" ht="12.75" hidden="false" customHeight="false" outlineLevel="0" collapsed="false">
      <c r="AE6004" s="6" t="n">
        <v>39291</v>
      </c>
      <c r="AF6004" s="9" t="s">
        <v>12</v>
      </c>
      <c r="AG6004" s="9" t="n">
        <v>20.4</v>
      </c>
      <c r="AJ6004" s="5" t="n">
        <v>39656</v>
      </c>
      <c r="AK6004" s="1" t="s">
        <v>13</v>
      </c>
      <c r="AL6004" s="1" t="n">
        <v>19.39</v>
      </c>
      <c r="AO6004" s="5" t="n">
        <v>40023</v>
      </c>
      <c r="AP6004" s="9" t="s">
        <v>13</v>
      </c>
      <c r="AQ6004" s="9" t="n">
        <v>22.73</v>
      </c>
    </row>
    <row r="6005" customFormat="false" ht="12.75" hidden="false" customHeight="false" outlineLevel="0" collapsed="false">
      <c r="AE6005" s="6" t="n">
        <v>39291</v>
      </c>
      <c r="AF6005" s="9" t="s">
        <v>15</v>
      </c>
      <c r="AG6005" s="9" t="n">
        <v>20.24</v>
      </c>
      <c r="AJ6005" s="5" t="n">
        <v>39656</v>
      </c>
      <c r="AK6005" s="1" t="s">
        <v>16</v>
      </c>
      <c r="AL6005" s="1" t="n">
        <v>19.22</v>
      </c>
      <c r="AO6005" s="5" t="n">
        <v>40023</v>
      </c>
      <c r="AP6005" s="9" t="s">
        <v>16</v>
      </c>
      <c r="AQ6005" s="9" t="n">
        <v>22.57</v>
      </c>
    </row>
    <row r="6006" customFormat="false" ht="12.75" hidden="false" customHeight="false" outlineLevel="0" collapsed="false">
      <c r="AE6006" s="6" t="n">
        <v>39291</v>
      </c>
      <c r="AF6006" s="9" t="s">
        <v>18</v>
      </c>
      <c r="AG6006" s="9" t="n">
        <v>20.08</v>
      </c>
      <c r="AJ6006" s="5" t="n">
        <v>39656</v>
      </c>
      <c r="AK6006" s="1" t="s">
        <v>19</v>
      </c>
      <c r="AL6006" s="1" t="n">
        <v>19.22</v>
      </c>
      <c r="AO6006" s="5" t="n">
        <v>40023</v>
      </c>
      <c r="AP6006" s="9" t="s">
        <v>19</v>
      </c>
      <c r="AQ6006" s="9" t="n">
        <v>22.4</v>
      </c>
    </row>
    <row r="6007" customFormat="false" ht="12.75" hidden="false" customHeight="false" outlineLevel="0" collapsed="false">
      <c r="AE6007" s="6" t="n">
        <v>39291</v>
      </c>
      <c r="AF6007" s="9" t="s">
        <v>21</v>
      </c>
      <c r="AG6007" s="9" t="n">
        <v>19.92</v>
      </c>
      <c r="AJ6007" s="5" t="n">
        <v>39656</v>
      </c>
      <c r="AK6007" s="1" t="s">
        <v>22</v>
      </c>
      <c r="AL6007" s="1" t="n">
        <v>19.06</v>
      </c>
      <c r="AO6007" s="5" t="n">
        <v>40023</v>
      </c>
      <c r="AP6007" s="9" t="s">
        <v>22</v>
      </c>
      <c r="AQ6007" s="9" t="n">
        <v>22.06</v>
      </c>
    </row>
    <row r="6008" customFormat="false" ht="12.75" hidden="false" customHeight="false" outlineLevel="0" collapsed="false">
      <c r="AE6008" s="6" t="n">
        <v>39291</v>
      </c>
      <c r="AF6008" s="9" t="s">
        <v>24</v>
      </c>
      <c r="AG6008" s="9" t="n">
        <v>19.76</v>
      </c>
      <c r="AJ6008" s="5" t="n">
        <v>39656</v>
      </c>
      <c r="AK6008" s="1" t="s">
        <v>25</v>
      </c>
      <c r="AL6008" s="1" t="n">
        <v>19.06</v>
      </c>
      <c r="AO6008" s="5" t="n">
        <v>40023</v>
      </c>
      <c r="AP6008" s="9" t="s">
        <v>25</v>
      </c>
      <c r="AQ6008" s="9" t="n">
        <v>21.89</v>
      </c>
    </row>
    <row r="6009" customFormat="false" ht="12.75" hidden="false" customHeight="false" outlineLevel="0" collapsed="false">
      <c r="AE6009" s="6" t="n">
        <v>39291</v>
      </c>
      <c r="AF6009" s="9" t="s">
        <v>27</v>
      </c>
      <c r="AG6009" s="9" t="n">
        <v>19.59</v>
      </c>
      <c r="AJ6009" s="5" t="n">
        <v>39656</v>
      </c>
      <c r="AK6009" s="1" t="s">
        <v>28</v>
      </c>
      <c r="AL6009" s="1" t="n">
        <v>18.89</v>
      </c>
      <c r="AO6009" s="5" t="n">
        <v>40023</v>
      </c>
      <c r="AP6009" s="9" t="s">
        <v>28</v>
      </c>
      <c r="AQ6009" s="9" t="n">
        <v>21.73</v>
      </c>
    </row>
    <row r="6010" customFormat="false" ht="12.75" hidden="false" customHeight="false" outlineLevel="0" collapsed="false">
      <c r="AE6010" s="6" t="n">
        <v>39291</v>
      </c>
      <c r="AF6010" s="9" t="s">
        <v>30</v>
      </c>
      <c r="AG6010" s="9" t="n">
        <v>19.59</v>
      </c>
      <c r="AJ6010" s="5" t="n">
        <v>39656</v>
      </c>
      <c r="AK6010" s="1" t="s">
        <v>31</v>
      </c>
      <c r="AL6010" s="1" t="n">
        <v>18.73</v>
      </c>
      <c r="AO6010" s="5" t="n">
        <v>40023</v>
      </c>
      <c r="AP6010" s="9" t="s">
        <v>31</v>
      </c>
      <c r="AQ6010" s="9" t="n">
        <v>21.39</v>
      </c>
    </row>
    <row r="6011" customFormat="false" ht="12.75" hidden="false" customHeight="false" outlineLevel="0" collapsed="false">
      <c r="AE6011" s="6" t="n">
        <v>39291</v>
      </c>
      <c r="AF6011" s="9" t="s">
        <v>33</v>
      </c>
      <c r="AG6011" s="9" t="n">
        <v>19.43</v>
      </c>
      <c r="AJ6011" s="5" t="n">
        <v>39656</v>
      </c>
      <c r="AK6011" s="1" t="s">
        <v>34</v>
      </c>
      <c r="AL6011" s="1" t="n">
        <v>18.57</v>
      </c>
      <c r="AO6011" s="5" t="n">
        <v>40023</v>
      </c>
      <c r="AP6011" s="9" t="s">
        <v>34</v>
      </c>
      <c r="AQ6011" s="9" t="n">
        <v>21.22</v>
      </c>
    </row>
    <row r="6012" customFormat="false" ht="12.75" hidden="false" customHeight="false" outlineLevel="0" collapsed="false">
      <c r="AE6012" s="6" t="n">
        <v>39291</v>
      </c>
      <c r="AF6012" s="9" t="s">
        <v>36</v>
      </c>
      <c r="AG6012" s="9" t="n">
        <v>19.27</v>
      </c>
      <c r="AJ6012" s="5" t="n">
        <v>39656</v>
      </c>
      <c r="AK6012" s="1" t="s">
        <v>37</v>
      </c>
      <c r="AL6012" s="1" t="n">
        <v>18.57</v>
      </c>
      <c r="AO6012" s="5" t="n">
        <v>40023</v>
      </c>
      <c r="AP6012" s="9" t="s">
        <v>37</v>
      </c>
      <c r="AQ6012" s="9" t="n">
        <v>21.06</v>
      </c>
    </row>
    <row r="6013" customFormat="false" ht="12.75" hidden="false" customHeight="false" outlineLevel="0" collapsed="false">
      <c r="AE6013" s="6" t="n">
        <v>39291</v>
      </c>
      <c r="AF6013" s="9" t="s">
        <v>39</v>
      </c>
      <c r="AG6013" s="9" t="n">
        <v>19.11</v>
      </c>
      <c r="AJ6013" s="5" t="n">
        <v>39656</v>
      </c>
      <c r="AK6013" s="1" t="s">
        <v>40</v>
      </c>
      <c r="AL6013" s="1" t="n">
        <v>18.41</v>
      </c>
      <c r="AO6013" s="5" t="n">
        <v>40023</v>
      </c>
      <c r="AP6013" s="9" t="s">
        <v>40</v>
      </c>
      <c r="AQ6013" s="9" t="n">
        <v>20.89</v>
      </c>
    </row>
    <row r="6014" customFormat="false" ht="12.75" hidden="false" customHeight="false" outlineLevel="0" collapsed="false">
      <c r="AE6014" s="6" t="n">
        <v>39291</v>
      </c>
      <c r="AF6014" s="9" t="s">
        <v>42</v>
      </c>
      <c r="AG6014" s="9" t="n">
        <v>19.11</v>
      </c>
      <c r="AJ6014" s="5" t="n">
        <v>39656</v>
      </c>
      <c r="AK6014" s="1" t="s">
        <v>43</v>
      </c>
      <c r="AL6014" s="1" t="n">
        <v>18.24</v>
      </c>
      <c r="AO6014" s="5" t="n">
        <v>40023</v>
      </c>
      <c r="AP6014" s="9" t="s">
        <v>43</v>
      </c>
      <c r="AQ6014" s="9" t="n">
        <v>20.73</v>
      </c>
    </row>
    <row r="6015" customFormat="false" ht="12.75" hidden="false" customHeight="false" outlineLevel="0" collapsed="false">
      <c r="AE6015" s="6" t="n">
        <v>39291</v>
      </c>
      <c r="AF6015" s="9" t="s">
        <v>45</v>
      </c>
      <c r="AG6015" s="9" t="n">
        <v>18.94</v>
      </c>
      <c r="AJ6015" s="5" t="n">
        <v>39656</v>
      </c>
      <c r="AK6015" s="1" t="s">
        <v>46</v>
      </c>
      <c r="AL6015" s="1" t="n">
        <v>18.08</v>
      </c>
      <c r="AO6015" s="5" t="n">
        <v>40023</v>
      </c>
      <c r="AP6015" s="9" t="s">
        <v>46</v>
      </c>
      <c r="AQ6015" s="9" t="n">
        <v>20.39</v>
      </c>
    </row>
    <row r="6016" customFormat="false" ht="12.75" hidden="false" customHeight="false" outlineLevel="0" collapsed="false">
      <c r="AE6016" s="6" t="n">
        <v>39291</v>
      </c>
      <c r="AF6016" s="9" t="s">
        <v>48</v>
      </c>
      <c r="AG6016" s="9" t="n">
        <v>18.94</v>
      </c>
      <c r="AJ6016" s="5" t="n">
        <v>39656</v>
      </c>
      <c r="AK6016" s="1" t="s">
        <v>49</v>
      </c>
      <c r="AL6016" s="1" t="n">
        <v>18.08</v>
      </c>
      <c r="AO6016" s="5" t="n">
        <v>40023</v>
      </c>
      <c r="AP6016" s="9" t="s">
        <v>49</v>
      </c>
      <c r="AQ6016" s="9" t="n">
        <v>20.39</v>
      </c>
    </row>
    <row r="6017" customFormat="false" ht="12.75" hidden="false" customHeight="false" outlineLevel="0" collapsed="false">
      <c r="AE6017" s="6" t="n">
        <v>39291</v>
      </c>
      <c r="AF6017" s="9" t="s">
        <v>51</v>
      </c>
      <c r="AG6017" s="9" t="n">
        <v>18.78</v>
      </c>
      <c r="AJ6017" s="5" t="n">
        <v>39656</v>
      </c>
      <c r="AK6017" s="1" t="s">
        <v>52</v>
      </c>
      <c r="AL6017" s="1" t="n">
        <v>17.92</v>
      </c>
      <c r="AO6017" s="5" t="n">
        <v>40023</v>
      </c>
      <c r="AP6017" s="9" t="s">
        <v>52</v>
      </c>
      <c r="AQ6017" s="9" t="n">
        <v>20.23</v>
      </c>
    </row>
    <row r="6018" customFormat="false" ht="12.75" hidden="false" customHeight="false" outlineLevel="0" collapsed="false">
      <c r="AE6018" s="6" t="n">
        <v>39291</v>
      </c>
      <c r="AF6018" s="9" t="s">
        <v>54</v>
      </c>
      <c r="AG6018" s="9" t="n">
        <v>18.78</v>
      </c>
      <c r="AJ6018" s="5" t="n">
        <v>39656</v>
      </c>
      <c r="AK6018" s="1" t="s">
        <v>55</v>
      </c>
      <c r="AL6018" s="1" t="n">
        <v>17.76</v>
      </c>
      <c r="AO6018" s="5" t="n">
        <v>40023</v>
      </c>
      <c r="AP6018" s="9" t="s">
        <v>55</v>
      </c>
      <c r="AQ6018" s="9" t="n">
        <v>20.07</v>
      </c>
    </row>
    <row r="6019" customFormat="false" ht="12.75" hidden="false" customHeight="false" outlineLevel="0" collapsed="false">
      <c r="AE6019" s="6" t="n">
        <v>39291</v>
      </c>
      <c r="AF6019" s="9" t="s">
        <v>57</v>
      </c>
      <c r="AG6019" s="9" t="n">
        <v>18.78</v>
      </c>
      <c r="AJ6019" s="5" t="n">
        <v>39656</v>
      </c>
      <c r="AK6019" s="1" t="s">
        <v>58</v>
      </c>
      <c r="AL6019" s="1" t="n">
        <v>17.76</v>
      </c>
      <c r="AO6019" s="5" t="n">
        <v>40023</v>
      </c>
      <c r="AP6019" s="9" t="s">
        <v>58</v>
      </c>
      <c r="AQ6019" s="9" t="n">
        <v>20.07</v>
      </c>
    </row>
    <row r="6020" customFormat="false" ht="12.75" hidden="false" customHeight="false" outlineLevel="0" collapsed="false">
      <c r="AE6020" s="6" t="n">
        <v>39291</v>
      </c>
      <c r="AF6020" s="9" t="s">
        <v>60</v>
      </c>
      <c r="AG6020" s="9" t="n">
        <v>18.78</v>
      </c>
      <c r="AJ6020" s="5" t="n">
        <v>39656</v>
      </c>
      <c r="AK6020" s="1" t="s">
        <v>61</v>
      </c>
      <c r="AL6020" s="1" t="n">
        <v>17.76</v>
      </c>
      <c r="AO6020" s="5" t="n">
        <v>40023</v>
      </c>
      <c r="AP6020" s="9" t="s">
        <v>61</v>
      </c>
      <c r="AQ6020" s="9" t="n">
        <v>20.07</v>
      </c>
    </row>
    <row r="6021" customFormat="false" ht="12.75" hidden="false" customHeight="false" outlineLevel="0" collapsed="false">
      <c r="AE6021" s="6" t="n">
        <v>39291</v>
      </c>
      <c r="AF6021" s="9" t="s">
        <v>63</v>
      </c>
      <c r="AG6021" s="9" t="n">
        <v>18.78</v>
      </c>
      <c r="AJ6021" s="5" t="n">
        <v>39656</v>
      </c>
      <c r="AK6021" s="1" t="s">
        <v>64</v>
      </c>
      <c r="AL6021" s="1" t="n">
        <v>17.92</v>
      </c>
      <c r="AO6021" s="5" t="n">
        <v>40023</v>
      </c>
      <c r="AP6021" s="9" t="s">
        <v>64</v>
      </c>
      <c r="AQ6021" s="9" t="n">
        <v>20.07</v>
      </c>
    </row>
    <row r="6022" customFormat="false" ht="12.75" hidden="false" customHeight="false" outlineLevel="0" collapsed="false">
      <c r="AE6022" s="6" t="n">
        <v>39291</v>
      </c>
      <c r="AF6022" s="9" t="s">
        <v>66</v>
      </c>
      <c r="AG6022" s="9" t="n">
        <v>18.78</v>
      </c>
      <c r="AJ6022" s="5" t="n">
        <v>39656</v>
      </c>
      <c r="AK6022" s="1" t="s">
        <v>67</v>
      </c>
      <c r="AL6022" s="1" t="n">
        <v>18.08</v>
      </c>
      <c r="AO6022" s="5" t="n">
        <v>40023</v>
      </c>
      <c r="AP6022" s="9" t="s">
        <v>67</v>
      </c>
      <c r="AQ6022" s="9" t="n">
        <v>20.23</v>
      </c>
    </row>
    <row r="6023" customFormat="false" ht="12.75" hidden="false" customHeight="false" outlineLevel="0" collapsed="false">
      <c r="AE6023" s="6" t="n">
        <v>39291</v>
      </c>
      <c r="AF6023" s="9" t="s">
        <v>69</v>
      </c>
      <c r="AG6023" s="9" t="n">
        <v>18.94</v>
      </c>
      <c r="AJ6023" s="5" t="n">
        <v>39656</v>
      </c>
      <c r="AK6023" s="1" t="s">
        <v>70</v>
      </c>
      <c r="AL6023" s="1" t="n">
        <v>18.24</v>
      </c>
      <c r="AO6023" s="5" t="n">
        <v>40023</v>
      </c>
      <c r="AP6023" s="9" t="s">
        <v>70</v>
      </c>
      <c r="AQ6023" s="9" t="n">
        <v>20.73</v>
      </c>
    </row>
    <row r="6024" customFormat="false" ht="12.75" hidden="false" customHeight="false" outlineLevel="0" collapsed="false">
      <c r="AE6024" s="6" t="n">
        <v>39291</v>
      </c>
      <c r="AF6024" s="9" t="s">
        <v>72</v>
      </c>
      <c r="AG6024" s="9" t="n">
        <v>19.27</v>
      </c>
      <c r="AJ6024" s="5" t="n">
        <v>39656</v>
      </c>
      <c r="AK6024" s="1" t="s">
        <v>73</v>
      </c>
      <c r="AL6024" s="1" t="n">
        <v>18.57</v>
      </c>
      <c r="AO6024" s="5" t="n">
        <v>40023</v>
      </c>
      <c r="AP6024" s="9" t="s">
        <v>73</v>
      </c>
      <c r="AQ6024" s="9" t="n">
        <v>21.22</v>
      </c>
    </row>
    <row r="6025" customFormat="false" ht="12.75" hidden="false" customHeight="false" outlineLevel="0" collapsed="false">
      <c r="AE6025" s="6" t="n">
        <v>39291</v>
      </c>
      <c r="AF6025" s="9" t="s">
        <v>75</v>
      </c>
      <c r="AG6025" s="9" t="n">
        <v>19.76</v>
      </c>
      <c r="AJ6025" s="5" t="n">
        <v>39656</v>
      </c>
      <c r="AK6025" s="1" t="s">
        <v>76</v>
      </c>
      <c r="AL6025" s="1" t="n">
        <v>18.89</v>
      </c>
      <c r="AO6025" s="5" t="n">
        <v>40023</v>
      </c>
      <c r="AP6025" s="9" t="s">
        <v>76</v>
      </c>
      <c r="AQ6025" s="9" t="n">
        <v>21.73</v>
      </c>
    </row>
    <row r="6026" customFormat="false" ht="12.75" hidden="false" customHeight="false" outlineLevel="0" collapsed="false">
      <c r="AE6026" s="6" t="n">
        <v>39291</v>
      </c>
      <c r="AF6026" s="9" t="s">
        <v>78</v>
      </c>
      <c r="AG6026" s="9" t="n">
        <v>20.4</v>
      </c>
      <c r="AJ6026" s="5" t="n">
        <v>39656</v>
      </c>
      <c r="AK6026" s="1" t="s">
        <v>79</v>
      </c>
      <c r="AL6026" s="1" t="n">
        <v>19.39</v>
      </c>
      <c r="AO6026" s="5" t="n">
        <v>40023</v>
      </c>
      <c r="AP6026" s="9" t="s">
        <v>79</v>
      </c>
      <c r="AQ6026" s="9" t="n">
        <v>22.57</v>
      </c>
    </row>
    <row r="6027" customFormat="false" ht="12.75" hidden="false" customHeight="false" outlineLevel="0" collapsed="false">
      <c r="AE6027" s="6" t="n">
        <v>39291</v>
      </c>
      <c r="AF6027" s="9" t="s">
        <v>80</v>
      </c>
      <c r="AG6027" s="9" t="n">
        <v>21.22</v>
      </c>
      <c r="AJ6027" s="5" t="n">
        <v>39656</v>
      </c>
      <c r="AK6027" s="1" t="s">
        <v>81</v>
      </c>
      <c r="AL6027" s="1" t="n">
        <v>19.88</v>
      </c>
      <c r="AO6027" s="5" t="n">
        <v>40023</v>
      </c>
      <c r="AP6027" s="9" t="s">
        <v>81</v>
      </c>
      <c r="AQ6027" s="9" t="n">
        <v>23.58</v>
      </c>
    </row>
    <row r="6028" customFormat="false" ht="12.75" hidden="false" customHeight="false" outlineLevel="0" collapsed="false">
      <c r="AE6028" s="6" t="n">
        <v>39291</v>
      </c>
      <c r="AF6028" s="9" t="s">
        <v>82</v>
      </c>
      <c r="AG6028" s="9" t="n">
        <v>22.05</v>
      </c>
      <c r="AJ6028" s="5" t="n">
        <v>39656</v>
      </c>
      <c r="AK6028" s="1" t="s">
        <v>83</v>
      </c>
      <c r="AL6028" s="1" t="n">
        <v>20.52</v>
      </c>
      <c r="AO6028" s="5" t="n">
        <v>40023</v>
      </c>
      <c r="AP6028" s="9" t="s">
        <v>83</v>
      </c>
      <c r="AQ6028" s="9" t="n">
        <v>24.44</v>
      </c>
    </row>
    <row r="6029" customFormat="false" ht="12.75" hidden="false" customHeight="false" outlineLevel="0" collapsed="false">
      <c r="AE6029" s="6" t="n">
        <v>39291</v>
      </c>
      <c r="AF6029" s="9" t="s">
        <v>84</v>
      </c>
      <c r="AG6029" s="9" t="n">
        <v>22.72</v>
      </c>
      <c r="AJ6029" s="5" t="n">
        <v>39656</v>
      </c>
      <c r="AK6029" s="1" t="s">
        <v>85</v>
      </c>
      <c r="AL6029" s="1" t="n">
        <v>21.52</v>
      </c>
      <c r="AO6029" s="5" t="n">
        <v>40023</v>
      </c>
      <c r="AP6029" s="9" t="s">
        <v>85</v>
      </c>
      <c r="AQ6029" s="9" t="n">
        <v>25.32</v>
      </c>
    </row>
    <row r="6030" customFormat="false" ht="12.75" hidden="false" customHeight="false" outlineLevel="0" collapsed="false">
      <c r="AE6030" s="6" t="n">
        <v>39291</v>
      </c>
      <c r="AF6030" s="9" t="s">
        <v>86</v>
      </c>
      <c r="AG6030" s="9" t="n">
        <v>23.39</v>
      </c>
      <c r="AJ6030" s="5" t="n">
        <v>39656</v>
      </c>
      <c r="AK6030" s="1" t="s">
        <v>87</v>
      </c>
      <c r="AL6030" s="1" t="n">
        <v>22.35</v>
      </c>
      <c r="AO6030" s="5" t="n">
        <v>40023</v>
      </c>
      <c r="AP6030" s="9" t="s">
        <v>87</v>
      </c>
      <c r="AQ6030" s="9" t="n">
        <v>26.02</v>
      </c>
    </row>
    <row r="6031" customFormat="false" ht="12.75" hidden="false" customHeight="false" outlineLevel="0" collapsed="false">
      <c r="AE6031" s="6" t="n">
        <v>39291</v>
      </c>
      <c r="AF6031" s="9" t="s">
        <v>88</v>
      </c>
      <c r="AG6031" s="9" t="n">
        <v>23.74</v>
      </c>
      <c r="AJ6031" s="5" t="n">
        <v>39656</v>
      </c>
      <c r="AK6031" s="1" t="s">
        <v>89</v>
      </c>
      <c r="AL6031" s="1" t="n">
        <v>23.02</v>
      </c>
      <c r="AO6031" s="5" t="n">
        <v>40023</v>
      </c>
      <c r="AP6031" s="9" t="s">
        <v>89</v>
      </c>
      <c r="AQ6031" s="9" t="n">
        <v>26.72</v>
      </c>
    </row>
    <row r="6032" customFormat="false" ht="12.75" hidden="false" customHeight="false" outlineLevel="0" collapsed="false">
      <c r="AE6032" s="6" t="n">
        <v>39291</v>
      </c>
      <c r="AF6032" s="9" t="s">
        <v>90</v>
      </c>
      <c r="AG6032" s="9" t="n">
        <v>24.08</v>
      </c>
      <c r="AJ6032" s="5" t="n">
        <v>39656</v>
      </c>
      <c r="AK6032" s="1" t="s">
        <v>91</v>
      </c>
      <c r="AL6032" s="1" t="n">
        <v>23.53</v>
      </c>
      <c r="AO6032" s="5" t="n">
        <v>40023</v>
      </c>
      <c r="AP6032" s="9" t="s">
        <v>91</v>
      </c>
      <c r="AQ6032" s="9" t="n">
        <v>27.08</v>
      </c>
    </row>
    <row r="6033" customFormat="false" ht="12.75" hidden="false" customHeight="false" outlineLevel="0" collapsed="false">
      <c r="AE6033" s="6" t="n">
        <v>39291</v>
      </c>
      <c r="AF6033" s="9" t="s">
        <v>92</v>
      </c>
      <c r="AG6033" s="9" t="n">
        <v>24.43</v>
      </c>
      <c r="AJ6033" s="5" t="n">
        <v>39656</v>
      </c>
      <c r="AK6033" s="1" t="s">
        <v>93</v>
      </c>
      <c r="AL6033" s="1" t="n">
        <v>23.88</v>
      </c>
      <c r="AO6033" s="5" t="n">
        <v>40023</v>
      </c>
      <c r="AP6033" s="9" t="s">
        <v>93</v>
      </c>
      <c r="AQ6033" s="9" t="n">
        <v>27.26</v>
      </c>
    </row>
    <row r="6034" customFormat="false" ht="12.75" hidden="false" customHeight="false" outlineLevel="0" collapsed="false">
      <c r="AE6034" s="6" t="n">
        <v>39291</v>
      </c>
      <c r="AF6034" s="9" t="s">
        <v>94</v>
      </c>
      <c r="AG6034" s="9" t="n">
        <v>24.43</v>
      </c>
      <c r="AJ6034" s="5" t="n">
        <v>39656</v>
      </c>
      <c r="AK6034" s="1" t="s">
        <v>95</v>
      </c>
      <c r="AL6034" s="1" t="n">
        <v>23.88</v>
      </c>
      <c r="AO6034" s="5" t="n">
        <v>40023</v>
      </c>
      <c r="AP6034" s="9" t="s">
        <v>95</v>
      </c>
      <c r="AQ6034" s="9" t="n">
        <v>27.26</v>
      </c>
    </row>
    <row r="6035" customFormat="false" ht="12.75" hidden="false" customHeight="false" outlineLevel="0" collapsed="false">
      <c r="AE6035" s="6" t="n">
        <v>39291</v>
      </c>
      <c r="AF6035" s="9" t="s">
        <v>96</v>
      </c>
      <c r="AG6035" s="9" t="n">
        <v>24.6</v>
      </c>
      <c r="AJ6035" s="5" t="n">
        <v>39656</v>
      </c>
      <c r="AK6035" s="1" t="s">
        <v>97</v>
      </c>
      <c r="AL6035" s="1" t="n">
        <v>24.05</v>
      </c>
      <c r="AO6035" s="5" t="n">
        <v>40023</v>
      </c>
      <c r="AP6035" s="9" t="s">
        <v>97</v>
      </c>
      <c r="AQ6035" s="9" t="n">
        <v>27.26</v>
      </c>
    </row>
    <row r="6036" customFormat="false" ht="12.75" hidden="false" customHeight="false" outlineLevel="0" collapsed="false">
      <c r="AE6036" s="6" t="n">
        <v>39291</v>
      </c>
      <c r="AF6036" s="9" t="s">
        <v>98</v>
      </c>
      <c r="AG6036" s="9" t="n">
        <v>24.43</v>
      </c>
      <c r="AJ6036" s="5" t="n">
        <v>39656</v>
      </c>
      <c r="AK6036" s="1" t="s">
        <v>99</v>
      </c>
      <c r="AL6036" s="1" t="n">
        <v>23.88</v>
      </c>
      <c r="AO6036" s="5" t="n">
        <v>40023</v>
      </c>
      <c r="AP6036" s="9" t="s">
        <v>99</v>
      </c>
      <c r="AQ6036" s="9" t="n">
        <v>27.08</v>
      </c>
    </row>
    <row r="6037" customFormat="false" ht="12.75" hidden="false" customHeight="false" outlineLevel="0" collapsed="false">
      <c r="AE6037" s="6" t="n">
        <v>39291</v>
      </c>
      <c r="AF6037" s="9" t="s">
        <v>100</v>
      </c>
      <c r="AG6037" s="9" t="n">
        <v>24.26</v>
      </c>
      <c r="AJ6037" s="5" t="n">
        <v>39656</v>
      </c>
      <c r="AK6037" s="1" t="s">
        <v>101</v>
      </c>
      <c r="AL6037" s="1" t="n">
        <v>23.88</v>
      </c>
      <c r="AO6037" s="5" t="n">
        <v>40023</v>
      </c>
      <c r="AP6037" s="9" t="s">
        <v>101</v>
      </c>
      <c r="AQ6037" s="9" t="n">
        <v>26.72</v>
      </c>
    </row>
    <row r="6038" customFormat="false" ht="12.75" hidden="false" customHeight="false" outlineLevel="0" collapsed="false">
      <c r="AE6038" s="6" t="n">
        <v>39291</v>
      </c>
      <c r="AF6038" s="9" t="s">
        <v>102</v>
      </c>
      <c r="AG6038" s="9" t="n">
        <v>24.08</v>
      </c>
      <c r="AJ6038" s="5" t="n">
        <v>39656</v>
      </c>
      <c r="AK6038" s="1" t="s">
        <v>103</v>
      </c>
      <c r="AL6038" s="1" t="n">
        <v>23.53</v>
      </c>
      <c r="AO6038" s="5" t="n">
        <v>40023</v>
      </c>
      <c r="AP6038" s="9" t="s">
        <v>103</v>
      </c>
      <c r="AQ6038" s="9" t="n">
        <v>26.37</v>
      </c>
    </row>
    <row r="6039" customFormat="false" ht="12.75" hidden="false" customHeight="false" outlineLevel="0" collapsed="false">
      <c r="AE6039" s="6" t="n">
        <v>39291</v>
      </c>
      <c r="AF6039" s="9" t="s">
        <v>104</v>
      </c>
      <c r="AG6039" s="9" t="n">
        <v>23.74</v>
      </c>
      <c r="AJ6039" s="5" t="n">
        <v>39656</v>
      </c>
      <c r="AK6039" s="1" t="s">
        <v>105</v>
      </c>
      <c r="AL6039" s="1" t="n">
        <v>23.36</v>
      </c>
      <c r="AO6039" s="5" t="n">
        <v>40023</v>
      </c>
      <c r="AP6039" s="9" t="s">
        <v>105</v>
      </c>
      <c r="AQ6039" s="9" t="n">
        <v>26.02</v>
      </c>
    </row>
    <row r="6040" customFormat="false" ht="12.75" hidden="false" customHeight="false" outlineLevel="0" collapsed="false">
      <c r="AE6040" s="6" t="n">
        <v>39291</v>
      </c>
      <c r="AF6040" s="9" t="s">
        <v>106</v>
      </c>
      <c r="AG6040" s="9" t="n">
        <v>23.23</v>
      </c>
      <c r="AJ6040" s="5" t="n">
        <v>39656</v>
      </c>
      <c r="AK6040" s="1" t="s">
        <v>107</v>
      </c>
      <c r="AL6040" s="1" t="n">
        <v>22.86</v>
      </c>
      <c r="AO6040" s="5" t="n">
        <v>40023</v>
      </c>
      <c r="AP6040" s="9" t="s">
        <v>107</v>
      </c>
      <c r="AQ6040" s="9" t="n">
        <v>25.49</v>
      </c>
    </row>
    <row r="6041" customFormat="false" ht="12.75" hidden="false" customHeight="false" outlineLevel="0" collapsed="false">
      <c r="AE6041" s="6" t="n">
        <v>39291</v>
      </c>
      <c r="AF6041" s="9" t="s">
        <v>108</v>
      </c>
      <c r="AG6041" s="9" t="n">
        <v>22.72</v>
      </c>
      <c r="AJ6041" s="5" t="n">
        <v>39656</v>
      </c>
      <c r="AK6041" s="1" t="s">
        <v>109</v>
      </c>
      <c r="AL6041" s="1" t="n">
        <v>22.35</v>
      </c>
      <c r="AO6041" s="5" t="n">
        <v>40023</v>
      </c>
      <c r="AP6041" s="9" t="s">
        <v>109</v>
      </c>
      <c r="AQ6041" s="9" t="n">
        <v>24.79</v>
      </c>
    </row>
    <row r="6042" customFormat="false" ht="12.75" hidden="false" customHeight="false" outlineLevel="0" collapsed="false">
      <c r="AE6042" s="6" t="n">
        <v>39291</v>
      </c>
      <c r="AF6042" s="9" t="s">
        <v>110</v>
      </c>
      <c r="AG6042" s="9" t="n">
        <v>22.22</v>
      </c>
      <c r="AJ6042" s="5" t="n">
        <v>39656</v>
      </c>
      <c r="AK6042" s="1" t="s">
        <v>111</v>
      </c>
      <c r="AL6042" s="1" t="n">
        <v>21.68</v>
      </c>
      <c r="AO6042" s="5" t="n">
        <v>40023</v>
      </c>
      <c r="AP6042" s="9" t="s">
        <v>111</v>
      </c>
      <c r="AQ6042" s="9" t="n">
        <v>24.1</v>
      </c>
    </row>
    <row r="6043" customFormat="false" ht="12.75" hidden="false" customHeight="false" outlineLevel="0" collapsed="false">
      <c r="AE6043" s="6" t="n">
        <v>39291</v>
      </c>
      <c r="AF6043" s="9" t="s">
        <v>112</v>
      </c>
      <c r="AG6043" s="9" t="n">
        <v>21.88</v>
      </c>
      <c r="AJ6043" s="5" t="n">
        <v>39656</v>
      </c>
      <c r="AK6043" s="1" t="s">
        <v>113</v>
      </c>
      <c r="AL6043" s="1" t="n">
        <v>21.18</v>
      </c>
      <c r="AO6043" s="5" t="n">
        <v>40023</v>
      </c>
      <c r="AP6043" s="9" t="s">
        <v>113</v>
      </c>
      <c r="AQ6043" s="9" t="n">
        <v>23.58</v>
      </c>
    </row>
    <row r="6044" customFormat="false" ht="12.75" hidden="false" customHeight="false" outlineLevel="0" collapsed="false">
      <c r="AE6044" s="6" t="n">
        <v>39291</v>
      </c>
      <c r="AF6044" s="9" t="s">
        <v>114</v>
      </c>
      <c r="AG6044" s="9" t="n">
        <v>21.72</v>
      </c>
      <c r="AJ6044" s="5" t="n">
        <v>39656</v>
      </c>
      <c r="AK6044" s="1" t="s">
        <v>115</v>
      </c>
      <c r="AL6044" s="1" t="n">
        <v>20.86</v>
      </c>
      <c r="AO6044" s="5" t="n">
        <v>40023</v>
      </c>
      <c r="AP6044" s="9" t="s">
        <v>115</v>
      </c>
      <c r="AQ6044" s="9" t="n">
        <v>23.41</v>
      </c>
    </row>
    <row r="6045" customFormat="false" ht="12.75" hidden="false" customHeight="false" outlineLevel="0" collapsed="false">
      <c r="AE6045" s="6" t="n">
        <v>39291</v>
      </c>
      <c r="AF6045" s="9" t="s">
        <v>116</v>
      </c>
      <c r="AG6045" s="9" t="n">
        <v>21.55</v>
      </c>
      <c r="AJ6045" s="5" t="n">
        <v>39656</v>
      </c>
      <c r="AK6045" s="1" t="s">
        <v>117</v>
      </c>
      <c r="AL6045" s="1" t="n">
        <v>20.52</v>
      </c>
      <c r="AO6045" s="5" t="n">
        <v>40023</v>
      </c>
      <c r="AP6045" s="9" t="s">
        <v>117</v>
      </c>
      <c r="AQ6045" s="9" t="n">
        <v>23.07</v>
      </c>
    </row>
    <row r="6046" customFormat="false" ht="12.75" hidden="false" customHeight="false" outlineLevel="0" collapsed="false">
      <c r="AE6046" s="6" t="n">
        <v>39291</v>
      </c>
      <c r="AF6046" s="9" t="s">
        <v>118</v>
      </c>
      <c r="AG6046" s="9" t="n">
        <v>21.38</v>
      </c>
      <c r="AJ6046" s="5" t="n">
        <v>39656</v>
      </c>
      <c r="AK6046" s="1" t="s">
        <v>119</v>
      </c>
      <c r="AL6046" s="1" t="n">
        <v>20.36</v>
      </c>
      <c r="AO6046" s="5" t="n">
        <v>40023</v>
      </c>
      <c r="AP6046" s="9" t="s">
        <v>119</v>
      </c>
      <c r="AQ6046" s="9" t="n">
        <v>22.9</v>
      </c>
    </row>
    <row r="6047" customFormat="false" ht="12.75" hidden="false" customHeight="false" outlineLevel="0" collapsed="false">
      <c r="AE6047" s="6" t="n">
        <v>39291</v>
      </c>
      <c r="AF6047" s="9" t="s">
        <v>120</v>
      </c>
      <c r="AG6047" s="9" t="n">
        <v>21.06</v>
      </c>
      <c r="AJ6047" s="5" t="n">
        <v>39656</v>
      </c>
      <c r="AK6047" s="1" t="s">
        <v>121</v>
      </c>
      <c r="AL6047" s="1" t="n">
        <v>20.2</v>
      </c>
      <c r="AO6047" s="5" t="n">
        <v>40023</v>
      </c>
      <c r="AP6047" s="9" t="s">
        <v>121</v>
      </c>
      <c r="AQ6047" s="9" t="n">
        <v>22.57</v>
      </c>
    </row>
    <row r="6048" customFormat="false" ht="12.75" hidden="false" customHeight="false" outlineLevel="0" collapsed="false">
      <c r="AE6048" s="6" t="n">
        <v>39291</v>
      </c>
      <c r="AF6048" s="9" t="s">
        <v>122</v>
      </c>
      <c r="AG6048" s="9" t="n">
        <v>21.06</v>
      </c>
      <c r="AJ6048" s="5" t="n">
        <v>39656</v>
      </c>
      <c r="AK6048" s="1" t="s">
        <v>123</v>
      </c>
      <c r="AL6048" s="1" t="n">
        <v>20.04</v>
      </c>
      <c r="AO6048" s="5" t="n">
        <v>40023</v>
      </c>
      <c r="AP6048" s="9" t="s">
        <v>123</v>
      </c>
      <c r="AQ6048" s="9" t="n">
        <v>22.4</v>
      </c>
    </row>
    <row r="6049" customFormat="false" ht="12.75" hidden="false" customHeight="false" outlineLevel="0" collapsed="false">
      <c r="AE6049" s="6" t="n">
        <v>39291</v>
      </c>
      <c r="AF6049" s="9" t="s">
        <v>124</v>
      </c>
      <c r="AG6049" s="9" t="n">
        <v>20.73</v>
      </c>
      <c r="AJ6049" s="5" t="n">
        <v>39656</v>
      </c>
      <c r="AK6049" s="1" t="s">
        <v>125</v>
      </c>
      <c r="AL6049" s="1" t="n">
        <v>19.88</v>
      </c>
      <c r="AO6049" s="5" t="n">
        <v>40023</v>
      </c>
      <c r="AP6049" s="9" t="s">
        <v>125</v>
      </c>
      <c r="AQ6049" s="9" t="n">
        <v>22.23</v>
      </c>
    </row>
    <row r="6050" customFormat="false" ht="12.75" hidden="false" customHeight="false" outlineLevel="0" collapsed="false">
      <c r="AE6050" s="6" t="n">
        <v>39291</v>
      </c>
      <c r="AF6050" s="9" t="s">
        <v>126</v>
      </c>
      <c r="AG6050" s="9" t="n">
        <v>20.56</v>
      </c>
      <c r="AJ6050" s="5" t="n">
        <v>39656</v>
      </c>
      <c r="AK6050" s="1" t="s">
        <v>127</v>
      </c>
      <c r="AL6050" s="1" t="n">
        <v>19.71</v>
      </c>
      <c r="AO6050" s="5" t="n">
        <v>40023</v>
      </c>
      <c r="AP6050" s="9" t="s">
        <v>127</v>
      </c>
      <c r="AQ6050" s="9" t="n">
        <v>22.06</v>
      </c>
    </row>
    <row r="6051" customFormat="false" ht="12.75" hidden="false" customHeight="false" outlineLevel="0" collapsed="false">
      <c r="AE6051" s="6" t="n">
        <v>39292</v>
      </c>
      <c r="AF6051" s="9" t="s">
        <v>9</v>
      </c>
      <c r="AG6051" s="9" t="n">
        <v>20.4</v>
      </c>
      <c r="AJ6051" s="5" t="n">
        <v>39657</v>
      </c>
      <c r="AK6051" s="1" t="s">
        <v>10</v>
      </c>
      <c r="AL6051" s="1" t="n">
        <v>19.55</v>
      </c>
      <c r="AO6051" s="5" t="n">
        <v>40024</v>
      </c>
      <c r="AP6051" s="9" t="s">
        <v>10</v>
      </c>
      <c r="AQ6051" s="9" t="n">
        <v>21.89</v>
      </c>
    </row>
    <row r="6052" customFormat="false" ht="12.75" hidden="false" customHeight="false" outlineLevel="0" collapsed="false">
      <c r="AE6052" s="6" t="n">
        <v>39292</v>
      </c>
      <c r="AF6052" s="9" t="s">
        <v>12</v>
      </c>
      <c r="AG6052" s="9" t="n">
        <v>20.24</v>
      </c>
      <c r="AJ6052" s="5" t="n">
        <v>39657</v>
      </c>
      <c r="AK6052" s="1" t="s">
        <v>13</v>
      </c>
      <c r="AL6052" s="1" t="n">
        <v>19.39</v>
      </c>
      <c r="AO6052" s="5" t="n">
        <v>40024</v>
      </c>
      <c r="AP6052" s="9" t="s">
        <v>13</v>
      </c>
      <c r="AQ6052" s="9" t="n">
        <v>21.89</v>
      </c>
    </row>
    <row r="6053" customFormat="false" ht="12.75" hidden="false" customHeight="false" outlineLevel="0" collapsed="false">
      <c r="AE6053" s="6" t="n">
        <v>39292</v>
      </c>
      <c r="AF6053" s="9" t="s">
        <v>15</v>
      </c>
      <c r="AG6053" s="9" t="n">
        <v>20.08</v>
      </c>
      <c r="AJ6053" s="5" t="n">
        <v>39657</v>
      </c>
      <c r="AK6053" s="1" t="s">
        <v>16</v>
      </c>
      <c r="AL6053" s="1" t="n">
        <v>19.39</v>
      </c>
      <c r="AO6053" s="5" t="n">
        <v>40024</v>
      </c>
      <c r="AP6053" s="9" t="s">
        <v>16</v>
      </c>
      <c r="AQ6053" s="9" t="n">
        <v>21.73</v>
      </c>
    </row>
    <row r="6054" customFormat="false" ht="12.75" hidden="false" customHeight="false" outlineLevel="0" collapsed="false">
      <c r="AE6054" s="6" t="n">
        <v>39292</v>
      </c>
      <c r="AF6054" s="9" t="s">
        <v>18</v>
      </c>
      <c r="AG6054" s="9" t="n">
        <v>20.08</v>
      </c>
      <c r="AJ6054" s="5" t="n">
        <v>39657</v>
      </c>
      <c r="AK6054" s="1" t="s">
        <v>19</v>
      </c>
      <c r="AL6054" s="1" t="n">
        <v>19.22</v>
      </c>
      <c r="AO6054" s="5" t="n">
        <v>40024</v>
      </c>
      <c r="AP6054" s="9" t="s">
        <v>19</v>
      </c>
      <c r="AQ6054" s="9" t="n">
        <v>21.56</v>
      </c>
    </row>
    <row r="6055" customFormat="false" ht="12.75" hidden="false" customHeight="false" outlineLevel="0" collapsed="false">
      <c r="AE6055" s="6" t="n">
        <v>39292</v>
      </c>
      <c r="AF6055" s="9" t="s">
        <v>21</v>
      </c>
      <c r="AG6055" s="9" t="n">
        <v>19.92</v>
      </c>
      <c r="AJ6055" s="5" t="n">
        <v>39657</v>
      </c>
      <c r="AK6055" s="1" t="s">
        <v>22</v>
      </c>
      <c r="AL6055" s="1" t="n">
        <v>18.89</v>
      </c>
      <c r="AO6055" s="5" t="n">
        <v>40024</v>
      </c>
      <c r="AP6055" s="9" t="s">
        <v>22</v>
      </c>
      <c r="AQ6055" s="9" t="n">
        <v>21.39</v>
      </c>
    </row>
    <row r="6056" customFormat="false" ht="12.75" hidden="false" customHeight="false" outlineLevel="0" collapsed="false">
      <c r="AE6056" s="6" t="n">
        <v>39292</v>
      </c>
      <c r="AF6056" s="9" t="s">
        <v>24</v>
      </c>
      <c r="AG6056" s="9" t="n">
        <v>19.76</v>
      </c>
      <c r="AJ6056" s="5" t="n">
        <v>39657</v>
      </c>
      <c r="AK6056" s="1" t="s">
        <v>25</v>
      </c>
      <c r="AL6056" s="1" t="n">
        <v>18.73</v>
      </c>
      <c r="AO6056" s="5" t="n">
        <v>40024</v>
      </c>
      <c r="AP6056" s="9" t="s">
        <v>25</v>
      </c>
      <c r="AQ6056" s="9" t="n">
        <v>21.22</v>
      </c>
    </row>
    <row r="6057" customFormat="false" ht="12.75" hidden="false" customHeight="false" outlineLevel="0" collapsed="false">
      <c r="AE6057" s="6" t="n">
        <v>39292</v>
      </c>
      <c r="AF6057" s="9" t="s">
        <v>27</v>
      </c>
      <c r="AG6057" s="9" t="n">
        <v>19.59</v>
      </c>
      <c r="AJ6057" s="5" t="n">
        <v>39657</v>
      </c>
      <c r="AK6057" s="1" t="s">
        <v>28</v>
      </c>
      <c r="AL6057" s="1" t="n">
        <v>18.57</v>
      </c>
      <c r="AO6057" s="5" t="n">
        <v>40024</v>
      </c>
      <c r="AP6057" s="9" t="s">
        <v>28</v>
      </c>
      <c r="AQ6057" s="9" t="n">
        <v>20.89</v>
      </c>
    </row>
    <row r="6058" customFormat="false" ht="12.75" hidden="false" customHeight="false" outlineLevel="0" collapsed="false">
      <c r="AE6058" s="6" t="n">
        <v>39292</v>
      </c>
      <c r="AF6058" s="9" t="s">
        <v>30</v>
      </c>
      <c r="AG6058" s="9" t="n">
        <v>19.59</v>
      </c>
      <c r="AJ6058" s="5" t="n">
        <v>39657</v>
      </c>
      <c r="AK6058" s="1" t="s">
        <v>31</v>
      </c>
      <c r="AL6058" s="1" t="n">
        <v>18.24</v>
      </c>
      <c r="AO6058" s="5" t="n">
        <v>40024</v>
      </c>
      <c r="AP6058" s="9" t="s">
        <v>31</v>
      </c>
      <c r="AQ6058" s="9" t="n">
        <v>20.73</v>
      </c>
    </row>
    <row r="6059" customFormat="false" ht="12.75" hidden="false" customHeight="false" outlineLevel="0" collapsed="false">
      <c r="AE6059" s="6" t="n">
        <v>39292</v>
      </c>
      <c r="AF6059" s="9" t="s">
        <v>33</v>
      </c>
      <c r="AG6059" s="9" t="n">
        <v>19.43</v>
      </c>
      <c r="AJ6059" s="5" t="n">
        <v>39657</v>
      </c>
      <c r="AK6059" s="1" t="s">
        <v>34</v>
      </c>
      <c r="AL6059" s="1" t="n">
        <v>18.08</v>
      </c>
      <c r="AO6059" s="5" t="n">
        <v>40024</v>
      </c>
      <c r="AP6059" s="9" t="s">
        <v>34</v>
      </c>
      <c r="AQ6059" s="9" t="n">
        <v>20.56</v>
      </c>
    </row>
    <row r="6060" customFormat="false" ht="12.75" hidden="false" customHeight="false" outlineLevel="0" collapsed="false">
      <c r="AE6060" s="6" t="n">
        <v>39292</v>
      </c>
      <c r="AF6060" s="9" t="s">
        <v>36</v>
      </c>
      <c r="AG6060" s="9" t="n">
        <v>19.27</v>
      </c>
      <c r="AJ6060" s="5" t="n">
        <v>39657</v>
      </c>
      <c r="AK6060" s="1" t="s">
        <v>37</v>
      </c>
      <c r="AL6060" s="1" t="n">
        <v>17.76</v>
      </c>
      <c r="AO6060" s="5" t="n">
        <v>40024</v>
      </c>
      <c r="AP6060" s="9" t="s">
        <v>37</v>
      </c>
      <c r="AQ6060" s="9" t="n">
        <v>20.39</v>
      </c>
    </row>
    <row r="6061" customFormat="false" ht="12.75" hidden="false" customHeight="false" outlineLevel="0" collapsed="false">
      <c r="AE6061" s="6" t="n">
        <v>39292</v>
      </c>
      <c r="AF6061" s="9" t="s">
        <v>39</v>
      </c>
      <c r="AG6061" s="9" t="n">
        <v>19.27</v>
      </c>
      <c r="AJ6061" s="5" t="n">
        <v>39657</v>
      </c>
      <c r="AK6061" s="1" t="s">
        <v>40</v>
      </c>
      <c r="AL6061" s="1" t="n">
        <v>17.6</v>
      </c>
      <c r="AO6061" s="5" t="n">
        <v>40024</v>
      </c>
      <c r="AP6061" s="9" t="s">
        <v>40</v>
      </c>
      <c r="AQ6061" s="9" t="n">
        <v>20.23</v>
      </c>
    </row>
    <row r="6062" customFormat="false" ht="12.75" hidden="false" customHeight="false" outlineLevel="0" collapsed="false">
      <c r="AE6062" s="6" t="n">
        <v>39292</v>
      </c>
      <c r="AF6062" s="9" t="s">
        <v>42</v>
      </c>
      <c r="AG6062" s="9" t="n">
        <v>19.11</v>
      </c>
      <c r="AJ6062" s="5" t="n">
        <v>39657</v>
      </c>
      <c r="AK6062" s="1" t="s">
        <v>43</v>
      </c>
      <c r="AL6062" s="1" t="n">
        <v>17.44</v>
      </c>
      <c r="AO6062" s="5" t="n">
        <v>40024</v>
      </c>
      <c r="AP6062" s="9" t="s">
        <v>43</v>
      </c>
      <c r="AQ6062" s="9" t="n">
        <v>20.07</v>
      </c>
    </row>
    <row r="6063" customFormat="false" ht="12.75" hidden="false" customHeight="false" outlineLevel="0" collapsed="false">
      <c r="AE6063" s="6" t="n">
        <v>39292</v>
      </c>
      <c r="AF6063" s="9" t="s">
        <v>45</v>
      </c>
      <c r="AG6063" s="9" t="n">
        <v>19.11</v>
      </c>
      <c r="AJ6063" s="5" t="n">
        <v>39657</v>
      </c>
      <c r="AK6063" s="1" t="s">
        <v>46</v>
      </c>
      <c r="AL6063" s="1" t="n">
        <v>17.12</v>
      </c>
      <c r="AO6063" s="5" t="n">
        <v>40024</v>
      </c>
      <c r="AP6063" s="9" t="s">
        <v>46</v>
      </c>
      <c r="AQ6063" s="9" t="n">
        <v>19.91</v>
      </c>
    </row>
    <row r="6064" customFormat="false" ht="12.75" hidden="false" customHeight="false" outlineLevel="0" collapsed="false">
      <c r="AE6064" s="6" t="n">
        <v>39292</v>
      </c>
      <c r="AF6064" s="9" t="s">
        <v>48</v>
      </c>
      <c r="AG6064" s="9" t="n">
        <v>19.11</v>
      </c>
      <c r="AJ6064" s="5" t="n">
        <v>39657</v>
      </c>
      <c r="AK6064" s="1" t="s">
        <v>49</v>
      </c>
      <c r="AL6064" s="1" t="n">
        <v>16.96</v>
      </c>
      <c r="AO6064" s="5" t="n">
        <v>40024</v>
      </c>
      <c r="AP6064" s="9" t="s">
        <v>49</v>
      </c>
      <c r="AQ6064" s="9" t="n">
        <v>19.59</v>
      </c>
    </row>
    <row r="6065" customFormat="false" ht="12.75" hidden="false" customHeight="false" outlineLevel="0" collapsed="false">
      <c r="AE6065" s="6" t="n">
        <v>39292</v>
      </c>
      <c r="AF6065" s="9" t="s">
        <v>51</v>
      </c>
      <c r="AG6065" s="9" t="n">
        <v>18.94</v>
      </c>
      <c r="AJ6065" s="5" t="n">
        <v>39657</v>
      </c>
      <c r="AK6065" s="1" t="s">
        <v>52</v>
      </c>
      <c r="AL6065" s="1" t="n">
        <v>16.8</v>
      </c>
      <c r="AO6065" s="5" t="n">
        <v>40024</v>
      </c>
      <c r="AP6065" s="9" t="s">
        <v>52</v>
      </c>
      <c r="AQ6065" s="9" t="n">
        <v>19.59</v>
      </c>
    </row>
    <row r="6066" customFormat="false" ht="12.75" hidden="false" customHeight="false" outlineLevel="0" collapsed="false">
      <c r="AE6066" s="6" t="n">
        <v>39292</v>
      </c>
      <c r="AF6066" s="9" t="s">
        <v>54</v>
      </c>
      <c r="AG6066" s="9" t="n">
        <v>18.94</v>
      </c>
      <c r="AJ6066" s="5" t="n">
        <v>39657</v>
      </c>
      <c r="AK6066" s="1" t="s">
        <v>55</v>
      </c>
      <c r="AL6066" s="1" t="n">
        <v>16.64</v>
      </c>
      <c r="AO6066" s="5" t="n">
        <v>40024</v>
      </c>
      <c r="AP6066" s="9" t="s">
        <v>55</v>
      </c>
      <c r="AQ6066" s="9" t="n">
        <v>19.43</v>
      </c>
    </row>
    <row r="6067" customFormat="false" ht="12.75" hidden="false" customHeight="false" outlineLevel="0" collapsed="false">
      <c r="AE6067" s="6" t="n">
        <v>39292</v>
      </c>
      <c r="AF6067" s="9" t="s">
        <v>57</v>
      </c>
      <c r="AG6067" s="9" t="n">
        <v>19.11</v>
      </c>
      <c r="AJ6067" s="5" t="n">
        <v>39657</v>
      </c>
      <c r="AK6067" s="1" t="s">
        <v>58</v>
      </c>
      <c r="AL6067" s="1" t="n">
        <v>16.48</v>
      </c>
      <c r="AO6067" s="5" t="n">
        <v>40024</v>
      </c>
      <c r="AP6067" s="9" t="s">
        <v>58</v>
      </c>
      <c r="AQ6067" s="9" t="n">
        <v>19.27</v>
      </c>
    </row>
    <row r="6068" customFormat="false" ht="12.75" hidden="false" customHeight="false" outlineLevel="0" collapsed="false">
      <c r="AE6068" s="6" t="n">
        <v>39292</v>
      </c>
      <c r="AF6068" s="9" t="s">
        <v>60</v>
      </c>
      <c r="AG6068" s="9" t="n">
        <v>19.11</v>
      </c>
      <c r="AJ6068" s="5" t="n">
        <v>39657</v>
      </c>
      <c r="AK6068" s="1" t="s">
        <v>61</v>
      </c>
      <c r="AL6068" s="1" t="n">
        <v>16.48</v>
      </c>
      <c r="AO6068" s="5" t="n">
        <v>40024</v>
      </c>
      <c r="AP6068" s="9" t="s">
        <v>61</v>
      </c>
      <c r="AQ6068" s="9" t="n">
        <v>19.27</v>
      </c>
    </row>
    <row r="6069" customFormat="false" ht="12.75" hidden="false" customHeight="false" outlineLevel="0" collapsed="false">
      <c r="AE6069" s="6" t="n">
        <v>39292</v>
      </c>
      <c r="AF6069" s="9" t="s">
        <v>63</v>
      </c>
      <c r="AG6069" s="9" t="n">
        <v>19.27</v>
      </c>
      <c r="AJ6069" s="5" t="n">
        <v>39657</v>
      </c>
      <c r="AK6069" s="1" t="s">
        <v>64</v>
      </c>
      <c r="AL6069" s="1" t="n">
        <v>16.48</v>
      </c>
      <c r="AO6069" s="5" t="n">
        <v>40024</v>
      </c>
      <c r="AP6069" s="9" t="s">
        <v>64</v>
      </c>
      <c r="AQ6069" s="9" t="n">
        <v>19.43</v>
      </c>
    </row>
    <row r="6070" customFormat="false" ht="12.75" hidden="false" customHeight="false" outlineLevel="0" collapsed="false">
      <c r="AE6070" s="6" t="n">
        <v>39292</v>
      </c>
      <c r="AF6070" s="9" t="s">
        <v>66</v>
      </c>
      <c r="AG6070" s="9" t="n">
        <v>19.27</v>
      </c>
      <c r="AJ6070" s="5" t="n">
        <v>39657</v>
      </c>
      <c r="AK6070" s="1" t="s">
        <v>67</v>
      </c>
      <c r="AL6070" s="1" t="n">
        <v>16.48</v>
      </c>
      <c r="AO6070" s="5" t="n">
        <v>40024</v>
      </c>
      <c r="AP6070" s="9" t="s">
        <v>67</v>
      </c>
      <c r="AQ6070" s="9" t="n">
        <v>19.59</v>
      </c>
    </row>
    <row r="6071" customFormat="false" ht="12.75" hidden="false" customHeight="false" outlineLevel="0" collapsed="false">
      <c r="AE6071" s="6" t="n">
        <v>39292</v>
      </c>
      <c r="AF6071" s="9" t="s">
        <v>69</v>
      </c>
      <c r="AG6071" s="9" t="n">
        <v>19.43</v>
      </c>
      <c r="AJ6071" s="5" t="n">
        <v>39657</v>
      </c>
      <c r="AK6071" s="1" t="s">
        <v>70</v>
      </c>
      <c r="AL6071" s="1" t="n">
        <v>16.8</v>
      </c>
      <c r="AO6071" s="5" t="n">
        <v>40024</v>
      </c>
      <c r="AP6071" s="9" t="s">
        <v>70</v>
      </c>
      <c r="AQ6071" s="9" t="n">
        <v>20.23</v>
      </c>
    </row>
    <row r="6072" customFormat="false" ht="12.75" hidden="false" customHeight="false" outlineLevel="0" collapsed="false">
      <c r="AE6072" s="6" t="n">
        <v>39292</v>
      </c>
      <c r="AF6072" s="9" t="s">
        <v>72</v>
      </c>
      <c r="AG6072" s="9" t="n">
        <v>19.92</v>
      </c>
      <c r="AJ6072" s="5" t="n">
        <v>39657</v>
      </c>
      <c r="AK6072" s="1" t="s">
        <v>73</v>
      </c>
      <c r="AL6072" s="1" t="n">
        <v>17.28</v>
      </c>
      <c r="AO6072" s="5" t="n">
        <v>40024</v>
      </c>
      <c r="AP6072" s="9" t="s">
        <v>73</v>
      </c>
      <c r="AQ6072" s="9" t="n">
        <v>20.56</v>
      </c>
    </row>
    <row r="6073" customFormat="false" ht="12.75" hidden="false" customHeight="false" outlineLevel="0" collapsed="false">
      <c r="AE6073" s="6" t="n">
        <v>39292</v>
      </c>
      <c r="AF6073" s="9" t="s">
        <v>75</v>
      </c>
      <c r="AG6073" s="9" t="n">
        <v>20.4</v>
      </c>
      <c r="AJ6073" s="5" t="n">
        <v>39657</v>
      </c>
      <c r="AK6073" s="1" t="s">
        <v>76</v>
      </c>
      <c r="AL6073" s="1" t="n">
        <v>17.76</v>
      </c>
      <c r="AO6073" s="5" t="n">
        <v>40024</v>
      </c>
      <c r="AP6073" s="9" t="s">
        <v>76</v>
      </c>
      <c r="AQ6073" s="9" t="n">
        <v>21.22</v>
      </c>
    </row>
    <row r="6074" customFormat="false" ht="12.75" hidden="false" customHeight="false" outlineLevel="0" collapsed="false">
      <c r="AE6074" s="6" t="n">
        <v>39292</v>
      </c>
      <c r="AF6074" s="9" t="s">
        <v>78</v>
      </c>
      <c r="AG6074" s="9" t="n">
        <v>21.06</v>
      </c>
      <c r="AJ6074" s="5" t="n">
        <v>39657</v>
      </c>
      <c r="AK6074" s="1" t="s">
        <v>79</v>
      </c>
      <c r="AL6074" s="1" t="n">
        <v>18.24</v>
      </c>
      <c r="AO6074" s="5" t="n">
        <v>40024</v>
      </c>
      <c r="AP6074" s="9" t="s">
        <v>79</v>
      </c>
      <c r="AQ6074" s="9" t="n">
        <v>22.23</v>
      </c>
    </row>
    <row r="6075" customFormat="false" ht="12.75" hidden="false" customHeight="false" outlineLevel="0" collapsed="false">
      <c r="AE6075" s="6" t="n">
        <v>39292</v>
      </c>
      <c r="AF6075" s="9" t="s">
        <v>80</v>
      </c>
      <c r="AG6075" s="9" t="n">
        <v>21.72</v>
      </c>
      <c r="AJ6075" s="5" t="n">
        <v>39657</v>
      </c>
      <c r="AK6075" s="1" t="s">
        <v>81</v>
      </c>
      <c r="AL6075" s="1" t="n">
        <v>19.06</v>
      </c>
      <c r="AO6075" s="5" t="n">
        <v>40024</v>
      </c>
      <c r="AP6075" s="9" t="s">
        <v>81</v>
      </c>
      <c r="AQ6075" s="9" t="n">
        <v>23.07</v>
      </c>
    </row>
    <row r="6076" customFormat="false" ht="12.75" hidden="false" customHeight="false" outlineLevel="0" collapsed="false">
      <c r="AE6076" s="6" t="n">
        <v>39292</v>
      </c>
      <c r="AF6076" s="9" t="s">
        <v>82</v>
      </c>
      <c r="AG6076" s="9" t="n">
        <v>22.38</v>
      </c>
      <c r="AJ6076" s="5" t="n">
        <v>39657</v>
      </c>
      <c r="AK6076" s="1" t="s">
        <v>83</v>
      </c>
      <c r="AL6076" s="1" t="n">
        <v>20.04</v>
      </c>
      <c r="AO6076" s="5" t="n">
        <v>40024</v>
      </c>
      <c r="AP6076" s="9" t="s">
        <v>83</v>
      </c>
      <c r="AQ6076" s="9" t="n">
        <v>23.92</v>
      </c>
    </row>
    <row r="6077" customFormat="false" ht="12.75" hidden="false" customHeight="false" outlineLevel="0" collapsed="false">
      <c r="AE6077" s="6" t="n">
        <v>39292</v>
      </c>
      <c r="AF6077" s="9" t="s">
        <v>84</v>
      </c>
      <c r="AG6077" s="9" t="n">
        <v>23.06</v>
      </c>
      <c r="AJ6077" s="5" t="n">
        <v>39657</v>
      </c>
      <c r="AK6077" s="1" t="s">
        <v>85</v>
      </c>
      <c r="AL6077" s="1" t="n">
        <v>21.02</v>
      </c>
      <c r="AO6077" s="5" t="n">
        <v>40024</v>
      </c>
      <c r="AP6077" s="9" t="s">
        <v>85</v>
      </c>
      <c r="AQ6077" s="9" t="n">
        <v>24.97</v>
      </c>
    </row>
    <row r="6078" customFormat="false" ht="12.75" hidden="false" customHeight="false" outlineLevel="0" collapsed="false">
      <c r="AE6078" s="6" t="n">
        <v>39292</v>
      </c>
      <c r="AF6078" s="9" t="s">
        <v>86</v>
      </c>
      <c r="AG6078" s="9" t="n">
        <v>23.57</v>
      </c>
      <c r="AJ6078" s="5" t="n">
        <v>39657</v>
      </c>
      <c r="AK6078" s="1" t="s">
        <v>87</v>
      </c>
      <c r="AL6078" s="1" t="n">
        <v>22.02</v>
      </c>
      <c r="AO6078" s="5" t="n">
        <v>40024</v>
      </c>
      <c r="AP6078" s="9" t="s">
        <v>87</v>
      </c>
      <c r="AQ6078" s="9" t="n">
        <v>25.67</v>
      </c>
    </row>
    <row r="6079" customFormat="false" ht="12.75" hidden="false" customHeight="false" outlineLevel="0" collapsed="false">
      <c r="AE6079" s="6" t="n">
        <v>39292</v>
      </c>
      <c r="AF6079" s="9" t="s">
        <v>88</v>
      </c>
      <c r="AG6079" s="9" t="n">
        <v>24.08</v>
      </c>
      <c r="AJ6079" s="5" t="n">
        <v>39657</v>
      </c>
      <c r="AK6079" s="1" t="s">
        <v>89</v>
      </c>
      <c r="AL6079" s="1" t="n">
        <v>22.69</v>
      </c>
      <c r="AO6079" s="5" t="n">
        <v>40024</v>
      </c>
      <c r="AP6079" s="9" t="s">
        <v>89</v>
      </c>
      <c r="AQ6079" s="9" t="n">
        <v>26.19</v>
      </c>
    </row>
    <row r="6080" customFormat="false" ht="12.75" hidden="false" customHeight="false" outlineLevel="0" collapsed="false">
      <c r="AE6080" s="6" t="n">
        <v>39292</v>
      </c>
      <c r="AF6080" s="9" t="s">
        <v>90</v>
      </c>
      <c r="AG6080" s="9" t="n">
        <v>24.26</v>
      </c>
      <c r="AJ6080" s="5" t="n">
        <v>39657</v>
      </c>
      <c r="AK6080" s="1" t="s">
        <v>91</v>
      </c>
      <c r="AL6080" s="1" t="n">
        <v>23.19</v>
      </c>
      <c r="AO6080" s="5" t="n">
        <v>40024</v>
      </c>
      <c r="AP6080" s="9" t="s">
        <v>91</v>
      </c>
      <c r="AQ6080" s="9" t="n">
        <v>26.72</v>
      </c>
    </row>
    <row r="6081" customFormat="false" ht="12.75" hidden="false" customHeight="false" outlineLevel="0" collapsed="false">
      <c r="AE6081" s="6" t="n">
        <v>39292</v>
      </c>
      <c r="AF6081" s="9" t="s">
        <v>92</v>
      </c>
      <c r="AG6081" s="9" t="n">
        <v>24.43</v>
      </c>
      <c r="AJ6081" s="5" t="n">
        <v>39657</v>
      </c>
      <c r="AK6081" s="1" t="s">
        <v>93</v>
      </c>
      <c r="AL6081" s="1" t="n">
        <v>23.53</v>
      </c>
      <c r="AO6081" s="5" t="n">
        <v>40024</v>
      </c>
      <c r="AP6081" s="9" t="s">
        <v>93</v>
      </c>
      <c r="AQ6081" s="9" t="n">
        <v>26.9</v>
      </c>
    </row>
    <row r="6082" customFormat="false" ht="12.75" hidden="false" customHeight="false" outlineLevel="0" collapsed="false">
      <c r="AE6082" s="6" t="n">
        <v>39292</v>
      </c>
      <c r="AF6082" s="9" t="s">
        <v>94</v>
      </c>
      <c r="AG6082" s="9" t="n">
        <v>24.6</v>
      </c>
      <c r="AJ6082" s="5" t="n">
        <v>39657</v>
      </c>
      <c r="AK6082" s="1" t="s">
        <v>95</v>
      </c>
      <c r="AL6082" s="1" t="n">
        <v>23.71</v>
      </c>
      <c r="AO6082" s="5" t="n">
        <v>40024</v>
      </c>
      <c r="AP6082" s="9" t="s">
        <v>95</v>
      </c>
      <c r="AQ6082" s="9" t="n">
        <v>26.9</v>
      </c>
    </row>
    <row r="6083" customFormat="false" ht="12.75" hidden="false" customHeight="false" outlineLevel="0" collapsed="false">
      <c r="AE6083" s="6" t="n">
        <v>39292</v>
      </c>
      <c r="AF6083" s="9" t="s">
        <v>96</v>
      </c>
      <c r="AG6083" s="9" t="n">
        <v>24.43</v>
      </c>
      <c r="AJ6083" s="5" t="n">
        <v>39657</v>
      </c>
      <c r="AK6083" s="1" t="s">
        <v>97</v>
      </c>
      <c r="AL6083" s="1" t="n">
        <v>23.71</v>
      </c>
      <c r="AO6083" s="5" t="n">
        <v>40024</v>
      </c>
      <c r="AP6083" s="9" t="s">
        <v>97</v>
      </c>
      <c r="AQ6083" s="9" t="n">
        <v>26.9</v>
      </c>
    </row>
    <row r="6084" customFormat="false" ht="12.75" hidden="false" customHeight="false" outlineLevel="0" collapsed="false">
      <c r="AE6084" s="6" t="n">
        <v>39292</v>
      </c>
      <c r="AF6084" s="9" t="s">
        <v>98</v>
      </c>
      <c r="AG6084" s="9" t="n">
        <v>24.43</v>
      </c>
      <c r="AJ6084" s="5" t="n">
        <v>39657</v>
      </c>
      <c r="AK6084" s="1" t="s">
        <v>99</v>
      </c>
      <c r="AL6084" s="1" t="n">
        <v>23.71</v>
      </c>
      <c r="AO6084" s="5" t="n">
        <v>40024</v>
      </c>
      <c r="AP6084" s="9" t="s">
        <v>99</v>
      </c>
      <c r="AQ6084" s="9" t="n">
        <v>26.72</v>
      </c>
    </row>
    <row r="6085" customFormat="false" ht="12.75" hidden="false" customHeight="false" outlineLevel="0" collapsed="false">
      <c r="AE6085" s="6" t="n">
        <v>39292</v>
      </c>
      <c r="AF6085" s="9" t="s">
        <v>100</v>
      </c>
      <c r="AG6085" s="9" t="n">
        <v>24.26</v>
      </c>
      <c r="AJ6085" s="5" t="n">
        <v>39657</v>
      </c>
      <c r="AK6085" s="1" t="s">
        <v>101</v>
      </c>
      <c r="AL6085" s="1" t="n">
        <v>23.53</v>
      </c>
      <c r="AO6085" s="5" t="n">
        <v>40024</v>
      </c>
      <c r="AP6085" s="9" t="s">
        <v>101</v>
      </c>
      <c r="AQ6085" s="9" t="n">
        <v>26.54</v>
      </c>
    </row>
    <row r="6086" customFormat="false" ht="12.75" hidden="false" customHeight="false" outlineLevel="0" collapsed="false">
      <c r="AE6086" s="6" t="n">
        <v>39292</v>
      </c>
      <c r="AF6086" s="9" t="s">
        <v>102</v>
      </c>
      <c r="AG6086" s="9" t="n">
        <v>23.91</v>
      </c>
      <c r="AJ6086" s="5" t="n">
        <v>39657</v>
      </c>
      <c r="AK6086" s="1" t="s">
        <v>103</v>
      </c>
      <c r="AL6086" s="1" t="n">
        <v>23.36</v>
      </c>
      <c r="AO6086" s="5" t="n">
        <v>40024</v>
      </c>
      <c r="AP6086" s="9" t="s">
        <v>103</v>
      </c>
      <c r="AQ6086" s="9" t="n">
        <v>26.19</v>
      </c>
    </row>
    <row r="6087" customFormat="false" ht="12.75" hidden="false" customHeight="false" outlineLevel="0" collapsed="false">
      <c r="AE6087" s="6" t="n">
        <v>39292</v>
      </c>
      <c r="AF6087" s="9" t="s">
        <v>104</v>
      </c>
      <c r="AG6087" s="9" t="n">
        <v>23.57</v>
      </c>
      <c r="AJ6087" s="5" t="n">
        <v>39657</v>
      </c>
      <c r="AK6087" s="1" t="s">
        <v>105</v>
      </c>
      <c r="AL6087" s="1" t="n">
        <v>23.19</v>
      </c>
      <c r="AO6087" s="5" t="n">
        <v>40024</v>
      </c>
      <c r="AP6087" s="9" t="s">
        <v>105</v>
      </c>
      <c r="AQ6087" s="9" t="n">
        <v>25.67</v>
      </c>
    </row>
    <row r="6088" customFormat="false" ht="12.75" hidden="false" customHeight="false" outlineLevel="0" collapsed="false">
      <c r="AE6088" s="6" t="n">
        <v>39292</v>
      </c>
      <c r="AF6088" s="9" t="s">
        <v>106</v>
      </c>
      <c r="AG6088" s="9" t="n">
        <v>23.06</v>
      </c>
      <c r="AJ6088" s="5" t="n">
        <v>39657</v>
      </c>
      <c r="AK6088" s="1" t="s">
        <v>107</v>
      </c>
      <c r="AL6088" s="1" t="n">
        <v>22.69</v>
      </c>
      <c r="AO6088" s="5" t="n">
        <v>40024</v>
      </c>
      <c r="AP6088" s="9" t="s">
        <v>107</v>
      </c>
      <c r="AQ6088" s="9" t="n">
        <v>25.14</v>
      </c>
    </row>
    <row r="6089" customFormat="false" ht="12.75" hidden="false" customHeight="false" outlineLevel="0" collapsed="false">
      <c r="AE6089" s="6" t="n">
        <v>39292</v>
      </c>
      <c r="AF6089" s="9" t="s">
        <v>108</v>
      </c>
      <c r="AG6089" s="9" t="n">
        <v>22.55</v>
      </c>
      <c r="AJ6089" s="5" t="n">
        <v>39657</v>
      </c>
      <c r="AK6089" s="1" t="s">
        <v>109</v>
      </c>
      <c r="AL6089" s="1" t="n">
        <v>22.18</v>
      </c>
      <c r="AO6089" s="5" t="n">
        <v>40024</v>
      </c>
      <c r="AP6089" s="9" t="s">
        <v>109</v>
      </c>
      <c r="AQ6089" s="9" t="n">
        <v>24.62</v>
      </c>
    </row>
    <row r="6090" customFormat="false" ht="12.75" hidden="false" customHeight="false" outlineLevel="0" collapsed="false">
      <c r="AE6090" s="6" t="n">
        <v>39292</v>
      </c>
      <c r="AF6090" s="9" t="s">
        <v>110</v>
      </c>
      <c r="AG6090" s="9" t="n">
        <v>22.22</v>
      </c>
      <c r="AJ6090" s="5" t="n">
        <v>39657</v>
      </c>
      <c r="AK6090" s="1" t="s">
        <v>111</v>
      </c>
      <c r="AL6090" s="1" t="n">
        <v>21.68</v>
      </c>
      <c r="AO6090" s="5" t="n">
        <v>40024</v>
      </c>
      <c r="AP6090" s="9" t="s">
        <v>111</v>
      </c>
      <c r="AQ6090" s="9" t="n">
        <v>23.92</v>
      </c>
    </row>
    <row r="6091" customFormat="false" ht="12.75" hidden="false" customHeight="false" outlineLevel="0" collapsed="false">
      <c r="AE6091" s="6" t="n">
        <v>39292</v>
      </c>
      <c r="AF6091" s="9" t="s">
        <v>112</v>
      </c>
      <c r="AG6091" s="9" t="n">
        <v>22.05</v>
      </c>
      <c r="AJ6091" s="5" t="n">
        <v>39657</v>
      </c>
      <c r="AK6091" s="1" t="s">
        <v>113</v>
      </c>
      <c r="AL6091" s="1" t="n">
        <v>21.18</v>
      </c>
      <c r="AO6091" s="5" t="n">
        <v>40024</v>
      </c>
      <c r="AP6091" s="9" t="s">
        <v>113</v>
      </c>
      <c r="AQ6091" s="9" t="n">
        <v>23.41</v>
      </c>
    </row>
    <row r="6092" customFormat="false" ht="12.75" hidden="false" customHeight="false" outlineLevel="0" collapsed="false">
      <c r="AE6092" s="6" t="n">
        <v>39292</v>
      </c>
      <c r="AF6092" s="9" t="s">
        <v>114</v>
      </c>
      <c r="AG6092" s="9" t="n">
        <v>21.88</v>
      </c>
      <c r="AJ6092" s="5" t="n">
        <v>39657</v>
      </c>
      <c r="AK6092" s="1" t="s">
        <v>115</v>
      </c>
      <c r="AL6092" s="1" t="n">
        <v>20.69</v>
      </c>
      <c r="AO6092" s="5" t="n">
        <v>40024</v>
      </c>
      <c r="AP6092" s="9" t="s">
        <v>115</v>
      </c>
      <c r="AQ6092" s="9" t="n">
        <v>23.07</v>
      </c>
    </row>
    <row r="6093" customFormat="false" ht="12.75" hidden="false" customHeight="false" outlineLevel="0" collapsed="false">
      <c r="AE6093" s="6" t="n">
        <v>39292</v>
      </c>
      <c r="AF6093" s="9" t="s">
        <v>116</v>
      </c>
      <c r="AG6093" s="9" t="n">
        <v>21.72</v>
      </c>
      <c r="AJ6093" s="5" t="n">
        <v>39657</v>
      </c>
      <c r="AK6093" s="1" t="s">
        <v>117</v>
      </c>
      <c r="AL6093" s="1" t="n">
        <v>20.36</v>
      </c>
      <c r="AO6093" s="5" t="n">
        <v>40024</v>
      </c>
      <c r="AP6093" s="9" t="s">
        <v>117</v>
      </c>
      <c r="AQ6093" s="9" t="n">
        <v>22.73</v>
      </c>
    </row>
    <row r="6094" customFormat="false" ht="12.75" hidden="false" customHeight="false" outlineLevel="0" collapsed="false">
      <c r="AE6094" s="6" t="n">
        <v>39292</v>
      </c>
      <c r="AF6094" s="9" t="s">
        <v>118</v>
      </c>
      <c r="AG6094" s="9" t="n">
        <v>21.55</v>
      </c>
      <c r="AJ6094" s="5" t="n">
        <v>39657</v>
      </c>
      <c r="AK6094" s="1" t="s">
        <v>119</v>
      </c>
      <c r="AL6094" s="1" t="n">
        <v>20.2</v>
      </c>
      <c r="AO6094" s="5" t="n">
        <v>40024</v>
      </c>
      <c r="AP6094" s="9" t="s">
        <v>119</v>
      </c>
      <c r="AQ6094" s="9" t="n">
        <v>22.57</v>
      </c>
    </row>
    <row r="6095" customFormat="false" ht="12.75" hidden="false" customHeight="false" outlineLevel="0" collapsed="false">
      <c r="AE6095" s="6" t="n">
        <v>39292</v>
      </c>
      <c r="AF6095" s="9" t="s">
        <v>120</v>
      </c>
      <c r="AG6095" s="9" t="n">
        <v>21.38</v>
      </c>
      <c r="AJ6095" s="5" t="n">
        <v>39657</v>
      </c>
      <c r="AK6095" s="1" t="s">
        <v>121</v>
      </c>
      <c r="AL6095" s="1" t="n">
        <v>20.04</v>
      </c>
      <c r="AO6095" s="5" t="n">
        <v>40024</v>
      </c>
      <c r="AP6095" s="9" t="s">
        <v>121</v>
      </c>
      <c r="AQ6095" s="9" t="n">
        <v>22.23</v>
      </c>
    </row>
    <row r="6096" customFormat="false" ht="12.75" hidden="false" customHeight="false" outlineLevel="0" collapsed="false">
      <c r="AE6096" s="6" t="n">
        <v>39292</v>
      </c>
      <c r="AF6096" s="9" t="s">
        <v>122</v>
      </c>
      <c r="AG6096" s="9" t="n">
        <v>21.22</v>
      </c>
      <c r="AJ6096" s="5" t="n">
        <v>39657</v>
      </c>
      <c r="AK6096" s="1" t="s">
        <v>123</v>
      </c>
      <c r="AL6096" s="1" t="n">
        <v>19.88</v>
      </c>
      <c r="AO6096" s="5" t="n">
        <v>40024</v>
      </c>
      <c r="AP6096" s="9" t="s">
        <v>123</v>
      </c>
      <c r="AQ6096" s="9" t="n">
        <v>22.06</v>
      </c>
    </row>
    <row r="6097" customFormat="false" ht="12.75" hidden="false" customHeight="false" outlineLevel="0" collapsed="false">
      <c r="AE6097" s="6" t="n">
        <v>39292</v>
      </c>
      <c r="AF6097" s="9" t="s">
        <v>124</v>
      </c>
      <c r="AG6097" s="9" t="n">
        <v>21.06</v>
      </c>
      <c r="AJ6097" s="5" t="n">
        <v>39657</v>
      </c>
      <c r="AK6097" s="1" t="s">
        <v>125</v>
      </c>
      <c r="AL6097" s="1" t="n">
        <v>19.71</v>
      </c>
      <c r="AO6097" s="5" t="n">
        <v>40024</v>
      </c>
      <c r="AP6097" s="9" t="s">
        <v>125</v>
      </c>
      <c r="AQ6097" s="9" t="n">
        <v>21.73</v>
      </c>
    </row>
    <row r="6098" customFormat="false" ht="12.75" hidden="false" customHeight="false" outlineLevel="0" collapsed="false">
      <c r="AE6098" s="6" t="n">
        <v>39292</v>
      </c>
      <c r="AF6098" s="9" t="s">
        <v>126</v>
      </c>
      <c r="AG6098" s="9" t="n">
        <v>20.89</v>
      </c>
      <c r="AJ6098" s="5" t="n">
        <v>39657</v>
      </c>
      <c r="AK6098" s="1" t="s">
        <v>127</v>
      </c>
      <c r="AL6098" s="1" t="n">
        <v>19.55</v>
      </c>
      <c r="AO6098" s="5" t="n">
        <v>40024</v>
      </c>
      <c r="AP6098" s="9" t="s">
        <v>127</v>
      </c>
      <c r="AQ6098" s="9" t="n">
        <v>21.73</v>
      </c>
    </row>
    <row r="6099" customFormat="false" ht="12.75" hidden="false" customHeight="false" outlineLevel="0" collapsed="false">
      <c r="AJ6099" s="5" t="n">
        <v>39658</v>
      </c>
      <c r="AK6099" s="1" t="s">
        <v>10</v>
      </c>
      <c r="AL6099" s="1" t="n">
        <v>19.39</v>
      </c>
      <c r="AO6099" s="5" t="n">
        <v>40025</v>
      </c>
      <c r="AP6099" s="9" t="s">
        <v>10</v>
      </c>
      <c r="AQ6099" s="9" t="n">
        <v>21.56</v>
      </c>
    </row>
    <row r="6100" customFormat="false" ht="12.75" hidden="false" customHeight="false" outlineLevel="0" collapsed="false">
      <c r="AJ6100" s="5" t="n">
        <v>39658</v>
      </c>
      <c r="AK6100" s="1" t="s">
        <v>13</v>
      </c>
      <c r="AL6100" s="1" t="n">
        <v>19.39</v>
      </c>
      <c r="AO6100" s="5" t="n">
        <v>40025</v>
      </c>
      <c r="AP6100" s="9" t="s">
        <v>13</v>
      </c>
      <c r="AQ6100" s="9" t="n">
        <v>21.39</v>
      </c>
    </row>
    <row r="6101" customFormat="false" ht="12.75" hidden="false" customHeight="false" outlineLevel="0" collapsed="false">
      <c r="AJ6101" s="5" t="n">
        <v>39658</v>
      </c>
      <c r="AK6101" s="1" t="s">
        <v>16</v>
      </c>
      <c r="AL6101" s="1" t="n">
        <v>19.22</v>
      </c>
      <c r="AO6101" s="5" t="n">
        <v>40025</v>
      </c>
      <c r="AP6101" s="9" t="s">
        <v>16</v>
      </c>
      <c r="AQ6101" s="9" t="n">
        <v>21.22</v>
      </c>
    </row>
    <row r="6102" customFormat="false" ht="12.75" hidden="false" customHeight="false" outlineLevel="0" collapsed="false">
      <c r="AJ6102" s="5" t="n">
        <v>39658</v>
      </c>
      <c r="AK6102" s="1" t="s">
        <v>19</v>
      </c>
      <c r="AL6102" s="1" t="n">
        <v>18.89</v>
      </c>
      <c r="AO6102" s="5" t="n">
        <v>40025</v>
      </c>
      <c r="AP6102" s="9" t="s">
        <v>19</v>
      </c>
      <c r="AQ6102" s="9" t="n">
        <v>21.06</v>
      </c>
    </row>
    <row r="6103" customFormat="false" ht="12.75" hidden="false" customHeight="false" outlineLevel="0" collapsed="false">
      <c r="AJ6103" s="5" t="n">
        <v>39658</v>
      </c>
      <c r="AK6103" s="1" t="s">
        <v>22</v>
      </c>
      <c r="AL6103" s="1" t="n">
        <v>18.73</v>
      </c>
      <c r="AO6103" s="5" t="n">
        <v>40025</v>
      </c>
      <c r="AP6103" s="9" t="s">
        <v>22</v>
      </c>
      <c r="AQ6103" s="9" t="n">
        <v>20.89</v>
      </c>
    </row>
    <row r="6104" customFormat="false" ht="12.75" hidden="false" customHeight="false" outlineLevel="0" collapsed="false">
      <c r="AJ6104" s="5" t="n">
        <v>39658</v>
      </c>
      <c r="AK6104" s="1" t="s">
        <v>25</v>
      </c>
      <c r="AL6104" s="1" t="n">
        <v>18.57</v>
      </c>
      <c r="AO6104" s="5" t="n">
        <v>40025</v>
      </c>
      <c r="AP6104" s="9" t="s">
        <v>25</v>
      </c>
      <c r="AQ6104" s="9" t="n">
        <v>20.56</v>
      </c>
    </row>
    <row r="6105" customFormat="false" ht="12.75" hidden="false" customHeight="false" outlineLevel="0" collapsed="false">
      <c r="AJ6105" s="5" t="n">
        <v>39658</v>
      </c>
      <c r="AK6105" s="1" t="s">
        <v>28</v>
      </c>
      <c r="AL6105" s="1" t="n">
        <v>18.24</v>
      </c>
      <c r="AO6105" s="5" t="n">
        <v>40025</v>
      </c>
      <c r="AP6105" s="9" t="s">
        <v>28</v>
      </c>
      <c r="AQ6105" s="9" t="n">
        <v>20.39</v>
      </c>
    </row>
    <row r="6106" customFormat="false" ht="12.75" hidden="false" customHeight="false" outlineLevel="0" collapsed="false">
      <c r="AJ6106" s="5" t="n">
        <v>39658</v>
      </c>
      <c r="AK6106" s="1" t="s">
        <v>31</v>
      </c>
      <c r="AL6106" s="1" t="n">
        <v>18.08</v>
      </c>
      <c r="AO6106" s="5" t="n">
        <v>40025</v>
      </c>
      <c r="AP6106" s="9" t="s">
        <v>31</v>
      </c>
      <c r="AQ6106" s="9" t="n">
        <v>20.23</v>
      </c>
    </row>
    <row r="6107" customFormat="false" ht="12.75" hidden="false" customHeight="false" outlineLevel="0" collapsed="false">
      <c r="AJ6107" s="5" t="n">
        <v>39658</v>
      </c>
      <c r="AK6107" s="1" t="s">
        <v>34</v>
      </c>
      <c r="AL6107" s="1" t="n">
        <v>17.92</v>
      </c>
      <c r="AO6107" s="5" t="n">
        <v>40025</v>
      </c>
      <c r="AP6107" s="9" t="s">
        <v>34</v>
      </c>
      <c r="AQ6107" s="9" t="n">
        <v>20.07</v>
      </c>
    </row>
    <row r="6108" customFormat="false" ht="12.75" hidden="false" customHeight="false" outlineLevel="0" collapsed="false">
      <c r="AJ6108" s="5" t="n">
        <v>39658</v>
      </c>
      <c r="AK6108" s="1" t="s">
        <v>37</v>
      </c>
      <c r="AL6108" s="1" t="n">
        <v>17.6</v>
      </c>
      <c r="AO6108" s="5" t="n">
        <v>40025</v>
      </c>
      <c r="AP6108" s="9" t="s">
        <v>37</v>
      </c>
      <c r="AQ6108" s="9" t="n">
        <v>19.91</v>
      </c>
    </row>
    <row r="6109" customFormat="false" ht="12.75" hidden="false" customHeight="false" outlineLevel="0" collapsed="false">
      <c r="AJ6109" s="5" t="n">
        <v>39658</v>
      </c>
      <c r="AK6109" s="1" t="s">
        <v>40</v>
      </c>
      <c r="AL6109" s="1" t="n">
        <v>17.44</v>
      </c>
      <c r="AO6109" s="5" t="n">
        <v>40025</v>
      </c>
      <c r="AP6109" s="9" t="s">
        <v>40</v>
      </c>
      <c r="AQ6109" s="9" t="n">
        <v>19.75</v>
      </c>
    </row>
    <row r="6110" customFormat="false" ht="12.75" hidden="false" customHeight="false" outlineLevel="0" collapsed="false">
      <c r="AJ6110" s="5" t="n">
        <v>39658</v>
      </c>
      <c r="AK6110" s="1" t="s">
        <v>43</v>
      </c>
      <c r="AL6110" s="1" t="n">
        <v>17.28</v>
      </c>
      <c r="AO6110" s="5" t="n">
        <v>40025</v>
      </c>
      <c r="AP6110" s="9" t="s">
        <v>43</v>
      </c>
      <c r="AQ6110" s="9" t="n">
        <v>19.59</v>
      </c>
    </row>
    <row r="6111" customFormat="false" ht="12.75" hidden="false" customHeight="false" outlineLevel="0" collapsed="false">
      <c r="AJ6111" s="5" t="n">
        <v>39658</v>
      </c>
      <c r="AK6111" s="1" t="s">
        <v>46</v>
      </c>
      <c r="AL6111" s="1" t="n">
        <v>17.12</v>
      </c>
      <c r="AO6111" s="5" t="n">
        <v>40025</v>
      </c>
      <c r="AP6111" s="9" t="s">
        <v>46</v>
      </c>
      <c r="AQ6111" s="9" t="n">
        <v>19.27</v>
      </c>
    </row>
    <row r="6112" customFormat="false" ht="12.75" hidden="false" customHeight="false" outlineLevel="0" collapsed="false">
      <c r="AJ6112" s="5" t="n">
        <v>39658</v>
      </c>
      <c r="AK6112" s="1" t="s">
        <v>49</v>
      </c>
      <c r="AL6112" s="1" t="n">
        <v>17.12</v>
      </c>
      <c r="AO6112" s="5" t="n">
        <v>40025</v>
      </c>
      <c r="AP6112" s="9" t="s">
        <v>49</v>
      </c>
      <c r="AQ6112" s="9" t="n">
        <v>19.27</v>
      </c>
    </row>
    <row r="6113" customFormat="false" ht="12.75" hidden="false" customHeight="false" outlineLevel="0" collapsed="false">
      <c r="AJ6113" s="5" t="n">
        <v>39658</v>
      </c>
      <c r="AK6113" s="1" t="s">
        <v>52</v>
      </c>
      <c r="AL6113" s="1" t="n">
        <v>16.96</v>
      </c>
      <c r="AO6113" s="5" t="n">
        <v>40025</v>
      </c>
      <c r="AP6113" s="9" t="s">
        <v>52</v>
      </c>
      <c r="AQ6113" s="9" t="n">
        <v>19.1</v>
      </c>
    </row>
    <row r="6114" customFormat="false" ht="12.75" hidden="false" customHeight="false" outlineLevel="0" collapsed="false">
      <c r="AJ6114" s="5" t="n">
        <v>39658</v>
      </c>
      <c r="AK6114" s="1" t="s">
        <v>55</v>
      </c>
      <c r="AL6114" s="1" t="n">
        <v>16.96</v>
      </c>
      <c r="AO6114" s="5" t="n">
        <v>40025</v>
      </c>
      <c r="AP6114" s="9" t="s">
        <v>55</v>
      </c>
      <c r="AQ6114" s="9" t="n">
        <v>18.94</v>
      </c>
    </row>
    <row r="6115" customFormat="false" ht="12.75" hidden="false" customHeight="false" outlineLevel="0" collapsed="false">
      <c r="AJ6115" s="5" t="n">
        <v>39658</v>
      </c>
      <c r="AK6115" s="1" t="s">
        <v>58</v>
      </c>
      <c r="AL6115" s="1" t="n">
        <v>16.8</v>
      </c>
      <c r="AO6115" s="5" t="n">
        <v>40025</v>
      </c>
      <c r="AP6115" s="9" t="s">
        <v>58</v>
      </c>
      <c r="AQ6115" s="9" t="n">
        <v>18.77</v>
      </c>
    </row>
    <row r="6116" customFormat="false" ht="12.75" hidden="false" customHeight="false" outlineLevel="0" collapsed="false">
      <c r="AJ6116" s="5" t="n">
        <v>39658</v>
      </c>
      <c r="AK6116" s="1" t="s">
        <v>61</v>
      </c>
      <c r="AL6116" s="1" t="n">
        <v>16.96</v>
      </c>
      <c r="AO6116" s="5" t="n">
        <v>40025</v>
      </c>
      <c r="AP6116" s="9" t="s">
        <v>61</v>
      </c>
      <c r="AQ6116" s="9" t="n">
        <v>18.94</v>
      </c>
    </row>
    <row r="6117" customFormat="false" ht="12.75" hidden="false" customHeight="false" outlineLevel="0" collapsed="false">
      <c r="AJ6117" s="5" t="n">
        <v>39658</v>
      </c>
      <c r="AK6117" s="1" t="s">
        <v>64</v>
      </c>
      <c r="AL6117" s="1" t="n">
        <v>16.96</v>
      </c>
      <c r="AO6117" s="5" t="n">
        <v>40025</v>
      </c>
      <c r="AP6117" s="9" t="s">
        <v>64</v>
      </c>
      <c r="AQ6117" s="9" t="n">
        <v>18.94</v>
      </c>
    </row>
    <row r="6118" customFormat="false" ht="12.75" hidden="false" customHeight="false" outlineLevel="0" collapsed="false">
      <c r="AJ6118" s="5" t="n">
        <v>39658</v>
      </c>
      <c r="AK6118" s="1" t="s">
        <v>67</v>
      </c>
      <c r="AL6118" s="1" t="n">
        <v>16.96</v>
      </c>
      <c r="AO6118" s="5" t="n">
        <v>40025</v>
      </c>
      <c r="AP6118" s="9" t="s">
        <v>67</v>
      </c>
      <c r="AQ6118" s="9" t="n">
        <v>19.1</v>
      </c>
    </row>
    <row r="6119" customFormat="false" ht="12.75" hidden="false" customHeight="false" outlineLevel="0" collapsed="false">
      <c r="AJ6119" s="5" t="n">
        <v>39658</v>
      </c>
      <c r="AK6119" s="1" t="s">
        <v>70</v>
      </c>
      <c r="AL6119" s="1" t="n">
        <v>17.12</v>
      </c>
      <c r="AO6119" s="5" t="n">
        <v>40025</v>
      </c>
      <c r="AP6119" s="9" t="s">
        <v>70</v>
      </c>
      <c r="AQ6119" s="9" t="n">
        <v>19.59</v>
      </c>
    </row>
    <row r="6120" customFormat="false" ht="12.75" hidden="false" customHeight="false" outlineLevel="0" collapsed="false">
      <c r="AJ6120" s="5" t="n">
        <v>39658</v>
      </c>
      <c r="AK6120" s="1" t="s">
        <v>73</v>
      </c>
      <c r="AL6120" s="1" t="n">
        <v>17.6</v>
      </c>
      <c r="AO6120" s="5" t="n">
        <v>40025</v>
      </c>
      <c r="AP6120" s="9" t="s">
        <v>73</v>
      </c>
      <c r="AQ6120" s="9" t="n">
        <v>20.07</v>
      </c>
    </row>
    <row r="6121" customFormat="false" ht="12.75" hidden="false" customHeight="false" outlineLevel="0" collapsed="false">
      <c r="AJ6121" s="5" t="n">
        <v>39658</v>
      </c>
      <c r="AK6121" s="1" t="s">
        <v>76</v>
      </c>
      <c r="AL6121" s="1" t="n">
        <v>17.92</v>
      </c>
      <c r="AO6121" s="5" t="n">
        <v>40025</v>
      </c>
      <c r="AP6121" s="9" t="s">
        <v>76</v>
      </c>
      <c r="AQ6121" s="9" t="n">
        <v>20.73</v>
      </c>
    </row>
    <row r="6122" customFormat="false" ht="12.75" hidden="false" customHeight="false" outlineLevel="0" collapsed="false">
      <c r="AJ6122" s="5" t="n">
        <v>39658</v>
      </c>
      <c r="AK6122" s="1" t="s">
        <v>79</v>
      </c>
      <c r="AL6122" s="1" t="n">
        <v>18.41</v>
      </c>
      <c r="AO6122" s="5" t="n">
        <v>40025</v>
      </c>
      <c r="AP6122" s="9" t="s">
        <v>79</v>
      </c>
      <c r="AQ6122" s="9" t="n">
        <v>21.56</v>
      </c>
    </row>
    <row r="6123" customFormat="false" ht="12.75" hidden="false" customHeight="false" outlineLevel="0" collapsed="false">
      <c r="AJ6123" s="5" t="n">
        <v>39658</v>
      </c>
      <c r="AK6123" s="1" t="s">
        <v>81</v>
      </c>
      <c r="AL6123" s="1" t="n">
        <v>19.06</v>
      </c>
      <c r="AO6123" s="5" t="n">
        <v>40025</v>
      </c>
      <c r="AP6123" s="9" t="s">
        <v>81</v>
      </c>
      <c r="AQ6123" s="9" t="n">
        <v>22.4</v>
      </c>
    </row>
    <row r="6124" customFormat="false" ht="12.75" hidden="false" customHeight="false" outlineLevel="0" collapsed="false">
      <c r="AJ6124" s="5" t="n">
        <v>39658</v>
      </c>
      <c r="AK6124" s="1" t="s">
        <v>83</v>
      </c>
      <c r="AL6124" s="1" t="n">
        <v>20.04</v>
      </c>
      <c r="AO6124" s="5" t="n">
        <v>40025</v>
      </c>
      <c r="AP6124" s="9" t="s">
        <v>83</v>
      </c>
      <c r="AQ6124" s="9" t="n">
        <v>23.41</v>
      </c>
    </row>
    <row r="6125" customFormat="false" ht="12.75" hidden="false" customHeight="false" outlineLevel="0" collapsed="false">
      <c r="AJ6125" s="5" t="n">
        <v>39658</v>
      </c>
      <c r="AK6125" s="1" t="s">
        <v>85</v>
      </c>
      <c r="AL6125" s="1" t="n">
        <v>20.86</v>
      </c>
      <c r="AO6125" s="5" t="n">
        <v>40025</v>
      </c>
      <c r="AP6125" s="9" t="s">
        <v>85</v>
      </c>
      <c r="AQ6125" s="9" t="n">
        <v>24.44</v>
      </c>
    </row>
    <row r="6126" customFormat="false" ht="12.75" hidden="false" customHeight="false" outlineLevel="0" collapsed="false">
      <c r="AJ6126" s="5" t="n">
        <v>39658</v>
      </c>
      <c r="AK6126" s="1" t="s">
        <v>87</v>
      </c>
      <c r="AL6126" s="1" t="n">
        <v>21.68</v>
      </c>
      <c r="AO6126" s="5" t="n">
        <v>40025</v>
      </c>
      <c r="AP6126" s="9" t="s">
        <v>87</v>
      </c>
      <c r="AQ6126" s="9" t="n">
        <v>25.14</v>
      </c>
    </row>
    <row r="6127" customFormat="false" ht="12.75" hidden="false" customHeight="false" outlineLevel="0" collapsed="false">
      <c r="AJ6127" s="5" t="n">
        <v>39658</v>
      </c>
      <c r="AK6127" s="1" t="s">
        <v>89</v>
      </c>
      <c r="AL6127" s="1" t="n">
        <v>22.35</v>
      </c>
      <c r="AO6127" s="5" t="n">
        <v>40025</v>
      </c>
      <c r="AP6127" s="9" t="s">
        <v>89</v>
      </c>
      <c r="AQ6127" s="9" t="n">
        <v>25.67</v>
      </c>
    </row>
    <row r="6128" customFormat="false" ht="12.75" hidden="false" customHeight="false" outlineLevel="0" collapsed="false">
      <c r="AJ6128" s="5" t="n">
        <v>39658</v>
      </c>
      <c r="AK6128" s="1" t="s">
        <v>91</v>
      </c>
      <c r="AL6128" s="1" t="n">
        <v>22.86</v>
      </c>
      <c r="AO6128" s="5" t="n">
        <v>40025</v>
      </c>
      <c r="AP6128" s="9" t="s">
        <v>91</v>
      </c>
      <c r="AQ6128" s="9" t="n">
        <v>26.02</v>
      </c>
    </row>
    <row r="6129" customFormat="false" ht="12.75" hidden="false" customHeight="false" outlineLevel="0" collapsed="false">
      <c r="AJ6129" s="5" t="n">
        <v>39658</v>
      </c>
      <c r="AK6129" s="1" t="s">
        <v>93</v>
      </c>
      <c r="AL6129" s="1" t="n">
        <v>23.19</v>
      </c>
      <c r="AO6129" s="5" t="n">
        <v>40025</v>
      </c>
      <c r="AP6129" s="9" t="s">
        <v>93</v>
      </c>
      <c r="AQ6129" s="9" t="n">
        <v>26.19</v>
      </c>
    </row>
    <row r="6130" customFormat="false" ht="12.75" hidden="false" customHeight="false" outlineLevel="0" collapsed="false">
      <c r="AJ6130" s="5" t="n">
        <v>39658</v>
      </c>
      <c r="AK6130" s="1" t="s">
        <v>95</v>
      </c>
      <c r="AL6130" s="1" t="n">
        <v>23.19</v>
      </c>
      <c r="AO6130" s="5" t="n">
        <v>40025</v>
      </c>
      <c r="AP6130" s="9" t="s">
        <v>95</v>
      </c>
      <c r="AQ6130" s="9" t="n">
        <v>26.37</v>
      </c>
    </row>
    <row r="6131" customFormat="false" ht="12.75" hidden="false" customHeight="false" outlineLevel="0" collapsed="false">
      <c r="AJ6131" s="5" t="n">
        <v>39658</v>
      </c>
      <c r="AK6131" s="1" t="s">
        <v>97</v>
      </c>
      <c r="AL6131" s="1" t="n">
        <v>23.53</v>
      </c>
      <c r="AO6131" s="5" t="n">
        <v>40025</v>
      </c>
      <c r="AP6131" s="9" t="s">
        <v>97</v>
      </c>
      <c r="AQ6131" s="9" t="n">
        <v>26.19</v>
      </c>
    </row>
    <row r="6132" customFormat="false" ht="12.75" hidden="false" customHeight="false" outlineLevel="0" collapsed="false">
      <c r="AJ6132" s="5" t="n">
        <v>39658</v>
      </c>
      <c r="AK6132" s="1" t="s">
        <v>99</v>
      </c>
      <c r="AL6132" s="1" t="n">
        <v>23.36</v>
      </c>
      <c r="AO6132" s="5" t="n">
        <v>40025</v>
      </c>
      <c r="AP6132" s="9" t="s">
        <v>99</v>
      </c>
      <c r="AQ6132" s="9" t="n">
        <v>26.02</v>
      </c>
    </row>
    <row r="6133" customFormat="false" ht="12.75" hidden="false" customHeight="false" outlineLevel="0" collapsed="false">
      <c r="AJ6133" s="5" t="n">
        <v>39658</v>
      </c>
      <c r="AK6133" s="1" t="s">
        <v>101</v>
      </c>
      <c r="AL6133" s="1" t="n">
        <v>23.19</v>
      </c>
      <c r="AO6133" s="5" t="n">
        <v>40025</v>
      </c>
      <c r="AP6133" s="9" t="s">
        <v>101</v>
      </c>
      <c r="AQ6133" s="9" t="n">
        <v>26.02</v>
      </c>
    </row>
    <row r="6134" customFormat="false" ht="12.75" hidden="false" customHeight="false" outlineLevel="0" collapsed="false">
      <c r="AJ6134" s="5" t="n">
        <v>39658</v>
      </c>
      <c r="AK6134" s="1" t="s">
        <v>103</v>
      </c>
      <c r="AL6134" s="1" t="n">
        <v>23.19</v>
      </c>
      <c r="AO6134" s="5" t="n">
        <v>40025</v>
      </c>
      <c r="AP6134" s="9" t="s">
        <v>103</v>
      </c>
      <c r="AQ6134" s="9" t="n">
        <v>25.67</v>
      </c>
    </row>
    <row r="6135" customFormat="false" ht="12.75" hidden="false" customHeight="false" outlineLevel="0" collapsed="false">
      <c r="AJ6135" s="5" t="n">
        <v>39658</v>
      </c>
      <c r="AK6135" s="1" t="s">
        <v>105</v>
      </c>
      <c r="AL6135" s="1" t="n">
        <v>22.86</v>
      </c>
      <c r="AO6135" s="5" t="n">
        <v>40025</v>
      </c>
      <c r="AP6135" s="9" t="s">
        <v>105</v>
      </c>
      <c r="AQ6135" s="9" t="n">
        <v>25.32</v>
      </c>
    </row>
    <row r="6136" customFormat="false" ht="12.75" hidden="false" customHeight="false" outlineLevel="0" collapsed="false">
      <c r="AJ6136" s="5" t="n">
        <v>39658</v>
      </c>
      <c r="AK6136" s="1" t="s">
        <v>107</v>
      </c>
      <c r="AL6136" s="1" t="n">
        <v>22.52</v>
      </c>
      <c r="AO6136" s="5" t="n">
        <v>40025</v>
      </c>
      <c r="AP6136" s="9" t="s">
        <v>107</v>
      </c>
      <c r="AQ6136" s="9" t="n">
        <v>24.79</v>
      </c>
    </row>
    <row r="6137" customFormat="false" ht="12.75" hidden="false" customHeight="false" outlineLevel="0" collapsed="false">
      <c r="AJ6137" s="5" t="n">
        <v>39658</v>
      </c>
      <c r="AK6137" s="1" t="s">
        <v>109</v>
      </c>
      <c r="AL6137" s="1" t="n">
        <v>22.02</v>
      </c>
      <c r="AO6137" s="5" t="n">
        <v>40025</v>
      </c>
      <c r="AP6137" s="9" t="s">
        <v>109</v>
      </c>
      <c r="AQ6137" s="9" t="n">
        <v>24.27</v>
      </c>
    </row>
    <row r="6138" customFormat="false" ht="12.75" hidden="false" customHeight="false" outlineLevel="0" collapsed="false">
      <c r="AJ6138" s="5" t="n">
        <v>39658</v>
      </c>
      <c r="AK6138" s="1" t="s">
        <v>111</v>
      </c>
      <c r="AL6138" s="1" t="n">
        <v>21.35</v>
      </c>
      <c r="AO6138" s="5" t="n">
        <v>40025</v>
      </c>
      <c r="AP6138" s="9" t="s">
        <v>111</v>
      </c>
      <c r="AQ6138" s="9" t="n">
        <v>23.58</v>
      </c>
    </row>
    <row r="6139" customFormat="false" ht="12.75" hidden="false" customHeight="false" outlineLevel="0" collapsed="false">
      <c r="AJ6139" s="5" t="n">
        <v>39658</v>
      </c>
      <c r="AK6139" s="1" t="s">
        <v>113</v>
      </c>
      <c r="AL6139" s="1" t="n">
        <v>20.86</v>
      </c>
      <c r="AO6139" s="5" t="n">
        <v>40025</v>
      </c>
      <c r="AP6139" s="9" t="s">
        <v>113</v>
      </c>
      <c r="AQ6139" s="9" t="n">
        <v>23.24</v>
      </c>
    </row>
    <row r="6140" customFormat="false" ht="12.75" hidden="false" customHeight="false" outlineLevel="0" collapsed="false">
      <c r="AJ6140" s="5" t="n">
        <v>39658</v>
      </c>
      <c r="AK6140" s="1" t="s">
        <v>115</v>
      </c>
      <c r="AL6140" s="1" t="n">
        <v>20.36</v>
      </c>
      <c r="AO6140" s="5" t="n">
        <v>40025</v>
      </c>
      <c r="AP6140" s="9" t="s">
        <v>115</v>
      </c>
      <c r="AQ6140" s="9" t="n">
        <v>22.9</v>
      </c>
    </row>
    <row r="6141" customFormat="false" ht="12.75" hidden="false" customHeight="false" outlineLevel="0" collapsed="false">
      <c r="AJ6141" s="5" t="n">
        <v>39658</v>
      </c>
      <c r="AK6141" s="1" t="s">
        <v>117</v>
      </c>
      <c r="AL6141" s="1" t="n">
        <v>20.04</v>
      </c>
      <c r="AO6141" s="5" t="n">
        <v>40025</v>
      </c>
      <c r="AP6141" s="9" t="s">
        <v>117</v>
      </c>
      <c r="AQ6141" s="9" t="n">
        <v>22.57</v>
      </c>
    </row>
    <row r="6142" customFormat="false" ht="12.75" hidden="false" customHeight="false" outlineLevel="0" collapsed="false">
      <c r="AJ6142" s="5" t="n">
        <v>39658</v>
      </c>
      <c r="AK6142" s="1" t="s">
        <v>119</v>
      </c>
      <c r="AL6142" s="1" t="n">
        <v>19.88</v>
      </c>
      <c r="AO6142" s="5" t="n">
        <v>40025</v>
      </c>
      <c r="AP6142" s="9" t="s">
        <v>119</v>
      </c>
      <c r="AQ6142" s="9" t="n">
        <v>22.23</v>
      </c>
    </row>
    <row r="6143" customFormat="false" ht="12.75" hidden="false" customHeight="false" outlineLevel="0" collapsed="false">
      <c r="AJ6143" s="5" t="n">
        <v>39658</v>
      </c>
      <c r="AK6143" s="1" t="s">
        <v>121</v>
      </c>
      <c r="AL6143" s="1" t="n">
        <v>19.71</v>
      </c>
      <c r="AO6143" s="5" t="n">
        <v>40025</v>
      </c>
      <c r="AP6143" s="9" t="s">
        <v>121</v>
      </c>
      <c r="AQ6143" s="9" t="n">
        <v>22.06</v>
      </c>
    </row>
    <row r="6144" customFormat="false" ht="12.75" hidden="false" customHeight="false" outlineLevel="0" collapsed="false">
      <c r="AJ6144" s="5" t="n">
        <v>39658</v>
      </c>
      <c r="AK6144" s="1" t="s">
        <v>123</v>
      </c>
      <c r="AL6144" s="1" t="n">
        <v>19.55</v>
      </c>
      <c r="AO6144" s="5" t="n">
        <v>40025</v>
      </c>
      <c r="AP6144" s="9" t="s">
        <v>123</v>
      </c>
      <c r="AQ6144" s="9" t="n">
        <v>21.89</v>
      </c>
    </row>
    <row r="6145" customFormat="false" ht="12.75" hidden="false" customHeight="false" outlineLevel="0" collapsed="false">
      <c r="AJ6145" s="5" t="n">
        <v>39658</v>
      </c>
      <c r="AK6145" s="1" t="s">
        <v>125</v>
      </c>
      <c r="AL6145" s="1" t="n">
        <v>19.39</v>
      </c>
      <c r="AO6145" s="5" t="n">
        <v>40025</v>
      </c>
      <c r="AP6145" s="9" t="s">
        <v>125</v>
      </c>
      <c r="AQ6145" s="9" t="n">
        <v>21.73</v>
      </c>
    </row>
    <row r="6146" customFormat="false" ht="12.75" hidden="false" customHeight="false" outlineLevel="0" collapsed="false">
      <c r="AJ6146" s="5" t="n">
        <v>39658</v>
      </c>
      <c r="AK6146" s="1" t="s">
        <v>127</v>
      </c>
      <c r="AL6146" s="1" t="n">
        <v>19.22</v>
      </c>
      <c r="AO6146" s="5" t="n">
        <v>40025</v>
      </c>
      <c r="AP6146" s="9" t="s">
        <v>127</v>
      </c>
      <c r="AQ6146" s="9" t="n">
        <v>21.56</v>
      </c>
    </row>
    <row r="6147" customFormat="false" ht="12.75" hidden="false" customHeight="false" outlineLevel="0" collapsed="false">
      <c r="AJ6147" s="5" t="n">
        <v>39659</v>
      </c>
      <c r="AK6147" s="1" t="s">
        <v>10</v>
      </c>
      <c r="AL6147" s="1" t="n">
        <v>19.22</v>
      </c>
      <c r="AO6147" s="5" t="n">
        <v>40026</v>
      </c>
      <c r="AP6147" s="9" t="s">
        <v>10</v>
      </c>
      <c r="AQ6147" s="9" t="n">
        <v>21.39</v>
      </c>
    </row>
    <row r="6148" customFormat="false" ht="12.75" hidden="false" customHeight="false" outlineLevel="0" collapsed="false">
      <c r="AJ6148" s="5" t="n">
        <v>39659</v>
      </c>
      <c r="AK6148" s="1" t="s">
        <v>13</v>
      </c>
      <c r="AL6148" s="1" t="n">
        <v>19.06</v>
      </c>
      <c r="AO6148" s="5" t="n">
        <v>40026</v>
      </c>
      <c r="AP6148" s="9" t="s">
        <v>13</v>
      </c>
      <c r="AQ6148" s="9" t="n">
        <v>21.22</v>
      </c>
    </row>
    <row r="6149" customFormat="false" ht="12.75" hidden="false" customHeight="false" outlineLevel="0" collapsed="false">
      <c r="AJ6149" s="5" t="n">
        <v>39659</v>
      </c>
      <c r="AK6149" s="1" t="s">
        <v>16</v>
      </c>
      <c r="AL6149" s="1" t="n">
        <v>18.89</v>
      </c>
      <c r="AO6149" s="5" t="n">
        <v>40026</v>
      </c>
      <c r="AP6149" s="9" t="s">
        <v>16</v>
      </c>
      <c r="AQ6149" s="9" t="n">
        <v>21.06</v>
      </c>
    </row>
    <row r="6150" customFormat="false" ht="12.75" hidden="false" customHeight="false" outlineLevel="0" collapsed="false">
      <c r="AJ6150" s="5" t="n">
        <v>39659</v>
      </c>
      <c r="AK6150" s="1" t="s">
        <v>19</v>
      </c>
      <c r="AL6150" s="1" t="n">
        <v>18.73</v>
      </c>
      <c r="AO6150" s="5" t="n">
        <v>40026</v>
      </c>
      <c r="AP6150" s="9" t="s">
        <v>19</v>
      </c>
      <c r="AQ6150" s="9" t="n">
        <v>20.89</v>
      </c>
    </row>
    <row r="6151" customFormat="false" ht="12.75" hidden="false" customHeight="false" outlineLevel="0" collapsed="false">
      <c r="AJ6151" s="5" t="n">
        <v>39659</v>
      </c>
      <c r="AK6151" s="1" t="s">
        <v>22</v>
      </c>
      <c r="AL6151" s="1" t="n">
        <v>18.57</v>
      </c>
      <c r="AO6151" s="5" t="n">
        <v>40026</v>
      </c>
      <c r="AP6151" s="9" t="s">
        <v>22</v>
      </c>
      <c r="AQ6151" s="9" t="n">
        <v>20.73</v>
      </c>
    </row>
    <row r="6152" customFormat="false" ht="12.75" hidden="false" customHeight="false" outlineLevel="0" collapsed="false">
      <c r="AJ6152" s="5" t="n">
        <v>39659</v>
      </c>
      <c r="AK6152" s="1" t="s">
        <v>25</v>
      </c>
      <c r="AL6152" s="1" t="n">
        <v>18.41</v>
      </c>
      <c r="AO6152" s="5" t="n">
        <v>40026</v>
      </c>
      <c r="AP6152" s="9" t="s">
        <v>25</v>
      </c>
      <c r="AQ6152" s="9" t="n">
        <v>20.56</v>
      </c>
    </row>
    <row r="6153" customFormat="false" ht="12.75" hidden="false" customHeight="false" outlineLevel="0" collapsed="false">
      <c r="AJ6153" s="5" t="n">
        <v>39659</v>
      </c>
      <c r="AK6153" s="1" t="s">
        <v>28</v>
      </c>
      <c r="AL6153" s="1" t="n">
        <v>18.08</v>
      </c>
      <c r="AO6153" s="5" t="n">
        <v>40026</v>
      </c>
      <c r="AP6153" s="9" t="s">
        <v>28</v>
      </c>
      <c r="AQ6153" s="9" t="n">
        <v>20.39</v>
      </c>
    </row>
    <row r="6154" customFormat="false" ht="12.75" hidden="false" customHeight="false" outlineLevel="0" collapsed="false">
      <c r="AJ6154" s="5" t="n">
        <v>39659</v>
      </c>
      <c r="AK6154" s="1" t="s">
        <v>31</v>
      </c>
      <c r="AL6154" s="1" t="n">
        <v>17.92</v>
      </c>
      <c r="AO6154" s="5" t="n">
        <v>40026</v>
      </c>
      <c r="AP6154" s="9" t="s">
        <v>31</v>
      </c>
      <c r="AQ6154" s="9" t="n">
        <v>20.23</v>
      </c>
    </row>
    <row r="6155" customFormat="false" ht="12.75" hidden="false" customHeight="false" outlineLevel="0" collapsed="false">
      <c r="AJ6155" s="5" t="n">
        <v>39659</v>
      </c>
      <c r="AK6155" s="1" t="s">
        <v>34</v>
      </c>
      <c r="AL6155" s="1" t="n">
        <v>17.76</v>
      </c>
      <c r="AO6155" s="5" t="n">
        <v>40026</v>
      </c>
      <c r="AP6155" s="9" t="s">
        <v>34</v>
      </c>
      <c r="AQ6155" s="9" t="n">
        <v>20.07</v>
      </c>
    </row>
    <row r="6156" customFormat="false" ht="12.75" hidden="false" customHeight="false" outlineLevel="0" collapsed="false">
      <c r="AJ6156" s="5" t="n">
        <v>39659</v>
      </c>
      <c r="AK6156" s="1" t="s">
        <v>37</v>
      </c>
      <c r="AL6156" s="1" t="n">
        <v>17.44</v>
      </c>
      <c r="AO6156" s="5" t="n">
        <v>40026</v>
      </c>
      <c r="AP6156" s="9" t="s">
        <v>37</v>
      </c>
      <c r="AQ6156" s="9" t="n">
        <v>19.91</v>
      </c>
    </row>
    <row r="6157" customFormat="false" ht="12.75" hidden="false" customHeight="false" outlineLevel="0" collapsed="false">
      <c r="AJ6157" s="5" t="n">
        <v>39659</v>
      </c>
      <c r="AK6157" s="1" t="s">
        <v>40</v>
      </c>
      <c r="AL6157" s="1" t="n">
        <v>17.28</v>
      </c>
      <c r="AO6157" s="5" t="n">
        <v>40026</v>
      </c>
      <c r="AP6157" s="9" t="s">
        <v>40</v>
      </c>
      <c r="AQ6157" s="9" t="n">
        <v>19.75</v>
      </c>
    </row>
    <row r="6158" customFormat="false" ht="12.75" hidden="false" customHeight="false" outlineLevel="0" collapsed="false">
      <c r="AJ6158" s="5" t="n">
        <v>39659</v>
      </c>
      <c r="AK6158" s="1" t="s">
        <v>43</v>
      </c>
      <c r="AL6158" s="1" t="n">
        <v>17.12</v>
      </c>
      <c r="AO6158" s="5" t="n">
        <v>40026</v>
      </c>
      <c r="AP6158" s="9" t="s">
        <v>43</v>
      </c>
      <c r="AQ6158" s="9" t="n">
        <v>19.59</v>
      </c>
    </row>
    <row r="6159" customFormat="false" ht="12.75" hidden="false" customHeight="false" outlineLevel="0" collapsed="false">
      <c r="AJ6159" s="5" t="n">
        <v>39659</v>
      </c>
      <c r="AK6159" s="1" t="s">
        <v>46</v>
      </c>
      <c r="AL6159" s="1" t="n">
        <v>16.96</v>
      </c>
      <c r="AO6159" s="5" t="n">
        <v>40026</v>
      </c>
      <c r="AP6159" s="9" t="s">
        <v>46</v>
      </c>
      <c r="AQ6159" s="9" t="n">
        <v>19.27</v>
      </c>
    </row>
    <row r="6160" customFormat="false" ht="12.75" hidden="false" customHeight="false" outlineLevel="0" collapsed="false">
      <c r="AJ6160" s="5" t="n">
        <v>39659</v>
      </c>
      <c r="AK6160" s="1" t="s">
        <v>49</v>
      </c>
      <c r="AL6160" s="1" t="n">
        <v>16.8</v>
      </c>
      <c r="AO6160" s="5" t="n">
        <v>40026</v>
      </c>
      <c r="AP6160" s="9" t="s">
        <v>49</v>
      </c>
      <c r="AQ6160" s="9" t="n">
        <v>19.27</v>
      </c>
    </row>
    <row r="6161" customFormat="false" ht="12.75" hidden="false" customHeight="false" outlineLevel="0" collapsed="false">
      <c r="AJ6161" s="5" t="n">
        <v>39659</v>
      </c>
      <c r="AK6161" s="1" t="s">
        <v>52</v>
      </c>
      <c r="AL6161" s="1" t="n">
        <v>16.48</v>
      </c>
      <c r="AO6161" s="5" t="n">
        <v>40026</v>
      </c>
      <c r="AP6161" s="9" t="s">
        <v>52</v>
      </c>
      <c r="AQ6161" s="9" t="n">
        <v>19.1</v>
      </c>
    </row>
    <row r="6162" customFormat="false" ht="12.75" hidden="false" customHeight="false" outlineLevel="0" collapsed="false">
      <c r="AJ6162" s="5" t="n">
        <v>39659</v>
      </c>
      <c r="AK6162" s="1" t="s">
        <v>55</v>
      </c>
      <c r="AL6162" s="1" t="n">
        <v>16.48</v>
      </c>
      <c r="AO6162" s="5" t="n">
        <v>40026</v>
      </c>
      <c r="AP6162" s="9" t="s">
        <v>55</v>
      </c>
      <c r="AQ6162" s="9" t="n">
        <v>18.94</v>
      </c>
    </row>
    <row r="6163" customFormat="false" ht="12.75" hidden="false" customHeight="false" outlineLevel="0" collapsed="false">
      <c r="AJ6163" s="5" t="n">
        <v>39659</v>
      </c>
      <c r="AK6163" s="1" t="s">
        <v>58</v>
      </c>
      <c r="AL6163" s="1" t="n">
        <v>16.32</v>
      </c>
      <c r="AO6163" s="5" t="n">
        <v>40026</v>
      </c>
      <c r="AP6163" s="9" t="s">
        <v>58</v>
      </c>
      <c r="AQ6163" s="9" t="n">
        <v>18.94</v>
      </c>
    </row>
    <row r="6164" customFormat="false" ht="12.75" hidden="false" customHeight="false" outlineLevel="0" collapsed="false">
      <c r="AJ6164" s="5" t="n">
        <v>39659</v>
      </c>
      <c r="AK6164" s="1" t="s">
        <v>61</v>
      </c>
      <c r="AL6164" s="1" t="n">
        <v>16.17</v>
      </c>
      <c r="AO6164" s="5" t="n">
        <v>40026</v>
      </c>
      <c r="AP6164" s="9" t="s">
        <v>61</v>
      </c>
      <c r="AQ6164" s="9" t="n">
        <v>19.1</v>
      </c>
    </row>
    <row r="6165" customFormat="false" ht="12.75" hidden="false" customHeight="false" outlineLevel="0" collapsed="false">
      <c r="AJ6165" s="5" t="n">
        <v>39659</v>
      </c>
      <c r="AK6165" s="1" t="s">
        <v>64</v>
      </c>
      <c r="AL6165" s="1" t="n">
        <v>16.17</v>
      </c>
      <c r="AO6165" s="5" t="n">
        <v>40026</v>
      </c>
      <c r="AP6165" s="9" t="s">
        <v>64</v>
      </c>
      <c r="AQ6165" s="9" t="n">
        <v>19.1</v>
      </c>
    </row>
    <row r="6166" customFormat="false" ht="12.75" hidden="false" customHeight="false" outlineLevel="0" collapsed="false">
      <c r="AJ6166" s="5" t="n">
        <v>39659</v>
      </c>
      <c r="AK6166" s="1" t="s">
        <v>67</v>
      </c>
      <c r="AL6166" s="1" t="n">
        <v>16.32</v>
      </c>
      <c r="AO6166" s="5" t="n">
        <v>40026</v>
      </c>
      <c r="AP6166" s="9" t="s">
        <v>67</v>
      </c>
      <c r="AQ6166" s="9" t="n">
        <v>19.27</v>
      </c>
    </row>
    <row r="6167" customFormat="false" ht="12.75" hidden="false" customHeight="false" outlineLevel="0" collapsed="false">
      <c r="AJ6167" s="5" t="n">
        <v>39659</v>
      </c>
      <c r="AK6167" s="1" t="s">
        <v>70</v>
      </c>
      <c r="AL6167" s="1" t="n">
        <v>16.64</v>
      </c>
      <c r="AO6167" s="5" t="n">
        <v>40026</v>
      </c>
      <c r="AP6167" s="9" t="s">
        <v>70</v>
      </c>
      <c r="AQ6167" s="9" t="n">
        <v>19.59</v>
      </c>
    </row>
    <row r="6168" customFormat="false" ht="12.75" hidden="false" customHeight="false" outlineLevel="0" collapsed="false">
      <c r="AJ6168" s="5" t="n">
        <v>39659</v>
      </c>
      <c r="AK6168" s="1" t="s">
        <v>73</v>
      </c>
      <c r="AL6168" s="1" t="n">
        <v>16.96</v>
      </c>
      <c r="AO6168" s="5" t="n">
        <v>40026</v>
      </c>
      <c r="AP6168" s="9" t="s">
        <v>73</v>
      </c>
      <c r="AQ6168" s="9" t="n">
        <v>20.07</v>
      </c>
    </row>
    <row r="6169" customFormat="false" ht="12.75" hidden="false" customHeight="false" outlineLevel="0" collapsed="false">
      <c r="AJ6169" s="5" t="n">
        <v>39659</v>
      </c>
      <c r="AK6169" s="1" t="s">
        <v>76</v>
      </c>
      <c r="AL6169" s="1" t="n">
        <v>17.44</v>
      </c>
      <c r="AO6169" s="5" t="n">
        <v>40026</v>
      </c>
      <c r="AP6169" s="9" t="s">
        <v>76</v>
      </c>
      <c r="AQ6169" s="9" t="n">
        <v>20.73</v>
      </c>
    </row>
    <row r="6170" customFormat="false" ht="12.75" hidden="false" customHeight="false" outlineLevel="0" collapsed="false">
      <c r="AJ6170" s="5" t="n">
        <v>39659</v>
      </c>
      <c r="AK6170" s="1" t="s">
        <v>79</v>
      </c>
      <c r="AL6170" s="1" t="n">
        <v>18.08</v>
      </c>
      <c r="AO6170" s="5" t="n">
        <v>40026</v>
      </c>
      <c r="AP6170" s="9" t="s">
        <v>79</v>
      </c>
      <c r="AQ6170" s="9" t="n">
        <v>21.56</v>
      </c>
    </row>
    <row r="6171" customFormat="false" ht="12.75" hidden="false" customHeight="false" outlineLevel="0" collapsed="false">
      <c r="AJ6171" s="5" t="n">
        <v>39659</v>
      </c>
      <c r="AK6171" s="1" t="s">
        <v>81</v>
      </c>
      <c r="AL6171" s="1" t="n">
        <v>18.89</v>
      </c>
      <c r="AO6171" s="5" t="n">
        <v>40026</v>
      </c>
      <c r="AP6171" s="9" t="s">
        <v>81</v>
      </c>
      <c r="AQ6171" s="9" t="n">
        <v>22.4</v>
      </c>
    </row>
    <row r="6172" customFormat="false" ht="12.75" hidden="false" customHeight="false" outlineLevel="0" collapsed="false">
      <c r="AJ6172" s="5" t="n">
        <v>39659</v>
      </c>
      <c r="AK6172" s="1" t="s">
        <v>83</v>
      </c>
      <c r="AL6172" s="1" t="n">
        <v>19.88</v>
      </c>
      <c r="AO6172" s="5" t="n">
        <v>40026</v>
      </c>
      <c r="AP6172" s="9" t="s">
        <v>83</v>
      </c>
      <c r="AQ6172" s="9" t="n">
        <v>23.41</v>
      </c>
    </row>
    <row r="6173" customFormat="false" ht="12.75" hidden="false" customHeight="false" outlineLevel="0" collapsed="false">
      <c r="AJ6173" s="5" t="n">
        <v>39659</v>
      </c>
      <c r="AK6173" s="1" t="s">
        <v>85</v>
      </c>
      <c r="AL6173" s="1" t="n">
        <v>20.69</v>
      </c>
      <c r="AO6173" s="5" t="n">
        <v>40026</v>
      </c>
      <c r="AP6173" s="9" t="s">
        <v>85</v>
      </c>
      <c r="AQ6173" s="9" t="n">
        <v>24.27</v>
      </c>
    </row>
    <row r="6174" customFormat="false" ht="12.75" hidden="false" customHeight="false" outlineLevel="0" collapsed="false">
      <c r="AJ6174" s="5" t="n">
        <v>39659</v>
      </c>
      <c r="AK6174" s="1" t="s">
        <v>87</v>
      </c>
      <c r="AL6174" s="1" t="n">
        <v>21.68</v>
      </c>
      <c r="AO6174" s="5" t="n">
        <v>40026</v>
      </c>
      <c r="AP6174" s="9" t="s">
        <v>87</v>
      </c>
      <c r="AQ6174" s="9" t="n">
        <v>25.14</v>
      </c>
    </row>
    <row r="6175" customFormat="false" ht="12.75" hidden="false" customHeight="false" outlineLevel="0" collapsed="false">
      <c r="AJ6175" s="5" t="n">
        <v>39659</v>
      </c>
      <c r="AK6175" s="1" t="s">
        <v>89</v>
      </c>
      <c r="AL6175" s="1" t="n">
        <v>22.35</v>
      </c>
      <c r="AO6175" s="5" t="n">
        <v>40026</v>
      </c>
      <c r="AP6175" s="9" t="s">
        <v>89</v>
      </c>
      <c r="AQ6175" s="9" t="n">
        <v>25.67</v>
      </c>
    </row>
    <row r="6176" customFormat="false" ht="12.75" hidden="false" customHeight="false" outlineLevel="0" collapsed="false">
      <c r="AJ6176" s="5" t="n">
        <v>39659</v>
      </c>
      <c r="AK6176" s="1" t="s">
        <v>91</v>
      </c>
      <c r="AL6176" s="1" t="n">
        <v>22.86</v>
      </c>
      <c r="AO6176" s="5" t="n">
        <v>40026</v>
      </c>
      <c r="AP6176" s="9" t="s">
        <v>91</v>
      </c>
      <c r="AQ6176" s="9" t="n">
        <v>26.19</v>
      </c>
    </row>
    <row r="6177" customFormat="false" ht="12.75" hidden="false" customHeight="false" outlineLevel="0" collapsed="false">
      <c r="AJ6177" s="5" t="n">
        <v>39659</v>
      </c>
      <c r="AK6177" s="1" t="s">
        <v>93</v>
      </c>
      <c r="AL6177" s="1" t="n">
        <v>23.19</v>
      </c>
      <c r="AO6177" s="5" t="n">
        <v>40026</v>
      </c>
      <c r="AP6177" s="9" t="s">
        <v>93</v>
      </c>
      <c r="AQ6177" s="9" t="n">
        <v>26.54</v>
      </c>
    </row>
    <row r="6178" customFormat="false" ht="12.75" hidden="false" customHeight="false" outlineLevel="0" collapsed="false">
      <c r="AJ6178" s="5" t="n">
        <v>39659</v>
      </c>
      <c r="AK6178" s="1" t="s">
        <v>95</v>
      </c>
      <c r="AL6178" s="1" t="n">
        <v>23.36</v>
      </c>
      <c r="AO6178" s="5" t="n">
        <v>40026</v>
      </c>
      <c r="AP6178" s="9" t="s">
        <v>95</v>
      </c>
      <c r="AQ6178" s="9" t="n">
        <v>26.54</v>
      </c>
    </row>
    <row r="6179" customFormat="false" ht="12.75" hidden="false" customHeight="false" outlineLevel="0" collapsed="false">
      <c r="AJ6179" s="5" t="n">
        <v>39659</v>
      </c>
      <c r="AK6179" s="1" t="s">
        <v>97</v>
      </c>
      <c r="AL6179" s="1" t="n">
        <v>23.53</v>
      </c>
      <c r="AO6179" s="5" t="n">
        <v>40026</v>
      </c>
      <c r="AP6179" s="9" t="s">
        <v>97</v>
      </c>
      <c r="AQ6179" s="9" t="n">
        <v>26.37</v>
      </c>
    </row>
    <row r="6180" customFormat="false" ht="12.75" hidden="false" customHeight="false" outlineLevel="0" collapsed="false">
      <c r="AJ6180" s="5" t="n">
        <v>39659</v>
      </c>
      <c r="AK6180" s="1" t="s">
        <v>99</v>
      </c>
      <c r="AL6180" s="1" t="n">
        <v>23.53</v>
      </c>
      <c r="AO6180" s="5" t="n">
        <v>40026</v>
      </c>
      <c r="AP6180" s="9" t="s">
        <v>99</v>
      </c>
      <c r="AQ6180" s="9" t="n">
        <v>26.19</v>
      </c>
    </row>
    <row r="6181" customFormat="false" ht="12.75" hidden="false" customHeight="false" outlineLevel="0" collapsed="false">
      <c r="AJ6181" s="5" t="n">
        <v>39659</v>
      </c>
      <c r="AK6181" s="1" t="s">
        <v>101</v>
      </c>
      <c r="AL6181" s="1" t="n">
        <v>23.36</v>
      </c>
      <c r="AO6181" s="5" t="n">
        <v>40026</v>
      </c>
      <c r="AP6181" s="9" t="s">
        <v>101</v>
      </c>
      <c r="AQ6181" s="9" t="n">
        <v>26.02</v>
      </c>
    </row>
    <row r="6182" customFormat="false" ht="12.75" hidden="false" customHeight="false" outlineLevel="0" collapsed="false">
      <c r="AJ6182" s="5" t="n">
        <v>39659</v>
      </c>
      <c r="AK6182" s="1" t="s">
        <v>103</v>
      </c>
      <c r="AL6182" s="1" t="n">
        <v>23.19</v>
      </c>
      <c r="AO6182" s="5" t="n">
        <v>40026</v>
      </c>
      <c r="AP6182" s="9" t="s">
        <v>103</v>
      </c>
      <c r="AQ6182" s="9" t="n">
        <v>25.67</v>
      </c>
    </row>
    <row r="6183" customFormat="false" ht="12.75" hidden="false" customHeight="false" outlineLevel="0" collapsed="false">
      <c r="AJ6183" s="5" t="n">
        <v>39659</v>
      </c>
      <c r="AK6183" s="1" t="s">
        <v>105</v>
      </c>
      <c r="AL6183" s="1" t="n">
        <v>23.02</v>
      </c>
      <c r="AO6183" s="5" t="n">
        <v>40026</v>
      </c>
      <c r="AP6183" s="9" t="s">
        <v>105</v>
      </c>
      <c r="AQ6183" s="9" t="n">
        <v>25.14</v>
      </c>
    </row>
    <row r="6184" customFormat="false" ht="12.75" hidden="false" customHeight="false" outlineLevel="0" collapsed="false">
      <c r="AJ6184" s="5" t="n">
        <v>39659</v>
      </c>
      <c r="AK6184" s="1" t="s">
        <v>107</v>
      </c>
      <c r="AL6184" s="1" t="n">
        <v>22.69</v>
      </c>
      <c r="AO6184" s="5" t="n">
        <v>40026</v>
      </c>
      <c r="AP6184" s="9" t="s">
        <v>107</v>
      </c>
      <c r="AQ6184" s="9" t="n">
        <v>24.62</v>
      </c>
    </row>
    <row r="6185" customFormat="false" ht="12.75" hidden="false" customHeight="false" outlineLevel="0" collapsed="false">
      <c r="AJ6185" s="5" t="n">
        <v>39659</v>
      </c>
      <c r="AK6185" s="1" t="s">
        <v>109</v>
      </c>
      <c r="AL6185" s="1" t="n">
        <v>22.18</v>
      </c>
      <c r="AO6185" s="5" t="n">
        <v>40026</v>
      </c>
      <c r="AP6185" s="9" t="s">
        <v>109</v>
      </c>
      <c r="AQ6185" s="9" t="n">
        <v>24.1</v>
      </c>
    </row>
    <row r="6186" customFormat="false" ht="12.75" hidden="false" customHeight="false" outlineLevel="0" collapsed="false">
      <c r="AJ6186" s="5" t="n">
        <v>39659</v>
      </c>
      <c r="AK6186" s="1" t="s">
        <v>111</v>
      </c>
      <c r="AL6186" s="1" t="n">
        <v>21.68</v>
      </c>
      <c r="AO6186" s="5" t="n">
        <v>40026</v>
      </c>
      <c r="AP6186" s="9" t="s">
        <v>111</v>
      </c>
      <c r="AQ6186" s="9" t="n">
        <v>23.41</v>
      </c>
    </row>
    <row r="6187" customFormat="false" ht="12.75" hidden="false" customHeight="false" outlineLevel="0" collapsed="false">
      <c r="AJ6187" s="5" t="n">
        <v>39659</v>
      </c>
      <c r="AK6187" s="1" t="s">
        <v>113</v>
      </c>
      <c r="AL6187" s="1" t="n">
        <v>21.02</v>
      </c>
      <c r="AO6187" s="5" t="n">
        <v>40026</v>
      </c>
      <c r="AP6187" s="9" t="s">
        <v>113</v>
      </c>
      <c r="AQ6187" s="9" t="n">
        <v>23.07</v>
      </c>
    </row>
    <row r="6188" customFormat="false" ht="12.75" hidden="false" customHeight="false" outlineLevel="0" collapsed="false">
      <c r="AJ6188" s="5" t="n">
        <v>39659</v>
      </c>
      <c r="AK6188" s="1" t="s">
        <v>115</v>
      </c>
      <c r="AL6188" s="1" t="n">
        <v>20.69</v>
      </c>
      <c r="AO6188" s="5" t="n">
        <v>40026</v>
      </c>
      <c r="AP6188" s="9" t="s">
        <v>115</v>
      </c>
      <c r="AQ6188" s="9" t="n">
        <v>22.73</v>
      </c>
    </row>
    <row r="6189" customFormat="false" ht="12.75" hidden="false" customHeight="false" outlineLevel="0" collapsed="false">
      <c r="AJ6189" s="5" t="n">
        <v>39659</v>
      </c>
      <c r="AK6189" s="1" t="s">
        <v>117</v>
      </c>
      <c r="AL6189" s="1" t="n">
        <v>20.36</v>
      </c>
      <c r="AO6189" s="5" t="n">
        <v>40026</v>
      </c>
      <c r="AP6189" s="9" t="s">
        <v>117</v>
      </c>
      <c r="AQ6189" s="9" t="n">
        <v>22.4</v>
      </c>
    </row>
    <row r="6190" customFormat="false" ht="12.75" hidden="false" customHeight="false" outlineLevel="0" collapsed="false">
      <c r="AJ6190" s="5" t="n">
        <v>39659</v>
      </c>
      <c r="AK6190" s="1" t="s">
        <v>119</v>
      </c>
      <c r="AL6190" s="1" t="n">
        <v>20.04</v>
      </c>
      <c r="AO6190" s="5" t="n">
        <v>40026</v>
      </c>
      <c r="AP6190" s="9" t="s">
        <v>119</v>
      </c>
      <c r="AQ6190" s="9" t="n">
        <v>22.06</v>
      </c>
    </row>
    <row r="6191" customFormat="false" ht="12.75" hidden="false" customHeight="false" outlineLevel="0" collapsed="false">
      <c r="AJ6191" s="5" t="n">
        <v>39659</v>
      </c>
      <c r="AK6191" s="1" t="s">
        <v>121</v>
      </c>
      <c r="AL6191" s="1" t="n">
        <v>19.88</v>
      </c>
      <c r="AO6191" s="5" t="n">
        <v>40026</v>
      </c>
      <c r="AP6191" s="9" t="s">
        <v>121</v>
      </c>
      <c r="AQ6191" s="9" t="n">
        <v>21.89</v>
      </c>
    </row>
    <row r="6192" customFormat="false" ht="12.75" hidden="false" customHeight="false" outlineLevel="0" collapsed="false">
      <c r="AJ6192" s="5" t="n">
        <v>39659</v>
      </c>
      <c r="AK6192" s="1" t="s">
        <v>123</v>
      </c>
      <c r="AL6192" s="1" t="n">
        <v>19.71</v>
      </c>
      <c r="AO6192" s="5" t="n">
        <v>40026</v>
      </c>
      <c r="AP6192" s="9" t="s">
        <v>123</v>
      </c>
      <c r="AQ6192" s="9" t="n">
        <v>21.73</v>
      </c>
    </row>
    <row r="6193" customFormat="false" ht="12.75" hidden="false" customHeight="false" outlineLevel="0" collapsed="false">
      <c r="AJ6193" s="5" t="n">
        <v>39659</v>
      </c>
      <c r="AK6193" s="1" t="s">
        <v>125</v>
      </c>
      <c r="AL6193" s="1" t="n">
        <v>19.55</v>
      </c>
      <c r="AO6193" s="5" t="n">
        <v>40026</v>
      </c>
      <c r="AP6193" s="9" t="s">
        <v>125</v>
      </c>
      <c r="AQ6193" s="9" t="n">
        <v>21.56</v>
      </c>
    </row>
    <row r="6194" customFormat="false" ht="12.75" hidden="false" customHeight="false" outlineLevel="0" collapsed="false">
      <c r="AJ6194" s="5" t="n">
        <v>39659</v>
      </c>
      <c r="AK6194" s="1" t="s">
        <v>127</v>
      </c>
      <c r="AL6194" s="1" t="n">
        <v>19.55</v>
      </c>
      <c r="AO6194" s="5" t="n">
        <v>40026</v>
      </c>
      <c r="AP6194" s="9" t="s">
        <v>127</v>
      </c>
      <c r="AQ6194" s="9" t="n">
        <v>21.56</v>
      </c>
    </row>
    <row r="6195" customFormat="false" ht="12.75" hidden="false" customHeight="false" outlineLevel="0" collapsed="false">
      <c r="AJ6195" s="5" t="n">
        <v>39660</v>
      </c>
      <c r="AK6195" s="1" t="s">
        <v>10</v>
      </c>
      <c r="AL6195" s="1" t="n">
        <v>19.39</v>
      </c>
      <c r="AO6195" s="5" t="n">
        <v>40027</v>
      </c>
      <c r="AP6195" s="9" t="s">
        <v>10</v>
      </c>
      <c r="AQ6195" s="9" t="n">
        <v>21.39</v>
      </c>
    </row>
    <row r="6196" customFormat="false" ht="12.75" hidden="false" customHeight="false" outlineLevel="0" collapsed="false">
      <c r="AJ6196" s="5" t="n">
        <v>39660</v>
      </c>
      <c r="AK6196" s="1" t="s">
        <v>13</v>
      </c>
      <c r="AL6196" s="1" t="n">
        <v>19.22</v>
      </c>
      <c r="AO6196" s="5" t="n">
        <v>40027</v>
      </c>
      <c r="AP6196" s="9" t="s">
        <v>13</v>
      </c>
      <c r="AQ6196" s="9" t="n">
        <v>21.22</v>
      </c>
    </row>
    <row r="6197" customFormat="false" ht="12.75" hidden="false" customHeight="false" outlineLevel="0" collapsed="false">
      <c r="AJ6197" s="5" t="n">
        <v>39660</v>
      </c>
      <c r="AK6197" s="1" t="s">
        <v>16</v>
      </c>
      <c r="AL6197" s="1" t="n">
        <v>19.06</v>
      </c>
      <c r="AO6197" s="5" t="n">
        <v>40027</v>
      </c>
      <c r="AP6197" s="9" t="s">
        <v>16</v>
      </c>
      <c r="AQ6197" s="9" t="n">
        <v>21.22</v>
      </c>
    </row>
    <row r="6198" customFormat="false" ht="12.75" hidden="false" customHeight="false" outlineLevel="0" collapsed="false">
      <c r="AJ6198" s="5" t="n">
        <v>39660</v>
      </c>
      <c r="AK6198" s="1" t="s">
        <v>19</v>
      </c>
      <c r="AL6198" s="1" t="n">
        <v>18.89</v>
      </c>
      <c r="AO6198" s="5" t="n">
        <v>40027</v>
      </c>
      <c r="AP6198" s="9" t="s">
        <v>19</v>
      </c>
      <c r="AQ6198" s="9" t="n">
        <v>21.06</v>
      </c>
    </row>
    <row r="6199" customFormat="false" ht="12.75" hidden="false" customHeight="false" outlineLevel="0" collapsed="false">
      <c r="AJ6199" s="5" t="n">
        <v>39660</v>
      </c>
      <c r="AK6199" s="1" t="s">
        <v>22</v>
      </c>
      <c r="AL6199" s="1" t="n">
        <v>18.73</v>
      </c>
      <c r="AO6199" s="5" t="n">
        <v>40027</v>
      </c>
      <c r="AP6199" s="9" t="s">
        <v>22</v>
      </c>
      <c r="AQ6199" s="9" t="n">
        <v>20.89</v>
      </c>
    </row>
    <row r="6200" customFormat="false" ht="12.75" hidden="false" customHeight="false" outlineLevel="0" collapsed="false">
      <c r="AJ6200" s="5" t="n">
        <v>39660</v>
      </c>
      <c r="AK6200" s="1" t="s">
        <v>25</v>
      </c>
      <c r="AL6200" s="1" t="n">
        <v>18.57</v>
      </c>
      <c r="AO6200" s="5" t="n">
        <v>40027</v>
      </c>
      <c r="AP6200" s="9" t="s">
        <v>25</v>
      </c>
      <c r="AQ6200" s="9" t="n">
        <v>20.73</v>
      </c>
    </row>
    <row r="6201" customFormat="false" ht="12.75" hidden="false" customHeight="false" outlineLevel="0" collapsed="false">
      <c r="AJ6201" s="5" t="n">
        <v>39660</v>
      </c>
      <c r="AK6201" s="1" t="s">
        <v>28</v>
      </c>
      <c r="AL6201" s="1" t="n">
        <v>18.41</v>
      </c>
      <c r="AO6201" s="5" t="n">
        <v>40027</v>
      </c>
      <c r="AP6201" s="9" t="s">
        <v>28</v>
      </c>
      <c r="AQ6201" s="9" t="n">
        <v>20.56</v>
      </c>
    </row>
    <row r="6202" customFormat="false" ht="12.75" hidden="false" customHeight="false" outlineLevel="0" collapsed="false">
      <c r="AJ6202" s="5" t="n">
        <v>39660</v>
      </c>
      <c r="AK6202" s="1" t="s">
        <v>31</v>
      </c>
      <c r="AL6202" s="1" t="n">
        <v>18.08</v>
      </c>
      <c r="AO6202" s="5" t="n">
        <v>40027</v>
      </c>
      <c r="AP6202" s="9" t="s">
        <v>31</v>
      </c>
      <c r="AQ6202" s="9" t="n">
        <v>20.39</v>
      </c>
    </row>
    <row r="6203" customFormat="false" ht="12.75" hidden="false" customHeight="false" outlineLevel="0" collapsed="false">
      <c r="AJ6203" s="5" t="n">
        <v>39660</v>
      </c>
      <c r="AK6203" s="1" t="s">
        <v>34</v>
      </c>
      <c r="AL6203" s="1" t="n">
        <v>18.08</v>
      </c>
      <c r="AO6203" s="5" t="n">
        <v>40027</v>
      </c>
      <c r="AP6203" s="9" t="s">
        <v>34</v>
      </c>
      <c r="AQ6203" s="9" t="n">
        <v>20.23</v>
      </c>
    </row>
    <row r="6204" customFormat="false" ht="12.75" hidden="false" customHeight="false" outlineLevel="0" collapsed="false">
      <c r="AJ6204" s="5" t="n">
        <v>39660</v>
      </c>
      <c r="AK6204" s="1" t="s">
        <v>37</v>
      </c>
      <c r="AL6204" s="1" t="n">
        <v>17.92</v>
      </c>
      <c r="AO6204" s="5" t="n">
        <v>40027</v>
      </c>
      <c r="AP6204" s="9" t="s">
        <v>37</v>
      </c>
      <c r="AQ6204" s="9" t="n">
        <v>20.07</v>
      </c>
    </row>
    <row r="6205" customFormat="false" ht="12.75" hidden="false" customHeight="false" outlineLevel="0" collapsed="false">
      <c r="AJ6205" s="5" t="n">
        <v>39660</v>
      </c>
      <c r="AK6205" s="1" t="s">
        <v>40</v>
      </c>
      <c r="AL6205" s="1" t="n">
        <v>17.76</v>
      </c>
      <c r="AO6205" s="5" t="n">
        <v>40027</v>
      </c>
      <c r="AP6205" s="9" t="s">
        <v>40</v>
      </c>
      <c r="AQ6205" s="9" t="n">
        <v>19.91</v>
      </c>
    </row>
    <row r="6206" customFormat="false" ht="12.75" hidden="false" customHeight="false" outlineLevel="0" collapsed="false">
      <c r="AJ6206" s="5" t="n">
        <v>39660</v>
      </c>
      <c r="AK6206" s="1" t="s">
        <v>43</v>
      </c>
      <c r="AL6206" s="1" t="n">
        <v>17.76</v>
      </c>
      <c r="AO6206" s="5" t="n">
        <v>40027</v>
      </c>
      <c r="AP6206" s="9" t="s">
        <v>43</v>
      </c>
      <c r="AQ6206" s="9" t="n">
        <v>19.75</v>
      </c>
    </row>
    <row r="6207" customFormat="false" ht="12.75" hidden="false" customHeight="false" outlineLevel="0" collapsed="false">
      <c r="AJ6207" s="5" t="n">
        <v>39660</v>
      </c>
      <c r="AK6207" s="1" t="s">
        <v>46</v>
      </c>
      <c r="AL6207" s="1" t="n">
        <v>17.6</v>
      </c>
      <c r="AO6207" s="5" t="n">
        <v>40027</v>
      </c>
      <c r="AP6207" s="9" t="s">
        <v>46</v>
      </c>
      <c r="AQ6207" s="9" t="n">
        <v>19.59</v>
      </c>
    </row>
    <row r="6208" customFormat="false" ht="12.75" hidden="false" customHeight="false" outlineLevel="0" collapsed="false">
      <c r="AJ6208" s="5" t="n">
        <v>39660</v>
      </c>
      <c r="AK6208" s="1" t="s">
        <v>49</v>
      </c>
      <c r="AL6208" s="1" t="n">
        <v>17.6</v>
      </c>
      <c r="AO6208" s="5" t="n">
        <v>40027</v>
      </c>
      <c r="AP6208" s="9" t="s">
        <v>49</v>
      </c>
      <c r="AQ6208" s="9" t="n">
        <v>19.43</v>
      </c>
    </row>
    <row r="6209" customFormat="false" ht="12.75" hidden="false" customHeight="false" outlineLevel="0" collapsed="false">
      <c r="AJ6209" s="5" t="n">
        <v>39660</v>
      </c>
      <c r="AK6209" s="1" t="s">
        <v>52</v>
      </c>
      <c r="AL6209" s="1" t="n">
        <v>17.44</v>
      </c>
      <c r="AO6209" s="5" t="n">
        <v>40027</v>
      </c>
      <c r="AP6209" s="9" t="s">
        <v>52</v>
      </c>
      <c r="AQ6209" s="9" t="n">
        <v>19.43</v>
      </c>
    </row>
    <row r="6210" customFormat="false" ht="12.75" hidden="false" customHeight="false" outlineLevel="0" collapsed="false">
      <c r="AJ6210" s="5" t="n">
        <v>39660</v>
      </c>
      <c r="AK6210" s="1" t="s">
        <v>55</v>
      </c>
      <c r="AL6210" s="1" t="n">
        <v>17.44</v>
      </c>
      <c r="AO6210" s="5" t="n">
        <v>40027</v>
      </c>
      <c r="AP6210" s="9" t="s">
        <v>55</v>
      </c>
      <c r="AQ6210" s="9" t="n">
        <v>19.27</v>
      </c>
    </row>
    <row r="6211" customFormat="false" ht="12.75" hidden="false" customHeight="false" outlineLevel="0" collapsed="false">
      <c r="AJ6211" s="5" t="n">
        <v>39660</v>
      </c>
      <c r="AK6211" s="1" t="s">
        <v>58</v>
      </c>
      <c r="AL6211" s="1" t="n">
        <v>17.28</v>
      </c>
      <c r="AO6211" s="5" t="n">
        <v>40027</v>
      </c>
      <c r="AP6211" s="9" t="s">
        <v>58</v>
      </c>
      <c r="AQ6211" s="9" t="n">
        <v>19.27</v>
      </c>
    </row>
    <row r="6212" customFormat="false" ht="12.75" hidden="false" customHeight="false" outlineLevel="0" collapsed="false">
      <c r="AJ6212" s="5" t="n">
        <v>39660</v>
      </c>
      <c r="AK6212" s="1" t="s">
        <v>61</v>
      </c>
      <c r="AL6212" s="1" t="n">
        <v>17.28</v>
      </c>
      <c r="AO6212" s="5" t="n">
        <v>40027</v>
      </c>
      <c r="AP6212" s="9" t="s">
        <v>61</v>
      </c>
      <c r="AQ6212" s="9" t="n">
        <v>19.43</v>
      </c>
    </row>
    <row r="6213" customFormat="false" ht="12.75" hidden="false" customHeight="false" outlineLevel="0" collapsed="false">
      <c r="AJ6213" s="5" t="n">
        <v>39660</v>
      </c>
      <c r="AK6213" s="1" t="s">
        <v>64</v>
      </c>
      <c r="AL6213" s="1" t="n">
        <v>17.28</v>
      </c>
      <c r="AO6213" s="5" t="n">
        <v>40027</v>
      </c>
      <c r="AP6213" s="9" t="s">
        <v>64</v>
      </c>
      <c r="AQ6213" s="9" t="n">
        <v>19.43</v>
      </c>
    </row>
    <row r="6214" customFormat="false" ht="12.75" hidden="false" customHeight="false" outlineLevel="0" collapsed="false">
      <c r="AJ6214" s="5" t="n">
        <v>39660</v>
      </c>
      <c r="AK6214" s="1" t="s">
        <v>67</v>
      </c>
      <c r="AL6214" s="1" t="n">
        <v>17.44</v>
      </c>
      <c r="AO6214" s="5" t="n">
        <v>40027</v>
      </c>
      <c r="AP6214" s="9" t="s">
        <v>67</v>
      </c>
      <c r="AQ6214" s="9" t="n">
        <v>19.43</v>
      </c>
    </row>
    <row r="6215" customFormat="false" ht="12.75" hidden="false" customHeight="false" outlineLevel="0" collapsed="false">
      <c r="AJ6215" s="5" t="n">
        <v>39660</v>
      </c>
      <c r="AK6215" s="1" t="s">
        <v>70</v>
      </c>
      <c r="AL6215" s="1" t="n">
        <v>17.6</v>
      </c>
      <c r="AO6215" s="5" t="n">
        <v>40027</v>
      </c>
      <c r="AP6215" s="9" t="s">
        <v>70</v>
      </c>
      <c r="AQ6215" s="9" t="n">
        <v>19.75</v>
      </c>
    </row>
    <row r="6216" customFormat="false" ht="12.75" hidden="false" customHeight="false" outlineLevel="0" collapsed="false">
      <c r="AJ6216" s="5" t="n">
        <v>39660</v>
      </c>
      <c r="AK6216" s="1" t="s">
        <v>73</v>
      </c>
      <c r="AL6216" s="1" t="n">
        <v>17.92</v>
      </c>
      <c r="AO6216" s="5" t="n">
        <v>40027</v>
      </c>
      <c r="AP6216" s="9" t="s">
        <v>73</v>
      </c>
      <c r="AQ6216" s="9" t="n">
        <v>20.23</v>
      </c>
    </row>
    <row r="6217" customFormat="false" ht="12.75" hidden="false" customHeight="false" outlineLevel="0" collapsed="false">
      <c r="AJ6217" s="5" t="n">
        <v>39660</v>
      </c>
      <c r="AK6217" s="1" t="s">
        <v>76</v>
      </c>
      <c r="AL6217" s="1" t="n">
        <v>18.24</v>
      </c>
      <c r="AO6217" s="5" t="n">
        <v>40027</v>
      </c>
      <c r="AP6217" s="9" t="s">
        <v>76</v>
      </c>
      <c r="AQ6217" s="9" t="n">
        <v>20.73</v>
      </c>
    </row>
    <row r="6218" customFormat="false" ht="12.75" hidden="false" customHeight="false" outlineLevel="0" collapsed="false">
      <c r="AJ6218" s="5" t="n">
        <v>39660</v>
      </c>
      <c r="AK6218" s="1" t="s">
        <v>79</v>
      </c>
      <c r="AL6218" s="1" t="n">
        <v>18.73</v>
      </c>
      <c r="AO6218" s="5" t="n">
        <v>40027</v>
      </c>
      <c r="AP6218" s="9" t="s">
        <v>79</v>
      </c>
      <c r="AQ6218" s="9" t="n">
        <v>21.56</v>
      </c>
    </row>
    <row r="6219" customFormat="false" ht="12.75" hidden="false" customHeight="false" outlineLevel="0" collapsed="false">
      <c r="AJ6219" s="5" t="n">
        <v>39660</v>
      </c>
      <c r="AK6219" s="1" t="s">
        <v>81</v>
      </c>
      <c r="AL6219" s="1" t="n">
        <v>19.22</v>
      </c>
      <c r="AO6219" s="5" t="n">
        <v>40027</v>
      </c>
      <c r="AP6219" s="9" t="s">
        <v>81</v>
      </c>
      <c r="AQ6219" s="9" t="n">
        <v>22.4</v>
      </c>
    </row>
    <row r="6220" customFormat="false" ht="12.75" hidden="false" customHeight="false" outlineLevel="0" collapsed="false">
      <c r="AJ6220" s="5" t="n">
        <v>39660</v>
      </c>
      <c r="AK6220" s="1" t="s">
        <v>83</v>
      </c>
      <c r="AL6220" s="1" t="n">
        <v>20.04</v>
      </c>
      <c r="AO6220" s="5" t="n">
        <v>40027</v>
      </c>
      <c r="AP6220" s="9" t="s">
        <v>83</v>
      </c>
      <c r="AQ6220" s="9" t="n">
        <v>23.24</v>
      </c>
    </row>
    <row r="6221" customFormat="false" ht="12.75" hidden="false" customHeight="false" outlineLevel="0" collapsed="false">
      <c r="AJ6221" s="5" t="n">
        <v>39660</v>
      </c>
      <c r="AK6221" s="1" t="s">
        <v>85</v>
      </c>
      <c r="AL6221" s="1" t="n">
        <v>21.02</v>
      </c>
      <c r="AO6221" s="5" t="n">
        <v>40027</v>
      </c>
      <c r="AP6221" s="9" t="s">
        <v>85</v>
      </c>
      <c r="AQ6221" s="9" t="n">
        <v>24.1</v>
      </c>
    </row>
    <row r="6222" customFormat="false" ht="12.75" hidden="false" customHeight="false" outlineLevel="0" collapsed="false">
      <c r="AJ6222" s="5" t="n">
        <v>39660</v>
      </c>
      <c r="AK6222" s="1" t="s">
        <v>87</v>
      </c>
      <c r="AL6222" s="1" t="n">
        <v>21.85</v>
      </c>
      <c r="AO6222" s="5" t="n">
        <v>40027</v>
      </c>
      <c r="AP6222" s="9" t="s">
        <v>87</v>
      </c>
      <c r="AQ6222" s="9" t="n">
        <v>24.79</v>
      </c>
    </row>
    <row r="6223" customFormat="false" ht="12.75" hidden="false" customHeight="false" outlineLevel="0" collapsed="false">
      <c r="AJ6223" s="5" t="n">
        <v>39660</v>
      </c>
      <c r="AK6223" s="1" t="s">
        <v>89</v>
      </c>
      <c r="AL6223" s="1" t="n">
        <v>22.35</v>
      </c>
      <c r="AO6223" s="5" t="n">
        <v>40027</v>
      </c>
      <c r="AP6223" s="9" t="s">
        <v>89</v>
      </c>
      <c r="AQ6223" s="9" t="n">
        <v>25.32</v>
      </c>
    </row>
    <row r="6224" customFormat="false" ht="12.75" hidden="false" customHeight="false" outlineLevel="0" collapsed="false">
      <c r="AJ6224" s="5" t="n">
        <v>39660</v>
      </c>
      <c r="AK6224" s="1" t="s">
        <v>91</v>
      </c>
      <c r="AL6224" s="1" t="n">
        <v>22.86</v>
      </c>
      <c r="AO6224" s="5" t="n">
        <v>40027</v>
      </c>
      <c r="AP6224" s="9" t="s">
        <v>91</v>
      </c>
      <c r="AQ6224" s="9" t="n">
        <v>25.67</v>
      </c>
    </row>
    <row r="6225" customFormat="false" ht="12.75" hidden="false" customHeight="false" outlineLevel="0" collapsed="false">
      <c r="AJ6225" s="5" t="n">
        <v>39660</v>
      </c>
      <c r="AK6225" s="1" t="s">
        <v>93</v>
      </c>
      <c r="AL6225" s="1" t="n">
        <v>23.19</v>
      </c>
      <c r="AO6225" s="5" t="n">
        <v>40027</v>
      </c>
      <c r="AP6225" s="9" t="s">
        <v>93</v>
      </c>
      <c r="AQ6225" s="9" t="n">
        <v>25.84</v>
      </c>
    </row>
    <row r="6226" customFormat="false" ht="12.75" hidden="false" customHeight="false" outlineLevel="0" collapsed="false">
      <c r="AJ6226" s="5" t="n">
        <v>39660</v>
      </c>
      <c r="AK6226" s="1" t="s">
        <v>95</v>
      </c>
      <c r="AL6226" s="1" t="n">
        <v>23.36</v>
      </c>
      <c r="AO6226" s="5" t="n">
        <v>40027</v>
      </c>
      <c r="AP6226" s="9" t="s">
        <v>95</v>
      </c>
      <c r="AQ6226" s="9" t="n">
        <v>25.84</v>
      </c>
    </row>
    <row r="6227" customFormat="false" ht="12.75" hidden="false" customHeight="false" outlineLevel="0" collapsed="false">
      <c r="AJ6227" s="5" t="n">
        <v>39660</v>
      </c>
      <c r="AK6227" s="1" t="s">
        <v>97</v>
      </c>
      <c r="AL6227" s="1" t="n">
        <v>23.53</v>
      </c>
      <c r="AO6227" s="5" t="n">
        <v>40027</v>
      </c>
      <c r="AP6227" s="9" t="s">
        <v>97</v>
      </c>
      <c r="AQ6227" s="9" t="n">
        <v>25.84</v>
      </c>
    </row>
    <row r="6228" customFormat="false" ht="12.75" hidden="false" customHeight="false" outlineLevel="0" collapsed="false">
      <c r="AJ6228" s="5" t="n">
        <v>39660</v>
      </c>
      <c r="AK6228" s="1" t="s">
        <v>99</v>
      </c>
      <c r="AL6228" s="1" t="n">
        <v>23.36</v>
      </c>
      <c r="AO6228" s="5" t="n">
        <v>40027</v>
      </c>
      <c r="AP6228" s="9" t="s">
        <v>99</v>
      </c>
      <c r="AQ6228" s="9" t="n">
        <v>25.67</v>
      </c>
    </row>
    <row r="6229" customFormat="false" ht="12.75" hidden="false" customHeight="false" outlineLevel="0" collapsed="false">
      <c r="AJ6229" s="5" t="n">
        <v>39660</v>
      </c>
      <c r="AK6229" s="1" t="s">
        <v>101</v>
      </c>
      <c r="AL6229" s="1" t="n">
        <v>23.36</v>
      </c>
      <c r="AO6229" s="5" t="n">
        <v>40027</v>
      </c>
      <c r="AP6229" s="9" t="s">
        <v>101</v>
      </c>
      <c r="AQ6229" s="9" t="n">
        <v>25.49</v>
      </c>
    </row>
    <row r="6230" customFormat="false" ht="12.75" hidden="false" customHeight="false" outlineLevel="0" collapsed="false">
      <c r="AJ6230" s="5" t="n">
        <v>39660</v>
      </c>
      <c r="AK6230" s="1" t="s">
        <v>103</v>
      </c>
      <c r="AL6230" s="1" t="n">
        <v>23.19</v>
      </c>
      <c r="AO6230" s="5" t="n">
        <v>40027</v>
      </c>
      <c r="AP6230" s="9" t="s">
        <v>103</v>
      </c>
      <c r="AQ6230" s="9" t="n">
        <v>24.97</v>
      </c>
    </row>
    <row r="6231" customFormat="false" ht="12.75" hidden="false" customHeight="false" outlineLevel="0" collapsed="false">
      <c r="AJ6231" s="5" t="n">
        <v>39660</v>
      </c>
      <c r="AK6231" s="1" t="s">
        <v>105</v>
      </c>
      <c r="AL6231" s="1" t="n">
        <v>22.86</v>
      </c>
      <c r="AO6231" s="5" t="n">
        <v>40027</v>
      </c>
      <c r="AP6231" s="9" t="s">
        <v>105</v>
      </c>
      <c r="AQ6231" s="9" t="n">
        <v>24.44</v>
      </c>
    </row>
    <row r="6232" customFormat="false" ht="12.75" hidden="false" customHeight="false" outlineLevel="0" collapsed="false">
      <c r="AJ6232" s="5" t="n">
        <v>39660</v>
      </c>
      <c r="AK6232" s="1" t="s">
        <v>107</v>
      </c>
      <c r="AL6232" s="1" t="n">
        <v>22.52</v>
      </c>
      <c r="AO6232" s="5" t="n">
        <v>40027</v>
      </c>
      <c r="AP6232" s="9" t="s">
        <v>107</v>
      </c>
      <c r="AQ6232" s="9" t="n">
        <v>23.92</v>
      </c>
    </row>
    <row r="6233" customFormat="false" ht="12.75" hidden="false" customHeight="false" outlineLevel="0" collapsed="false">
      <c r="AJ6233" s="5" t="n">
        <v>39660</v>
      </c>
      <c r="AK6233" s="1" t="s">
        <v>109</v>
      </c>
      <c r="AL6233" s="1" t="n">
        <v>22.02</v>
      </c>
      <c r="AO6233" s="5" t="n">
        <v>40027</v>
      </c>
      <c r="AP6233" s="9" t="s">
        <v>109</v>
      </c>
      <c r="AQ6233" s="9" t="n">
        <v>23.07</v>
      </c>
    </row>
    <row r="6234" customFormat="false" ht="12.75" hidden="false" customHeight="false" outlineLevel="0" collapsed="false">
      <c r="AJ6234" s="5" t="n">
        <v>39660</v>
      </c>
      <c r="AK6234" s="1" t="s">
        <v>111</v>
      </c>
      <c r="AL6234" s="1" t="n">
        <v>21.52</v>
      </c>
      <c r="AO6234" s="5" t="n">
        <v>40027</v>
      </c>
      <c r="AP6234" s="9" t="s">
        <v>111</v>
      </c>
      <c r="AQ6234" s="9" t="n">
        <v>22.4</v>
      </c>
    </row>
    <row r="6235" customFormat="false" ht="12.75" hidden="false" customHeight="false" outlineLevel="0" collapsed="false">
      <c r="AJ6235" s="5" t="n">
        <v>39660</v>
      </c>
      <c r="AK6235" s="1" t="s">
        <v>113</v>
      </c>
      <c r="AL6235" s="1" t="n">
        <v>20.86</v>
      </c>
      <c r="AO6235" s="5" t="n">
        <v>40027</v>
      </c>
      <c r="AP6235" s="9" t="s">
        <v>113</v>
      </c>
      <c r="AQ6235" s="9" t="n">
        <v>21.89</v>
      </c>
    </row>
    <row r="6236" customFormat="false" ht="12.75" hidden="false" customHeight="false" outlineLevel="0" collapsed="false">
      <c r="AJ6236" s="5" t="n">
        <v>39660</v>
      </c>
      <c r="AK6236" s="1" t="s">
        <v>115</v>
      </c>
      <c r="AL6236" s="1" t="n">
        <v>20.36</v>
      </c>
      <c r="AO6236" s="5" t="n">
        <v>40027</v>
      </c>
      <c r="AP6236" s="9" t="s">
        <v>115</v>
      </c>
      <c r="AQ6236" s="9" t="n">
        <v>21.39</v>
      </c>
    </row>
    <row r="6237" customFormat="false" ht="12.75" hidden="false" customHeight="false" outlineLevel="0" collapsed="false">
      <c r="AJ6237" s="5" t="n">
        <v>39660</v>
      </c>
      <c r="AK6237" s="1" t="s">
        <v>117</v>
      </c>
      <c r="AL6237" s="1" t="n">
        <v>20.04</v>
      </c>
      <c r="AO6237" s="5" t="n">
        <v>40027</v>
      </c>
      <c r="AP6237" s="9" t="s">
        <v>117</v>
      </c>
      <c r="AQ6237" s="9" t="n">
        <v>21.06</v>
      </c>
    </row>
    <row r="6238" customFormat="false" ht="12.75" hidden="false" customHeight="false" outlineLevel="0" collapsed="false">
      <c r="AJ6238" s="5" t="n">
        <v>39660</v>
      </c>
      <c r="AK6238" s="1" t="s">
        <v>119</v>
      </c>
      <c r="AL6238" s="1" t="n">
        <v>19.88</v>
      </c>
      <c r="AO6238" s="5" t="n">
        <v>40027</v>
      </c>
      <c r="AP6238" s="9" t="s">
        <v>119</v>
      </c>
      <c r="AQ6238" s="9" t="n">
        <v>20.73</v>
      </c>
    </row>
    <row r="6239" customFormat="false" ht="12.75" hidden="false" customHeight="false" outlineLevel="0" collapsed="false">
      <c r="AJ6239" s="5" t="n">
        <v>39660</v>
      </c>
      <c r="AK6239" s="1" t="s">
        <v>121</v>
      </c>
      <c r="AL6239" s="1" t="n">
        <v>19.71</v>
      </c>
      <c r="AO6239" s="5" t="n">
        <v>40027</v>
      </c>
      <c r="AP6239" s="9" t="s">
        <v>121</v>
      </c>
      <c r="AQ6239" s="9" t="n">
        <v>20.56</v>
      </c>
    </row>
    <row r="6240" customFormat="false" ht="12.75" hidden="false" customHeight="false" outlineLevel="0" collapsed="false">
      <c r="AJ6240" s="5" t="n">
        <v>39660</v>
      </c>
      <c r="AK6240" s="1" t="s">
        <v>123</v>
      </c>
      <c r="AL6240" s="1" t="n">
        <v>19.55</v>
      </c>
      <c r="AO6240" s="5" t="n">
        <v>40027</v>
      </c>
      <c r="AP6240" s="9" t="s">
        <v>123</v>
      </c>
      <c r="AQ6240" s="9" t="n">
        <v>20.39</v>
      </c>
    </row>
    <row r="6241" customFormat="false" ht="12.75" hidden="false" customHeight="false" outlineLevel="0" collapsed="false">
      <c r="AJ6241" s="5" t="n">
        <v>39660</v>
      </c>
      <c r="AK6241" s="1" t="s">
        <v>125</v>
      </c>
      <c r="AL6241" s="1" t="n">
        <v>19.39</v>
      </c>
      <c r="AO6241" s="5" t="n">
        <v>40027</v>
      </c>
      <c r="AP6241" s="9" t="s">
        <v>125</v>
      </c>
      <c r="AQ6241" s="9" t="n">
        <v>20.39</v>
      </c>
    </row>
    <row r="6242" customFormat="false" ht="12.75" hidden="false" customHeight="false" outlineLevel="0" collapsed="false">
      <c r="AJ6242" s="5" t="n">
        <v>39660</v>
      </c>
      <c r="AK6242" s="1" t="s">
        <v>127</v>
      </c>
      <c r="AL6242" s="1" t="n">
        <v>19.22</v>
      </c>
      <c r="AO6242" s="5" t="n">
        <v>40027</v>
      </c>
      <c r="AP6242" s="9" t="s">
        <v>127</v>
      </c>
      <c r="AQ6242" s="9" t="n">
        <v>20.39</v>
      </c>
    </row>
    <row r="6243" customFormat="false" ht="12.75" hidden="false" customHeight="false" outlineLevel="0" collapsed="false">
      <c r="AJ6243" s="5" t="n">
        <v>39661</v>
      </c>
      <c r="AK6243" s="1" t="s">
        <v>10</v>
      </c>
      <c r="AL6243" s="1" t="n">
        <v>19.06</v>
      </c>
      <c r="AO6243" s="5" t="n">
        <v>40028</v>
      </c>
      <c r="AP6243" s="9" t="s">
        <v>10</v>
      </c>
      <c r="AQ6243" s="9" t="n">
        <v>20.23</v>
      </c>
    </row>
    <row r="6244" customFormat="false" ht="12.75" hidden="false" customHeight="false" outlineLevel="0" collapsed="false">
      <c r="AJ6244" s="5" t="n">
        <v>39661</v>
      </c>
      <c r="AK6244" s="1" t="s">
        <v>13</v>
      </c>
      <c r="AL6244" s="1" t="n">
        <v>18.89</v>
      </c>
      <c r="AO6244" s="5" t="n">
        <v>40028</v>
      </c>
      <c r="AP6244" s="9" t="s">
        <v>13</v>
      </c>
      <c r="AQ6244" s="9" t="n">
        <v>20.07</v>
      </c>
    </row>
    <row r="6245" customFormat="false" ht="12.75" hidden="false" customHeight="false" outlineLevel="0" collapsed="false">
      <c r="AJ6245" s="5" t="n">
        <v>39661</v>
      </c>
      <c r="AK6245" s="1" t="s">
        <v>16</v>
      </c>
      <c r="AL6245" s="1" t="n">
        <v>18.73</v>
      </c>
      <c r="AO6245" s="5" t="n">
        <v>40028</v>
      </c>
      <c r="AP6245" s="9" t="s">
        <v>16</v>
      </c>
      <c r="AQ6245" s="9" t="n">
        <v>20.07</v>
      </c>
    </row>
    <row r="6246" customFormat="false" ht="12.75" hidden="false" customHeight="false" outlineLevel="0" collapsed="false">
      <c r="AJ6246" s="5" t="n">
        <v>39661</v>
      </c>
      <c r="AK6246" s="1" t="s">
        <v>19</v>
      </c>
      <c r="AL6246" s="1" t="n">
        <v>18.57</v>
      </c>
      <c r="AO6246" s="5" t="n">
        <v>40028</v>
      </c>
      <c r="AP6246" s="9" t="s">
        <v>19</v>
      </c>
      <c r="AQ6246" s="9" t="n">
        <v>20.07</v>
      </c>
    </row>
    <row r="6247" customFormat="false" ht="12.75" hidden="false" customHeight="false" outlineLevel="0" collapsed="false">
      <c r="AJ6247" s="5" t="n">
        <v>39661</v>
      </c>
      <c r="AK6247" s="1" t="s">
        <v>22</v>
      </c>
      <c r="AL6247" s="1" t="n">
        <v>18.41</v>
      </c>
      <c r="AO6247" s="5" t="n">
        <v>40028</v>
      </c>
      <c r="AP6247" s="9" t="s">
        <v>22</v>
      </c>
      <c r="AQ6247" s="9" t="n">
        <v>19.91</v>
      </c>
    </row>
    <row r="6248" customFormat="false" ht="12.75" hidden="false" customHeight="false" outlineLevel="0" collapsed="false">
      <c r="AJ6248" s="5" t="n">
        <v>39661</v>
      </c>
      <c r="AK6248" s="1" t="s">
        <v>25</v>
      </c>
      <c r="AL6248" s="1" t="n">
        <v>18.08</v>
      </c>
      <c r="AO6248" s="5" t="n">
        <v>40028</v>
      </c>
      <c r="AP6248" s="9" t="s">
        <v>25</v>
      </c>
      <c r="AQ6248" s="9" t="n">
        <v>19.91</v>
      </c>
    </row>
    <row r="6249" customFormat="false" ht="12.75" hidden="false" customHeight="false" outlineLevel="0" collapsed="false">
      <c r="AJ6249" s="5" t="n">
        <v>39661</v>
      </c>
      <c r="AK6249" s="1" t="s">
        <v>28</v>
      </c>
      <c r="AL6249" s="1" t="n">
        <v>17.92</v>
      </c>
      <c r="AO6249" s="5" t="n">
        <v>40028</v>
      </c>
      <c r="AP6249" s="9" t="s">
        <v>28</v>
      </c>
      <c r="AQ6249" s="9" t="n">
        <v>19.91</v>
      </c>
    </row>
    <row r="6250" customFormat="false" ht="12.75" hidden="false" customHeight="false" outlineLevel="0" collapsed="false">
      <c r="AJ6250" s="5" t="n">
        <v>39661</v>
      </c>
      <c r="AK6250" s="1" t="s">
        <v>31</v>
      </c>
      <c r="AL6250" s="1" t="n">
        <v>17.76</v>
      </c>
      <c r="AO6250" s="5" t="n">
        <v>40028</v>
      </c>
      <c r="AP6250" s="9" t="s">
        <v>31</v>
      </c>
      <c r="AQ6250" s="9" t="n">
        <v>19.75</v>
      </c>
    </row>
    <row r="6251" customFormat="false" ht="12.75" hidden="false" customHeight="false" outlineLevel="0" collapsed="false">
      <c r="AJ6251" s="5" t="n">
        <v>39661</v>
      </c>
      <c r="AK6251" s="1" t="s">
        <v>34</v>
      </c>
      <c r="AL6251" s="1" t="n">
        <v>17.6</v>
      </c>
      <c r="AO6251" s="5" t="n">
        <v>40028</v>
      </c>
      <c r="AP6251" s="9" t="s">
        <v>34</v>
      </c>
      <c r="AQ6251" s="9" t="n">
        <v>19.75</v>
      </c>
    </row>
    <row r="6252" customFormat="false" ht="12.75" hidden="false" customHeight="false" outlineLevel="0" collapsed="false">
      <c r="AJ6252" s="5" t="n">
        <v>39661</v>
      </c>
      <c r="AK6252" s="1" t="s">
        <v>37</v>
      </c>
      <c r="AL6252" s="1" t="n">
        <v>17.28</v>
      </c>
      <c r="AO6252" s="5" t="n">
        <v>40028</v>
      </c>
      <c r="AP6252" s="9" t="s">
        <v>37</v>
      </c>
      <c r="AQ6252" s="9" t="n">
        <v>19.59</v>
      </c>
    </row>
    <row r="6253" customFormat="false" ht="12.75" hidden="false" customHeight="false" outlineLevel="0" collapsed="false">
      <c r="AJ6253" s="5" t="n">
        <v>39661</v>
      </c>
      <c r="AK6253" s="1" t="s">
        <v>40</v>
      </c>
      <c r="AL6253" s="1" t="n">
        <v>17.12</v>
      </c>
      <c r="AO6253" s="5" t="n">
        <v>40028</v>
      </c>
      <c r="AP6253" s="9" t="s">
        <v>40</v>
      </c>
      <c r="AQ6253" s="9" t="n">
        <v>19.59</v>
      </c>
    </row>
    <row r="6254" customFormat="false" ht="12.75" hidden="false" customHeight="false" outlineLevel="0" collapsed="false">
      <c r="AJ6254" s="5" t="n">
        <v>39661</v>
      </c>
      <c r="AK6254" s="1" t="s">
        <v>43</v>
      </c>
      <c r="AL6254" s="1" t="n">
        <v>16.96</v>
      </c>
      <c r="AO6254" s="5" t="n">
        <v>40028</v>
      </c>
      <c r="AP6254" s="9" t="s">
        <v>43</v>
      </c>
      <c r="AQ6254" s="9" t="n">
        <v>19.43</v>
      </c>
    </row>
    <row r="6255" customFormat="false" ht="12.75" hidden="false" customHeight="false" outlineLevel="0" collapsed="false">
      <c r="AJ6255" s="5" t="n">
        <v>39661</v>
      </c>
      <c r="AK6255" s="1" t="s">
        <v>46</v>
      </c>
      <c r="AL6255" s="1" t="n">
        <v>16.8</v>
      </c>
      <c r="AO6255" s="5" t="n">
        <v>40028</v>
      </c>
      <c r="AP6255" s="9" t="s">
        <v>46</v>
      </c>
      <c r="AQ6255" s="9" t="n">
        <v>19.27</v>
      </c>
    </row>
    <row r="6256" customFormat="false" ht="12.75" hidden="false" customHeight="false" outlineLevel="0" collapsed="false">
      <c r="AJ6256" s="5" t="n">
        <v>39661</v>
      </c>
      <c r="AK6256" s="1" t="s">
        <v>49</v>
      </c>
      <c r="AL6256" s="1" t="n">
        <v>16.64</v>
      </c>
      <c r="AO6256" s="5" t="n">
        <v>40028</v>
      </c>
      <c r="AP6256" s="9" t="s">
        <v>49</v>
      </c>
      <c r="AQ6256" s="9" t="n">
        <v>19.27</v>
      </c>
    </row>
    <row r="6257" customFormat="false" ht="12.75" hidden="false" customHeight="false" outlineLevel="0" collapsed="false">
      <c r="AJ6257" s="5" t="n">
        <v>39661</v>
      </c>
      <c r="AK6257" s="1" t="s">
        <v>52</v>
      </c>
      <c r="AL6257" s="1" t="n">
        <v>16.32</v>
      </c>
      <c r="AO6257" s="5" t="n">
        <v>40028</v>
      </c>
      <c r="AP6257" s="9" t="s">
        <v>52</v>
      </c>
      <c r="AQ6257" s="9" t="n">
        <v>19.1</v>
      </c>
    </row>
    <row r="6258" customFormat="false" ht="12.75" hidden="false" customHeight="false" outlineLevel="0" collapsed="false">
      <c r="AJ6258" s="5" t="n">
        <v>39661</v>
      </c>
      <c r="AK6258" s="1" t="s">
        <v>55</v>
      </c>
      <c r="AL6258" s="1" t="n">
        <v>16.32</v>
      </c>
      <c r="AO6258" s="5" t="n">
        <v>40028</v>
      </c>
      <c r="AP6258" s="9" t="s">
        <v>55</v>
      </c>
      <c r="AQ6258" s="9" t="n">
        <v>19.1</v>
      </c>
    </row>
    <row r="6259" customFormat="false" ht="12.75" hidden="false" customHeight="false" outlineLevel="0" collapsed="false">
      <c r="AJ6259" s="5" t="n">
        <v>39661</v>
      </c>
      <c r="AK6259" s="1" t="s">
        <v>58</v>
      </c>
      <c r="AL6259" s="1" t="n">
        <v>16.17</v>
      </c>
      <c r="AO6259" s="5" t="n">
        <v>40028</v>
      </c>
      <c r="AP6259" s="9" t="s">
        <v>58</v>
      </c>
      <c r="AQ6259" s="9" t="n">
        <v>19.1</v>
      </c>
    </row>
    <row r="6260" customFormat="false" ht="12.75" hidden="false" customHeight="false" outlineLevel="0" collapsed="false">
      <c r="AJ6260" s="5" t="n">
        <v>39661</v>
      </c>
      <c r="AK6260" s="1" t="s">
        <v>61</v>
      </c>
      <c r="AL6260" s="1" t="n">
        <v>16.01</v>
      </c>
      <c r="AO6260" s="5" t="n">
        <v>40028</v>
      </c>
      <c r="AP6260" s="9" t="s">
        <v>61</v>
      </c>
      <c r="AQ6260" s="9" t="n">
        <v>19.1</v>
      </c>
    </row>
    <row r="6261" customFormat="false" ht="12.75" hidden="false" customHeight="false" outlineLevel="0" collapsed="false">
      <c r="AJ6261" s="5" t="n">
        <v>39661</v>
      </c>
      <c r="AK6261" s="1" t="s">
        <v>64</v>
      </c>
      <c r="AL6261" s="1" t="n">
        <v>16.01</v>
      </c>
      <c r="AO6261" s="5" t="n">
        <v>40028</v>
      </c>
      <c r="AP6261" s="9" t="s">
        <v>64</v>
      </c>
      <c r="AQ6261" s="9" t="n">
        <v>19.1</v>
      </c>
    </row>
    <row r="6262" customFormat="false" ht="12.75" hidden="false" customHeight="false" outlineLevel="0" collapsed="false">
      <c r="AJ6262" s="5" t="n">
        <v>39661</v>
      </c>
      <c r="AK6262" s="1" t="s">
        <v>67</v>
      </c>
      <c r="AL6262" s="1" t="n">
        <v>16.17</v>
      </c>
      <c r="AO6262" s="5" t="n">
        <v>40028</v>
      </c>
      <c r="AP6262" s="9" t="s">
        <v>67</v>
      </c>
      <c r="AQ6262" s="9" t="n">
        <v>19.27</v>
      </c>
    </row>
    <row r="6263" customFormat="false" ht="12.75" hidden="false" customHeight="false" outlineLevel="0" collapsed="false">
      <c r="AJ6263" s="5" t="n">
        <v>39661</v>
      </c>
      <c r="AK6263" s="1" t="s">
        <v>70</v>
      </c>
      <c r="AL6263" s="1" t="n">
        <v>16.32</v>
      </c>
      <c r="AO6263" s="5" t="n">
        <v>40028</v>
      </c>
      <c r="AP6263" s="9" t="s">
        <v>70</v>
      </c>
      <c r="AQ6263" s="9" t="n">
        <v>19.59</v>
      </c>
    </row>
    <row r="6264" customFormat="false" ht="12.75" hidden="false" customHeight="false" outlineLevel="0" collapsed="false">
      <c r="AJ6264" s="5" t="n">
        <v>39661</v>
      </c>
      <c r="AK6264" s="1" t="s">
        <v>73</v>
      </c>
      <c r="AL6264" s="1" t="n">
        <v>16.8</v>
      </c>
      <c r="AO6264" s="5" t="n">
        <v>40028</v>
      </c>
      <c r="AP6264" s="9" t="s">
        <v>73</v>
      </c>
      <c r="AQ6264" s="9" t="n">
        <v>19.91</v>
      </c>
    </row>
    <row r="6265" customFormat="false" ht="12.75" hidden="false" customHeight="false" outlineLevel="0" collapsed="false">
      <c r="AJ6265" s="5" t="n">
        <v>39661</v>
      </c>
      <c r="AK6265" s="1" t="s">
        <v>76</v>
      </c>
      <c r="AL6265" s="1" t="n">
        <v>17.12</v>
      </c>
      <c r="AO6265" s="5" t="n">
        <v>40028</v>
      </c>
      <c r="AP6265" s="9" t="s">
        <v>76</v>
      </c>
      <c r="AQ6265" s="9" t="n">
        <v>20.39</v>
      </c>
    </row>
    <row r="6266" customFormat="false" ht="12.75" hidden="false" customHeight="false" outlineLevel="0" collapsed="false">
      <c r="AJ6266" s="5" t="n">
        <v>39661</v>
      </c>
      <c r="AK6266" s="1" t="s">
        <v>79</v>
      </c>
      <c r="AL6266" s="1" t="n">
        <v>17.76</v>
      </c>
      <c r="AO6266" s="5" t="n">
        <v>40028</v>
      </c>
      <c r="AP6266" s="9" t="s">
        <v>79</v>
      </c>
      <c r="AQ6266" s="9" t="n">
        <v>21.06</v>
      </c>
    </row>
    <row r="6267" customFormat="false" ht="12.75" hidden="false" customHeight="false" outlineLevel="0" collapsed="false">
      <c r="AJ6267" s="5" t="n">
        <v>39661</v>
      </c>
      <c r="AK6267" s="1" t="s">
        <v>81</v>
      </c>
      <c r="AL6267" s="1" t="n">
        <v>18.57</v>
      </c>
      <c r="AO6267" s="5" t="n">
        <v>40028</v>
      </c>
      <c r="AP6267" s="9" t="s">
        <v>81</v>
      </c>
      <c r="AQ6267" s="9" t="n">
        <v>21.73</v>
      </c>
    </row>
    <row r="6268" customFormat="false" ht="12.75" hidden="false" customHeight="false" outlineLevel="0" collapsed="false">
      <c r="AJ6268" s="5" t="n">
        <v>39661</v>
      </c>
      <c r="AK6268" s="1" t="s">
        <v>83</v>
      </c>
      <c r="AL6268" s="1" t="n">
        <v>19.55</v>
      </c>
      <c r="AO6268" s="5" t="n">
        <v>40028</v>
      </c>
      <c r="AP6268" s="9" t="s">
        <v>83</v>
      </c>
      <c r="AQ6268" s="9" t="n">
        <v>22.57</v>
      </c>
    </row>
    <row r="6269" customFormat="false" ht="12.75" hidden="false" customHeight="false" outlineLevel="0" collapsed="false">
      <c r="AJ6269" s="5" t="n">
        <v>39661</v>
      </c>
      <c r="AK6269" s="1" t="s">
        <v>85</v>
      </c>
      <c r="AL6269" s="1" t="n">
        <v>20.52</v>
      </c>
      <c r="AO6269" s="5" t="n">
        <v>40028</v>
      </c>
      <c r="AP6269" s="9" t="s">
        <v>85</v>
      </c>
      <c r="AQ6269" s="9" t="n">
        <v>23.41</v>
      </c>
    </row>
    <row r="6270" customFormat="false" ht="12.75" hidden="false" customHeight="false" outlineLevel="0" collapsed="false">
      <c r="AJ6270" s="5" t="n">
        <v>39661</v>
      </c>
      <c r="AK6270" s="1" t="s">
        <v>87</v>
      </c>
      <c r="AL6270" s="1" t="n">
        <v>21.52</v>
      </c>
      <c r="AO6270" s="5" t="n">
        <v>40028</v>
      </c>
      <c r="AP6270" s="9" t="s">
        <v>87</v>
      </c>
      <c r="AQ6270" s="9" t="n">
        <v>24.1</v>
      </c>
    </row>
    <row r="6271" customFormat="false" ht="12.75" hidden="false" customHeight="false" outlineLevel="0" collapsed="false">
      <c r="AJ6271" s="5" t="n">
        <v>39661</v>
      </c>
      <c r="AK6271" s="1" t="s">
        <v>89</v>
      </c>
      <c r="AL6271" s="1" t="n">
        <v>22.35</v>
      </c>
      <c r="AO6271" s="5" t="n">
        <v>40028</v>
      </c>
      <c r="AP6271" s="9" t="s">
        <v>89</v>
      </c>
      <c r="AQ6271" s="9" t="n">
        <v>24.62</v>
      </c>
    </row>
    <row r="6272" customFormat="false" ht="12.75" hidden="false" customHeight="false" outlineLevel="0" collapsed="false">
      <c r="AJ6272" s="5" t="n">
        <v>39661</v>
      </c>
      <c r="AK6272" s="1" t="s">
        <v>91</v>
      </c>
      <c r="AL6272" s="1" t="n">
        <v>22.86</v>
      </c>
      <c r="AO6272" s="5" t="n">
        <v>40028</v>
      </c>
      <c r="AP6272" s="9" t="s">
        <v>91</v>
      </c>
      <c r="AQ6272" s="9" t="n">
        <v>24.97</v>
      </c>
    </row>
    <row r="6273" customFormat="false" ht="12.75" hidden="false" customHeight="false" outlineLevel="0" collapsed="false">
      <c r="AJ6273" s="5" t="n">
        <v>39661</v>
      </c>
      <c r="AK6273" s="1" t="s">
        <v>93</v>
      </c>
      <c r="AL6273" s="1" t="n">
        <v>23.19</v>
      </c>
      <c r="AO6273" s="5" t="n">
        <v>40028</v>
      </c>
      <c r="AP6273" s="9" t="s">
        <v>93</v>
      </c>
      <c r="AQ6273" s="9" t="n">
        <v>25.14</v>
      </c>
    </row>
    <row r="6274" customFormat="false" ht="12.75" hidden="false" customHeight="false" outlineLevel="0" collapsed="false">
      <c r="AJ6274" s="5" t="n">
        <v>39661</v>
      </c>
      <c r="AK6274" s="1" t="s">
        <v>95</v>
      </c>
      <c r="AL6274" s="1" t="n">
        <v>23.36</v>
      </c>
      <c r="AO6274" s="5" t="n">
        <v>40028</v>
      </c>
      <c r="AP6274" s="9" t="s">
        <v>95</v>
      </c>
      <c r="AQ6274" s="9" t="n">
        <v>25.32</v>
      </c>
    </row>
    <row r="6275" customFormat="false" ht="12.75" hidden="false" customHeight="false" outlineLevel="0" collapsed="false">
      <c r="AJ6275" s="5" t="n">
        <v>39661</v>
      </c>
      <c r="AK6275" s="1" t="s">
        <v>97</v>
      </c>
      <c r="AL6275" s="1" t="n">
        <v>23.53</v>
      </c>
      <c r="AO6275" s="5" t="n">
        <v>40028</v>
      </c>
      <c r="AP6275" s="9" t="s">
        <v>97</v>
      </c>
      <c r="AQ6275" s="9" t="n">
        <v>25.49</v>
      </c>
    </row>
    <row r="6276" customFormat="false" ht="12.75" hidden="false" customHeight="false" outlineLevel="0" collapsed="false">
      <c r="AJ6276" s="5" t="n">
        <v>39661</v>
      </c>
      <c r="AK6276" s="1" t="s">
        <v>99</v>
      </c>
      <c r="AL6276" s="1" t="n">
        <v>23.36</v>
      </c>
      <c r="AO6276" s="5" t="n">
        <v>40028</v>
      </c>
      <c r="AP6276" s="9" t="s">
        <v>99</v>
      </c>
      <c r="AQ6276" s="9" t="n">
        <v>25.32</v>
      </c>
    </row>
    <row r="6277" customFormat="false" ht="12.75" hidden="false" customHeight="false" outlineLevel="0" collapsed="false">
      <c r="AJ6277" s="5" t="n">
        <v>39661</v>
      </c>
      <c r="AK6277" s="1" t="s">
        <v>101</v>
      </c>
      <c r="AL6277" s="1" t="n">
        <v>23.53</v>
      </c>
      <c r="AO6277" s="5" t="n">
        <v>40028</v>
      </c>
      <c r="AP6277" s="9" t="s">
        <v>101</v>
      </c>
      <c r="AQ6277" s="9" t="n">
        <v>25.14</v>
      </c>
    </row>
    <row r="6278" customFormat="false" ht="12.75" hidden="false" customHeight="false" outlineLevel="0" collapsed="false">
      <c r="AJ6278" s="5" t="n">
        <v>39661</v>
      </c>
      <c r="AK6278" s="1" t="s">
        <v>103</v>
      </c>
      <c r="AL6278" s="1" t="n">
        <v>23.36</v>
      </c>
      <c r="AO6278" s="5" t="n">
        <v>40028</v>
      </c>
      <c r="AP6278" s="9" t="s">
        <v>103</v>
      </c>
      <c r="AQ6278" s="9" t="n">
        <v>24.79</v>
      </c>
    </row>
    <row r="6279" customFormat="false" ht="12.75" hidden="false" customHeight="false" outlineLevel="0" collapsed="false">
      <c r="AJ6279" s="5" t="n">
        <v>39661</v>
      </c>
      <c r="AK6279" s="1" t="s">
        <v>105</v>
      </c>
      <c r="AL6279" s="1" t="n">
        <v>23.19</v>
      </c>
      <c r="AO6279" s="5" t="n">
        <v>40028</v>
      </c>
      <c r="AP6279" s="9" t="s">
        <v>105</v>
      </c>
      <c r="AQ6279" s="9" t="n">
        <v>24.27</v>
      </c>
    </row>
    <row r="6280" customFormat="false" ht="12.75" hidden="false" customHeight="false" outlineLevel="0" collapsed="false">
      <c r="AJ6280" s="5" t="n">
        <v>39661</v>
      </c>
      <c r="AK6280" s="1" t="s">
        <v>107</v>
      </c>
      <c r="AL6280" s="1" t="n">
        <v>22.86</v>
      </c>
      <c r="AO6280" s="5" t="n">
        <v>40028</v>
      </c>
      <c r="AP6280" s="9" t="s">
        <v>107</v>
      </c>
      <c r="AQ6280" s="9" t="n">
        <v>23.58</v>
      </c>
    </row>
    <row r="6281" customFormat="false" ht="12.75" hidden="false" customHeight="false" outlineLevel="0" collapsed="false">
      <c r="AJ6281" s="5" t="n">
        <v>39661</v>
      </c>
      <c r="AK6281" s="1" t="s">
        <v>109</v>
      </c>
      <c r="AL6281" s="1" t="n">
        <v>22.35</v>
      </c>
      <c r="AO6281" s="5" t="n">
        <v>40028</v>
      </c>
      <c r="AP6281" s="9" t="s">
        <v>109</v>
      </c>
      <c r="AQ6281" s="9" t="n">
        <v>22.9</v>
      </c>
    </row>
    <row r="6282" customFormat="false" ht="12.75" hidden="false" customHeight="false" outlineLevel="0" collapsed="false">
      <c r="AJ6282" s="5" t="n">
        <v>39661</v>
      </c>
      <c r="AK6282" s="1" t="s">
        <v>111</v>
      </c>
      <c r="AL6282" s="1" t="n">
        <v>21.85</v>
      </c>
      <c r="AO6282" s="5" t="n">
        <v>40028</v>
      </c>
      <c r="AP6282" s="9" t="s">
        <v>111</v>
      </c>
      <c r="AQ6282" s="9" t="n">
        <v>22.06</v>
      </c>
    </row>
    <row r="6283" customFormat="false" ht="12.75" hidden="false" customHeight="false" outlineLevel="0" collapsed="false">
      <c r="AJ6283" s="5" t="n">
        <v>39661</v>
      </c>
      <c r="AK6283" s="1" t="s">
        <v>113</v>
      </c>
      <c r="AL6283" s="1" t="n">
        <v>21.35</v>
      </c>
      <c r="AO6283" s="5" t="n">
        <v>40028</v>
      </c>
      <c r="AP6283" s="9" t="s">
        <v>113</v>
      </c>
      <c r="AQ6283" s="9" t="n">
        <v>21.56</v>
      </c>
    </row>
    <row r="6284" customFormat="false" ht="12.75" hidden="false" customHeight="false" outlineLevel="0" collapsed="false">
      <c r="AJ6284" s="5" t="n">
        <v>39661</v>
      </c>
      <c r="AK6284" s="1" t="s">
        <v>115</v>
      </c>
      <c r="AL6284" s="1" t="n">
        <v>20.69</v>
      </c>
      <c r="AO6284" s="5" t="n">
        <v>40028</v>
      </c>
      <c r="AP6284" s="9" t="s">
        <v>115</v>
      </c>
      <c r="AQ6284" s="9" t="n">
        <v>21.06</v>
      </c>
    </row>
    <row r="6285" customFormat="false" ht="12.75" hidden="false" customHeight="false" outlineLevel="0" collapsed="false">
      <c r="AJ6285" s="5" t="n">
        <v>39661</v>
      </c>
      <c r="AK6285" s="1" t="s">
        <v>117</v>
      </c>
      <c r="AL6285" s="1" t="n">
        <v>20.36</v>
      </c>
      <c r="AO6285" s="5" t="n">
        <v>40028</v>
      </c>
      <c r="AP6285" s="9" t="s">
        <v>117</v>
      </c>
      <c r="AQ6285" s="9" t="n">
        <v>20.89</v>
      </c>
    </row>
    <row r="6286" customFormat="false" ht="12.75" hidden="false" customHeight="false" outlineLevel="0" collapsed="false">
      <c r="AJ6286" s="5" t="n">
        <v>39661</v>
      </c>
      <c r="AK6286" s="1" t="s">
        <v>119</v>
      </c>
      <c r="AL6286" s="1" t="n">
        <v>20.2</v>
      </c>
      <c r="AO6286" s="5" t="n">
        <v>40028</v>
      </c>
      <c r="AP6286" s="9" t="s">
        <v>119</v>
      </c>
      <c r="AQ6286" s="9" t="n">
        <v>20.56</v>
      </c>
    </row>
    <row r="6287" customFormat="false" ht="12.75" hidden="false" customHeight="false" outlineLevel="0" collapsed="false">
      <c r="AJ6287" s="5" t="n">
        <v>39661</v>
      </c>
      <c r="AK6287" s="1" t="s">
        <v>121</v>
      </c>
      <c r="AL6287" s="1" t="n">
        <v>20.04</v>
      </c>
      <c r="AO6287" s="5" t="n">
        <v>40028</v>
      </c>
      <c r="AP6287" s="9" t="s">
        <v>121</v>
      </c>
      <c r="AQ6287" s="9" t="n">
        <v>20.39</v>
      </c>
    </row>
    <row r="6288" customFormat="false" ht="12.75" hidden="false" customHeight="false" outlineLevel="0" collapsed="false">
      <c r="AJ6288" s="5" t="n">
        <v>39661</v>
      </c>
      <c r="AK6288" s="1" t="s">
        <v>123</v>
      </c>
      <c r="AL6288" s="1" t="n">
        <v>19.88</v>
      </c>
      <c r="AO6288" s="5" t="n">
        <v>40028</v>
      </c>
      <c r="AP6288" s="9" t="s">
        <v>123</v>
      </c>
      <c r="AQ6288" s="9" t="n">
        <v>20.23</v>
      </c>
    </row>
    <row r="6289" customFormat="false" ht="12.75" hidden="false" customHeight="false" outlineLevel="0" collapsed="false">
      <c r="AJ6289" s="5" t="n">
        <v>39661</v>
      </c>
      <c r="AK6289" s="1" t="s">
        <v>125</v>
      </c>
      <c r="AL6289" s="1" t="n">
        <v>19.71</v>
      </c>
      <c r="AO6289" s="5" t="n">
        <v>40028</v>
      </c>
      <c r="AP6289" s="9" t="s">
        <v>125</v>
      </c>
      <c r="AQ6289" s="9" t="n">
        <v>20.23</v>
      </c>
    </row>
    <row r="6290" customFormat="false" ht="12.75" hidden="false" customHeight="false" outlineLevel="0" collapsed="false">
      <c r="AJ6290" s="5" t="n">
        <v>39661</v>
      </c>
      <c r="AK6290" s="1" t="s">
        <v>127</v>
      </c>
      <c r="AL6290" s="1" t="n">
        <v>19.71</v>
      </c>
      <c r="AO6290" s="5" t="n">
        <v>40028</v>
      </c>
      <c r="AP6290" s="9" t="s">
        <v>127</v>
      </c>
      <c r="AQ6290" s="9" t="n">
        <v>20.23</v>
      </c>
    </row>
    <row r="6291" customFormat="false" ht="12.75" hidden="false" customHeight="false" outlineLevel="0" collapsed="false">
      <c r="AJ6291" s="5" t="n">
        <v>39662</v>
      </c>
      <c r="AK6291" s="1" t="s">
        <v>10</v>
      </c>
      <c r="AL6291" s="1" t="n">
        <v>19.55</v>
      </c>
      <c r="AO6291" s="5" t="n">
        <v>40029</v>
      </c>
      <c r="AP6291" s="9" t="s">
        <v>10</v>
      </c>
      <c r="AQ6291" s="9" t="n">
        <v>20.07</v>
      </c>
    </row>
    <row r="6292" customFormat="false" ht="12.75" hidden="false" customHeight="false" outlineLevel="0" collapsed="false">
      <c r="AJ6292" s="5" t="n">
        <v>39662</v>
      </c>
      <c r="AK6292" s="1" t="s">
        <v>13</v>
      </c>
      <c r="AL6292" s="1" t="n">
        <v>19.55</v>
      </c>
      <c r="AO6292" s="5" t="n">
        <v>40029</v>
      </c>
      <c r="AP6292" s="9" t="s">
        <v>13</v>
      </c>
      <c r="AQ6292" s="9" t="n">
        <v>20.07</v>
      </c>
    </row>
    <row r="6293" customFormat="false" ht="12.75" hidden="false" customHeight="false" outlineLevel="0" collapsed="false">
      <c r="AJ6293" s="5" t="n">
        <v>39662</v>
      </c>
      <c r="AK6293" s="1" t="s">
        <v>16</v>
      </c>
      <c r="AL6293" s="1" t="n">
        <v>19.39</v>
      </c>
      <c r="AO6293" s="5" t="n">
        <v>40029</v>
      </c>
      <c r="AP6293" s="9" t="s">
        <v>16</v>
      </c>
      <c r="AQ6293" s="9" t="n">
        <v>20.07</v>
      </c>
    </row>
    <row r="6294" customFormat="false" ht="12.75" hidden="false" customHeight="false" outlineLevel="0" collapsed="false">
      <c r="AJ6294" s="5" t="n">
        <v>39662</v>
      </c>
      <c r="AK6294" s="1" t="s">
        <v>19</v>
      </c>
      <c r="AL6294" s="1" t="n">
        <v>19.39</v>
      </c>
      <c r="AO6294" s="5" t="n">
        <v>40029</v>
      </c>
      <c r="AP6294" s="9" t="s">
        <v>19</v>
      </c>
      <c r="AQ6294" s="9" t="n">
        <v>19.91</v>
      </c>
    </row>
    <row r="6295" customFormat="false" ht="12.75" hidden="false" customHeight="false" outlineLevel="0" collapsed="false">
      <c r="AJ6295" s="5" t="n">
        <v>39662</v>
      </c>
      <c r="AK6295" s="1" t="s">
        <v>22</v>
      </c>
      <c r="AL6295" s="1" t="n">
        <v>19.39</v>
      </c>
      <c r="AO6295" s="5" t="n">
        <v>40029</v>
      </c>
      <c r="AP6295" s="9" t="s">
        <v>22</v>
      </c>
      <c r="AQ6295" s="9" t="n">
        <v>19.91</v>
      </c>
    </row>
    <row r="6296" customFormat="false" ht="12.75" hidden="false" customHeight="false" outlineLevel="0" collapsed="false">
      <c r="AJ6296" s="5" t="n">
        <v>39662</v>
      </c>
      <c r="AK6296" s="1" t="s">
        <v>25</v>
      </c>
      <c r="AL6296" s="1" t="n">
        <v>19.22</v>
      </c>
      <c r="AO6296" s="5" t="n">
        <v>40029</v>
      </c>
      <c r="AP6296" s="9" t="s">
        <v>25</v>
      </c>
      <c r="AQ6296" s="9" t="n">
        <v>19.91</v>
      </c>
    </row>
    <row r="6297" customFormat="false" ht="12.75" hidden="false" customHeight="false" outlineLevel="0" collapsed="false">
      <c r="AJ6297" s="5" t="n">
        <v>39662</v>
      </c>
      <c r="AK6297" s="1" t="s">
        <v>28</v>
      </c>
      <c r="AL6297" s="1" t="n">
        <v>19.22</v>
      </c>
      <c r="AO6297" s="5" t="n">
        <v>40029</v>
      </c>
      <c r="AP6297" s="9" t="s">
        <v>28</v>
      </c>
      <c r="AQ6297" s="9" t="n">
        <v>19.75</v>
      </c>
    </row>
    <row r="6298" customFormat="false" ht="12.75" hidden="false" customHeight="false" outlineLevel="0" collapsed="false">
      <c r="AJ6298" s="5" t="n">
        <v>39662</v>
      </c>
      <c r="AK6298" s="1" t="s">
        <v>31</v>
      </c>
      <c r="AL6298" s="1" t="n">
        <v>19.06</v>
      </c>
      <c r="AO6298" s="5" t="n">
        <v>40029</v>
      </c>
      <c r="AP6298" s="9" t="s">
        <v>31</v>
      </c>
      <c r="AQ6298" s="9" t="n">
        <v>19.75</v>
      </c>
    </row>
    <row r="6299" customFormat="false" ht="12.75" hidden="false" customHeight="false" outlineLevel="0" collapsed="false">
      <c r="AJ6299" s="5" t="n">
        <v>39662</v>
      </c>
      <c r="AK6299" s="1" t="s">
        <v>34</v>
      </c>
      <c r="AL6299" s="1" t="n">
        <v>19.06</v>
      </c>
      <c r="AO6299" s="5" t="n">
        <v>40029</v>
      </c>
      <c r="AP6299" s="9" t="s">
        <v>34</v>
      </c>
      <c r="AQ6299" s="9" t="n">
        <v>19.59</v>
      </c>
    </row>
    <row r="6300" customFormat="false" ht="12.75" hidden="false" customHeight="false" outlineLevel="0" collapsed="false">
      <c r="AJ6300" s="5" t="n">
        <v>39662</v>
      </c>
      <c r="AK6300" s="1" t="s">
        <v>37</v>
      </c>
      <c r="AL6300" s="1" t="n">
        <v>18.89</v>
      </c>
      <c r="AO6300" s="5" t="n">
        <v>40029</v>
      </c>
      <c r="AP6300" s="9" t="s">
        <v>37</v>
      </c>
      <c r="AQ6300" s="9" t="n">
        <v>19.59</v>
      </c>
    </row>
    <row r="6301" customFormat="false" ht="12.75" hidden="false" customHeight="false" outlineLevel="0" collapsed="false">
      <c r="AJ6301" s="5" t="n">
        <v>39662</v>
      </c>
      <c r="AK6301" s="1" t="s">
        <v>40</v>
      </c>
      <c r="AL6301" s="1" t="n">
        <v>18.73</v>
      </c>
      <c r="AO6301" s="5" t="n">
        <v>40029</v>
      </c>
      <c r="AP6301" s="9" t="s">
        <v>40</v>
      </c>
      <c r="AQ6301" s="9" t="n">
        <v>19.43</v>
      </c>
    </row>
    <row r="6302" customFormat="false" ht="12.75" hidden="false" customHeight="false" outlineLevel="0" collapsed="false">
      <c r="AJ6302" s="5" t="n">
        <v>39662</v>
      </c>
      <c r="AK6302" s="1" t="s">
        <v>43</v>
      </c>
      <c r="AL6302" s="1" t="n">
        <v>18.73</v>
      </c>
      <c r="AO6302" s="5" t="n">
        <v>40029</v>
      </c>
      <c r="AP6302" s="9" t="s">
        <v>43</v>
      </c>
      <c r="AQ6302" s="9" t="n">
        <v>19.43</v>
      </c>
    </row>
    <row r="6303" customFormat="false" ht="12.75" hidden="false" customHeight="false" outlineLevel="0" collapsed="false">
      <c r="AJ6303" s="5" t="n">
        <v>39662</v>
      </c>
      <c r="AK6303" s="1" t="s">
        <v>46</v>
      </c>
      <c r="AL6303" s="1" t="n">
        <v>18.57</v>
      </c>
      <c r="AO6303" s="5" t="n">
        <v>40029</v>
      </c>
      <c r="AP6303" s="9" t="s">
        <v>46</v>
      </c>
      <c r="AQ6303" s="9" t="n">
        <v>19.27</v>
      </c>
    </row>
    <row r="6304" customFormat="false" ht="12.75" hidden="false" customHeight="false" outlineLevel="0" collapsed="false">
      <c r="AJ6304" s="5" t="n">
        <v>39662</v>
      </c>
      <c r="AK6304" s="1" t="s">
        <v>49</v>
      </c>
      <c r="AL6304" s="1" t="n">
        <v>18.41</v>
      </c>
      <c r="AO6304" s="5" t="n">
        <v>40029</v>
      </c>
      <c r="AP6304" s="9" t="s">
        <v>49</v>
      </c>
      <c r="AQ6304" s="9" t="n">
        <v>19.1</v>
      </c>
    </row>
    <row r="6305" customFormat="false" ht="12.75" hidden="false" customHeight="false" outlineLevel="0" collapsed="false">
      <c r="AJ6305" s="5" t="n">
        <v>39662</v>
      </c>
      <c r="AK6305" s="1" t="s">
        <v>52</v>
      </c>
      <c r="AL6305" s="1" t="n">
        <v>18.41</v>
      </c>
      <c r="AO6305" s="5" t="n">
        <v>40029</v>
      </c>
      <c r="AP6305" s="9" t="s">
        <v>52</v>
      </c>
      <c r="AQ6305" s="9" t="n">
        <v>19.1</v>
      </c>
    </row>
    <row r="6306" customFormat="false" ht="12.75" hidden="false" customHeight="false" outlineLevel="0" collapsed="false">
      <c r="AJ6306" s="5" t="n">
        <v>39662</v>
      </c>
      <c r="AK6306" s="1" t="s">
        <v>55</v>
      </c>
      <c r="AL6306" s="1" t="n">
        <v>18.24</v>
      </c>
      <c r="AO6306" s="5" t="n">
        <v>40029</v>
      </c>
      <c r="AP6306" s="9" t="s">
        <v>55</v>
      </c>
      <c r="AQ6306" s="9" t="n">
        <v>18.94</v>
      </c>
    </row>
    <row r="6307" customFormat="false" ht="12.75" hidden="false" customHeight="false" outlineLevel="0" collapsed="false">
      <c r="AJ6307" s="5" t="n">
        <v>39662</v>
      </c>
      <c r="AK6307" s="1" t="s">
        <v>58</v>
      </c>
      <c r="AL6307" s="1" t="n">
        <v>18.24</v>
      </c>
      <c r="AO6307" s="5" t="n">
        <v>40029</v>
      </c>
      <c r="AP6307" s="9" t="s">
        <v>58</v>
      </c>
      <c r="AQ6307" s="9" t="n">
        <v>18.94</v>
      </c>
    </row>
    <row r="6308" customFormat="false" ht="12.75" hidden="false" customHeight="false" outlineLevel="0" collapsed="false">
      <c r="AJ6308" s="5" t="n">
        <v>39662</v>
      </c>
      <c r="AK6308" s="1" t="s">
        <v>61</v>
      </c>
      <c r="AL6308" s="1" t="n">
        <v>18.08</v>
      </c>
      <c r="AO6308" s="5" t="n">
        <v>40029</v>
      </c>
      <c r="AP6308" s="9" t="s">
        <v>61</v>
      </c>
      <c r="AQ6308" s="9" t="n">
        <v>18.94</v>
      </c>
    </row>
    <row r="6309" customFormat="false" ht="12.75" hidden="false" customHeight="false" outlineLevel="0" collapsed="false">
      <c r="AJ6309" s="5" t="n">
        <v>39662</v>
      </c>
      <c r="AK6309" s="1" t="s">
        <v>64</v>
      </c>
      <c r="AL6309" s="1" t="n">
        <v>18.08</v>
      </c>
      <c r="AO6309" s="5" t="n">
        <v>40029</v>
      </c>
      <c r="AP6309" s="9" t="s">
        <v>64</v>
      </c>
      <c r="AQ6309" s="9" t="n">
        <v>18.94</v>
      </c>
    </row>
    <row r="6310" customFormat="false" ht="12.75" hidden="false" customHeight="false" outlineLevel="0" collapsed="false">
      <c r="AJ6310" s="5" t="n">
        <v>39662</v>
      </c>
      <c r="AK6310" s="1" t="s">
        <v>67</v>
      </c>
      <c r="AL6310" s="1" t="n">
        <v>18.24</v>
      </c>
      <c r="AO6310" s="5" t="n">
        <v>40029</v>
      </c>
      <c r="AP6310" s="9" t="s">
        <v>67</v>
      </c>
      <c r="AQ6310" s="9" t="n">
        <v>18.94</v>
      </c>
    </row>
    <row r="6311" customFormat="false" ht="12.75" hidden="false" customHeight="false" outlineLevel="0" collapsed="false">
      <c r="AJ6311" s="5" t="n">
        <v>39662</v>
      </c>
      <c r="AK6311" s="1" t="s">
        <v>70</v>
      </c>
      <c r="AL6311" s="1" t="n">
        <v>18.41</v>
      </c>
      <c r="AO6311" s="5" t="n">
        <v>40029</v>
      </c>
      <c r="AP6311" s="9" t="s">
        <v>70</v>
      </c>
      <c r="AQ6311" s="9" t="n">
        <v>19.1</v>
      </c>
    </row>
    <row r="6312" customFormat="false" ht="12.75" hidden="false" customHeight="false" outlineLevel="0" collapsed="false">
      <c r="AJ6312" s="5" t="n">
        <v>39662</v>
      </c>
      <c r="AK6312" s="1" t="s">
        <v>73</v>
      </c>
      <c r="AL6312" s="1" t="n">
        <v>18.73</v>
      </c>
      <c r="AO6312" s="5" t="n">
        <v>40029</v>
      </c>
      <c r="AP6312" s="9" t="s">
        <v>73</v>
      </c>
      <c r="AQ6312" s="9" t="n">
        <v>19.75</v>
      </c>
    </row>
    <row r="6313" customFormat="false" ht="12.75" hidden="false" customHeight="false" outlineLevel="0" collapsed="false">
      <c r="AJ6313" s="5" t="n">
        <v>39662</v>
      </c>
      <c r="AK6313" s="1" t="s">
        <v>76</v>
      </c>
      <c r="AL6313" s="1" t="n">
        <v>19.06</v>
      </c>
      <c r="AO6313" s="5" t="n">
        <v>40029</v>
      </c>
      <c r="AP6313" s="9" t="s">
        <v>76</v>
      </c>
      <c r="AQ6313" s="9" t="n">
        <v>20.23</v>
      </c>
    </row>
    <row r="6314" customFormat="false" ht="12.75" hidden="false" customHeight="false" outlineLevel="0" collapsed="false">
      <c r="AJ6314" s="5" t="n">
        <v>39662</v>
      </c>
      <c r="AK6314" s="1" t="s">
        <v>79</v>
      </c>
      <c r="AL6314" s="1" t="n">
        <v>19.55</v>
      </c>
      <c r="AO6314" s="5" t="n">
        <v>40029</v>
      </c>
      <c r="AP6314" s="9" t="s">
        <v>79</v>
      </c>
      <c r="AQ6314" s="9" t="n">
        <v>20.73</v>
      </c>
    </row>
    <row r="6315" customFormat="false" ht="12.75" hidden="false" customHeight="false" outlineLevel="0" collapsed="false">
      <c r="AJ6315" s="5" t="n">
        <v>39662</v>
      </c>
      <c r="AK6315" s="1" t="s">
        <v>81</v>
      </c>
      <c r="AL6315" s="1" t="n">
        <v>20.2</v>
      </c>
      <c r="AO6315" s="5" t="n">
        <v>40029</v>
      </c>
      <c r="AP6315" s="9" t="s">
        <v>81</v>
      </c>
      <c r="AQ6315" s="9" t="n">
        <v>21.39</v>
      </c>
    </row>
    <row r="6316" customFormat="false" ht="12.75" hidden="false" customHeight="false" outlineLevel="0" collapsed="false">
      <c r="AJ6316" s="5" t="n">
        <v>39662</v>
      </c>
      <c r="AK6316" s="1" t="s">
        <v>83</v>
      </c>
      <c r="AL6316" s="1" t="n">
        <v>21.02</v>
      </c>
      <c r="AO6316" s="5" t="n">
        <v>40029</v>
      </c>
      <c r="AP6316" s="9" t="s">
        <v>83</v>
      </c>
      <c r="AQ6316" s="9" t="n">
        <v>22.23</v>
      </c>
    </row>
    <row r="6317" customFormat="false" ht="12.75" hidden="false" customHeight="false" outlineLevel="0" collapsed="false">
      <c r="AJ6317" s="5" t="n">
        <v>39662</v>
      </c>
      <c r="AK6317" s="1" t="s">
        <v>85</v>
      </c>
      <c r="AL6317" s="1" t="n">
        <v>21.85</v>
      </c>
      <c r="AO6317" s="5" t="n">
        <v>40029</v>
      </c>
      <c r="AP6317" s="9" t="s">
        <v>85</v>
      </c>
      <c r="AQ6317" s="9" t="n">
        <v>23.07</v>
      </c>
    </row>
    <row r="6318" customFormat="false" ht="12.75" hidden="false" customHeight="false" outlineLevel="0" collapsed="false">
      <c r="AJ6318" s="5" t="n">
        <v>39662</v>
      </c>
      <c r="AK6318" s="1" t="s">
        <v>87</v>
      </c>
      <c r="AL6318" s="1" t="n">
        <v>22.69</v>
      </c>
      <c r="AO6318" s="5" t="n">
        <v>40029</v>
      </c>
      <c r="AP6318" s="9" t="s">
        <v>87</v>
      </c>
      <c r="AQ6318" s="9" t="n">
        <v>23.58</v>
      </c>
    </row>
    <row r="6319" customFormat="false" ht="12.75" hidden="false" customHeight="false" outlineLevel="0" collapsed="false">
      <c r="AJ6319" s="5" t="n">
        <v>39662</v>
      </c>
      <c r="AK6319" s="1" t="s">
        <v>89</v>
      </c>
      <c r="AL6319" s="1" t="n">
        <v>23.19</v>
      </c>
      <c r="AO6319" s="5" t="n">
        <v>40029</v>
      </c>
      <c r="AP6319" s="9" t="s">
        <v>89</v>
      </c>
      <c r="AQ6319" s="9" t="n">
        <v>23.92</v>
      </c>
    </row>
    <row r="6320" customFormat="false" ht="12.75" hidden="false" customHeight="false" outlineLevel="0" collapsed="false">
      <c r="AJ6320" s="5" t="n">
        <v>39662</v>
      </c>
      <c r="AK6320" s="1" t="s">
        <v>91</v>
      </c>
      <c r="AL6320" s="1" t="n">
        <v>23.53</v>
      </c>
      <c r="AO6320" s="5" t="n">
        <v>40029</v>
      </c>
      <c r="AP6320" s="9" t="s">
        <v>91</v>
      </c>
      <c r="AQ6320" s="9" t="n">
        <v>24.1</v>
      </c>
    </row>
    <row r="6321" customFormat="false" ht="12.75" hidden="false" customHeight="false" outlineLevel="0" collapsed="false">
      <c r="AJ6321" s="5" t="n">
        <v>39662</v>
      </c>
      <c r="AK6321" s="1" t="s">
        <v>93</v>
      </c>
      <c r="AL6321" s="1" t="n">
        <v>23.71</v>
      </c>
      <c r="AO6321" s="5" t="n">
        <v>40029</v>
      </c>
      <c r="AP6321" s="9" t="s">
        <v>93</v>
      </c>
      <c r="AQ6321" s="9" t="n">
        <v>24.27</v>
      </c>
    </row>
    <row r="6322" customFormat="false" ht="12.75" hidden="false" customHeight="false" outlineLevel="0" collapsed="false">
      <c r="AJ6322" s="5" t="n">
        <v>39662</v>
      </c>
      <c r="AK6322" s="1" t="s">
        <v>95</v>
      </c>
      <c r="AL6322" s="1" t="n">
        <v>23.88</v>
      </c>
      <c r="AO6322" s="5" t="n">
        <v>40029</v>
      </c>
      <c r="AP6322" s="9" t="s">
        <v>95</v>
      </c>
      <c r="AQ6322" s="9" t="n">
        <v>24.44</v>
      </c>
    </row>
    <row r="6323" customFormat="false" ht="12.75" hidden="false" customHeight="false" outlineLevel="0" collapsed="false">
      <c r="AJ6323" s="5" t="n">
        <v>39662</v>
      </c>
      <c r="AK6323" s="1" t="s">
        <v>97</v>
      </c>
      <c r="AL6323" s="1" t="n">
        <v>24.05</v>
      </c>
      <c r="AO6323" s="5" t="n">
        <v>40029</v>
      </c>
      <c r="AP6323" s="9" t="s">
        <v>97</v>
      </c>
      <c r="AQ6323" s="9" t="n">
        <v>24.44</v>
      </c>
    </row>
    <row r="6324" customFormat="false" ht="12.75" hidden="false" customHeight="false" outlineLevel="0" collapsed="false">
      <c r="AJ6324" s="5" t="n">
        <v>39662</v>
      </c>
      <c r="AK6324" s="1" t="s">
        <v>99</v>
      </c>
      <c r="AL6324" s="1" t="n">
        <v>23.88</v>
      </c>
      <c r="AO6324" s="5" t="n">
        <v>40029</v>
      </c>
      <c r="AP6324" s="9" t="s">
        <v>99</v>
      </c>
      <c r="AQ6324" s="9" t="n">
        <v>24.27</v>
      </c>
    </row>
    <row r="6325" customFormat="false" ht="12.75" hidden="false" customHeight="false" outlineLevel="0" collapsed="false">
      <c r="AJ6325" s="5" t="n">
        <v>39662</v>
      </c>
      <c r="AK6325" s="1" t="s">
        <v>101</v>
      </c>
      <c r="AL6325" s="1" t="n">
        <v>23.88</v>
      </c>
      <c r="AO6325" s="5" t="n">
        <v>40029</v>
      </c>
      <c r="AP6325" s="9" t="s">
        <v>101</v>
      </c>
      <c r="AQ6325" s="9" t="n">
        <v>24.27</v>
      </c>
    </row>
    <row r="6326" customFormat="false" ht="12.75" hidden="false" customHeight="false" outlineLevel="0" collapsed="false">
      <c r="AJ6326" s="5" t="n">
        <v>39662</v>
      </c>
      <c r="AK6326" s="1" t="s">
        <v>103</v>
      </c>
      <c r="AL6326" s="1" t="n">
        <v>23.71</v>
      </c>
      <c r="AO6326" s="5" t="n">
        <v>40029</v>
      </c>
      <c r="AP6326" s="9" t="s">
        <v>103</v>
      </c>
      <c r="AQ6326" s="9" t="n">
        <v>23.92</v>
      </c>
    </row>
    <row r="6327" customFormat="false" ht="12.75" hidden="false" customHeight="false" outlineLevel="0" collapsed="false">
      <c r="AJ6327" s="5" t="n">
        <v>39662</v>
      </c>
      <c r="AK6327" s="1" t="s">
        <v>105</v>
      </c>
      <c r="AL6327" s="1" t="n">
        <v>23.36</v>
      </c>
      <c r="AO6327" s="5" t="n">
        <v>40029</v>
      </c>
      <c r="AP6327" s="9" t="s">
        <v>105</v>
      </c>
      <c r="AQ6327" s="9" t="n">
        <v>23.58</v>
      </c>
    </row>
    <row r="6328" customFormat="false" ht="12.75" hidden="false" customHeight="false" outlineLevel="0" collapsed="false">
      <c r="AJ6328" s="5" t="n">
        <v>39662</v>
      </c>
      <c r="AK6328" s="1" t="s">
        <v>107</v>
      </c>
      <c r="AL6328" s="1" t="n">
        <v>23.02</v>
      </c>
      <c r="AO6328" s="5" t="n">
        <v>40029</v>
      </c>
      <c r="AP6328" s="9" t="s">
        <v>107</v>
      </c>
      <c r="AQ6328" s="9" t="n">
        <v>23.07</v>
      </c>
    </row>
    <row r="6329" customFormat="false" ht="12.75" hidden="false" customHeight="false" outlineLevel="0" collapsed="false">
      <c r="AJ6329" s="5" t="n">
        <v>39662</v>
      </c>
      <c r="AK6329" s="1" t="s">
        <v>109</v>
      </c>
      <c r="AL6329" s="1" t="n">
        <v>22.52</v>
      </c>
      <c r="AO6329" s="5" t="n">
        <v>40029</v>
      </c>
      <c r="AP6329" s="9" t="s">
        <v>109</v>
      </c>
      <c r="AQ6329" s="9" t="n">
        <v>22.4</v>
      </c>
    </row>
    <row r="6330" customFormat="false" ht="12.75" hidden="false" customHeight="false" outlineLevel="0" collapsed="false">
      <c r="AJ6330" s="5" t="n">
        <v>39662</v>
      </c>
      <c r="AK6330" s="1" t="s">
        <v>111</v>
      </c>
      <c r="AL6330" s="1" t="n">
        <v>22.02</v>
      </c>
      <c r="AO6330" s="5" t="n">
        <v>40029</v>
      </c>
      <c r="AP6330" s="9" t="s">
        <v>111</v>
      </c>
      <c r="AQ6330" s="9" t="n">
        <v>21.73</v>
      </c>
    </row>
    <row r="6331" customFormat="false" ht="12.75" hidden="false" customHeight="false" outlineLevel="0" collapsed="false">
      <c r="AJ6331" s="5" t="n">
        <v>39662</v>
      </c>
      <c r="AK6331" s="1" t="s">
        <v>113</v>
      </c>
      <c r="AL6331" s="1" t="n">
        <v>21.52</v>
      </c>
      <c r="AO6331" s="5" t="n">
        <v>40029</v>
      </c>
      <c r="AP6331" s="9" t="s">
        <v>113</v>
      </c>
      <c r="AQ6331" s="9" t="n">
        <v>21.22</v>
      </c>
    </row>
    <row r="6332" customFormat="false" ht="12.75" hidden="false" customHeight="false" outlineLevel="0" collapsed="false">
      <c r="AJ6332" s="5" t="n">
        <v>39662</v>
      </c>
      <c r="AK6332" s="1" t="s">
        <v>115</v>
      </c>
      <c r="AL6332" s="1" t="n">
        <v>20.86</v>
      </c>
      <c r="AO6332" s="5" t="n">
        <v>40029</v>
      </c>
      <c r="AP6332" s="9" t="s">
        <v>115</v>
      </c>
      <c r="AQ6332" s="9" t="n">
        <v>20.89</v>
      </c>
    </row>
    <row r="6333" customFormat="false" ht="12.75" hidden="false" customHeight="false" outlineLevel="0" collapsed="false">
      <c r="AJ6333" s="5" t="n">
        <v>39662</v>
      </c>
      <c r="AK6333" s="1" t="s">
        <v>117</v>
      </c>
      <c r="AL6333" s="1" t="n">
        <v>20.52</v>
      </c>
      <c r="AO6333" s="5" t="n">
        <v>40029</v>
      </c>
      <c r="AP6333" s="9" t="s">
        <v>117</v>
      </c>
      <c r="AQ6333" s="9" t="n">
        <v>20.56</v>
      </c>
    </row>
    <row r="6334" customFormat="false" ht="12.75" hidden="false" customHeight="false" outlineLevel="0" collapsed="false">
      <c r="AJ6334" s="5" t="n">
        <v>39662</v>
      </c>
      <c r="AK6334" s="1" t="s">
        <v>119</v>
      </c>
      <c r="AL6334" s="1" t="n">
        <v>20.2</v>
      </c>
      <c r="AO6334" s="5" t="n">
        <v>40029</v>
      </c>
      <c r="AP6334" s="9" t="s">
        <v>119</v>
      </c>
      <c r="AQ6334" s="9" t="n">
        <v>20.39</v>
      </c>
    </row>
    <row r="6335" customFormat="false" ht="12.75" hidden="false" customHeight="false" outlineLevel="0" collapsed="false">
      <c r="AJ6335" s="5" t="n">
        <v>39662</v>
      </c>
      <c r="AK6335" s="1" t="s">
        <v>121</v>
      </c>
      <c r="AL6335" s="1" t="n">
        <v>20.04</v>
      </c>
      <c r="AO6335" s="5" t="n">
        <v>40029</v>
      </c>
      <c r="AP6335" s="9" t="s">
        <v>121</v>
      </c>
      <c r="AQ6335" s="9" t="n">
        <v>20.23</v>
      </c>
    </row>
    <row r="6336" customFormat="false" ht="12.75" hidden="false" customHeight="false" outlineLevel="0" collapsed="false">
      <c r="AJ6336" s="5" t="n">
        <v>39662</v>
      </c>
      <c r="AK6336" s="1" t="s">
        <v>123</v>
      </c>
      <c r="AL6336" s="1" t="n">
        <v>19.71</v>
      </c>
      <c r="AO6336" s="5" t="n">
        <v>40029</v>
      </c>
      <c r="AP6336" s="9" t="s">
        <v>123</v>
      </c>
      <c r="AQ6336" s="9" t="n">
        <v>20.07</v>
      </c>
    </row>
    <row r="6337" customFormat="false" ht="12.75" hidden="false" customHeight="false" outlineLevel="0" collapsed="false">
      <c r="AJ6337" s="5" t="n">
        <v>39662</v>
      </c>
      <c r="AK6337" s="1" t="s">
        <v>125</v>
      </c>
      <c r="AL6337" s="1" t="n">
        <v>19.55</v>
      </c>
      <c r="AO6337" s="5" t="n">
        <v>40029</v>
      </c>
      <c r="AP6337" s="9" t="s">
        <v>125</v>
      </c>
      <c r="AQ6337" s="9" t="n">
        <v>19.91</v>
      </c>
    </row>
    <row r="6338" customFormat="false" ht="12.75" hidden="false" customHeight="false" outlineLevel="0" collapsed="false">
      <c r="AJ6338" s="5" t="n">
        <v>39662</v>
      </c>
      <c r="AK6338" s="1" t="s">
        <v>127</v>
      </c>
      <c r="AL6338" s="1" t="n">
        <v>19.39</v>
      </c>
      <c r="AO6338" s="5" t="n">
        <v>40029</v>
      </c>
      <c r="AP6338" s="9" t="s">
        <v>127</v>
      </c>
      <c r="AQ6338" s="9" t="n">
        <v>19.75</v>
      </c>
    </row>
    <row r="6339" customFormat="false" ht="12.75" hidden="false" customHeight="false" outlineLevel="0" collapsed="false">
      <c r="AJ6339" s="5" t="n">
        <v>39663</v>
      </c>
      <c r="AK6339" s="1" t="s">
        <v>10</v>
      </c>
      <c r="AL6339" s="1" t="n">
        <v>19.22</v>
      </c>
      <c r="AO6339" s="5" t="n">
        <v>40030</v>
      </c>
      <c r="AP6339" s="9" t="s">
        <v>10</v>
      </c>
      <c r="AQ6339" s="9" t="n">
        <v>19.59</v>
      </c>
    </row>
    <row r="6340" customFormat="false" ht="12.75" hidden="false" customHeight="false" outlineLevel="0" collapsed="false">
      <c r="AJ6340" s="5" t="n">
        <v>39663</v>
      </c>
      <c r="AK6340" s="1" t="s">
        <v>13</v>
      </c>
      <c r="AL6340" s="1" t="n">
        <v>19.22</v>
      </c>
      <c r="AO6340" s="5" t="n">
        <v>40030</v>
      </c>
      <c r="AP6340" s="9" t="s">
        <v>13</v>
      </c>
      <c r="AQ6340" s="9" t="n">
        <v>19.59</v>
      </c>
    </row>
    <row r="6341" customFormat="false" ht="12.75" hidden="false" customHeight="false" outlineLevel="0" collapsed="false">
      <c r="AJ6341" s="5" t="n">
        <v>39663</v>
      </c>
      <c r="AK6341" s="1" t="s">
        <v>16</v>
      </c>
      <c r="AL6341" s="1" t="n">
        <v>19.06</v>
      </c>
      <c r="AO6341" s="5" t="n">
        <v>40030</v>
      </c>
      <c r="AP6341" s="9" t="s">
        <v>16</v>
      </c>
      <c r="AQ6341" s="9" t="n">
        <v>19.43</v>
      </c>
    </row>
    <row r="6342" customFormat="false" ht="12.75" hidden="false" customHeight="false" outlineLevel="0" collapsed="false">
      <c r="AJ6342" s="5" t="n">
        <v>39663</v>
      </c>
      <c r="AK6342" s="1" t="s">
        <v>19</v>
      </c>
      <c r="AL6342" s="1" t="n">
        <v>18.89</v>
      </c>
      <c r="AO6342" s="5" t="n">
        <v>40030</v>
      </c>
      <c r="AP6342" s="9" t="s">
        <v>19</v>
      </c>
      <c r="AQ6342" s="9" t="n">
        <v>19.27</v>
      </c>
    </row>
    <row r="6343" customFormat="false" ht="12.75" hidden="false" customHeight="false" outlineLevel="0" collapsed="false">
      <c r="AJ6343" s="5" t="n">
        <v>39663</v>
      </c>
      <c r="AK6343" s="1" t="s">
        <v>22</v>
      </c>
      <c r="AL6343" s="1" t="n">
        <v>18.73</v>
      </c>
      <c r="AO6343" s="5" t="n">
        <v>40030</v>
      </c>
      <c r="AP6343" s="9" t="s">
        <v>22</v>
      </c>
      <c r="AQ6343" s="9" t="n">
        <v>19.27</v>
      </c>
    </row>
    <row r="6344" customFormat="false" ht="12.75" hidden="false" customHeight="false" outlineLevel="0" collapsed="false">
      <c r="AJ6344" s="5" t="n">
        <v>39663</v>
      </c>
      <c r="AK6344" s="1" t="s">
        <v>25</v>
      </c>
      <c r="AL6344" s="1" t="n">
        <v>18.57</v>
      </c>
      <c r="AO6344" s="5" t="n">
        <v>40030</v>
      </c>
      <c r="AP6344" s="9" t="s">
        <v>25</v>
      </c>
      <c r="AQ6344" s="9" t="n">
        <v>19.1</v>
      </c>
    </row>
    <row r="6345" customFormat="false" ht="12.75" hidden="false" customHeight="false" outlineLevel="0" collapsed="false">
      <c r="AJ6345" s="5" t="n">
        <v>39663</v>
      </c>
      <c r="AK6345" s="1" t="s">
        <v>28</v>
      </c>
      <c r="AL6345" s="1" t="n">
        <v>18.41</v>
      </c>
      <c r="AO6345" s="5" t="n">
        <v>40030</v>
      </c>
      <c r="AP6345" s="9" t="s">
        <v>28</v>
      </c>
      <c r="AQ6345" s="9" t="n">
        <v>19.1</v>
      </c>
    </row>
    <row r="6346" customFormat="false" ht="12.75" hidden="false" customHeight="false" outlineLevel="0" collapsed="false">
      <c r="AJ6346" s="5" t="n">
        <v>39663</v>
      </c>
      <c r="AK6346" s="1" t="s">
        <v>31</v>
      </c>
      <c r="AL6346" s="1" t="n">
        <v>18.08</v>
      </c>
      <c r="AO6346" s="5" t="n">
        <v>40030</v>
      </c>
      <c r="AP6346" s="9" t="s">
        <v>31</v>
      </c>
      <c r="AQ6346" s="9" t="n">
        <v>19.1</v>
      </c>
    </row>
    <row r="6347" customFormat="false" ht="12.75" hidden="false" customHeight="false" outlineLevel="0" collapsed="false">
      <c r="AJ6347" s="5" t="n">
        <v>39663</v>
      </c>
      <c r="AK6347" s="1" t="s">
        <v>34</v>
      </c>
      <c r="AL6347" s="1" t="n">
        <v>17.92</v>
      </c>
      <c r="AO6347" s="5" t="n">
        <v>40030</v>
      </c>
      <c r="AP6347" s="9" t="s">
        <v>34</v>
      </c>
      <c r="AQ6347" s="9" t="n">
        <v>19.1</v>
      </c>
    </row>
    <row r="6348" customFormat="false" ht="12.75" hidden="false" customHeight="false" outlineLevel="0" collapsed="false">
      <c r="AJ6348" s="5" t="n">
        <v>39663</v>
      </c>
      <c r="AK6348" s="1" t="s">
        <v>37</v>
      </c>
      <c r="AL6348" s="1" t="n">
        <v>17.76</v>
      </c>
      <c r="AO6348" s="5" t="n">
        <v>40030</v>
      </c>
      <c r="AP6348" s="9" t="s">
        <v>37</v>
      </c>
      <c r="AQ6348" s="9" t="n">
        <v>18.94</v>
      </c>
    </row>
    <row r="6349" customFormat="false" ht="12.75" hidden="false" customHeight="false" outlineLevel="0" collapsed="false">
      <c r="AJ6349" s="5" t="n">
        <v>39663</v>
      </c>
      <c r="AK6349" s="1" t="s">
        <v>40</v>
      </c>
      <c r="AL6349" s="1" t="n">
        <v>17.6</v>
      </c>
      <c r="AO6349" s="5" t="n">
        <v>40030</v>
      </c>
      <c r="AP6349" s="9" t="s">
        <v>40</v>
      </c>
      <c r="AQ6349" s="9" t="n">
        <v>18.77</v>
      </c>
    </row>
    <row r="6350" customFormat="false" ht="12.75" hidden="false" customHeight="false" outlineLevel="0" collapsed="false">
      <c r="AJ6350" s="5" t="n">
        <v>39663</v>
      </c>
      <c r="AK6350" s="1" t="s">
        <v>43</v>
      </c>
      <c r="AL6350" s="1" t="n">
        <v>17.28</v>
      </c>
      <c r="AO6350" s="5" t="n">
        <v>40030</v>
      </c>
      <c r="AP6350" s="9" t="s">
        <v>43</v>
      </c>
      <c r="AQ6350" s="9" t="n">
        <v>18.77</v>
      </c>
    </row>
    <row r="6351" customFormat="false" ht="12.75" hidden="false" customHeight="false" outlineLevel="0" collapsed="false">
      <c r="AJ6351" s="5" t="n">
        <v>39663</v>
      </c>
      <c r="AK6351" s="1" t="s">
        <v>46</v>
      </c>
      <c r="AL6351" s="1" t="n">
        <v>17.12</v>
      </c>
      <c r="AO6351" s="5" t="n">
        <v>40030</v>
      </c>
      <c r="AP6351" s="9" t="s">
        <v>46</v>
      </c>
      <c r="AQ6351" s="9" t="n">
        <v>18.61</v>
      </c>
    </row>
    <row r="6352" customFormat="false" ht="12.75" hidden="false" customHeight="false" outlineLevel="0" collapsed="false">
      <c r="AJ6352" s="5" t="n">
        <v>39663</v>
      </c>
      <c r="AK6352" s="1" t="s">
        <v>49</v>
      </c>
      <c r="AL6352" s="1" t="n">
        <v>16.96</v>
      </c>
      <c r="AO6352" s="5" t="n">
        <v>40030</v>
      </c>
      <c r="AP6352" s="9" t="s">
        <v>49</v>
      </c>
      <c r="AQ6352" s="9" t="n">
        <v>18.61</v>
      </c>
    </row>
    <row r="6353" customFormat="false" ht="12.75" hidden="false" customHeight="false" outlineLevel="0" collapsed="false">
      <c r="AJ6353" s="5" t="n">
        <v>39663</v>
      </c>
      <c r="AK6353" s="1" t="s">
        <v>52</v>
      </c>
      <c r="AL6353" s="1" t="n">
        <v>16.8</v>
      </c>
      <c r="AO6353" s="5" t="n">
        <v>40030</v>
      </c>
      <c r="AP6353" s="9" t="s">
        <v>52</v>
      </c>
      <c r="AQ6353" s="9" t="n">
        <v>18.45</v>
      </c>
    </row>
    <row r="6354" customFormat="false" ht="12.75" hidden="false" customHeight="false" outlineLevel="0" collapsed="false">
      <c r="AJ6354" s="5" t="n">
        <v>39663</v>
      </c>
      <c r="AK6354" s="1" t="s">
        <v>55</v>
      </c>
      <c r="AL6354" s="1" t="n">
        <v>16.64</v>
      </c>
      <c r="AO6354" s="5" t="n">
        <v>40030</v>
      </c>
      <c r="AP6354" s="9" t="s">
        <v>55</v>
      </c>
      <c r="AQ6354" s="9" t="n">
        <v>18.28</v>
      </c>
    </row>
    <row r="6355" customFormat="false" ht="12.75" hidden="false" customHeight="false" outlineLevel="0" collapsed="false">
      <c r="AJ6355" s="5" t="n">
        <v>39663</v>
      </c>
      <c r="AK6355" s="1" t="s">
        <v>58</v>
      </c>
      <c r="AL6355" s="1" t="n">
        <v>16.48</v>
      </c>
      <c r="AO6355" s="5" t="n">
        <v>40030</v>
      </c>
      <c r="AP6355" s="9" t="s">
        <v>58</v>
      </c>
      <c r="AQ6355" s="9" t="n">
        <v>18.28</v>
      </c>
    </row>
    <row r="6356" customFormat="false" ht="12.75" hidden="false" customHeight="false" outlineLevel="0" collapsed="false">
      <c r="AJ6356" s="5" t="n">
        <v>39663</v>
      </c>
      <c r="AK6356" s="1" t="s">
        <v>61</v>
      </c>
      <c r="AL6356" s="1" t="n">
        <v>16.48</v>
      </c>
      <c r="AO6356" s="5" t="n">
        <v>40030</v>
      </c>
      <c r="AP6356" s="9" t="s">
        <v>61</v>
      </c>
      <c r="AQ6356" s="9" t="n">
        <v>18.45</v>
      </c>
    </row>
    <row r="6357" customFormat="false" ht="12.75" hidden="false" customHeight="false" outlineLevel="0" collapsed="false">
      <c r="AJ6357" s="5" t="n">
        <v>39663</v>
      </c>
      <c r="AK6357" s="1" t="s">
        <v>64</v>
      </c>
      <c r="AL6357" s="1" t="n">
        <v>16.48</v>
      </c>
      <c r="AO6357" s="5" t="n">
        <v>40030</v>
      </c>
      <c r="AP6357" s="9" t="s">
        <v>64</v>
      </c>
      <c r="AQ6357" s="9" t="n">
        <v>18.45</v>
      </c>
    </row>
    <row r="6358" customFormat="false" ht="12.75" hidden="false" customHeight="false" outlineLevel="0" collapsed="false">
      <c r="AJ6358" s="5" t="n">
        <v>39663</v>
      </c>
      <c r="AK6358" s="1" t="s">
        <v>67</v>
      </c>
      <c r="AL6358" s="1" t="n">
        <v>16.48</v>
      </c>
      <c r="AO6358" s="5" t="n">
        <v>40030</v>
      </c>
      <c r="AP6358" s="9" t="s">
        <v>67</v>
      </c>
      <c r="AQ6358" s="9" t="n">
        <v>18.61</v>
      </c>
    </row>
    <row r="6359" customFormat="false" ht="12.75" hidden="false" customHeight="false" outlineLevel="0" collapsed="false">
      <c r="AJ6359" s="5" t="n">
        <v>39663</v>
      </c>
      <c r="AK6359" s="1" t="s">
        <v>70</v>
      </c>
      <c r="AL6359" s="1" t="n">
        <v>16.8</v>
      </c>
      <c r="AO6359" s="5" t="n">
        <v>40030</v>
      </c>
      <c r="AP6359" s="9" t="s">
        <v>70</v>
      </c>
      <c r="AQ6359" s="9" t="n">
        <v>19.1</v>
      </c>
    </row>
    <row r="6360" customFormat="false" ht="12.75" hidden="false" customHeight="false" outlineLevel="0" collapsed="false">
      <c r="AJ6360" s="5" t="n">
        <v>39663</v>
      </c>
      <c r="AK6360" s="1" t="s">
        <v>73</v>
      </c>
      <c r="AL6360" s="1" t="n">
        <v>17.12</v>
      </c>
      <c r="AO6360" s="5" t="n">
        <v>40030</v>
      </c>
      <c r="AP6360" s="9" t="s">
        <v>73</v>
      </c>
      <c r="AQ6360" s="9" t="n">
        <v>19.59</v>
      </c>
    </row>
    <row r="6361" customFormat="false" ht="12.75" hidden="false" customHeight="false" outlineLevel="0" collapsed="false">
      <c r="AJ6361" s="5" t="n">
        <v>39663</v>
      </c>
      <c r="AK6361" s="1" t="s">
        <v>76</v>
      </c>
      <c r="AL6361" s="1" t="n">
        <v>17.44</v>
      </c>
      <c r="AO6361" s="5" t="n">
        <v>40030</v>
      </c>
      <c r="AP6361" s="9" t="s">
        <v>76</v>
      </c>
      <c r="AQ6361" s="9" t="n">
        <v>20.07</v>
      </c>
    </row>
    <row r="6362" customFormat="false" ht="12.75" hidden="false" customHeight="false" outlineLevel="0" collapsed="false">
      <c r="AJ6362" s="5" t="n">
        <v>39663</v>
      </c>
      <c r="AK6362" s="1" t="s">
        <v>79</v>
      </c>
      <c r="AL6362" s="1" t="n">
        <v>18.08</v>
      </c>
      <c r="AO6362" s="5" t="n">
        <v>40030</v>
      </c>
      <c r="AP6362" s="9" t="s">
        <v>79</v>
      </c>
      <c r="AQ6362" s="9" t="n">
        <v>20.73</v>
      </c>
    </row>
    <row r="6363" customFormat="false" ht="12.75" hidden="false" customHeight="false" outlineLevel="0" collapsed="false">
      <c r="AJ6363" s="5" t="n">
        <v>39663</v>
      </c>
      <c r="AK6363" s="1" t="s">
        <v>81</v>
      </c>
      <c r="AL6363" s="1" t="n">
        <v>18.73</v>
      </c>
      <c r="AO6363" s="5" t="n">
        <v>40030</v>
      </c>
      <c r="AP6363" s="9" t="s">
        <v>81</v>
      </c>
      <c r="AQ6363" s="9" t="n">
        <v>21.56</v>
      </c>
    </row>
    <row r="6364" customFormat="false" ht="12.75" hidden="false" customHeight="false" outlineLevel="0" collapsed="false">
      <c r="AJ6364" s="5" t="n">
        <v>39663</v>
      </c>
      <c r="AK6364" s="1" t="s">
        <v>83</v>
      </c>
      <c r="AL6364" s="1" t="n">
        <v>19.55</v>
      </c>
      <c r="AO6364" s="5" t="n">
        <v>40030</v>
      </c>
      <c r="AP6364" s="9" t="s">
        <v>83</v>
      </c>
      <c r="AQ6364" s="9" t="n">
        <v>22.4</v>
      </c>
    </row>
    <row r="6365" customFormat="false" ht="12.75" hidden="false" customHeight="false" outlineLevel="0" collapsed="false">
      <c r="AJ6365" s="5" t="n">
        <v>39663</v>
      </c>
      <c r="AK6365" s="1" t="s">
        <v>85</v>
      </c>
      <c r="AL6365" s="1" t="n">
        <v>20.2</v>
      </c>
      <c r="AO6365" s="5" t="n">
        <v>40030</v>
      </c>
      <c r="AP6365" s="9" t="s">
        <v>85</v>
      </c>
      <c r="AQ6365" s="9" t="n">
        <v>23.24</v>
      </c>
    </row>
    <row r="6366" customFormat="false" ht="12.75" hidden="false" customHeight="false" outlineLevel="0" collapsed="false">
      <c r="AJ6366" s="5" t="n">
        <v>39663</v>
      </c>
      <c r="AK6366" s="1" t="s">
        <v>87</v>
      </c>
      <c r="AL6366" s="1" t="n">
        <v>21.02</v>
      </c>
      <c r="AO6366" s="5" t="n">
        <v>40030</v>
      </c>
      <c r="AP6366" s="9" t="s">
        <v>87</v>
      </c>
      <c r="AQ6366" s="9" t="n">
        <v>23.75</v>
      </c>
    </row>
    <row r="6367" customFormat="false" ht="12.75" hidden="false" customHeight="false" outlineLevel="0" collapsed="false">
      <c r="AJ6367" s="5" t="n">
        <v>39663</v>
      </c>
      <c r="AK6367" s="1" t="s">
        <v>89</v>
      </c>
      <c r="AL6367" s="1" t="n">
        <v>21.68</v>
      </c>
      <c r="AO6367" s="5" t="n">
        <v>40030</v>
      </c>
      <c r="AP6367" s="9" t="s">
        <v>89</v>
      </c>
      <c r="AQ6367" s="9" t="n">
        <v>24.27</v>
      </c>
    </row>
    <row r="6368" customFormat="false" ht="12.75" hidden="false" customHeight="false" outlineLevel="0" collapsed="false">
      <c r="AJ6368" s="5" t="n">
        <v>39663</v>
      </c>
      <c r="AK6368" s="1" t="s">
        <v>91</v>
      </c>
      <c r="AL6368" s="1" t="n">
        <v>22.18</v>
      </c>
      <c r="AO6368" s="5" t="n">
        <v>40030</v>
      </c>
      <c r="AP6368" s="9" t="s">
        <v>91</v>
      </c>
      <c r="AQ6368" s="9" t="n">
        <v>24.62</v>
      </c>
    </row>
    <row r="6369" customFormat="false" ht="12.75" hidden="false" customHeight="false" outlineLevel="0" collapsed="false">
      <c r="AJ6369" s="5" t="n">
        <v>39663</v>
      </c>
      <c r="AK6369" s="1" t="s">
        <v>93</v>
      </c>
      <c r="AL6369" s="1" t="n">
        <v>22.35</v>
      </c>
      <c r="AO6369" s="5" t="n">
        <v>40030</v>
      </c>
      <c r="AP6369" s="9" t="s">
        <v>93</v>
      </c>
      <c r="AQ6369" s="9" t="n">
        <v>24.62</v>
      </c>
    </row>
    <row r="6370" customFormat="false" ht="12.75" hidden="false" customHeight="false" outlineLevel="0" collapsed="false">
      <c r="AJ6370" s="5" t="n">
        <v>39663</v>
      </c>
      <c r="AK6370" s="1" t="s">
        <v>95</v>
      </c>
      <c r="AL6370" s="1" t="n">
        <v>22.69</v>
      </c>
      <c r="AO6370" s="5" t="n">
        <v>40030</v>
      </c>
      <c r="AP6370" s="9" t="s">
        <v>95</v>
      </c>
      <c r="AQ6370" s="9" t="n">
        <v>24.62</v>
      </c>
    </row>
    <row r="6371" customFormat="false" ht="12.75" hidden="false" customHeight="false" outlineLevel="0" collapsed="false">
      <c r="AJ6371" s="5" t="n">
        <v>39663</v>
      </c>
      <c r="AK6371" s="1" t="s">
        <v>97</v>
      </c>
      <c r="AL6371" s="1" t="n">
        <v>22.86</v>
      </c>
      <c r="AO6371" s="5" t="n">
        <v>40030</v>
      </c>
      <c r="AP6371" s="9" t="s">
        <v>97</v>
      </c>
      <c r="AQ6371" s="9" t="n">
        <v>24.79</v>
      </c>
    </row>
    <row r="6372" customFormat="false" ht="12.75" hidden="false" customHeight="false" outlineLevel="0" collapsed="false">
      <c r="AJ6372" s="5" t="n">
        <v>39663</v>
      </c>
      <c r="AK6372" s="1" t="s">
        <v>99</v>
      </c>
      <c r="AL6372" s="1" t="n">
        <v>22.86</v>
      </c>
      <c r="AO6372" s="5" t="n">
        <v>40030</v>
      </c>
      <c r="AP6372" s="9" t="s">
        <v>99</v>
      </c>
      <c r="AQ6372" s="9" t="n">
        <v>24.62</v>
      </c>
    </row>
    <row r="6373" customFormat="false" ht="12.75" hidden="false" customHeight="false" outlineLevel="0" collapsed="false">
      <c r="AJ6373" s="5" t="n">
        <v>39663</v>
      </c>
      <c r="AK6373" s="1" t="s">
        <v>101</v>
      </c>
      <c r="AL6373" s="1" t="n">
        <v>22.86</v>
      </c>
      <c r="AO6373" s="5" t="n">
        <v>40030</v>
      </c>
      <c r="AP6373" s="9" t="s">
        <v>101</v>
      </c>
      <c r="AQ6373" s="9" t="n">
        <v>24.27</v>
      </c>
    </row>
    <row r="6374" customFormat="false" ht="12.75" hidden="false" customHeight="false" outlineLevel="0" collapsed="false">
      <c r="AJ6374" s="5" t="n">
        <v>39663</v>
      </c>
      <c r="AK6374" s="1" t="s">
        <v>103</v>
      </c>
      <c r="AL6374" s="1" t="n">
        <v>22.69</v>
      </c>
      <c r="AO6374" s="5" t="n">
        <v>40030</v>
      </c>
      <c r="AP6374" s="9" t="s">
        <v>103</v>
      </c>
      <c r="AQ6374" s="9" t="n">
        <v>24.1</v>
      </c>
    </row>
    <row r="6375" customFormat="false" ht="12.75" hidden="false" customHeight="false" outlineLevel="0" collapsed="false">
      <c r="AJ6375" s="5" t="n">
        <v>39663</v>
      </c>
      <c r="AK6375" s="1" t="s">
        <v>105</v>
      </c>
      <c r="AL6375" s="1" t="n">
        <v>22.52</v>
      </c>
      <c r="AO6375" s="5" t="n">
        <v>40030</v>
      </c>
      <c r="AP6375" s="9" t="s">
        <v>105</v>
      </c>
      <c r="AQ6375" s="9" t="n">
        <v>23.58</v>
      </c>
    </row>
    <row r="6376" customFormat="false" ht="12.75" hidden="false" customHeight="false" outlineLevel="0" collapsed="false">
      <c r="AJ6376" s="5" t="n">
        <v>39663</v>
      </c>
      <c r="AK6376" s="1" t="s">
        <v>107</v>
      </c>
      <c r="AL6376" s="1" t="n">
        <v>22.18</v>
      </c>
      <c r="AO6376" s="5" t="n">
        <v>40030</v>
      </c>
      <c r="AP6376" s="9" t="s">
        <v>107</v>
      </c>
      <c r="AQ6376" s="9" t="n">
        <v>23.07</v>
      </c>
    </row>
    <row r="6377" customFormat="false" ht="12.75" hidden="false" customHeight="false" outlineLevel="0" collapsed="false">
      <c r="AJ6377" s="5" t="n">
        <v>39663</v>
      </c>
      <c r="AK6377" s="1" t="s">
        <v>109</v>
      </c>
      <c r="AL6377" s="1" t="n">
        <v>21.85</v>
      </c>
      <c r="AO6377" s="5" t="n">
        <v>40030</v>
      </c>
      <c r="AP6377" s="9" t="s">
        <v>109</v>
      </c>
      <c r="AQ6377" s="9" t="n">
        <v>22.57</v>
      </c>
    </row>
    <row r="6378" customFormat="false" ht="12.75" hidden="false" customHeight="false" outlineLevel="0" collapsed="false">
      <c r="AJ6378" s="5" t="n">
        <v>39663</v>
      </c>
      <c r="AK6378" s="1" t="s">
        <v>111</v>
      </c>
      <c r="AL6378" s="1" t="n">
        <v>21.35</v>
      </c>
      <c r="AO6378" s="5" t="n">
        <v>40030</v>
      </c>
      <c r="AP6378" s="9" t="s">
        <v>111</v>
      </c>
      <c r="AQ6378" s="9" t="n">
        <v>21.89</v>
      </c>
    </row>
    <row r="6379" customFormat="false" ht="12.75" hidden="false" customHeight="false" outlineLevel="0" collapsed="false">
      <c r="AJ6379" s="5" t="n">
        <v>39663</v>
      </c>
      <c r="AK6379" s="1" t="s">
        <v>113</v>
      </c>
      <c r="AL6379" s="1" t="n">
        <v>20.86</v>
      </c>
      <c r="AO6379" s="5" t="n">
        <v>40030</v>
      </c>
      <c r="AP6379" s="9" t="s">
        <v>113</v>
      </c>
      <c r="AQ6379" s="9" t="n">
        <v>21.39</v>
      </c>
    </row>
    <row r="6380" customFormat="false" ht="12.75" hidden="false" customHeight="false" outlineLevel="0" collapsed="false">
      <c r="AJ6380" s="5" t="n">
        <v>39663</v>
      </c>
      <c r="AK6380" s="1" t="s">
        <v>115</v>
      </c>
      <c r="AL6380" s="1" t="n">
        <v>20.52</v>
      </c>
      <c r="AO6380" s="5" t="n">
        <v>40030</v>
      </c>
      <c r="AP6380" s="9" t="s">
        <v>115</v>
      </c>
      <c r="AQ6380" s="9" t="n">
        <v>20.89</v>
      </c>
    </row>
    <row r="6381" customFormat="false" ht="12.75" hidden="false" customHeight="false" outlineLevel="0" collapsed="false">
      <c r="AJ6381" s="5" t="n">
        <v>39663</v>
      </c>
      <c r="AK6381" s="1" t="s">
        <v>117</v>
      </c>
      <c r="AL6381" s="1" t="n">
        <v>20.2</v>
      </c>
      <c r="AO6381" s="5" t="n">
        <v>40030</v>
      </c>
      <c r="AP6381" s="9" t="s">
        <v>117</v>
      </c>
      <c r="AQ6381" s="9" t="n">
        <v>20.56</v>
      </c>
    </row>
    <row r="6382" customFormat="false" ht="12.75" hidden="false" customHeight="false" outlineLevel="0" collapsed="false">
      <c r="AJ6382" s="5" t="n">
        <v>39663</v>
      </c>
      <c r="AK6382" s="1" t="s">
        <v>119</v>
      </c>
      <c r="AL6382" s="1" t="n">
        <v>20.04</v>
      </c>
      <c r="AO6382" s="5" t="n">
        <v>40030</v>
      </c>
      <c r="AP6382" s="9" t="s">
        <v>119</v>
      </c>
      <c r="AQ6382" s="9" t="n">
        <v>20.39</v>
      </c>
    </row>
    <row r="6383" customFormat="false" ht="12.75" hidden="false" customHeight="false" outlineLevel="0" collapsed="false">
      <c r="AJ6383" s="5" t="n">
        <v>39663</v>
      </c>
      <c r="AK6383" s="1" t="s">
        <v>121</v>
      </c>
      <c r="AL6383" s="1" t="n">
        <v>19.71</v>
      </c>
      <c r="AO6383" s="5" t="n">
        <v>40030</v>
      </c>
      <c r="AP6383" s="9" t="s">
        <v>121</v>
      </c>
      <c r="AQ6383" s="9" t="n">
        <v>20.23</v>
      </c>
    </row>
    <row r="6384" customFormat="false" ht="12.75" hidden="false" customHeight="false" outlineLevel="0" collapsed="false">
      <c r="AJ6384" s="5" t="n">
        <v>39663</v>
      </c>
      <c r="AK6384" s="1" t="s">
        <v>123</v>
      </c>
      <c r="AL6384" s="1" t="n">
        <v>19.55</v>
      </c>
      <c r="AO6384" s="5" t="n">
        <v>40030</v>
      </c>
      <c r="AP6384" s="9" t="s">
        <v>123</v>
      </c>
      <c r="AQ6384" s="9" t="n">
        <v>20.07</v>
      </c>
    </row>
    <row r="6385" customFormat="false" ht="12.75" hidden="false" customHeight="false" outlineLevel="0" collapsed="false">
      <c r="AJ6385" s="5" t="n">
        <v>39663</v>
      </c>
      <c r="AK6385" s="1" t="s">
        <v>125</v>
      </c>
      <c r="AL6385" s="1" t="n">
        <v>19.39</v>
      </c>
      <c r="AO6385" s="5" t="n">
        <v>40030</v>
      </c>
      <c r="AP6385" s="9" t="s">
        <v>125</v>
      </c>
      <c r="AQ6385" s="9" t="n">
        <v>20.07</v>
      </c>
    </row>
    <row r="6386" customFormat="false" ht="12.75" hidden="false" customHeight="false" outlineLevel="0" collapsed="false">
      <c r="AJ6386" s="5" t="n">
        <v>39663</v>
      </c>
      <c r="AK6386" s="1" t="s">
        <v>127</v>
      </c>
      <c r="AL6386" s="1" t="n">
        <v>19.22</v>
      </c>
      <c r="AO6386" s="5" t="n">
        <v>40030</v>
      </c>
      <c r="AP6386" s="9" t="s">
        <v>127</v>
      </c>
      <c r="AQ6386" s="9" t="n">
        <v>20.07</v>
      </c>
    </row>
    <row r="6387" customFormat="false" ht="12.75" hidden="false" customHeight="false" outlineLevel="0" collapsed="false">
      <c r="AJ6387" s="5" t="n">
        <v>39664</v>
      </c>
      <c r="AK6387" s="1" t="s">
        <v>10</v>
      </c>
      <c r="AL6387" s="1" t="n">
        <v>19.22</v>
      </c>
    </row>
    <row r="6388" customFormat="false" ht="12.75" hidden="false" customHeight="false" outlineLevel="0" collapsed="false">
      <c r="AJ6388" s="5" t="n">
        <v>39664</v>
      </c>
      <c r="AK6388" s="1" t="s">
        <v>13</v>
      </c>
      <c r="AL6388" s="1" t="n">
        <v>19.06</v>
      </c>
    </row>
    <row r="6389" customFormat="false" ht="12.75" hidden="false" customHeight="false" outlineLevel="0" collapsed="false">
      <c r="AJ6389" s="5" t="n">
        <v>39664</v>
      </c>
      <c r="AK6389" s="1" t="s">
        <v>16</v>
      </c>
      <c r="AL6389" s="1" t="n">
        <v>18.89</v>
      </c>
    </row>
    <row r="6390" customFormat="false" ht="12.75" hidden="false" customHeight="false" outlineLevel="0" collapsed="false">
      <c r="AJ6390" s="5" t="n">
        <v>39664</v>
      </c>
      <c r="AK6390" s="1" t="s">
        <v>19</v>
      </c>
      <c r="AL6390" s="1" t="n">
        <v>18.73</v>
      </c>
    </row>
    <row r="6391" customFormat="false" ht="12.75" hidden="false" customHeight="false" outlineLevel="0" collapsed="false">
      <c r="AJ6391" s="5" t="n">
        <v>39664</v>
      </c>
      <c r="AK6391" s="1" t="s">
        <v>22</v>
      </c>
      <c r="AL6391" s="1" t="n">
        <v>18.57</v>
      </c>
    </row>
    <row r="6392" customFormat="false" ht="12.75" hidden="false" customHeight="false" outlineLevel="0" collapsed="false">
      <c r="AJ6392" s="5" t="n">
        <v>39664</v>
      </c>
      <c r="AK6392" s="1" t="s">
        <v>25</v>
      </c>
      <c r="AL6392" s="1" t="n">
        <v>18.41</v>
      </c>
    </row>
    <row r="6393" customFormat="false" ht="12.75" hidden="false" customHeight="false" outlineLevel="0" collapsed="false">
      <c r="AJ6393" s="5" t="n">
        <v>39664</v>
      </c>
      <c r="AK6393" s="1" t="s">
        <v>28</v>
      </c>
      <c r="AL6393" s="1" t="n">
        <v>18.24</v>
      </c>
    </row>
    <row r="6394" customFormat="false" ht="12.75" hidden="false" customHeight="false" outlineLevel="0" collapsed="false">
      <c r="AJ6394" s="5" t="n">
        <v>39664</v>
      </c>
      <c r="AK6394" s="1" t="s">
        <v>31</v>
      </c>
      <c r="AL6394" s="1" t="n">
        <v>18.08</v>
      </c>
    </row>
    <row r="6395" customFormat="false" ht="12.75" hidden="false" customHeight="false" outlineLevel="0" collapsed="false">
      <c r="AJ6395" s="5" t="n">
        <v>39664</v>
      </c>
      <c r="AK6395" s="1" t="s">
        <v>34</v>
      </c>
      <c r="AL6395" s="1" t="n">
        <v>17.92</v>
      </c>
    </row>
    <row r="6396" customFormat="false" ht="12.75" hidden="false" customHeight="false" outlineLevel="0" collapsed="false">
      <c r="AJ6396" s="5" t="n">
        <v>39664</v>
      </c>
      <c r="AK6396" s="1" t="s">
        <v>37</v>
      </c>
      <c r="AL6396" s="1" t="n">
        <v>17.76</v>
      </c>
    </row>
    <row r="6397" customFormat="false" ht="12.75" hidden="false" customHeight="false" outlineLevel="0" collapsed="false">
      <c r="AJ6397" s="5" t="n">
        <v>39664</v>
      </c>
      <c r="AK6397" s="1" t="s">
        <v>40</v>
      </c>
      <c r="AL6397" s="1" t="n">
        <v>17.44</v>
      </c>
    </row>
    <row r="6398" customFormat="false" ht="12.75" hidden="false" customHeight="false" outlineLevel="0" collapsed="false">
      <c r="AJ6398" s="5" t="n">
        <v>39664</v>
      </c>
      <c r="AK6398" s="1" t="s">
        <v>43</v>
      </c>
      <c r="AL6398" s="1" t="n">
        <v>17.44</v>
      </c>
    </row>
    <row r="6399" customFormat="false" ht="12.75" hidden="false" customHeight="false" outlineLevel="0" collapsed="false">
      <c r="AJ6399" s="5" t="n">
        <v>39664</v>
      </c>
      <c r="AK6399" s="1" t="s">
        <v>46</v>
      </c>
      <c r="AL6399" s="1" t="n">
        <v>17.28</v>
      </c>
    </row>
    <row r="6400" customFormat="false" ht="12.75" hidden="false" customHeight="false" outlineLevel="0" collapsed="false">
      <c r="AJ6400" s="5" t="n">
        <v>39664</v>
      </c>
      <c r="AK6400" s="1" t="s">
        <v>49</v>
      </c>
      <c r="AL6400" s="1" t="n">
        <v>17.28</v>
      </c>
    </row>
    <row r="6401" customFormat="false" ht="12.75" hidden="false" customHeight="false" outlineLevel="0" collapsed="false">
      <c r="AJ6401" s="5" t="n">
        <v>39664</v>
      </c>
      <c r="AK6401" s="1" t="s">
        <v>52</v>
      </c>
      <c r="AL6401" s="1" t="n">
        <v>17.12</v>
      </c>
    </row>
    <row r="6402" customFormat="false" ht="12.75" hidden="false" customHeight="false" outlineLevel="0" collapsed="false">
      <c r="AJ6402" s="5" t="n">
        <v>39664</v>
      </c>
      <c r="AK6402" s="1" t="s">
        <v>55</v>
      </c>
      <c r="AL6402" s="1" t="n">
        <v>17.12</v>
      </c>
    </row>
    <row r="6403" customFormat="false" ht="12.75" hidden="false" customHeight="false" outlineLevel="0" collapsed="false">
      <c r="AJ6403" s="5" t="n">
        <v>39664</v>
      </c>
      <c r="AK6403" s="1" t="s">
        <v>58</v>
      </c>
      <c r="AL6403" s="1" t="n">
        <v>16.96</v>
      </c>
    </row>
    <row r="6404" customFormat="false" ht="12.75" hidden="false" customHeight="false" outlineLevel="0" collapsed="false">
      <c r="AJ6404" s="5" t="n">
        <v>39664</v>
      </c>
      <c r="AK6404" s="1" t="s">
        <v>61</v>
      </c>
      <c r="AL6404" s="1" t="n">
        <v>16.96</v>
      </c>
    </row>
    <row r="6405" customFormat="false" ht="12.75" hidden="false" customHeight="false" outlineLevel="0" collapsed="false">
      <c r="AJ6405" s="5" t="n">
        <v>39664</v>
      </c>
      <c r="AK6405" s="1" t="s">
        <v>64</v>
      </c>
      <c r="AL6405" s="1" t="n">
        <v>16.96</v>
      </c>
    </row>
    <row r="6406" customFormat="false" ht="12.75" hidden="false" customHeight="false" outlineLevel="0" collapsed="false">
      <c r="AJ6406" s="5" t="n">
        <v>39664</v>
      </c>
      <c r="AK6406" s="1" t="s">
        <v>67</v>
      </c>
      <c r="AL6406" s="1" t="n">
        <v>17.12</v>
      </c>
    </row>
    <row r="6407" customFormat="false" ht="12.75" hidden="false" customHeight="false" outlineLevel="0" collapsed="false">
      <c r="AJ6407" s="5" t="n">
        <v>39664</v>
      </c>
      <c r="AK6407" s="1" t="s">
        <v>70</v>
      </c>
      <c r="AL6407" s="1" t="n">
        <v>17.28</v>
      </c>
    </row>
    <row r="6408" customFormat="false" ht="12.75" hidden="false" customHeight="false" outlineLevel="0" collapsed="false">
      <c r="AJ6408" s="5" t="n">
        <v>39664</v>
      </c>
      <c r="AK6408" s="1" t="s">
        <v>73</v>
      </c>
      <c r="AL6408" s="1" t="n">
        <v>17.6</v>
      </c>
    </row>
    <row r="6409" customFormat="false" ht="12.75" hidden="false" customHeight="false" outlineLevel="0" collapsed="false">
      <c r="AJ6409" s="5" t="n">
        <v>39664</v>
      </c>
      <c r="AK6409" s="1" t="s">
        <v>76</v>
      </c>
      <c r="AL6409" s="1" t="n">
        <v>17.92</v>
      </c>
    </row>
    <row r="6410" customFormat="false" ht="12.75" hidden="false" customHeight="false" outlineLevel="0" collapsed="false">
      <c r="AJ6410" s="5" t="n">
        <v>39664</v>
      </c>
      <c r="AK6410" s="1" t="s">
        <v>79</v>
      </c>
      <c r="AL6410" s="1" t="n">
        <v>18.41</v>
      </c>
    </row>
    <row r="6411" customFormat="false" ht="12.75" hidden="false" customHeight="false" outlineLevel="0" collapsed="false">
      <c r="AJ6411" s="5" t="n">
        <v>39664</v>
      </c>
      <c r="AK6411" s="1" t="s">
        <v>81</v>
      </c>
      <c r="AL6411" s="1" t="n">
        <v>19.06</v>
      </c>
    </row>
    <row r="6412" customFormat="false" ht="12.75" hidden="false" customHeight="false" outlineLevel="0" collapsed="false">
      <c r="AJ6412" s="5" t="n">
        <v>39664</v>
      </c>
      <c r="AK6412" s="1" t="s">
        <v>83</v>
      </c>
      <c r="AL6412" s="1" t="n">
        <v>19.71</v>
      </c>
    </row>
    <row r="6413" customFormat="false" ht="12.75" hidden="false" customHeight="false" outlineLevel="0" collapsed="false">
      <c r="AJ6413" s="5" t="n">
        <v>39664</v>
      </c>
      <c r="AK6413" s="1" t="s">
        <v>85</v>
      </c>
      <c r="AL6413" s="1" t="n">
        <v>20.52</v>
      </c>
    </row>
    <row r="6414" customFormat="false" ht="12.75" hidden="false" customHeight="false" outlineLevel="0" collapsed="false">
      <c r="AJ6414" s="5" t="n">
        <v>39664</v>
      </c>
      <c r="AK6414" s="1" t="s">
        <v>87</v>
      </c>
      <c r="AL6414" s="1" t="n">
        <v>21.52</v>
      </c>
    </row>
    <row r="6415" customFormat="false" ht="12.75" hidden="false" customHeight="false" outlineLevel="0" collapsed="false">
      <c r="AJ6415" s="5" t="n">
        <v>39664</v>
      </c>
      <c r="AK6415" s="1" t="s">
        <v>89</v>
      </c>
      <c r="AL6415" s="1" t="n">
        <v>22.18</v>
      </c>
    </row>
    <row r="6416" customFormat="false" ht="12.75" hidden="false" customHeight="false" outlineLevel="0" collapsed="false">
      <c r="AJ6416" s="5" t="n">
        <v>39664</v>
      </c>
      <c r="AK6416" s="1" t="s">
        <v>91</v>
      </c>
      <c r="AL6416" s="1" t="n">
        <v>22.86</v>
      </c>
    </row>
    <row r="6417" customFormat="false" ht="12.75" hidden="false" customHeight="false" outlineLevel="0" collapsed="false">
      <c r="AJ6417" s="5" t="n">
        <v>39664</v>
      </c>
      <c r="AK6417" s="1" t="s">
        <v>93</v>
      </c>
      <c r="AL6417" s="1" t="n">
        <v>23.02</v>
      </c>
    </row>
    <row r="6418" customFormat="false" ht="12.75" hidden="false" customHeight="false" outlineLevel="0" collapsed="false">
      <c r="AJ6418" s="5" t="n">
        <v>39664</v>
      </c>
      <c r="AK6418" s="1" t="s">
        <v>95</v>
      </c>
      <c r="AL6418" s="1" t="n">
        <v>23.36</v>
      </c>
    </row>
    <row r="6419" customFormat="false" ht="12.75" hidden="false" customHeight="false" outlineLevel="0" collapsed="false">
      <c r="AJ6419" s="5" t="n">
        <v>39664</v>
      </c>
      <c r="AK6419" s="1" t="s">
        <v>97</v>
      </c>
      <c r="AL6419" s="1" t="n">
        <v>23.53</v>
      </c>
    </row>
    <row r="6420" customFormat="false" ht="12.75" hidden="false" customHeight="false" outlineLevel="0" collapsed="false">
      <c r="AJ6420" s="5" t="n">
        <v>39664</v>
      </c>
      <c r="AK6420" s="1" t="s">
        <v>99</v>
      </c>
      <c r="AL6420" s="1" t="n">
        <v>23.53</v>
      </c>
    </row>
    <row r="6421" customFormat="false" ht="12.75" hidden="false" customHeight="false" outlineLevel="0" collapsed="false">
      <c r="AJ6421" s="5" t="n">
        <v>39664</v>
      </c>
      <c r="AK6421" s="1" t="s">
        <v>101</v>
      </c>
      <c r="AL6421" s="1" t="n">
        <v>23.71</v>
      </c>
    </row>
    <row r="6422" customFormat="false" ht="12.75" hidden="false" customHeight="false" outlineLevel="0" collapsed="false">
      <c r="AJ6422" s="5" t="n">
        <v>39664</v>
      </c>
      <c r="AK6422" s="1" t="s">
        <v>103</v>
      </c>
      <c r="AL6422" s="1" t="n">
        <v>23.71</v>
      </c>
    </row>
    <row r="6423" customFormat="false" ht="12.75" hidden="false" customHeight="false" outlineLevel="0" collapsed="false">
      <c r="AJ6423" s="5" t="n">
        <v>39664</v>
      </c>
      <c r="AK6423" s="1" t="s">
        <v>105</v>
      </c>
      <c r="AL6423" s="1" t="n">
        <v>23.71</v>
      </c>
    </row>
    <row r="6424" customFormat="false" ht="12.75" hidden="false" customHeight="false" outlineLevel="0" collapsed="false">
      <c r="AJ6424" s="5" t="n">
        <v>39664</v>
      </c>
      <c r="AK6424" s="1" t="s">
        <v>107</v>
      </c>
      <c r="AL6424" s="1" t="n">
        <v>23.36</v>
      </c>
    </row>
    <row r="6425" customFormat="false" ht="12.75" hidden="false" customHeight="false" outlineLevel="0" collapsed="false">
      <c r="AJ6425" s="5" t="n">
        <v>39664</v>
      </c>
      <c r="AK6425" s="1" t="s">
        <v>109</v>
      </c>
      <c r="AL6425" s="1" t="n">
        <v>22.86</v>
      </c>
    </row>
    <row r="6426" customFormat="false" ht="12.75" hidden="false" customHeight="false" outlineLevel="0" collapsed="false">
      <c r="AJ6426" s="5" t="n">
        <v>39664</v>
      </c>
      <c r="AK6426" s="1" t="s">
        <v>111</v>
      </c>
      <c r="AL6426" s="1" t="n">
        <v>22.35</v>
      </c>
    </row>
    <row r="6427" customFormat="false" ht="12.75" hidden="false" customHeight="false" outlineLevel="0" collapsed="false">
      <c r="AJ6427" s="5" t="n">
        <v>39664</v>
      </c>
      <c r="AK6427" s="1" t="s">
        <v>113</v>
      </c>
      <c r="AL6427" s="1" t="n">
        <v>21.85</v>
      </c>
    </row>
    <row r="6428" customFormat="false" ht="12.75" hidden="false" customHeight="false" outlineLevel="0" collapsed="false">
      <c r="AJ6428" s="5" t="n">
        <v>39664</v>
      </c>
      <c r="AK6428" s="1" t="s">
        <v>115</v>
      </c>
      <c r="AL6428" s="1" t="n">
        <v>21.18</v>
      </c>
    </row>
    <row r="6429" customFormat="false" ht="12.75" hidden="false" customHeight="false" outlineLevel="0" collapsed="false">
      <c r="AJ6429" s="5" t="n">
        <v>39664</v>
      </c>
      <c r="AK6429" s="1" t="s">
        <v>117</v>
      </c>
      <c r="AL6429" s="1" t="n">
        <v>20.86</v>
      </c>
    </row>
    <row r="6430" customFormat="false" ht="12.75" hidden="false" customHeight="false" outlineLevel="0" collapsed="false">
      <c r="AJ6430" s="5" t="n">
        <v>39664</v>
      </c>
      <c r="AK6430" s="1" t="s">
        <v>119</v>
      </c>
      <c r="AL6430" s="1" t="n">
        <v>20.52</v>
      </c>
    </row>
    <row r="6431" customFormat="false" ht="12.75" hidden="false" customHeight="false" outlineLevel="0" collapsed="false">
      <c r="AJ6431" s="5" t="n">
        <v>39664</v>
      </c>
      <c r="AK6431" s="1" t="s">
        <v>121</v>
      </c>
      <c r="AL6431" s="1" t="n">
        <v>20.36</v>
      </c>
    </row>
    <row r="6432" customFormat="false" ht="12.75" hidden="false" customHeight="false" outlineLevel="0" collapsed="false">
      <c r="AJ6432" s="5" t="n">
        <v>39664</v>
      </c>
      <c r="AK6432" s="1" t="s">
        <v>123</v>
      </c>
      <c r="AL6432" s="1" t="n">
        <v>20.04</v>
      </c>
    </row>
    <row r="6433" customFormat="false" ht="12.75" hidden="false" customHeight="false" outlineLevel="0" collapsed="false">
      <c r="AJ6433" s="5" t="n">
        <v>39664</v>
      </c>
      <c r="AK6433" s="1" t="s">
        <v>125</v>
      </c>
      <c r="AL6433" s="1" t="n">
        <v>19.88</v>
      </c>
    </row>
    <row r="6434" customFormat="false" ht="12.75" hidden="false" customHeight="false" outlineLevel="0" collapsed="false">
      <c r="AJ6434" s="5" t="n">
        <v>39664</v>
      </c>
      <c r="AK6434" s="1" t="s">
        <v>127</v>
      </c>
      <c r="AL6434" s="1" t="n">
        <v>19.71</v>
      </c>
    </row>
    <row r="6435" customFormat="false" ht="12.75" hidden="false" customHeight="false" outlineLevel="0" collapsed="false">
      <c r="AJ6435" s="5" t="n">
        <v>39665</v>
      </c>
      <c r="AK6435" s="1" t="s">
        <v>10</v>
      </c>
      <c r="AL6435" s="1" t="n">
        <v>19.55</v>
      </c>
    </row>
    <row r="6436" customFormat="false" ht="12.75" hidden="false" customHeight="false" outlineLevel="0" collapsed="false">
      <c r="AJ6436" s="5" t="n">
        <v>39665</v>
      </c>
      <c r="AK6436" s="1" t="s">
        <v>13</v>
      </c>
      <c r="AL6436" s="1" t="n">
        <v>19.39</v>
      </c>
    </row>
    <row r="6437" customFormat="false" ht="12.75" hidden="false" customHeight="false" outlineLevel="0" collapsed="false">
      <c r="AJ6437" s="5" t="n">
        <v>39665</v>
      </c>
      <c r="AK6437" s="1" t="s">
        <v>16</v>
      </c>
      <c r="AL6437" s="1" t="n">
        <v>19.22</v>
      </c>
    </row>
    <row r="6438" customFormat="false" ht="12.75" hidden="false" customHeight="false" outlineLevel="0" collapsed="false">
      <c r="AJ6438" s="5" t="n">
        <v>39665</v>
      </c>
      <c r="AK6438" s="1" t="s">
        <v>19</v>
      </c>
      <c r="AL6438" s="1" t="n">
        <v>19.06</v>
      </c>
    </row>
    <row r="6439" customFormat="false" ht="12.75" hidden="false" customHeight="false" outlineLevel="0" collapsed="false">
      <c r="AJ6439" s="5" t="n">
        <v>39665</v>
      </c>
      <c r="AK6439" s="1" t="s">
        <v>22</v>
      </c>
      <c r="AL6439" s="1" t="n">
        <v>18.89</v>
      </c>
    </row>
    <row r="6440" customFormat="false" ht="12.75" hidden="false" customHeight="false" outlineLevel="0" collapsed="false">
      <c r="AJ6440" s="5" t="n">
        <v>39665</v>
      </c>
      <c r="AK6440" s="1" t="s">
        <v>25</v>
      </c>
      <c r="AL6440" s="1" t="n">
        <v>18.73</v>
      </c>
    </row>
    <row r="6441" customFormat="false" ht="12.75" hidden="false" customHeight="false" outlineLevel="0" collapsed="false">
      <c r="AJ6441" s="5" t="n">
        <v>39665</v>
      </c>
      <c r="AK6441" s="1" t="s">
        <v>28</v>
      </c>
      <c r="AL6441" s="1" t="n">
        <v>18.57</v>
      </c>
    </row>
    <row r="6442" customFormat="false" ht="12.75" hidden="false" customHeight="false" outlineLevel="0" collapsed="false">
      <c r="AJ6442" s="5" t="n">
        <v>39665</v>
      </c>
      <c r="AK6442" s="1" t="s">
        <v>31</v>
      </c>
      <c r="AL6442" s="1" t="n">
        <v>18.41</v>
      </c>
    </row>
    <row r="6443" customFormat="false" ht="12.75" hidden="false" customHeight="false" outlineLevel="0" collapsed="false">
      <c r="AJ6443" s="5" t="n">
        <v>39665</v>
      </c>
      <c r="AK6443" s="1" t="s">
        <v>34</v>
      </c>
      <c r="AL6443" s="1" t="n">
        <v>18.24</v>
      </c>
    </row>
    <row r="6444" customFormat="false" ht="12.75" hidden="false" customHeight="false" outlineLevel="0" collapsed="false">
      <c r="AJ6444" s="5" t="n">
        <v>39665</v>
      </c>
      <c r="AK6444" s="1" t="s">
        <v>37</v>
      </c>
      <c r="AL6444" s="1" t="n">
        <v>18.08</v>
      </c>
    </row>
    <row r="6445" customFormat="false" ht="12.75" hidden="false" customHeight="false" outlineLevel="0" collapsed="false">
      <c r="AJ6445" s="5" t="n">
        <v>39665</v>
      </c>
      <c r="AK6445" s="1" t="s">
        <v>40</v>
      </c>
      <c r="AL6445" s="1" t="n">
        <v>18.08</v>
      </c>
    </row>
    <row r="6446" customFormat="false" ht="12.75" hidden="false" customHeight="false" outlineLevel="0" collapsed="false">
      <c r="AJ6446" s="5" t="n">
        <v>39665</v>
      </c>
      <c r="AK6446" s="1" t="s">
        <v>43</v>
      </c>
      <c r="AL6446" s="1" t="n">
        <v>17.92</v>
      </c>
    </row>
    <row r="6447" customFormat="false" ht="12.75" hidden="false" customHeight="false" outlineLevel="0" collapsed="false">
      <c r="AJ6447" s="5" t="n">
        <v>39665</v>
      </c>
      <c r="AK6447" s="1" t="s">
        <v>46</v>
      </c>
      <c r="AL6447" s="1" t="n">
        <v>17.76</v>
      </c>
    </row>
    <row r="6448" customFormat="false" ht="12.75" hidden="false" customHeight="false" outlineLevel="0" collapsed="false">
      <c r="AJ6448" s="5" t="n">
        <v>39665</v>
      </c>
      <c r="AK6448" s="1" t="s">
        <v>49</v>
      </c>
      <c r="AL6448" s="1" t="n">
        <v>17.6</v>
      </c>
    </row>
    <row r="6449" customFormat="false" ht="12.75" hidden="false" customHeight="false" outlineLevel="0" collapsed="false">
      <c r="AJ6449" s="5" t="n">
        <v>39665</v>
      </c>
      <c r="AK6449" s="1" t="s">
        <v>52</v>
      </c>
      <c r="AL6449" s="1" t="n">
        <v>17.6</v>
      </c>
    </row>
    <row r="6450" customFormat="false" ht="12.75" hidden="false" customHeight="false" outlineLevel="0" collapsed="false">
      <c r="AJ6450" s="5" t="n">
        <v>39665</v>
      </c>
      <c r="AK6450" s="1" t="s">
        <v>55</v>
      </c>
      <c r="AL6450" s="1" t="n">
        <v>17.44</v>
      </c>
    </row>
    <row r="6451" customFormat="false" ht="12.75" hidden="false" customHeight="false" outlineLevel="0" collapsed="false">
      <c r="AJ6451" s="5" t="n">
        <v>39665</v>
      </c>
      <c r="AK6451" s="1" t="s">
        <v>58</v>
      </c>
      <c r="AL6451" s="1" t="n">
        <v>17.44</v>
      </c>
    </row>
    <row r="6452" customFormat="false" ht="12.75" hidden="false" customHeight="false" outlineLevel="0" collapsed="false">
      <c r="AJ6452" s="5" t="n">
        <v>39665</v>
      </c>
      <c r="AK6452" s="1" t="s">
        <v>61</v>
      </c>
      <c r="AL6452" s="1" t="n">
        <v>17.28</v>
      </c>
    </row>
    <row r="6453" customFormat="false" ht="12.75" hidden="false" customHeight="false" outlineLevel="0" collapsed="false">
      <c r="AJ6453" s="5" t="n">
        <v>39665</v>
      </c>
      <c r="AK6453" s="1" t="s">
        <v>64</v>
      </c>
      <c r="AL6453" s="1" t="n">
        <v>17.28</v>
      </c>
    </row>
    <row r="6454" customFormat="false" ht="12.75" hidden="false" customHeight="false" outlineLevel="0" collapsed="false">
      <c r="AJ6454" s="5" t="n">
        <v>39665</v>
      </c>
      <c r="AK6454" s="1" t="s">
        <v>67</v>
      </c>
      <c r="AL6454" s="1" t="n">
        <v>17.44</v>
      </c>
    </row>
    <row r="6455" customFormat="false" ht="12.75" hidden="false" customHeight="false" outlineLevel="0" collapsed="false">
      <c r="AJ6455" s="5" t="n">
        <v>39665</v>
      </c>
      <c r="AK6455" s="1" t="s">
        <v>70</v>
      </c>
      <c r="AL6455" s="1" t="n">
        <v>17.44</v>
      </c>
    </row>
    <row r="6456" customFormat="false" ht="12.75" hidden="false" customHeight="false" outlineLevel="0" collapsed="false">
      <c r="AJ6456" s="5" t="n">
        <v>39665</v>
      </c>
      <c r="AK6456" s="1" t="s">
        <v>73</v>
      </c>
      <c r="AL6456" s="1" t="n">
        <v>17.76</v>
      </c>
    </row>
    <row r="6457" customFormat="false" ht="12.75" hidden="false" customHeight="false" outlineLevel="0" collapsed="false">
      <c r="AJ6457" s="5" t="n">
        <v>39665</v>
      </c>
      <c r="AK6457" s="1" t="s">
        <v>76</v>
      </c>
      <c r="AL6457" s="1" t="n">
        <v>18.24</v>
      </c>
    </row>
    <row r="6458" customFormat="false" ht="12.75" hidden="false" customHeight="false" outlineLevel="0" collapsed="false">
      <c r="AJ6458" s="5" t="n">
        <v>39665</v>
      </c>
      <c r="AK6458" s="1" t="s">
        <v>79</v>
      </c>
      <c r="AL6458" s="1" t="n">
        <v>18.73</v>
      </c>
    </row>
    <row r="6459" customFormat="false" ht="12.75" hidden="false" customHeight="false" outlineLevel="0" collapsed="false">
      <c r="AJ6459" s="5" t="n">
        <v>39665</v>
      </c>
      <c r="AK6459" s="1" t="s">
        <v>81</v>
      </c>
      <c r="AL6459" s="1" t="n">
        <v>19.22</v>
      </c>
    </row>
    <row r="6460" customFormat="false" ht="12.75" hidden="false" customHeight="false" outlineLevel="0" collapsed="false">
      <c r="AJ6460" s="5" t="n">
        <v>39665</v>
      </c>
      <c r="AK6460" s="1" t="s">
        <v>83</v>
      </c>
      <c r="AL6460" s="1" t="n">
        <v>20.04</v>
      </c>
    </row>
    <row r="6461" customFormat="false" ht="12.75" hidden="false" customHeight="false" outlineLevel="0" collapsed="false">
      <c r="AJ6461" s="5" t="n">
        <v>39665</v>
      </c>
      <c r="AK6461" s="1" t="s">
        <v>85</v>
      </c>
      <c r="AL6461" s="1" t="n">
        <v>21.02</v>
      </c>
    </row>
    <row r="6462" customFormat="false" ht="12.75" hidden="false" customHeight="false" outlineLevel="0" collapsed="false">
      <c r="AJ6462" s="5" t="n">
        <v>39665</v>
      </c>
      <c r="AK6462" s="1" t="s">
        <v>87</v>
      </c>
      <c r="AL6462" s="1" t="n">
        <v>21.85</v>
      </c>
    </row>
    <row r="6463" customFormat="false" ht="12.75" hidden="false" customHeight="false" outlineLevel="0" collapsed="false">
      <c r="AJ6463" s="5" t="n">
        <v>39665</v>
      </c>
      <c r="AK6463" s="1" t="s">
        <v>89</v>
      </c>
      <c r="AL6463" s="1" t="n">
        <v>22.52</v>
      </c>
    </row>
    <row r="6464" customFormat="false" ht="12.75" hidden="false" customHeight="false" outlineLevel="0" collapsed="false">
      <c r="AJ6464" s="5" t="n">
        <v>39665</v>
      </c>
      <c r="AK6464" s="1" t="s">
        <v>91</v>
      </c>
      <c r="AL6464" s="1" t="n">
        <v>23.19</v>
      </c>
    </row>
    <row r="6465" customFormat="false" ht="12.75" hidden="false" customHeight="false" outlineLevel="0" collapsed="false">
      <c r="AJ6465" s="5" t="n">
        <v>39665</v>
      </c>
      <c r="AK6465" s="1" t="s">
        <v>93</v>
      </c>
      <c r="AL6465" s="1" t="n">
        <v>23.36</v>
      </c>
    </row>
    <row r="6466" customFormat="false" ht="12.75" hidden="false" customHeight="false" outlineLevel="0" collapsed="false">
      <c r="AJ6466" s="5" t="n">
        <v>39665</v>
      </c>
      <c r="AK6466" s="1" t="s">
        <v>95</v>
      </c>
      <c r="AL6466" s="1" t="n">
        <v>23.71</v>
      </c>
    </row>
    <row r="6467" customFormat="false" ht="12.75" hidden="false" customHeight="false" outlineLevel="0" collapsed="false">
      <c r="AJ6467" s="5" t="n">
        <v>39665</v>
      </c>
      <c r="AK6467" s="1" t="s">
        <v>97</v>
      </c>
      <c r="AL6467" s="1" t="n">
        <v>23.71</v>
      </c>
    </row>
    <row r="6468" customFormat="false" ht="12.75" hidden="false" customHeight="false" outlineLevel="0" collapsed="false">
      <c r="AJ6468" s="5" t="n">
        <v>39665</v>
      </c>
      <c r="AK6468" s="1" t="s">
        <v>99</v>
      </c>
      <c r="AL6468" s="1" t="n">
        <v>23.71</v>
      </c>
    </row>
    <row r="6469" customFormat="false" ht="12.75" hidden="false" customHeight="false" outlineLevel="0" collapsed="false">
      <c r="AJ6469" s="5" t="n">
        <v>39665</v>
      </c>
      <c r="AK6469" s="1" t="s">
        <v>101</v>
      </c>
      <c r="AL6469" s="1" t="n">
        <v>23.71</v>
      </c>
    </row>
    <row r="6470" customFormat="false" ht="12.75" hidden="false" customHeight="false" outlineLevel="0" collapsed="false">
      <c r="AJ6470" s="5" t="n">
        <v>39665</v>
      </c>
      <c r="AK6470" s="1" t="s">
        <v>103</v>
      </c>
      <c r="AL6470" s="1" t="n">
        <v>23.53</v>
      </c>
    </row>
    <row r="6471" customFormat="false" ht="12.75" hidden="false" customHeight="false" outlineLevel="0" collapsed="false">
      <c r="AJ6471" s="5" t="n">
        <v>39665</v>
      </c>
      <c r="AK6471" s="1" t="s">
        <v>105</v>
      </c>
      <c r="AL6471" s="1" t="n">
        <v>23.36</v>
      </c>
    </row>
    <row r="6472" customFormat="false" ht="12.75" hidden="false" customHeight="false" outlineLevel="0" collapsed="false">
      <c r="AJ6472" s="5" t="n">
        <v>39665</v>
      </c>
      <c r="AK6472" s="1" t="s">
        <v>107</v>
      </c>
      <c r="AL6472" s="1" t="n">
        <v>23.19</v>
      </c>
    </row>
    <row r="6473" customFormat="false" ht="12.75" hidden="false" customHeight="false" outlineLevel="0" collapsed="false">
      <c r="AJ6473" s="5" t="n">
        <v>39665</v>
      </c>
      <c r="AK6473" s="1" t="s">
        <v>109</v>
      </c>
      <c r="AL6473" s="1" t="n">
        <v>22.69</v>
      </c>
    </row>
    <row r="6474" customFormat="false" ht="12.75" hidden="false" customHeight="false" outlineLevel="0" collapsed="false">
      <c r="AJ6474" s="5" t="n">
        <v>39665</v>
      </c>
      <c r="AK6474" s="1" t="s">
        <v>111</v>
      </c>
      <c r="AL6474" s="1" t="n">
        <v>22.35</v>
      </c>
    </row>
    <row r="6475" customFormat="false" ht="12.75" hidden="false" customHeight="false" outlineLevel="0" collapsed="false">
      <c r="AJ6475" s="5" t="n">
        <v>39665</v>
      </c>
      <c r="AK6475" s="1" t="s">
        <v>113</v>
      </c>
      <c r="AL6475" s="1" t="n">
        <v>21.85</v>
      </c>
    </row>
    <row r="6476" customFormat="false" ht="12.75" hidden="false" customHeight="false" outlineLevel="0" collapsed="false">
      <c r="AJ6476" s="5" t="n">
        <v>39665</v>
      </c>
      <c r="AK6476" s="1" t="s">
        <v>115</v>
      </c>
      <c r="AL6476" s="1" t="n">
        <v>21.35</v>
      </c>
    </row>
    <row r="6477" customFormat="false" ht="12.75" hidden="false" customHeight="false" outlineLevel="0" collapsed="false">
      <c r="AJ6477" s="5" t="n">
        <v>39665</v>
      </c>
      <c r="AK6477" s="1" t="s">
        <v>117</v>
      </c>
      <c r="AL6477" s="1" t="n">
        <v>21.02</v>
      </c>
    </row>
    <row r="6478" customFormat="false" ht="12.75" hidden="false" customHeight="false" outlineLevel="0" collapsed="false">
      <c r="AJ6478" s="5" t="n">
        <v>39665</v>
      </c>
      <c r="AK6478" s="1" t="s">
        <v>119</v>
      </c>
      <c r="AL6478" s="1" t="n">
        <v>20.69</v>
      </c>
    </row>
    <row r="6479" customFormat="false" ht="12.75" hidden="false" customHeight="false" outlineLevel="0" collapsed="false">
      <c r="AJ6479" s="5" t="n">
        <v>39665</v>
      </c>
      <c r="AK6479" s="1" t="s">
        <v>121</v>
      </c>
      <c r="AL6479" s="1" t="n">
        <v>20.36</v>
      </c>
    </row>
    <row r="6480" customFormat="false" ht="12.75" hidden="false" customHeight="false" outlineLevel="0" collapsed="false">
      <c r="AJ6480" s="5" t="n">
        <v>39665</v>
      </c>
      <c r="AK6480" s="1" t="s">
        <v>123</v>
      </c>
      <c r="AL6480" s="1" t="n">
        <v>20.2</v>
      </c>
    </row>
    <row r="6481" customFormat="false" ht="12.75" hidden="false" customHeight="false" outlineLevel="0" collapsed="false">
      <c r="AJ6481" s="5" t="n">
        <v>39665</v>
      </c>
      <c r="AK6481" s="1" t="s">
        <v>125</v>
      </c>
      <c r="AL6481" s="1" t="n">
        <v>19.88</v>
      </c>
    </row>
    <row r="6482" customFormat="false" ht="12.75" hidden="false" customHeight="false" outlineLevel="0" collapsed="false">
      <c r="AJ6482" s="5" t="n">
        <v>39665</v>
      </c>
      <c r="AK6482" s="1" t="s">
        <v>127</v>
      </c>
      <c r="AL6482" s="1" t="n">
        <v>19.71</v>
      </c>
    </row>
    <row r="6483" customFormat="false" ht="12.75" hidden="false" customHeight="false" outlineLevel="0" collapsed="false">
      <c r="AJ6483" s="5" t="n">
        <v>39666</v>
      </c>
      <c r="AK6483" s="1" t="s">
        <v>10</v>
      </c>
      <c r="AL6483" s="1" t="n">
        <v>19.55</v>
      </c>
    </row>
    <row r="6484" customFormat="false" ht="12.75" hidden="false" customHeight="false" outlineLevel="0" collapsed="false">
      <c r="AJ6484" s="5" t="n">
        <v>39666</v>
      </c>
      <c r="AK6484" s="1" t="s">
        <v>13</v>
      </c>
      <c r="AL6484" s="1" t="n">
        <v>19.39</v>
      </c>
    </row>
    <row r="6485" customFormat="false" ht="12.75" hidden="false" customHeight="false" outlineLevel="0" collapsed="false">
      <c r="AJ6485" s="5" t="n">
        <v>39666</v>
      </c>
      <c r="AK6485" s="1" t="s">
        <v>16</v>
      </c>
      <c r="AL6485" s="1" t="n">
        <v>19.22</v>
      </c>
    </row>
    <row r="6486" customFormat="false" ht="12.75" hidden="false" customHeight="false" outlineLevel="0" collapsed="false">
      <c r="AJ6486" s="5" t="n">
        <v>39666</v>
      </c>
      <c r="AK6486" s="1" t="s">
        <v>19</v>
      </c>
      <c r="AL6486" s="1" t="n">
        <v>19.06</v>
      </c>
    </row>
    <row r="6487" customFormat="false" ht="12.75" hidden="false" customHeight="false" outlineLevel="0" collapsed="false">
      <c r="AJ6487" s="5" t="n">
        <v>39666</v>
      </c>
      <c r="AK6487" s="1" t="s">
        <v>22</v>
      </c>
      <c r="AL6487" s="1" t="n">
        <v>19.06</v>
      </c>
    </row>
    <row r="6488" customFormat="false" ht="12.75" hidden="false" customHeight="false" outlineLevel="0" collapsed="false">
      <c r="AJ6488" s="5" t="n">
        <v>39666</v>
      </c>
      <c r="AK6488" s="1" t="s">
        <v>25</v>
      </c>
      <c r="AL6488" s="1" t="n">
        <v>18.89</v>
      </c>
    </row>
    <row r="6489" customFormat="false" ht="12.75" hidden="false" customHeight="false" outlineLevel="0" collapsed="false">
      <c r="AJ6489" s="5" t="n">
        <v>39666</v>
      </c>
      <c r="AK6489" s="1" t="s">
        <v>28</v>
      </c>
      <c r="AL6489" s="1" t="n">
        <v>18.73</v>
      </c>
    </row>
    <row r="6490" customFormat="false" ht="12.75" hidden="false" customHeight="false" outlineLevel="0" collapsed="false">
      <c r="AJ6490" s="5" t="n">
        <v>39666</v>
      </c>
      <c r="AK6490" s="1" t="s">
        <v>31</v>
      </c>
      <c r="AL6490" s="1" t="n">
        <v>18.57</v>
      </c>
    </row>
    <row r="6491" customFormat="false" ht="12.75" hidden="false" customHeight="false" outlineLevel="0" collapsed="false">
      <c r="AJ6491" s="5" t="n">
        <v>39666</v>
      </c>
      <c r="AK6491" s="1" t="s">
        <v>34</v>
      </c>
      <c r="AL6491" s="1" t="n">
        <v>18.41</v>
      </c>
    </row>
    <row r="6492" customFormat="false" ht="12.75" hidden="false" customHeight="false" outlineLevel="0" collapsed="false">
      <c r="AJ6492" s="5" t="n">
        <v>39666</v>
      </c>
      <c r="AK6492" s="1" t="s">
        <v>37</v>
      </c>
      <c r="AL6492" s="1" t="n">
        <v>18.41</v>
      </c>
    </row>
    <row r="6493" customFormat="false" ht="12.75" hidden="false" customHeight="false" outlineLevel="0" collapsed="false">
      <c r="AJ6493" s="5" t="n">
        <v>39666</v>
      </c>
      <c r="AK6493" s="1" t="s">
        <v>40</v>
      </c>
      <c r="AL6493" s="1" t="n">
        <v>18.24</v>
      </c>
    </row>
    <row r="6494" customFormat="false" ht="12.75" hidden="false" customHeight="false" outlineLevel="0" collapsed="false">
      <c r="AJ6494" s="5" t="n">
        <v>39666</v>
      </c>
      <c r="AK6494" s="1" t="s">
        <v>43</v>
      </c>
      <c r="AL6494" s="1" t="n">
        <v>18.08</v>
      </c>
    </row>
    <row r="6495" customFormat="false" ht="12.75" hidden="false" customHeight="false" outlineLevel="0" collapsed="false">
      <c r="AJ6495" s="5" t="n">
        <v>39666</v>
      </c>
      <c r="AK6495" s="1" t="s">
        <v>46</v>
      </c>
      <c r="AL6495" s="1" t="n">
        <v>17.92</v>
      </c>
    </row>
    <row r="6496" customFormat="false" ht="12.75" hidden="false" customHeight="false" outlineLevel="0" collapsed="false">
      <c r="AJ6496" s="5" t="n">
        <v>39666</v>
      </c>
      <c r="AK6496" s="1" t="s">
        <v>49</v>
      </c>
      <c r="AL6496" s="1" t="n">
        <v>17.92</v>
      </c>
    </row>
    <row r="6497" customFormat="false" ht="12.75" hidden="false" customHeight="false" outlineLevel="0" collapsed="false">
      <c r="AJ6497" s="5" t="n">
        <v>39666</v>
      </c>
      <c r="AK6497" s="1" t="s">
        <v>52</v>
      </c>
      <c r="AL6497" s="1" t="n">
        <v>17.76</v>
      </c>
    </row>
    <row r="6498" customFormat="false" ht="12.75" hidden="false" customHeight="false" outlineLevel="0" collapsed="false">
      <c r="AJ6498" s="5" t="n">
        <v>39666</v>
      </c>
      <c r="AK6498" s="1" t="s">
        <v>55</v>
      </c>
      <c r="AL6498" s="1" t="n">
        <v>17.6</v>
      </c>
    </row>
    <row r="6499" customFormat="false" ht="12.75" hidden="false" customHeight="false" outlineLevel="0" collapsed="false">
      <c r="AJ6499" s="5" t="n">
        <v>39666</v>
      </c>
      <c r="AK6499" s="1" t="s">
        <v>58</v>
      </c>
      <c r="AL6499" s="1" t="n">
        <v>17.44</v>
      </c>
    </row>
    <row r="6500" customFormat="false" ht="12.75" hidden="false" customHeight="false" outlineLevel="0" collapsed="false">
      <c r="AJ6500" s="5" t="n">
        <v>39666</v>
      </c>
      <c r="AK6500" s="1" t="s">
        <v>61</v>
      </c>
      <c r="AL6500" s="1" t="n">
        <v>17.44</v>
      </c>
    </row>
    <row r="6501" customFormat="false" ht="12.75" hidden="false" customHeight="false" outlineLevel="0" collapsed="false">
      <c r="AJ6501" s="5" t="n">
        <v>39666</v>
      </c>
      <c r="AK6501" s="1" t="s">
        <v>64</v>
      </c>
      <c r="AL6501" s="1" t="n">
        <v>17.44</v>
      </c>
    </row>
    <row r="6502" customFormat="false" ht="12.75" hidden="false" customHeight="false" outlineLevel="0" collapsed="false">
      <c r="AJ6502" s="5" t="n">
        <v>39666</v>
      </c>
      <c r="AK6502" s="1" t="s">
        <v>67</v>
      </c>
      <c r="AL6502" s="1" t="n">
        <v>17.44</v>
      </c>
    </row>
    <row r="6503" customFormat="false" ht="12.75" hidden="false" customHeight="false" outlineLevel="0" collapsed="false">
      <c r="AJ6503" s="5" t="n">
        <v>39666</v>
      </c>
      <c r="AK6503" s="1" t="s">
        <v>70</v>
      </c>
      <c r="AL6503" s="1" t="n">
        <v>17.6</v>
      </c>
    </row>
    <row r="6504" customFormat="false" ht="12.75" hidden="false" customHeight="false" outlineLevel="0" collapsed="false">
      <c r="AJ6504" s="5" t="n">
        <v>39666</v>
      </c>
      <c r="AK6504" s="1" t="s">
        <v>73</v>
      </c>
      <c r="AL6504" s="1" t="n">
        <v>17.92</v>
      </c>
    </row>
    <row r="6505" customFormat="false" ht="12.75" hidden="false" customHeight="false" outlineLevel="0" collapsed="false">
      <c r="AJ6505" s="5" t="n">
        <v>39666</v>
      </c>
      <c r="AK6505" s="1" t="s">
        <v>76</v>
      </c>
      <c r="AL6505" s="1" t="n">
        <v>18.24</v>
      </c>
    </row>
    <row r="6506" customFormat="false" ht="12.75" hidden="false" customHeight="false" outlineLevel="0" collapsed="false">
      <c r="AJ6506" s="5" t="n">
        <v>39666</v>
      </c>
      <c r="AK6506" s="1" t="s">
        <v>79</v>
      </c>
      <c r="AL6506" s="1" t="n">
        <v>18.73</v>
      </c>
    </row>
    <row r="6507" customFormat="false" ht="12.75" hidden="false" customHeight="false" outlineLevel="0" collapsed="false">
      <c r="AJ6507" s="5" t="n">
        <v>39666</v>
      </c>
      <c r="AK6507" s="1" t="s">
        <v>81</v>
      </c>
      <c r="AL6507" s="1" t="n">
        <v>19.39</v>
      </c>
    </row>
    <row r="6508" customFormat="false" ht="12.75" hidden="false" customHeight="false" outlineLevel="0" collapsed="false">
      <c r="AJ6508" s="5" t="n">
        <v>39666</v>
      </c>
      <c r="AK6508" s="1" t="s">
        <v>83</v>
      </c>
      <c r="AL6508" s="1" t="n">
        <v>20.2</v>
      </c>
    </row>
    <row r="6509" customFormat="false" ht="12.75" hidden="false" customHeight="false" outlineLevel="0" collapsed="false">
      <c r="AJ6509" s="5" t="n">
        <v>39666</v>
      </c>
      <c r="AK6509" s="1" t="s">
        <v>85</v>
      </c>
      <c r="AL6509" s="1" t="n">
        <v>21.02</v>
      </c>
    </row>
    <row r="6510" customFormat="false" ht="12.75" hidden="false" customHeight="false" outlineLevel="0" collapsed="false">
      <c r="AJ6510" s="5" t="n">
        <v>39666</v>
      </c>
      <c r="AK6510" s="1" t="s">
        <v>87</v>
      </c>
      <c r="AL6510" s="1" t="n">
        <v>21.85</v>
      </c>
    </row>
    <row r="6511" customFormat="false" ht="12.75" hidden="false" customHeight="false" outlineLevel="0" collapsed="false">
      <c r="AJ6511" s="5" t="n">
        <v>39666</v>
      </c>
      <c r="AK6511" s="1" t="s">
        <v>89</v>
      </c>
      <c r="AL6511" s="1" t="n">
        <v>22.69</v>
      </c>
    </row>
    <row r="6512" customFormat="false" ht="12.75" hidden="false" customHeight="false" outlineLevel="0" collapsed="false">
      <c r="AJ6512" s="5" t="n">
        <v>39666</v>
      </c>
      <c r="AK6512" s="1" t="s">
        <v>91</v>
      </c>
      <c r="AL6512" s="1" t="n">
        <v>23.36</v>
      </c>
    </row>
    <row r="6513" customFormat="false" ht="12.75" hidden="false" customHeight="false" outlineLevel="0" collapsed="false">
      <c r="AJ6513" s="5" t="n">
        <v>39666</v>
      </c>
      <c r="AK6513" s="1" t="s">
        <v>93</v>
      </c>
      <c r="AL6513" s="1" t="n">
        <v>23.53</v>
      </c>
    </row>
    <row r="6514" customFormat="false" ht="12.75" hidden="false" customHeight="false" outlineLevel="0" collapsed="false">
      <c r="AJ6514" s="5" t="n">
        <v>39666</v>
      </c>
      <c r="AK6514" s="1" t="s">
        <v>95</v>
      </c>
      <c r="AL6514" s="1" t="n">
        <v>23.88</v>
      </c>
    </row>
    <row r="6515" customFormat="false" ht="12.75" hidden="false" customHeight="false" outlineLevel="0" collapsed="false">
      <c r="AJ6515" s="5" t="n">
        <v>39666</v>
      </c>
      <c r="AK6515" s="1" t="s">
        <v>97</v>
      </c>
      <c r="AL6515" s="1" t="n">
        <v>23.88</v>
      </c>
    </row>
    <row r="6516" customFormat="false" ht="12.75" hidden="false" customHeight="false" outlineLevel="0" collapsed="false">
      <c r="AJ6516" s="5" t="n">
        <v>39666</v>
      </c>
      <c r="AK6516" s="1" t="s">
        <v>99</v>
      </c>
      <c r="AL6516" s="1" t="n">
        <v>24.05</v>
      </c>
    </row>
    <row r="6517" customFormat="false" ht="12.75" hidden="false" customHeight="false" outlineLevel="0" collapsed="false">
      <c r="AJ6517" s="5" t="n">
        <v>39666</v>
      </c>
      <c r="AK6517" s="1" t="s">
        <v>101</v>
      </c>
      <c r="AL6517" s="1" t="n">
        <v>23.71</v>
      </c>
    </row>
    <row r="6518" customFormat="false" ht="12.75" hidden="false" customHeight="false" outlineLevel="0" collapsed="false">
      <c r="AJ6518" s="5" t="n">
        <v>39666</v>
      </c>
      <c r="AK6518" s="1" t="s">
        <v>103</v>
      </c>
      <c r="AL6518" s="1" t="n">
        <v>23.71</v>
      </c>
    </row>
    <row r="6519" customFormat="false" ht="12.75" hidden="false" customHeight="false" outlineLevel="0" collapsed="false">
      <c r="AJ6519" s="5" t="n">
        <v>39666</v>
      </c>
      <c r="AK6519" s="1" t="s">
        <v>105</v>
      </c>
      <c r="AL6519" s="1" t="n">
        <v>23.71</v>
      </c>
    </row>
    <row r="6520" customFormat="false" ht="12.75" hidden="false" customHeight="false" outlineLevel="0" collapsed="false">
      <c r="AJ6520" s="5" t="n">
        <v>39666</v>
      </c>
      <c r="AK6520" s="1" t="s">
        <v>107</v>
      </c>
      <c r="AL6520" s="1" t="n">
        <v>23.36</v>
      </c>
    </row>
    <row r="6521" customFormat="false" ht="12.75" hidden="false" customHeight="false" outlineLevel="0" collapsed="false">
      <c r="AJ6521" s="5" t="n">
        <v>39666</v>
      </c>
      <c r="AK6521" s="1" t="s">
        <v>109</v>
      </c>
      <c r="AL6521" s="1" t="n">
        <v>23.19</v>
      </c>
    </row>
    <row r="6522" customFormat="false" ht="12.75" hidden="false" customHeight="false" outlineLevel="0" collapsed="false">
      <c r="AJ6522" s="5" t="n">
        <v>39666</v>
      </c>
      <c r="AK6522" s="1" t="s">
        <v>111</v>
      </c>
      <c r="AL6522" s="1" t="n">
        <v>22.86</v>
      </c>
    </row>
    <row r="6523" customFormat="false" ht="12.75" hidden="false" customHeight="false" outlineLevel="0" collapsed="false">
      <c r="AJ6523" s="5" t="n">
        <v>39666</v>
      </c>
      <c r="AK6523" s="1" t="s">
        <v>113</v>
      </c>
      <c r="AL6523" s="1" t="n">
        <v>22.35</v>
      </c>
    </row>
    <row r="6524" customFormat="false" ht="12.75" hidden="false" customHeight="false" outlineLevel="0" collapsed="false">
      <c r="AJ6524" s="5" t="n">
        <v>39666</v>
      </c>
      <c r="AK6524" s="1" t="s">
        <v>115</v>
      </c>
      <c r="AL6524" s="1" t="n">
        <v>21.85</v>
      </c>
    </row>
    <row r="6525" customFormat="false" ht="12.75" hidden="false" customHeight="false" outlineLevel="0" collapsed="false">
      <c r="AJ6525" s="5" t="n">
        <v>39666</v>
      </c>
      <c r="AK6525" s="1" t="s">
        <v>117</v>
      </c>
      <c r="AL6525" s="1" t="n">
        <v>21.52</v>
      </c>
    </row>
    <row r="6526" customFormat="false" ht="12.75" hidden="false" customHeight="false" outlineLevel="0" collapsed="false">
      <c r="AJ6526" s="5" t="n">
        <v>39666</v>
      </c>
      <c r="AK6526" s="1" t="s">
        <v>119</v>
      </c>
      <c r="AL6526" s="1" t="n">
        <v>21.18</v>
      </c>
    </row>
    <row r="6527" customFormat="false" ht="12.75" hidden="false" customHeight="false" outlineLevel="0" collapsed="false">
      <c r="AJ6527" s="5" t="n">
        <v>39666</v>
      </c>
      <c r="AK6527" s="1" t="s">
        <v>121</v>
      </c>
      <c r="AL6527" s="1" t="n">
        <v>20.69</v>
      </c>
    </row>
    <row r="6528" customFormat="false" ht="12.75" hidden="false" customHeight="false" outlineLevel="0" collapsed="false">
      <c r="AJ6528" s="5" t="n">
        <v>39666</v>
      </c>
      <c r="AK6528" s="1" t="s">
        <v>123</v>
      </c>
      <c r="AL6528" s="1" t="n">
        <v>20.52</v>
      </c>
    </row>
    <row r="6529" customFormat="false" ht="12.75" hidden="false" customHeight="false" outlineLevel="0" collapsed="false">
      <c r="AJ6529" s="5" t="n">
        <v>39666</v>
      </c>
      <c r="AK6529" s="1" t="s">
        <v>125</v>
      </c>
      <c r="AL6529" s="1" t="n">
        <v>20.2</v>
      </c>
    </row>
    <row r="6530" customFormat="false" ht="12.75" hidden="false" customHeight="false" outlineLevel="0" collapsed="false">
      <c r="AJ6530" s="5" t="n">
        <v>39666</v>
      </c>
      <c r="AK6530" s="1" t="s">
        <v>127</v>
      </c>
      <c r="AL6530" s="1" t="n">
        <v>20.04</v>
      </c>
    </row>
    <row r="6531" customFormat="false" ht="12.75" hidden="false" customHeight="false" outlineLevel="0" collapsed="false">
      <c r="AJ6531" s="5" t="n">
        <v>39667</v>
      </c>
      <c r="AK6531" s="1" t="s">
        <v>10</v>
      </c>
      <c r="AL6531" s="1" t="n">
        <v>19.88</v>
      </c>
    </row>
    <row r="6532" customFormat="false" ht="12.75" hidden="false" customHeight="false" outlineLevel="0" collapsed="false">
      <c r="AJ6532" s="5" t="n">
        <v>39667</v>
      </c>
      <c r="AK6532" s="1" t="s">
        <v>13</v>
      </c>
      <c r="AL6532" s="1" t="n">
        <v>19.71</v>
      </c>
    </row>
    <row r="6533" customFormat="false" ht="12.75" hidden="false" customHeight="false" outlineLevel="0" collapsed="false">
      <c r="AJ6533" s="5" t="n">
        <v>39667</v>
      </c>
      <c r="AK6533" s="1" t="s">
        <v>16</v>
      </c>
      <c r="AL6533" s="1" t="n">
        <v>19.55</v>
      </c>
    </row>
    <row r="6534" customFormat="false" ht="12.75" hidden="false" customHeight="false" outlineLevel="0" collapsed="false">
      <c r="AJ6534" s="5" t="n">
        <v>39667</v>
      </c>
      <c r="AK6534" s="1" t="s">
        <v>19</v>
      </c>
      <c r="AL6534" s="1" t="n">
        <v>19.39</v>
      </c>
    </row>
    <row r="6535" customFormat="false" ht="12.75" hidden="false" customHeight="false" outlineLevel="0" collapsed="false">
      <c r="AJ6535" s="5" t="n">
        <v>39667</v>
      </c>
      <c r="AK6535" s="1" t="s">
        <v>22</v>
      </c>
      <c r="AL6535" s="1" t="n">
        <v>19.22</v>
      </c>
    </row>
    <row r="6536" customFormat="false" ht="12.75" hidden="false" customHeight="false" outlineLevel="0" collapsed="false">
      <c r="AJ6536" s="5" t="n">
        <v>39667</v>
      </c>
      <c r="AK6536" s="1" t="s">
        <v>25</v>
      </c>
      <c r="AL6536" s="1" t="n">
        <v>19.06</v>
      </c>
    </row>
    <row r="6537" customFormat="false" ht="12.75" hidden="false" customHeight="false" outlineLevel="0" collapsed="false">
      <c r="AJ6537" s="5" t="n">
        <v>39667</v>
      </c>
      <c r="AK6537" s="1" t="s">
        <v>28</v>
      </c>
      <c r="AL6537" s="1" t="n">
        <v>18.89</v>
      </c>
    </row>
    <row r="6538" customFormat="false" ht="12.75" hidden="false" customHeight="false" outlineLevel="0" collapsed="false">
      <c r="AJ6538" s="5" t="n">
        <v>39667</v>
      </c>
      <c r="AK6538" s="1" t="s">
        <v>31</v>
      </c>
      <c r="AL6538" s="1" t="n">
        <v>18.73</v>
      </c>
    </row>
    <row r="6539" customFormat="false" ht="12.75" hidden="false" customHeight="false" outlineLevel="0" collapsed="false">
      <c r="AJ6539" s="5" t="n">
        <v>39667</v>
      </c>
      <c r="AK6539" s="1" t="s">
        <v>34</v>
      </c>
      <c r="AL6539" s="1" t="n">
        <v>18.73</v>
      </c>
    </row>
    <row r="6540" customFormat="false" ht="12.75" hidden="false" customHeight="false" outlineLevel="0" collapsed="false">
      <c r="AJ6540" s="5" t="n">
        <v>39667</v>
      </c>
      <c r="AK6540" s="1" t="s">
        <v>37</v>
      </c>
      <c r="AL6540" s="1" t="n">
        <v>18.57</v>
      </c>
    </row>
    <row r="6541" customFormat="false" ht="12.75" hidden="false" customHeight="false" outlineLevel="0" collapsed="false">
      <c r="AJ6541" s="5" t="n">
        <v>39667</v>
      </c>
      <c r="AK6541" s="1" t="s">
        <v>40</v>
      </c>
      <c r="AL6541" s="1" t="n">
        <v>18.41</v>
      </c>
    </row>
    <row r="6542" customFormat="false" ht="12.75" hidden="false" customHeight="false" outlineLevel="0" collapsed="false">
      <c r="AJ6542" s="5" t="n">
        <v>39667</v>
      </c>
      <c r="AK6542" s="1" t="s">
        <v>43</v>
      </c>
      <c r="AL6542" s="1" t="n">
        <v>18.41</v>
      </c>
    </row>
    <row r="6543" customFormat="false" ht="12.75" hidden="false" customHeight="false" outlineLevel="0" collapsed="false">
      <c r="AJ6543" s="5" t="n">
        <v>39667</v>
      </c>
      <c r="AK6543" s="1" t="s">
        <v>46</v>
      </c>
      <c r="AL6543" s="1" t="n">
        <v>18.24</v>
      </c>
    </row>
    <row r="6544" customFormat="false" ht="12.75" hidden="false" customHeight="false" outlineLevel="0" collapsed="false">
      <c r="AJ6544" s="5" t="n">
        <v>39667</v>
      </c>
      <c r="AK6544" s="1" t="s">
        <v>49</v>
      </c>
      <c r="AL6544" s="1" t="n">
        <v>18.08</v>
      </c>
    </row>
    <row r="6545" customFormat="false" ht="12.75" hidden="false" customHeight="false" outlineLevel="0" collapsed="false">
      <c r="AJ6545" s="5" t="n">
        <v>39667</v>
      </c>
      <c r="AK6545" s="1" t="s">
        <v>52</v>
      </c>
      <c r="AL6545" s="1" t="n">
        <v>17.92</v>
      </c>
    </row>
    <row r="6546" customFormat="false" ht="12.75" hidden="false" customHeight="false" outlineLevel="0" collapsed="false">
      <c r="AJ6546" s="5" t="n">
        <v>39667</v>
      </c>
      <c r="AK6546" s="1" t="s">
        <v>55</v>
      </c>
      <c r="AL6546" s="1" t="n">
        <v>17.76</v>
      </c>
    </row>
    <row r="6547" customFormat="false" ht="12.75" hidden="false" customHeight="false" outlineLevel="0" collapsed="false">
      <c r="AJ6547" s="5" t="n">
        <v>39667</v>
      </c>
      <c r="AK6547" s="1" t="s">
        <v>58</v>
      </c>
      <c r="AL6547" s="1" t="n">
        <v>17.76</v>
      </c>
    </row>
    <row r="6548" customFormat="false" ht="12.75" hidden="false" customHeight="false" outlineLevel="0" collapsed="false">
      <c r="AJ6548" s="5" t="n">
        <v>39667</v>
      </c>
      <c r="AK6548" s="1" t="s">
        <v>61</v>
      </c>
      <c r="AL6548" s="1" t="n">
        <v>17.76</v>
      </c>
    </row>
    <row r="6549" customFormat="false" ht="12.75" hidden="false" customHeight="false" outlineLevel="0" collapsed="false">
      <c r="AJ6549" s="5" t="n">
        <v>39667</v>
      </c>
      <c r="AK6549" s="1" t="s">
        <v>64</v>
      </c>
      <c r="AL6549" s="1" t="n">
        <v>17.76</v>
      </c>
    </row>
    <row r="6550" customFormat="false" ht="12.75" hidden="false" customHeight="false" outlineLevel="0" collapsed="false">
      <c r="AJ6550" s="5" t="n">
        <v>39667</v>
      </c>
      <c r="AK6550" s="1" t="s">
        <v>67</v>
      </c>
      <c r="AL6550" s="1" t="n">
        <v>17.76</v>
      </c>
    </row>
    <row r="6551" customFormat="false" ht="12.75" hidden="false" customHeight="false" outlineLevel="0" collapsed="false">
      <c r="AJ6551" s="5" t="n">
        <v>39667</v>
      </c>
      <c r="AK6551" s="1" t="s">
        <v>70</v>
      </c>
      <c r="AL6551" s="1" t="n">
        <v>17.76</v>
      </c>
    </row>
    <row r="6552" customFormat="false" ht="12.75" hidden="false" customHeight="false" outlineLevel="0" collapsed="false">
      <c r="AJ6552" s="5" t="n">
        <v>39667</v>
      </c>
      <c r="AK6552" s="1" t="s">
        <v>73</v>
      </c>
      <c r="AL6552" s="1" t="n">
        <v>18.08</v>
      </c>
    </row>
    <row r="6553" customFormat="false" ht="12.75" hidden="false" customHeight="false" outlineLevel="0" collapsed="false">
      <c r="AJ6553" s="5" t="n">
        <v>39667</v>
      </c>
      <c r="AK6553" s="1" t="s">
        <v>76</v>
      </c>
      <c r="AL6553" s="1" t="n">
        <v>18.41</v>
      </c>
    </row>
    <row r="6554" customFormat="false" ht="12.75" hidden="false" customHeight="false" outlineLevel="0" collapsed="false">
      <c r="AJ6554" s="5" t="n">
        <v>39667</v>
      </c>
      <c r="AK6554" s="1" t="s">
        <v>79</v>
      </c>
      <c r="AL6554" s="1" t="n">
        <v>19.06</v>
      </c>
    </row>
    <row r="6555" customFormat="false" ht="12.75" hidden="false" customHeight="false" outlineLevel="0" collapsed="false">
      <c r="AJ6555" s="5" t="n">
        <v>39667</v>
      </c>
      <c r="AK6555" s="1" t="s">
        <v>81</v>
      </c>
      <c r="AL6555" s="1" t="n">
        <v>19.55</v>
      </c>
    </row>
    <row r="6556" customFormat="false" ht="12.75" hidden="false" customHeight="false" outlineLevel="0" collapsed="false">
      <c r="AJ6556" s="5" t="n">
        <v>39667</v>
      </c>
      <c r="AK6556" s="1" t="s">
        <v>83</v>
      </c>
      <c r="AL6556" s="1" t="n">
        <v>20.36</v>
      </c>
    </row>
    <row r="6557" customFormat="false" ht="12.75" hidden="false" customHeight="false" outlineLevel="0" collapsed="false">
      <c r="AJ6557" s="5" t="n">
        <v>39667</v>
      </c>
      <c r="AK6557" s="1" t="s">
        <v>85</v>
      </c>
      <c r="AL6557" s="1" t="n">
        <v>21.02</v>
      </c>
    </row>
    <row r="6558" customFormat="false" ht="12.75" hidden="false" customHeight="false" outlineLevel="0" collapsed="false">
      <c r="AJ6558" s="5" t="n">
        <v>39667</v>
      </c>
      <c r="AK6558" s="1" t="s">
        <v>87</v>
      </c>
      <c r="AL6558" s="1" t="n">
        <v>21.68</v>
      </c>
    </row>
    <row r="6559" customFormat="false" ht="12.75" hidden="false" customHeight="false" outlineLevel="0" collapsed="false">
      <c r="AJ6559" s="5" t="n">
        <v>39667</v>
      </c>
      <c r="AK6559" s="1" t="s">
        <v>89</v>
      </c>
      <c r="AL6559" s="1" t="n">
        <v>22.35</v>
      </c>
    </row>
    <row r="6560" customFormat="false" ht="12.75" hidden="false" customHeight="false" outlineLevel="0" collapsed="false">
      <c r="AJ6560" s="5" t="n">
        <v>39667</v>
      </c>
      <c r="AK6560" s="1" t="s">
        <v>91</v>
      </c>
      <c r="AL6560" s="1" t="n">
        <v>23.02</v>
      </c>
    </row>
    <row r="6561" customFormat="false" ht="12.75" hidden="false" customHeight="false" outlineLevel="0" collapsed="false">
      <c r="AJ6561" s="5" t="n">
        <v>39667</v>
      </c>
      <c r="AK6561" s="1" t="s">
        <v>93</v>
      </c>
      <c r="AL6561" s="1" t="n">
        <v>23.36</v>
      </c>
    </row>
    <row r="6562" customFormat="false" ht="12.75" hidden="false" customHeight="false" outlineLevel="0" collapsed="false">
      <c r="AJ6562" s="5" t="n">
        <v>39667</v>
      </c>
      <c r="AK6562" s="1" t="s">
        <v>95</v>
      </c>
      <c r="AL6562" s="1" t="n">
        <v>23.71</v>
      </c>
    </row>
    <row r="6563" customFormat="false" ht="12.75" hidden="false" customHeight="false" outlineLevel="0" collapsed="false">
      <c r="AJ6563" s="5" t="n">
        <v>39667</v>
      </c>
      <c r="AK6563" s="1" t="s">
        <v>97</v>
      </c>
      <c r="AL6563" s="1" t="n">
        <v>23.88</v>
      </c>
    </row>
    <row r="6564" customFormat="false" ht="12.75" hidden="false" customHeight="false" outlineLevel="0" collapsed="false">
      <c r="AJ6564" s="5" t="n">
        <v>39667</v>
      </c>
      <c r="AK6564" s="1" t="s">
        <v>99</v>
      </c>
      <c r="AL6564" s="1" t="n">
        <v>23.88</v>
      </c>
    </row>
    <row r="6565" customFormat="false" ht="12.75" hidden="false" customHeight="false" outlineLevel="0" collapsed="false">
      <c r="AJ6565" s="5" t="n">
        <v>39667</v>
      </c>
      <c r="AK6565" s="1" t="s">
        <v>101</v>
      </c>
      <c r="AL6565" s="1" t="n">
        <v>23.71</v>
      </c>
    </row>
    <row r="6566" customFormat="false" ht="12.75" hidden="false" customHeight="false" outlineLevel="0" collapsed="false">
      <c r="AJ6566" s="5" t="n">
        <v>39667</v>
      </c>
      <c r="AK6566" s="1" t="s">
        <v>103</v>
      </c>
      <c r="AL6566" s="1" t="n">
        <v>23.36</v>
      </c>
    </row>
    <row r="6567" customFormat="false" ht="12.75" hidden="false" customHeight="false" outlineLevel="0" collapsed="false">
      <c r="AJ6567" s="5" t="n">
        <v>39667</v>
      </c>
      <c r="AK6567" s="1" t="s">
        <v>105</v>
      </c>
      <c r="AL6567" s="1" t="n">
        <v>23.19</v>
      </c>
    </row>
    <row r="6568" customFormat="false" ht="12.75" hidden="false" customHeight="false" outlineLevel="0" collapsed="false">
      <c r="AJ6568" s="5" t="n">
        <v>39667</v>
      </c>
      <c r="AK6568" s="1" t="s">
        <v>107</v>
      </c>
      <c r="AL6568" s="1" t="n">
        <v>22.86</v>
      </c>
    </row>
    <row r="6569" customFormat="false" ht="12.75" hidden="false" customHeight="false" outlineLevel="0" collapsed="false">
      <c r="AJ6569" s="5" t="n">
        <v>39667</v>
      </c>
      <c r="AK6569" s="1" t="s">
        <v>109</v>
      </c>
      <c r="AL6569" s="1" t="n">
        <v>22.52</v>
      </c>
    </row>
    <row r="6570" customFormat="false" ht="12.75" hidden="false" customHeight="false" outlineLevel="0" collapsed="false">
      <c r="AJ6570" s="5" t="n">
        <v>39667</v>
      </c>
      <c r="AK6570" s="1" t="s">
        <v>111</v>
      </c>
      <c r="AL6570" s="1" t="n">
        <v>22.18</v>
      </c>
    </row>
    <row r="6571" customFormat="false" ht="12.75" hidden="false" customHeight="false" outlineLevel="0" collapsed="false">
      <c r="AJ6571" s="5" t="n">
        <v>39667</v>
      </c>
      <c r="AK6571" s="1" t="s">
        <v>113</v>
      </c>
      <c r="AL6571" s="1" t="n">
        <v>21.68</v>
      </c>
    </row>
    <row r="6572" customFormat="false" ht="12.75" hidden="false" customHeight="false" outlineLevel="0" collapsed="false">
      <c r="AJ6572" s="5" t="n">
        <v>39667</v>
      </c>
      <c r="AK6572" s="1" t="s">
        <v>115</v>
      </c>
      <c r="AL6572" s="1" t="n">
        <v>21.35</v>
      </c>
    </row>
    <row r="6573" customFormat="false" ht="12.75" hidden="false" customHeight="false" outlineLevel="0" collapsed="false">
      <c r="AJ6573" s="5" t="n">
        <v>39667</v>
      </c>
      <c r="AK6573" s="1" t="s">
        <v>117</v>
      </c>
      <c r="AL6573" s="1" t="n">
        <v>20.86</v>
      </c>
    </row>
    <row r="6574" customFormat="false" ht="12.75" hidden="false" customHeight="false" outlineLevel="0" collapsed="false">
      <c r="AJ6574" s="5" t="n">
        <v>39667</v>
      </c>
      <c r="AK6574" s="1" t="s">
        <v>119</v>
      </c>
      <c r="AL6574" s="1" t="n">
        <v>20.52</v>
      </c>
    </row>
    <row r="6575" customFormat="false" ht="12.75" hidden="false" customHeight="false" outlineLevel="0" collapsed="false">
      <c r="AJ6575" s="5" t="n">
        <v>39667</v>
      </c>
      <c r="AK6575" s="1" t="s">
        <v>121</v>
      </c>
      <c r="AL6575" s="1" t="n">
        <v>20.2</v>
      </c>
    </row>
    <row r="6576" customFormat="false" ht="12.75" hidden="false" customHeight="false" outlineLevel="0" collapsed="false">
      <c r="AJ6576" s="5" t="n">
        <v>39667</v>
      </c>
      <c r="AK6576" s="1" t="s">
        <v>123</v>
      </c>
      <c r="AL6576" s="1" t="n">
        <v>19.88</v>
      </c>
    </row>
    <row r="6577" customFormat="false" ht="12.75" hidden="false" customHeight="false" outlineLevel="0" collapsed="false">
      <c r="AJ6577" s="5" t="n">
        <v>39667</v>
      </c>
      <c r="AK6577" s="1" t="s">
        <v>125</v>
      </c>
      <c r="AL6577" s="1" t="n">
        <v>19.55</v>
      </c>
    </row>
    <row r="6578" customFormat="false" ht="12.75" hidden="false" customHeight="false" outlineLevel="0" collapsed="false">
      <c r="AJ6578" s="5" t="n">
        <v>39667</v>
      </c>
      <c r="AK6578" s="1" t="s">
        <v>127</v>
      </c>
      <c r="AL6578" s="1" t="n">
        <v>19.22</v>
      </c>
    </row>
    <row r="6579" customFormat="false" ht="12.75" hidden="false" customHeight="false" outlineLevel="0" collapsed="false">
      <c r="AJ6579" s="5" t="n">
        <v>39668</v>
      </c>
      <c r="AK6579" s="1" t="s">
        <v>10</v>
      </c>
      <c r="AL6579" s="1" t="n">
        <v>19.06</v>
      </c>
    </row>
    <row r="6580" customFormat="false" ht="12.75" hidden="false" customHeight="false" outlineLevel="0" collapsed="false">
      <c r="AJ6580" s="5" t="n">
        <v>39668</v>
      </c>
      <c r="AK6580" s="1" t="s">
        <v>13</v>
      </c>
      <c r="AL6580" s="1" t="n">
        <v>18.89</v>
      </c>
    </row>
    <row r="6581" customFormat="false" ht="12.75" hidden="false" customHeight="false" outlineLevel="0" collapsed="false">
      <c r="AJ6581" s="5" t="n">
        <v>39668</v>
      </c>
      <c r="AK6581" s="1" t="s">
        <v>16</v>
      </c>
      <c r="AL6581" s="1" t="n">
        <v>18.89</v>
      </c>
    </row>
    <row r="6582" customFormat="false" ht="12.75" hidden="false" customHeight="false" outlineLevel="0" collapsed="false">
      <c r="AJ6582" s="5" t="n">
        <v>39668</v>
      </c>
      <c r="AK6582" s="1" t="s">
        <v>19</v>
      </c>
      <c r="AL6582" s="1" t="n">
        <v>18.73</v>
      </c>
    </row>
    <row r="6583" customFormat="false" ht="12.75" hidden="false" customHeight="false" outlineLevel="0" collapsed="false">
      <c r="AJ6583" s="5" t="n">
        <v>39668</v>
      </c>
      <c r="AK6583" s="1" t="s">
        <v>22</v>
      </c>
      <c r="AL6583" s="1" t="n">
        <v>18.73</v>
      </c>
    </row>
    <row r="6584" customFormat="false" ht="12.75" hidden="false" customHeight="false" outlineLevel="0" collapsed="false">
      <c r="AJ6584" s="5" t="n">
        <v>39668</v>
      </c>
      <c r="AK6584" s="1" t="s">
        <v>25</v>
      </c>
      <c r="AL6584" s="1" t="n">
        <v>18.57</v>
      </c>
    </row>
    <row r="6585" customFormat="false" ht="12.75" hidden="false" customHeight="false" outlineLevel="0" collapsed="false">
      <c r="AJ6585" s="5" t="n">
        <v>39668</v>
      </c>
      <c r="AK6585" s="1" t="s">
        <v>28</v>
      </c>
      <c r="AL6585" s="1" t="n">
        <v>18.57</v>
      </c>
    </row>
    <row r="6586" customFormat="false" ht="12.75" hidden="false" customHeight="false" outlineLevel="0" collapsed="false">
      <c r="AJ6586" s="5" t="n">
        <v>39668</v>
      </c>
      <c r="AK6586" s="1" t="s">
        <v>31</v>
      </c>
      <c r="AL6586" s="1" t="n">
        <v>18.41</v>
      </c>
    </row>
    <row r="6587" customFormat="false" ht="12.75" hidden="false" customHeight="false" outlineLevel="0" collapsed="false">
      <c r="AJ6587" s="5" t="n">
        <v>39668</v>
      </c>
      <c r="AK6587" s="1" t="s">
        <v>34</v>
      </c>
      <c r="AL6587" s="1" t="n">
        <v>18.41</v>
      </c>
    </row>
    <row r="6588" customFormat="false" ht="12.75" hidden="false" customHeight="false" outlineLevel="0" collapsed="false">
      <c r="AJ6588" s="5" t="n">
        <v>39668</v>
      </c>
      <c r="AK6588" s="1" t="s">
        <v>37</v>
      </c>
      <c r="AL6588" s="1" t="n">
        <v>18.41</v>
      </c>
    </row>
    <row r="6589" customFormat="false" ht="12.75" hidden="false" customHeight="false" outlineLevel="0" collapsed="false">
      <c r="AJ6589" s="5" t="n">
        <v>39668</v>
      </c>
      <c r="AK6589" s="1" t="s">
        <v>40</v>
      </c>
      <c r="AL6589" s="1" t="n">
        <v>18.24</v>
      </c>
    </row>
    <row r="6590" customFormat="false" ht="12.75" hidden="false" customHeight="false" outlineLevel="0" collapsed="false">
      <c r="AJ6590" s="5" t="n">
        <v>39668</v>
      </c>
      <c r="AK6590" s="1" t="s">
        <v>43</v>
      </c>
      <c r="AL6590" s="1" t="n">
        <v>18.24</v>
      </c>
    </row>
    <row r="6591" customFormat="false" ht="12.75" hidden="false" customHeight="false" outlineLevel="0" collapsed="false">
      <c r="AJ6591" s="5" t="n">
        <v>39668</v>
      </c>
      <c r="AK6591" s="1" t="s">
        <v>46</v>
      </c>
      <c r="AL6591" s="1" t="n">
        <v>18.08</v>
      </c>
    </row>
    <row r="6592" customFormat="false" ht="12.75" hidden="false" customHeight="false" outlineLevel="0" collapsed="false">
      <c r="AJ6592" s="5" t="n">
        <v>39668</v>
      </c>
      <c r="AK6592" s="1" t="s">
        <v>49</v>
      </c>
      <c r="AL6592" s="1" t="n">
        <v>18.08</v>
      </c>
    </row>
    <row r="6593" customFormat="false" ht="12.75" hidden="false" customHeight="false" outlineLevel="0" collapsed="false">
      <c r="AJ6593" s="5" t="n">
        <v>39668</v>
      </c>
      <c r="AK6593" s="1" t="s">
        <v>52</v>
      </c>
      <c r="AL6593" s="1" t="n">
        <v>17.92</v>
      </c>
    </row>
    <row r="6594" customFormat="false" ht="12.75" hidden="false" customHeight="false" outlineLevel="0" collapsed="false">
      <c r="AJ6594" s="5" t="n">
        <v>39668</v>
      </c>
      <c r="AK6594" s="1" t="s">
        <v>55</v>
      </c>
      <c r="AL6594" s="1" t="n">
        <v>17.92</v>
      </c>
    </row>
    <row r="6595" customFormat="false" ht="12.75" hidden="false" customHeight="false" outlineLevel="0" collapsed="false">
      <c r="AJ6595" s="5" t="n">
        <v>39668</v>
      </c>
      <c r="AK6595" s="1" t="s">
        <v>58</v>
      </c>
      <c r="AL6595" s="1" t="n">
        <v>17.76</v>
      </c>
    </row>
    <row r="6596" customFormat="false" ht="12.75" hidden="false" customHeight="false" outlineLevel="0" collapsed="false">
      <c r="AJ6596" s="5" t="n">
        <v>39668</v>
      </c>
      <c r="AK6596" s="1" t="s">
        <v>61</v>
      </c>
      <c r="AL6596" s="1" t="n">
        <v>17.76</v>
      </c>
    </row>
    <row r="6597" customFormat="false" ht="12.75" hidden="false" customHeight="false" outlineLevel="0" collapsed="false">
      <c r="AJ6597" s="5" t="n">
        <v>39668</v>
      </c>
      <c r="AK6597" s="1" t="s">
        <v>64</v>
      </c>
      <c r="AL6597" s="1" t="n">
        <v>17.76</v>
      </c>
    </row>
    <row r="6598" customFormat="false" ht="12.75" hidden="false" customHeight="false" outlineLevel="0" collapsed="false">
      <c r="AJ6598" s="5" t="n">
        <v>39668</v>
      </c>
      <c r="AK6598" s="1" t="s">
        <v>67</v>
      </c>
      <c r="AL6598" s="1" t="n">
        <v>17.76</v>
      </c>
    </row>
    <row r="6599" customFormat="false" ht="12.75" hidden="false" customHeight="false" outlineLevel="0" collapsed="false">
      <c r="AJ6599" s="5" t="n">
        <v>39668</v>
      </c>
      <c r="AK6599" s="1" t="s">
        <v>70</v>
      </c>
      <c r="AL6599" s="1" t="n">
        <v>17.76</v>
      </c>
    </row>
    <row r="6600" customFormat="false" ht="12.75" hidden="false" customHeight="false" outlineLevel="0" collapsed="false">
      <c r="AJ6600" s="5" t="n">
        <v>39668</v>
      </c>
      <c r="AK6600" s="1" t="s">
        <v>73</v>
      </c>
      <c r="AL6600" s="1" t="n">
        <v>18.08</v>
      </c>
    </row>
    <row r="6601" customFormat="false" ht="12.75" hidden="false" customHeight="false" outlineLevel="0" collapsed="false">
      <c r="AJ6601" s="5" t="n">
        <v>39668</v>
      </c>
      <c r="AK6601" s="1" t="s">
        <v>76</v>
      </c>
      <c r="AL6601" s="1" t="n">
        <v>18.73</v>
      </c>
    </row>
    <row r="6602" customFormat="false" ht="12.75" hidden="false" customHeight="false" outlineLevel="0" collapsed="false">
      <c r="AJ6602" s="5" t="n">
        <v>39668</v>
      </c>
      <c r="AK6602" s="1" t="s">
        <v>79</v>
      </c>
      <c r="AL6602" s="1" t="n">
        <v>19.22</v>
      </c>
    </row>
    <row r="6603" customFormat="false" ht="12.75" hidden="false" customHeight="false" outlineLevel="0" collapsed="false">
      <c r="AJ6603" s="5" t="n">
        <v>39668</v>
      </c>
      <c r="AK6603" s="1" t="s">
        <v>81</v>
      </c>
      <c r="AL6603" s="1" t="n">
        <v>19.71</v>
      </c>
    </row>
    <row r="6604" customFormat="false" ht="12.75" hidden="false" customHeight="false" outlineLevel="0" collapsed="false">
      <c r="AJ6604" s="5" t="n">
        <v>39668</v>
      </c>
      <c r="AK6604" s="1" t="s">
        <v>83</v>
      </c>
      <c r="AL6604" s="1" t="n">
        <v>20.36</v>
      </c>
    </row>
    <row r="6605" customFormat="false" ht="12.75" hidden="false" customHeight="false" outlineLevel="0" collapsed="false">
      <c r="AJ6605" s="5" t="n">
        <v>39668</v>
      </c>
      <c r="AK6605" s="1" t="s">
        <v>85</v>
      </c>
      <c r="AL6605" s="1" t="n">
        <v>21.02</v>
      </c>
    </row>
    <row r="6606" customFormat="false" ht="12.75" hidden="false" customHeight="false" outlineLevel="0" collapsed="false">
      <c r="AJ6606" s="5" t="n">
        <v>39668</v>
      </c>
      <c r="AK6606" s="1" t="s">
        <v>87</v>
      </c>
      <c r="AL6606" s="1" t="n">
        <v>21.85</v>
      </c>
    </row>
    <row r="6607" customFormat="false" ht="12.75" hidden="false" customHeight="false" outlineLevel="0" collapsed="false">
      <c r="AJ6607" s="5" t="n">
        <v>39668</v>
      </c>
      <c r="AK6607" s="1" t="s">
        <v>89</v>
      </c>
      <c r="AL6607" s="1" t="n">
        <v>22.52</v>
      </c>
    </row>
    <row r="6608" customFormat="false" ht="12.75" hidden="false" customHeight="false" outlineLevel="0" collapsed="false">
      <c r="AJ6608" s="5" t="n">
        <v>39668</v>
      </c>
      <c r="AK6608" s="1" t="s">
        <v>91</v>
      </c>
      <c r="AL6608" s="1" t="n">
        <v>23.02</v>
      </c>
    </row>
    <row r="6609" customFormat="false" ht="12.75" hidden="false" customHeight="false" outlineLevel="0" collapsed="false">
      <c r="AJ6609" s="5" t="n">
        <v>39668</v>
      </c>
      <c r="AK6609" s="1" t="s">
        <v>93</v>
      </c>
      <c r="AL6609" s="1" t="n">
        <v>23.19</v>
      </c>
    </row>
    <row r="6610" customFormat="false" ht="12.75" hidden="false" customHeight="false" outlineLevel="0" collapsed="false">
      <c r="AJ6610" s="5" t="n">
        <v>39668</v>
      </c>
      <c r="AK6610" s="1" t="s">
        <v>95</v>
      </c>
      <c r="AL6610" s="1" t="n">
        <v>23.36</v>
      </c>
    </row>
    <row r="6611" customFormat="false" ht="12.75" hidden="false" customHeight="false" outlineLevel="0" collapsed="false">
      <c r="AJ6611" s="5" t="n">
        <v>39668</v>
      </c>
      <c r="AK6611" s="1" t="s">
        <v>97</v>
      </c>
      <c r="AL6611" s="1" t="n">
        <v>23.53</v>
      </c>
    </row>
    <row r="6612" customFormat="false" ht="12.75" hidden="false" customHeight="false" outlineLevel="0" collapsed="false">
      <c r="AJ6612" s="5" t="n">
        <v>39668</v>
      </c>
      <c r="AK6612" s="1" t="s">
        <v>99</v>
      </c>
      <c r="AL6612" s="1" t="n">
        <v>23.36</v>
      </c>
    </row>
    <row r="6613" customFormat="false" ht="12.75" hidden="false" customHeight="false" outlineLevel="0" collapsed="false">
      <c r="AJ6613" s="5" t="n">
        <v>39668</v>
      </c>
      <c r="AK6613" s="1" t="s">
        <v>101</v>
      </c>
      <c r="AL6613" s="1" t="n">
        <v>23.36</v>
      </c>
    </row>
    <row r="6614" customFormat="false" ht="12.75" hidden="false" customHeight="false" outlineLevel="0" collapsed="false">
      <c r="AJ6614" s="5" t="n">
        <v>39668</v>
      </c>
      <c r="AK6614" s="1" t="s">
        <v>103</v>
      </c>
      <c r="AL6614" s="1" t="n">
        <v>23.19</v>
      </c>
    </row>
    <row r="6615" customFormat="false" ht="12.75" hidden="false" customHeight="false" outlineLevel="0" collapsed="false">
      <c r="AJ6615" s="5" t="n">
        <v>39668</v>
      </c>
      <c r="AK6615" s="1" t="s">
        <v>105</v>
      </c>
      <c r="AL6615" s="1" t="n">
        <v>23.02</v>
      </c>
    </row>
    <row r="6616" customFormat="false" ht="12.75" hidden="false" customHeight="false" outlineLevel="0" collapsed="false">
      <c r="AJ6616" s="5" t="n">
        <v>39668</v>
      </c>
      <c r="AK6616" s="1" t="s">
        <v>107</v>
      </c>
      <c r="AL6616" s="1" t="n">
        <v>22.69</v>
      </c>
    </row>
    <row r="6617" customFormat="false" ht="12.75" hidden="false" customHeight="false" outlineLevel="0" collapsed="false">
      <c r="AJ6617" s="5" t="n">
        <v>39668</v>
      </c>
      <c r="AK6617" s="1" t="s">
        <v>109</v>
      </c>
      <c r="AL6617" s="1" t="n">
        <v>22.35</v>
      </c>
    </row>
    <row r="6618" customFormat="false" ht="12.75" hidden="false" customHeight="false" outlineLevel="0" collapsed="false">
      <c r="AJ6618" s="5" t="n">
        <v>39668</v>
      </c>
      <c r="AK6618" s="1" t="s">
        <v>111</v>
      </c>
      <c r="AL6618" s="1" t="n">
        <v>21.85</v>
      </c>
    </row>
    <row r="6619" customFormat="false" ht="12.75" hidden="false" customHeight="false" outlineLevel="0" collapsed="false">
      <c r="AJ6619" s="5" t="n">
        <v>39668</v>
      </c>
      <c r="AK6619" s="1" t="s">
        <v>113</v>
      </c>
      <c r="AL6619" s="1" t="n">
        <v>21.35</v>
      </c>
    </row>
    <row r="6620" customFormat="false" ht="12.75" hidden="false" customHeight="false" outlineLevel="0" collapsed="false">
      <c r="AJ6620" s="5" t="n">
        <v>39668</v>
      </c>
      <c r="AK6620" s="1" t="s">
        <v>115</v>
      </c>
      <c r="AL6620" s="1" t="n">
        <v>20.86</v>
      </c>
    </row>
    <row r="6621" customFormat="false" ht="12.75" hidden="false" customHeight="false" outlineLevel="0" collapsed="false">
      <c r="AJ6621" s="5" t="n">
        <v>39668</v>
      </c>
      <c r="AK6621" s="1" t="s">
        <v>117</v>
      </c>
      <c r="AL6621" s="1" t="n">
        <v>20.52</v>
      </c>
    </row>
    <row r="6622" customFormat="false" ht="12.75" hidden="false" customHeight="false" outlineLevel="0" collapsed="false">
      <c r="AJ6622" s="5" t="n">
        <v>39668</v>
      </c>
      <c r="AK6622" s="1" t="s">
        <v>119</v>
      </c>
      <c r="AL6622" s="1" t="n">
        <v>20.04</v>
      </c>
    </row>
    <row r="6623" customFormat="false" ht="12.75" hidden="false" customHeight="false" outlineLevel="0" collapsed="false">
      <c r="AJ6623" s="5" t="n">
        <v>39668</v>
      </c>
      <c r="AK6623" s="1" t="s">
        <v>121</v>
      </c>
      <c r="AL6623" s="1" t="n">
        <v>19.88</v>
      </c>
    </row>
    <row r="6624" customFormat="false" ht="12.75" hidden="false" customHeight="false" outlineLevel="0" collapsed="false">
      <c r="AJ6624" s="5" t="n">
        <v>39668</v>
      </c>
      <c r="AK6624" s="1" t="s">
        <v>123</v>
      </c>
      <c r="AL6624" s="1" t="n">
        <v>19.55</v>
      </c>
    </row>
    <row r="6625" customFormat="false" ht="12.75" hidden="false" customHeight="false" outlineLevel="0" collapsed="false">
      <c r="AJ6625" s="5" t="n">
        <v>39668</v>
      </c>
      <c r="AK6625" s="1" t="s">
        <v>125</v>
      </c>
      <c r="AL6625" s="1" t="n">
        <v>19.22</v>
      </c>
    </row>
    <row r="6626" customFormat="false" ht="12.75" hidden="false" customHeight="false" outlineLevel="0" collapsed="false">
      <c r="AJ6626" s="5" t="n">
        <v>39668</v>
      </c>
      <c r="AK6626" s="1" t="s">
        <v>127</v>
      </c>
      <c r="AL6626" s="1" t="n">
        <v>19.06</v>
      </c>
    </row>
    <row r="6627" customFormat="false" ht="12.75" hidden="false" customHeight="false" outlineLevel="0" collapsed="false">
      <c r="AJ6627" s="5" t="n">
        <v>39669</v>
      </c>
      <c r="AK6627" s="1" t="s">
        <v>10</v>
      </c>
      <c r="AL6627" s="1" t="n">
        <v>18.89</v>
      </c>
    </row>
    <row r="6628" customFormat="false" ht="12.75" hidden="false" customHeight="false" outlineLevel="0" collapsed="false">
      <c r="AJ6628" s="5" t="n">
        <v>39669</v>
      </c>
      <c r="AK6628" s="1" t="s">
        <v>13</v>
      </c>
      <c r="AL6628" s="1" t="n">
        <v>18.57</v>
      </c>
    </row>
    <row r="6629" customFormat="false" ht="12.75" hidden="false" customHeight="false" outlineLevel="0" collapsed="false">
      <c r="AJ6629" s="5" t="n">
        <v>39669</v>
      </c>
      <c r="AK6629" s="1" t="s">
        <v>16</v>
      </c>
      <c r="AL6629" s="1" t="n">
        <v>18.57</v>
      </c>
    </row>
    <row r="6630" customFormat="false" ht="12.75" hidden="false" customHeight="false" outlineLevel="0" collapsed="false">
      <c r="AJ6630" s="5" t="n">
        <v>39669</v>
      </c>
      <c r="AK6630" s="1" t="s">
        <v>19</v>
      </c>
      <c r="AL6630" s="1" t="n">
        <v>18.41</v>
      </c>
    </row>
    <row r="6631" customFormat="false" ht="12.75" hidden="false" customHeight="false" outlineLevel="0" collapsed="false">
      <c r="AJ6631" s="5" t="n">
        <v>39669</v>
      </c>
      <c r="AK6631" s="1" t="s">
        <v>22</v>
      </c>
      <c r="AL6631" s="1" t="n">
        <v>18.24</v>
      </c>
    </row>
    <row r="6632" customFormat="false" ht="12.75" hidden="false" customHeight="false" outlineLevel="0" collapsed="false">
      <c r="AJ6632" s="5" t="n">
        <v>39669</v>
      </c>
      <c r="AK6632" s="1" t="s">
        <v>25</v>
      </c>
      <c r="AL6632" s="1" t="n">
        <v>18.24</v>
      </c>
    </row>
    <row r="6633" customFormat="false" ht="12.75" hidden="false" customHeight="false" outlineLevel="0" collapsed="false">
      <c r="AJ6633" s="5" t="n">
        <v>39669</v>
      </c>
      <c r="AK6633" s="1" t="s">
        <v>28</v>
      </c>
      <c r="AL6633" s="1" t="n">
        <v>18.08</v>
      </c>
    </row>
    <row r="6634" customFormat="false" ht="12.75" hidden="false" customHeight="false" outlineLevel="0" collapsed="false">
      <c r="AJ6634" s="5" t="n">
        <v>39669</v>
      </c>
      <c r="AK6634" s="1" t="s">
        <v>31</v>
      </c>
      <c r="AL6634" s="1" t="n">
        <v>18.08</v>
      </c>
    </row>
    <row r="6635" customFormat="false" ht="12.75" hidden="false" customHeight="false" outlineLevel="0" collapsed="false">
      <c r="AJ6635" s="5" t="n">
        <v>39669</v>
      </c>
      <c r="AK6635" s="1" t="s">
        <v>34</v>
      </c>
      <c r="AL6635" s="1" t="n">
        <v>18.08</v>
      </c>
    </row>
    <row r="6636" customFormat="false" ht="12.75" hidden="false" customHeight="false" outlineLevel="0" collapsed="false">
      <c r="AJ6636" s="5" t="n">
        <v>39669</v>
      </c>
      <c r="AK6636" s="1" t="s">
        <v>37</v>
      </c>
      <c r="AL6636" s="1" t="n">
        <v>17.92</v>
      </c>
    </row>
    <row r="6637" customFormat="false" ht="12.75" hidden="false" customHeight="false" outlineLevel="0" collapsed="false">
      <c r="AJ6637" s="5" t="n">
        <v>39669</v>
      </c>
      <c r="AK6637" s="1" t="s">
        <v>40</v>
      </c>
      <c r="AL6637" s="1" t="n">
        <v>17.92</v>
      </c>
    </row>
    <row r="6638" customFormat="false" ht="12.75" hidden="false" customHeight="false" outlineLevel="0" collapsed="false">
      <c r="AJ6638" s="5" t="n">
        <v>39669</v>
      </c>
      <c r="AK6638" s="1" t="s">
        <v>43</v>
      </c>
      <c r="AL6638" s="1" t="n">
        <v>17.92</v>
      </c>
    </row>
    <row r="6639" customFormat="false" ht="12.75" hidden="false" customHeight="false" outlineLevel="0" collapsed="false">
      <c r="AJ6639" s="5" t="n">
        <v>39669</v>
      </c>
      <c r="AK6639" s="1" t="s">
        <v>46</v>
      </c>
      <c r="AL6639" s="1" t="n">
        <v>17.76</v>
      </c>
    </row>
    <row r="6640" customFormat="false" ht="12.75" hidden="false" customHeight="false" outlineLevel="0" collapsed="false">
      <c r="AJ6640" s="5" t="n">
        <v>39669</v>
      </c>
      <c r="AK6640" s="1" t="s">
        <v>49</v>
      </c>
      <c r="AL6640" s="1" t="n">
        <v>17.76</v>
      </c>
    </row>
    <row r="6641" customFormat="false" ht="12.75" hidden="false" customHeight="false" outlineLevel="0" collapsed="false">
      <c r="AJ6641" s="5" t="n">
        <v>39669</v>
      </c>
      <c r="AK6641" s="1" t="s">
        <v>52</v>
      </c>
      <c r="AL6641" s="1" t="n">
        <v>17.6</v>
      </c>
    </row>
    <row r="6642" customFormat="false" ht="12.75" hidden="false" customHeight="false" outlineLevel="0" collapsed="false">
      <c r="AJ6642" s="5" t="n">
        <v>39669</v>
      </c>
      <c r="AK6642" s="1" t="s">
        <v>55</v>
      </c>
      <c r="AL6642" s="1" t="n">
        <v>17.6</v>
      </c>
    </row>
    <row r="6643" customFormat="false" ht="12.75" hidden="false" customHeight="false" outlineLevel="0" collapsed="false">
      <c r="AJ6643" s="5" t="n">
        <v>39669</v>
      </c>
      <c r="AK6643" s="1" t="s">
        <v>58</v>
      </c>
      <c r="AL6643" s="1" t="n">
        <v>17.6</v>
      </c>
    </row>
    <row r="6644" customFormat="false" ht="12.75" hidden="false" customHeight="false" outlineLevel="0" collapsed="false">
      <c r="AJ6644" s="5" t="n">
        <v>39669</v>
      </c>
      <c r="AK6644" s="1" t="s">
        <v>61</v>
      </c>
      <c r="AL6644" s="1" t="n">
        <v>17.6</v>
      </c>
    </row>
    <row r="6645" customFormat="false" ht="12.75" hidden="false" customHeight="false" outlineLevel="0" collapsed="false">
      <c r="AJ6645" s="5" t="n">
        <v>39669</v>
      </c>
      <c r="AK6645" s="1" t="s">
        <v>64</v>
      </c>
      <c r="AL6645" s="1" t="n">
        <v>17.6</v>
      </c>
    </row>
    <row r="6646" customFormat="false" ht="12.75" hidden="false" customHeight="false" outlineLevel="0" collapsed="false">
      <c r="AJ6646" s="5" t="n">
        <v>39669</v>
      </c>
      <c r="AK6646" s="1" t="s">
        <v>67</v>
      </c>
      <c r="AL6646" s="1" t="n">
        <v>17.6</v>
      </c>
    </row>
    <row r="6647" customFormat="false" ht="12.75" hidden="false" customHeight="false" outlineLevel="0" collapsed="false">
      <c r="AJ6647" s="5" t="n">
        <v>39669</v>
      </c>
      <c r="AK6647" s="1" t="s">
        <v>70</v>
      </c>
      <c r="AL6647" s="1" t="n">
        <v>17.76</v>
      </c>
    </row>
    <row r="6648" customFormat="false" ht="12.75" hidden="false" customHeight="false" outlineLevel="0" collapsed="false">
      <c r="AJ6648" s="5" t="n">
        <v>39669</v>
      </c>
      <c r="AK6648" s="1" t="s">
        <v>73</v>
      </c>
      <c r="AL6648" s="1" t="n">
        <v>18.24</v>
      </c>
    </row>
    <row r="6649" customFormat="false" ht="12.75" hidden="false" customHeight="false" outlineLevel="0" collapsed="false">
      <c r="AJ6649" s="5" t="n">
        <v>39669</v>
      </c>
      <c r="AK6649" s="1" t="s">
        <v>76</v>
      </c>
      <c r="AL6649" s="1" t="n">
        <v>18.89</v>
      </c>
    </row>
    <row r="6650" customFormat="false" ht="12.75" hidden="false" customHeight="false" outlineLevel="0" collapsed="false">
      <c r="AJ6650" s="5" t="n">
        <v>39669</v>
      </c>
      <c r="AK6650" s="1" t="s">
        <v>79</v>
      </c>
      <c r="AL6650" s="1" t="n">
        <v>19.39</v>
      </c>
    </row>
    <row r="6651" customFormat="false" ht="12.75" hidden="false" customHeight="false" outlineLevel="0" collapsed="false">
      <c r="AJ6651" s="5" t="n">
        <v>39669</v>
      </c>
      <c r="AK6651" s="1" t="s">
        <v>81</v>
      </c>
      <c r="AL6651" s="1" t="n">
        <v>19.88</v>
      </c>
    </row>
    <row r="6652" customFormat="false" ht="12.75" hidden="false" customHeight="false" outlineLevel="0" collapsed="false">
      <c r="AJ6652" s="5" t="n">
        <v>39669</v>
      </c>
      <c r="AK6652" s="1" t="s">
        <v>83</v>
      </c>
      <c r="AL6652" s="1" t="n">
        <v>20.52</v>
      </c>
    </row>
    <row r="6653" customFormat="false" ht="12.75" hidden="false" customHeight="false" outlineLevel="0" collapsed="false">
      <c r="AJ6653" s="5" t="n">
        <v>39669</v>
      </c>
      <c r="AK6653" s="1" t="s">
        <v>85</v>
      </c>
      <c r="AL6653" s="1" t="n">
        <v>21.02</v>
      </c>
    </row>
    <row r="6654" customFormat="false" ht="12.75" hidden="false" customHeight="false" outlineLevel="0" collapsed="false">
      <c r="AJ6654" s="5" t="n">
        <v>39669</v>
      </c>
      <c r="AK6654" s="1" t="s">
        <v>87</v>
      </c>
      <c r="AL6654" s="1" t="n">
        <v>21.68</v>
      </c>
    </row>
    <row r="6655" customFormat="false" ht="12.75" hidden="false" customHeight="false" outlineLevel="0" collapsed="false">
      <c r="AJ6655" s="5" t="n">
        <v>39669</v>
      </c>
      <c r="AK6655" s="1" t="s">
        <v>89</v>
      </c>
      <c r="AL6655" s="1" t="n">
        <v>22.35</v>
      </c>
    </row>
    <row r="6656" customFormat="false" ht="12.75" hidden="false" customHeight="false" outlineLevel="0" collapsed="false">
      <c r="AJ6656" s="5" t="n">
        <v>39669</v>
      </c>
      <c r="AK6656" s="1" t="s">
        <v>91</v>
      </c>
      <c r="AL6656" s="1" t="n">
        <v>22.86</v>
      </c>
    </row>
    <row r="6657" customFormat="false" ht="12.75" hidden="false" customHeight="false" outlineLevel="0" collapsed="false">
      <c r="AJ6657" s="5" t="n">
        <v>39669</v>
      </c>
      <c r="AK6657" s="1" t="s">
        <v>93</v>
      </c>
      <c r="AL6657" s="1" t="n">
        <v>23.02</v>
      </c>
    </row>
    <row r="6658" customFormat="false" ht="12.75" hidden="false" customHeight="false" outlineLevel="0" collapsed="false">
      <c r="AJ6658" s="5" t="n">
        <v>39669</v>
      </c>
      <c r="AK6658" s="1" t="s">
        <v>95</v>
      </c>
      <c r="AL6658" s="1" t="n">
        <v>23.19</v>
      </c>
    </row>
    <row r="6659" customFormat="false" ht="12.75" hidden="false" customHeight="false" outlineLevel="0" collapsed="false">
      <c r="AJ6659" s="5" t="n">
        <v>39669</v>
      </c>
      <c r="AK6659" s="1" t="s">
        <v>97</v>
      </c>
      <c r="AL6659" s="1" t="n">
        <v>23.19</v>
      </c>
    </row>
    <row r="6660" customFormat="false" ht="12.75" hidden="false" customHeight="false" outlineLevel="0" collapsed="false">
      <c r="AJ6660" s="5" t="n">
        <v>39669</v>
      </c>
      <c r="AK6660" s="1" t="s">
        <v>99</v>
      </c>
      <c r="AL6660" s="1" t="n">
        <v>23.02</v>
      </c>
    </row>
    <row r="6661" customFormat="false" ht="12.75" hidden="false" customHeight="false" outlineLevel="0" collapsed="false">
      <c r="AJ6661" s="5" t="n">
        <v>39669</v>
      </c>
      <c r="AK6661" s="1" t="s">
        <v>101</v>
      </c>
      <c r="AL6661" s="1" t="n">
        <v>23.02</v>
      </c>
    </row>
    <row r="6662" customFormat="false" ht="12.75" hidden="false" customHeight="false" outlineLevel="0" collapsed="false">
      <c r="AJ6662" s="5" t="n">
        <v>39669</v>
      </c>
      <c r="AK6662" s="1" t="s">
        <v>103</v>
      </c>
      <c r="AL6662" s="1" t="n">
        <v>23.02</v>
      </c>
    </row>
    <row r="6663" customFormat="false" ht="12.75" hidden="false" customHeight="false" outlineLevel="0" collapsed="false">
      <c r="AJ6663" s="5" t="n">
        <v>39669</v>
      </c>
      <c r="AK6663" s="1" t="s">
        <v>105</v>
      </c>
      <c r="AL6663" s="1" t="n">
        <v>22.86</v>
      </c>
    </row>
    <row r="6664" customFormat="false" ht="12.75" hidden="false" customHeight="false" outlineLevel="0" collapsed="false">
      <c r="AJ6664" s="5" t="n">
        <v>39669</v>
      </c>
      <c r="AK6664" s="1" t="s">
        <v>107</v>
      </c>
      <c r="AL6664" s="1" t="n">
        <v>22.52</v>
      </c>
    </row>
    <row r="6665" customFormat="false" ht="12.75" hidden="false" customHeight="false" outlineLevel="0" collapsed="false">
      <c r="AJ6665" s="5" t="n">
        <v>39669</v>
      </c>
      <c r="AK6665" s="1" t="s">
        <v>109</v>
      </c>
      <c r="AL6665" s="1" t="n">
        <v>22.18</v>
      </c>
    </row>
    <row r="6666" customFormat="false" ht="12.75" hidden="false" customHeight="false" outlineLevel="0" collapsed="false">
      <c r="AJ6666" s="5" t="n">
        <v>39669</v>
      </c>
      <c r="AK6666" s="1" t="s">
        <v>111</v>
      </c>
      <c r="AL6666" s="1" t="n">
        <v>21.68</v>
      </c>
    </row>
    <row r="6667" customFormat="false" ht="12.75" hidden="false" customHeight="false" outlineLevel="0" collapsed="false">
      <c r="AJ6667" s="5" t="n">
        <v>39669</v>
      </c>
      <c r="AK6667" s="1" t="s">
        <v>113</v>
      </c>
      <c r="AL6667" s="1" t="n">
        <v>21.18</v>
      </c>
    </row>
    <row r="6668" customFormat="false" ht="12.75" hidden="false" customHeight="false" outlineLevel="0" collapsed="false">
      <c r="AJ6668" s="5" t="n">
        <v>39669</v>
      </c>
      <c r="AK6668" s="1" t="s">
        <v>115</v>
      </c>
      <c r="AL6668" s="1" t="n">
        <v>20.69</v>
      </c>
    </row>
    <row r="6669" customFormat="false" ht="12.75" hidden="false" customHeight="false" outlineLevel="0" collapsed="false">
      <c r="AJ6669" s="5" t="n">
        <v>39669</v>
      </c>
      <c r="AK6669" s="1" t="s">
        <v>117</v>
      </c>
      <c r="AL6669" s="1" t="n">
        <v>20.2</v>
      </c>
    </row>
    <row r="6670" customFormat="false" ht="12.75" hidden="false" customHeight="false" outlineLevel="0" collapsed="false">
      <c r="AJ6670" s="5" t="n">
        <v>39669</v>
      </c>
      <c r="AK6670" s="1" t="s">
        <v>119</v>
      </c>
      <c r="AL6670" s="1" t="n">
        <v>19.88</v>
      </c>
    </row>
    <row r="6671" customFormat="false" ht="12.75" hidden="false" customHeight="false" outlineLevel="0" collapsed="false">
      <c r="AJ6671" s="5" t="n">
        <v>39669</v>
      </c>
      <c r="AK6671" s="1" t="s">
        <v>121</v>
      </c>
      <c r="AL6671" s="1" t="n">
        <v>19.55</v>
      </c>
    </row>
    <row r="6672" customFormat="false" ht="12.75" hidden="false" customHeight="false" outlineLevel="0" collapsed="false">
      <c r="AJ6672" s="5" t="n">
        <v>39669</v>
      </c>
      <c r="AK6672" s="1" t="s">
        <v>123</v>
      </c>
      <c r="AL6672" s="1" t="n">
        <v>19.22</v>
      </c>
    </row>
    <row r="6673" customFormat="false" ht="12.75" hidden="false" customHeight="false" outlineLevel="0" collapsed="false">
      <c r="AJ6673" s="5" t="n">
        <v>39669</v>
      </c>
      <c r="AK6673" s="1" t="s">
        <v>125</v>
      </c>
      <c r="AL6673" s="1" t="n">
        <v>18.89</v>
      </c>
    </row>
    <row r="6674" customFormat="false" ht="12.75" hidden="false" customHeight="false" outlineLevel="0" collapsed="false">
      <c r="AJ6674" s="5" t="n">
        <v>39669</v>
      </c>
      <c r="AK6674" s="1" t="s">
        <v>127</v>
      </c>
      <c r="AL6674" s="1" t="n">
        <v>18.73</v>
      </c>
    </row>
    <row r="6675" customFormat="false" ht="12.75" hidden="false" customHeight="false" outlineLevel="0" collapsed="false">
      <c r="AJ6675" s="5" t="n">
        <v>39670</v>
      </c>
      <c r="AK6675" s="1" t="s">
        <v>10</v>
      </c>
      <c r="AL6675" s="1" t="n">
        <v>18.41</v>
      </c>
    </row>
    <row r="6676" customFormat="false" ht="12.75" hidden="false" customHeight="false" outlineLevel="0" collapsed="false">
      <c r="AJ6676" s="5" t="n">
        <v>39670</v>
      </c>
      <c r="AK6676" s="1" t="s">
        <v>13</v>
      </c>
      <c r="AL6676" s="1" t="n">
        <v>18.41</v>
      </c>
    </row>
    <row r="6677" customFormat="false" ht="12.75" hidden="false" customHeight="false" outlineLevel="0" collapsed="false">
      <c r="AJ6677" s="5" t="n">
        <v>39670</v>
      </c>
      <c r="AK6677" s="1" t="s">
        <v>16</v>
      </c>
      <c r="AL6677" s="1" t="n">
        <v>18.08</v>
      </c>
    </row>
    <row r="6678" customFormat="false" ht="12.75" hidden="false" customHeight="false" outlineLevel="0" collapsed="false">
      <c r="AJ6678" s="5" t="n">
        <v>39670</v>
      </c>
      <c r="AK6678" s="1" t="s">
        <v>19</v>
      </c>
      <c r="AL6678" s="1" t="n">
        <v>17.92</v>
      </c>
    </row>
    <row r="6679" customFormat="false" ht="12.75" hidden="false" customHeight="false" outlineLevel="0" collapsed="false">
      <c r="AJ6679" s="5" t="n">
        <v>39670</v>
      </c>
      <c r="AK6679" s="1" t="s">
        <v>22</v>
      </c>
      <c r="AL6679" s="1" t="n">
        <v>17.92</v>
      </c>
    </row>
    <row r="6680" customFormat="false" ht="12.75" hidden="false" customHeight="false" outlineLevel="0" collapsed="false">
      <c r="AJ6680" s="5" t="n">
        <v>39670</v>
      </c>
      <c r="AK6680" s="1" t="s">
        <v>25</v>
      </c>
      <c r="AL6680" s="1" t="n">
        <v>17.76</v>
      </c>
    </row>
    <row r="6681" customFormat="false" ht="12.75" hidden="false" customHeight="false" outlineLevel="0" collapsed="false">
      <c r="AJ6681" s="5" t="n">
        <v>39670</v>
      </c>
      <c r="AK6681" s="1" t="s">
        <v>28</v>
      </c>
      <c r="AL6681" s="1" t="n">
        <v>17.6</v>
      </c>
    </row>
    <row r="6682" customFormat="false" ht="12.75" hidden="false" customHeight="false" outlineLevel="0" collapsed="false">
      <c r="AJ6682" s="5" t="n">
        <v>39670</v>
      </c>
      <c r="AK6682" s="1" t="s">
        <v>31</v>
      </c>
      <c r="AL6682" s="1" t="n">
        <v>17.6</v>
      </c>
    </row>
    <row r="6683" customFormat="false" ht="12.75" hidden="false" customHeight="false" outlineLevel="0" collapsed="false">
      <c r="AJ6683" s="5" t="n">
        <v>39670</v>
      </c>
      <c r="AK6683" s="1" t="s">
        <v>34</v>
      </c>
      <c r="AL6683" s="1" t="n">
        <v>17.44</v>
      </c>
    </row>
    <row r="6684" customFormat="false" ht="12.75" hidden="false" customHeight="false" outlineLevel="0" collapsed="false">
      <c r="AJ6684" s="5" t="n">
        <v>39670</v>
      </c>
      <c r="AK6684" s="1" t="s">
        <v>37</v>
      </c>
      <c r="AL6684" s="1" t="n">
        <v>17.28</v>
      </c>
    </row>
    <row r="6685" customFormat="false" ht="12.75" hidden="false" customHeight="false" outlineLevel="0" collapsed="false">
      <c r="AJ6685" s="5" t="n">
        <v>39670</v>
      </c>
      <c r="AK6685" s="1" t="s">
        <v>40</v>
      </c>
      <c r="AL6685" s="1" t="n">
        <v>17.12</v>
      </c>
    </row>
    <row r="6686" customFormat="false" ht="12.75" hidden="false" customHeight="false" outlineLevel="0" collapsed="false">
      <c r="AJ6686" s="5" t="n">
        <v>39670</v>
      </c>
      <c r="AK6686" s="1" t="s">
        <v>43</v>
      </c>
      <c r="AL6686" s="1" t="n">
        <v>16.96</v>
      </c>
    </row>
    <row r="6687" customFormat="false" ht="12.75" hidden="false" customHeight="false" outlineLevel="0" collapsed="false">
      <c r="AJ6687" s="5" t="n">
        <v>39670</v>
      </c>
      <c r="AK6687" s="1" t="s">
        <v>46</v>
      </c>
      <c r="AL6687" s="1" t="n">
        <v>16.8</v>
      </c>
    </row>
    <row r="6688" customFormat="false" ht="12.75" hidden="false" customHeight="false" outlineLevel="0" collapsed="false">
      <c r="AJ6688" s="5" t="n">
        <v>39670</v>
      </c>
      <c r="AK6688" s="1" t="s">
        <v>49</v>
      </c>
      <c r="AL6688" s="1" t="n">
        <v>16.64</v>
      </c>
    </row>
    <row r="6689" customFormat="false" ht="12.75" hidden="false" customHeight="false" outlineLevel="0" collapsed="false">
      <c r="AJ6689" s="5" t="n">
        <v>39670</v>
      </c>
      <c r="AK6689" s="1" t="s">
        <v>52</v>
      </c>
      <c r="AL6689" s="1" t="n">
        <v>16.48</v>
      </c>
    </row>
    <row r="6690" customFormat="false" ht="12.75" hidden="false" customHeight="false" outlineLevel="0" collapsed="false">
      <c r="AJ6690" s="5" t="n">
        <v>39670</v>
      </c>
      <c r="AK6690" s="1" t="s">
        <v>55</v>
      </c>
      <c r="AL6690" s="1" t="n">
        <v>16.32</v>
      </c>
    </row>
    <row r="6691" customFormat="false" ht="12.75" hidden="false" customHeight="false" outlineLevel="0" collapsed="false">
      <c r="AJ6691" s="5" t="n">
        <v>39670</v>
      </c>
      <c r="AK6691" s="1" t="s">
        <v>58</v>
      </c>
      <c r="AL6691" s="1" t="n">
        <v>16.17</v>
      </c>
    </row>
    <row r="6692" customFormat="false" ht="12.75" hidden="false" customHeight="false" outlineLevel="0" collapsed="false">
      <c r="AJ6692" s="5" t="n">
        <v>39670</v>
      </c>
      <c r="AK6692" s="1" t="s">
        <v>61</v>
      </c>
      <c r="AL6692" s="1" t="n">
        <v>16.01</v>
      </c>
    </row>
    <row r="6693" customFormat="false" ht="12.75" hidden="false" customHeight="false" outlineLevel="0" collapsed="false">
      <c r="AJ6693" s="5" t="n">
        <v>39670</v>
      </c>
      <c r="AK6693" s="1" t="s">
        <v>64</v>
      </c>
      <c r="AL6693" s="1" t="n">
        <v>16.01</v>
      </c>
    </row>
    <row r="6694" customFormat="false" ht="12.75" hidden="false" customHeight="false" outlineLevel="0" collapsed="false">
      <c r="AJ6694" s="5" t="n">
        <v>39670</v>
      </c>
      <c r="AK6694" s="1" t="s">
        <v>67</v>
      </c>
      <c r="AL6694" s="1" t="n">
        <v>16.01</v>
      </c>
    </row>
    <row r="6695" customFormat="false" ht="12.75" hidden="false" customHeight="false" outlineLevel="0" collapsed="false">
      <c r="AJ6695" s="5" t="n">
        <v>39670</v>
      </c>
      <c r="AK6695" s="1" t="s">
        <v>70</v>
      </c>
      <c r="AL6695" s="1" t="n">
        <v>16.32</v>
      </c>
    </row>
    <row r="6696" customFormat="false" ht="12.75" hidden="false" customHeight="false" outlineLevel="0" collapsed="false">
      <c r="AJ6696" s="5" t="n">
        <v>39670</v>
      </c>
      <c r="AK6696" s="1" t="s">
        <v>73</v>
      </c>
      <c r="AL6696" s="1" t="n">
        <v>16.64</v>
      </c>
    </row>
    <row r="6697" customFormat="false" ht="12.75" hidden="false" customHeight="false" outlineLevel="0" collapsed="false">
      <c r="AJ6697" s="5" t="n">
        <v>39670</v>
      </c>
      <c r="AK6697" s="1" t="s">
        <v>76</v>
      </c>
      <c r="AL6697" s="1" t="n">
        <v>17.28</v>
      </c>
    </row>
    <row r="6698" customFormat="false" ht="12.75" hidden="false" customHeight="false" outlineLevel="0" collapsed="false">
      <c r="AJ6698" s="5" t="n">
        <v>39670</v>
      </c>
      <c r="AK6698" s="1" t="s">
        <v>79</v>
      </c>
      <c r="AL6698" s="1" t="n">
        <v>17.76</v>
      </c>
    </row>
    <row r="6699" customFormat="false" ht="12.75" hidden="false" customHeight="false" outlineLevel="0" collapsed="false">
      <c r="AJ6699" s="5" t="n">
        <v>39670</v>
      </c>
      <c r="AK6699" s="1" t="s">
        <v>81</v>
      </c>
      <c r="AL6699" s="1" t="n">
        <v>18.41</v>
      </c>
    </row>
    <row r="6700" customFormat="false" ht="12.75" hidden="false" customHeight="false" outlineLevel="0" collapsed="false">
      <c r="AJ6700" s="5" t="n">
        <v>39670</v>
      </c>
      <c r="AK6700" s="1" t="s">
        <v>83</v>
      </c>
      <c r="AL6700" s="1" t="n">
        <v>19.22</v>
      </c>
    </row>
    <row r="6701" customFormat="false" ht="12.75" hidden="false" customHeight="false" outlineLevel="0" collapsed="false">
      <c r="AJ6701" s="5" t="n">
        <v>39670</v>
      </c>
      <c r="AK6701" s="1" t="s">
        <v>85</v>
      </c>
      <c r="AL6701" s="1" t="n">
        <v>20.04</v>
      </c>
    </row>
    <row r="6702" customFormat="false" ht="12.75" hidden="false" customHeight="false" outlineLevel="0" collapsed="false">
      <c r="AJ6702" s="5" t="n">
        <v>39670</v>
      </c>
      <c r="AK6702" s="1" t="s">
        <v>87</v>
      </c>
      <c r="AL6702" s="1" t="n">
        <v>21.02</v>
      </c>
    </row>
    <row r="6703" customFormat="false" ht="12.75" hidden="false" customHeight="false" outlineLevel="0" collapsed="false">
      <c r="AJ6703" s="5" t="n">
        <v>39670</v>
      </c>
      <c r="AK6703" s="1" t="s">
        <v>89</v>
      </c>
      <c r="AL6703" s="1" t="n">
        <v>21.85</v>
      </c>
    </row>
    <row r="6704" customFormat="false" ht="12.75" hidden="false" customHeight="false" outlineLevel="0" collapsed="false">
      <c r="AJ6704" s="5" t="n">
        <v>39670</v>
      </c>
      <c r="AK6704" s="1" t="s">
        <v>91</v>
      </c>
      <c r="AL6704" s="1" t="n">
        <v>22.35</v>
      </c>
    </row>
    <row r="6705" customFormat="false" ht="12.75" hidden="false" customHeight="false" outlineLevel="0" collapsed="false">
      <c r="AJ6705" s="5" t="n">
        <v>39670</v>
      </c>
      <c r="AK6705" s="1" t="s">
        <v>93</v>
      </c>
      <c r="AL6705" s="1" t="n">
        <v>22.69</v>
      </c>
    </row>
    <row r="6706" customFormat="false" ht="12.75" hidden="false" customHeight="false" outlineLevel="0" collapsed="false">
      <c r="AJ6706" s="5" t="n">
        <v>39670</v>
      </c>
      <c r="AK6706" s="1" t="s">
        <v>95</v>
      </c>
      <c r="AL6706" s="1" t="n">
        <v>23.02</v>
      </c>
    </row>
    <row r="6707" customFormat="false" ht="12.75" hidden="false" customHeight="false" outlineLevel="0" collapsed="false">
      <c r="AJ6707" s="5" t="n">
        <v>39670</v>
      </c>
      <c r="AK6707" s="1" t="s">
        <v>97</v>
      </c>
      <c r="AL6707" s="1" t="n">
        <v>23.02</v>
      </c>
    </row>
    <row r="6708" customFormat="false" ht="12.75" hidden="false" customHeight="false" outlineLevel="0" collapsed="false">
      <c r="AJ6708" s="5" t="n">
        <v>39670</v>
      </c>
      <c r="AK6708" s="1" t="s">
        <v>99</v>
      </c>
      <c r="AL6708" s="1" t="n">
        <v>23.02</v>
      </c>
    </row>
    <row r="6709" customFormat="false" ht="12.75" hidden="false" customHeight="false" outlineLevel="0" collapsed="false">
      <c r="AJ6709" s="5" t="n">
        <v>39670</v>
      </c>
      <c r="AK6709" s="1" t="s">
        <v>101</v>
      </c>
      <c r="AL6709" s="1" t="n">
        <v>22.86</v>
      </c>
    </row>
    <row r="6710" customFormat="false" ht="12.75" hidden="false" customHeight="false" outlineLevel="0" collapsed="false">
      <c r="AJ6710" s="5" t="n">
        <v>39670</v>
      </c>
      <c r="AK6710" s="1" t="s">
        <v>103</v>
      </c>
      <c r="AL6710" s="1" t="n">
        <v>22.69</v>
      </c>
    </row>
    <row r="6711" customFormat="false" ht="12.75" hidden="false" customHeight="false" outlineLevel="0" collapsed="false">
      <c r="AJ6711" s="5" t="n">
        <v>39670</v>
      </c>
      <c r="AK6711" s="1" t="s">
        <v>105</v>
      </c>
      <c r="AL6711" s="1" t="n">
        <v>22.35</v>
      </c>
    </row>
    <row r="6712" customFormat="false" ht="12.75" hidden="false" customHeight="false" outlineLevel="0" collapsed="false">
      <c r="AJ6712" s="5" t="n">
        <v>39670</v>
      </c>
      <c r="AK6712" s="1" t="s">
        <v>107</v>
      </c>
      <c r="AL6712" s="1" t="n">
        <v>22.18</v>
      </c>
    </row>
    <row r="6713" customFormat="false" ht="12.75" hidden="false" customHeight="false" outlineLevel="0" collapsed="false">
      <c r="AJ6713" s="5" t="n">
        <v>39670</v>
      </c>
      <c r="AK6713" s="1" t="s">
        <v>109</v>
      </c>
      <c r="AL6713" s="1" t="n">
        <v>21.85</v>
      </c>
    </row>
    <row r="6714" customFormat="false" ht="12.75" hidden="false" customHeight="false" outlineLevel="0" collapsed="false">
      <c r="AJ6714" s="5" t="n">
        <v>39670</v>
      </c>
      <c r="AK6714" s="1" t="s">
        <v>111</v>
      </c>
      <c r="AL6714" s="1" t="n">
        <v>21.35</v>
      </c>
    </row>
    <row r="6715" customFormat="false" ht="12.75" hidden="false" customHeight="false" outlineLevel="0" collapsed="false">
      <c r="AJ6715" s="5" t="n">
        <v>39670</v>
      </c>
      <c r="AK6715" s="1" t="s">
        <v>113</v>
      </c>
      <c r="AL6715" s="1" t="n">
        <v>20.86</v>
      </c>
    </row>
    <row r="6716" customFormat="false" ht="12.75" hidden="false" customHeight="false" outlineLevel="0" collapsed="false">
      <c r="AJ6716" s="5" t="n">
        <v>39670</v>
      </c>
      <c r="AK6716" s="1" t="s">
        <v>115</v>
      </c>
      <c r="AL6716" s="1" t="n">
        <v>20.36</v>
      </c>
    </row>
    <row r="6717" customFormat="false" ht="12.75" hidden="false" customHeight="false" outlineLevel="0" collapsed="false">
      <c r="AJ6717" s="5" t="n">
        <v>39670</v>
      </c>
      <c r="AK6717" s="1" t="s">
        <v>117</v>
      </c>
      <c r="AL6717" s="1" t="n">
        <v>20.04</v>
      </c>
    </row>
    <row r="6718" customFormat="false" ht="12.75" hidden="false" customHeight="false" outlineLevel="0" collapsed="false">
      <c r="AJ6718" s="5" t="n">
        <v>39670</v>
      </c>
      <c r="AK6718" s="1" t="s">
        <v>119</v>
      </c>
      <c r="AL6718" s="1" t="n">
        <v>19.71</v>
      </c>
    </row>
    <row r="6719" customFormat="false" ht="12.75" hidden="false" customHeight="false" outlineLevel="0" collapsed="false">
      <c r="AJ6719" s="5" t="n">
        <v>39670</v>
      </c>
      <c r="AK6719" s="1" t="s">
        <v>121</v>
      </c>
      <c r="AL6719" s="1" t="n">
        <v>19.39</v>
      </c>
    </row>
    <row r="6720" customFormat="false" ht="12.75" hidden="false" customHeight="false" outlineLevel="0" collapsed="false">
      <c r="AJ6720" s="5" t="n">
        <v>39670</v>
      </c>
      <c r="AK6720" s="1" t="s">
        <v>123</v>
      </c>
      <c r="AL6720" s="1" t="n">
        <v>19.22</v>
      </c>
    </row>
    <row r="6721" customFormat="false" ht="12.75" hidden="false" customHeight="false" outlineLevel="0" collapsed="false">
      <c r="AJ6721" s="5" t="n">
        <v>39670</v>
      </c>
      <c r="AK6721" s="1" t="s">
        <v>125</v>
      </c>
      <c r="AL6721" s="1" t="n">
        <v>19.06</v>
      </c>
    </row>
    <row r="6722" customFormat="false" ht="12.75" hidden="false" customHeight="false" outlineLevel="0" collapsed="false">
      <c r="AJ6722" s="5" t="n">
        <v>39670</v>
      </c>
      <c r="AK6722" s="1" t="s">
        <v>127</v>
      </c>
      <c r="AL6722" s="1" t="n">
        <v>18.89</v>
      </c>
    </row>
    <row r="6723" customFormat="false" ht="12.75" hidden="false" customHeight="false" outlineLevel="0" collapsed="false">
      <c r="AJ6723" s="5" t="n">
        <v>39671</v>
      </c>
      <c r="AK6723" s="1" t="s">
        <v>10</v>
      </c>
      <c r="AL6723" s="1" t="n">
        <v>18.57</v>
      </c>
    </row>
    <row r="6724" customFormat="false" ht="12.75" hidden="false" customHeight="false" outlineLevel="0" collapsed="false">
      <c r="AJ6724" s="5" t="n">
        <v>39671</v>
      </c>
      <c r="AK6724" s="1" t="s">
        <v>13</v>
      </c>
      <c r="AL6724" s="1" t="n">
        <v>18.41</v>
      </c>
    </row>
    <row r="6725" customFormat="false" ht="12.75" hidden="false" customHeight="false" outlineLevel="0" collapsed="false">
      <c r="AJ6725" s="5" t="n">
        <v>39671</v>
      </c>
      <c r="AK6725" s="1" t="s">
        <v>16</v>
      </c>
      <c r="AL6725" s="1" t="n">
        <v>18.41</v>
      </c>
    </row>
    <row r="6726" customFormat="false" ht="12.75" hidden="false" customHeight="false" outlineLevel="0" collapsed="false">
      <c r="AJ6726" s="5" t="n">
        <v>39671</v>
      </c>
      <c r="AK6726" s="1" t="s">
        <v>19</v>
      </c>
      <c r="AL6726" s="1" t="n">
        <v>18.24</v>
      </c>
    </row>
    <row r="6727" customFormat="false" ht="12.75" hidden="false" customHeight="false" outlineLevel="0" collapsed="false">
      <c r="AJ6727" s="5" t="n">
        <v>39671</v>
      </c>
      <c r="AK6727" s="1" t="s">
        <v>22</v>
      </c>
      <c r="AL6727" s="1" t="n">
        <v>18.08</v>
      </c>
    </row>
    <row r="6728" customFormat="false" ht="12.75" hidden="false" customHeight="false" outlineLevel="0" collapsed="false">
      <c r="AJ6728" s="5" t="n">
        <v>39671</v>
      </c>
      <c r="AK6728" s="1" t="s">
        <v>25</v>
      </c>
      <c r="AL6728" s="1" t="n">
        <v>18.08</v>
      </c>
    </row>
    <row r="6729" customFormat="false" ht="12.75" hidden="false" customHeight="false" outlineLevel="0" collapsed="false">
      <c r="AJ6729" s="5" t="n">
        <v>39671</v>
      </c>
      <c r="AK6729" s="1" t="s">
        <v>28</v>
      </c>
      <c r="AL6729" s="1" t="n">
        <v>17.92</v>
      </c>
    </row>
    <row r="6730" customFormat="false" ht="12.75" hidden="false" customHeight="false" outlineLevel="0" collapsed="false">
      <c r="AJ6730" s="5" t="n">
        <v>39671</v>
      </c>
      <c r="AK6730" s="1" t="s">
        <v>31</v>
      </c>
      <c r="AL6730" s="1" t="n">
        <v>17.76</v>
      </c>
    </row>
    <row r="6731" customFormat="false" ht="12.75" hidden="false" customHeight="false" outlineLevel="0" collapsed="false">
      <c r="AJ6731" s="5" t="n">
        <v>39671</v>
      </c>
      <c r="AK6731" s="1" t="s">
        <v>34</v>
      </c>
      <c r="AL6731" s="1" t="n">
        <v>17.76</v>
      </c>
    </row>
    <row r="6732" customFormat="false" ht="12.75" hidden="false" customHeight="false" outlineLevel="0" collapsed="false">
      <c r="AJ6732" s="5" t="n">
        <v>39671</v>
      </c>
      <c r="AK6732" s="1" t="s">
        <v>37</v>
      </c>
      <c r="AL6732" s="1" t="n">
        <v>17.6</v>
      </c>
    </row>
    <row r="6733" customFormat="false" ht="12.75" hidden="false" customHeight="false" outlineLevel="0" collapsed="false">
      <c r="AJ6733" s="5" t="n">
        <v>39671</v>
      </c>
      <c r="AK6733" s="1" t="s">
        <v>40</v>
      </c>
      <c r="AL6733" s="1" t="n">
        <v>17.44</v>
      </c>
    </row>
    <row r="6734" customFormat="false" ht="12.75" hidden="false" customHeight="false" outlineLevel="0" collapsed="false">
      <c r="AJ6734" s="5" t="n">
        <v>39671</v>
      </c>
      <c r="AK6734" s="1" t="s">
        <v>43</v>
      </c>
      <c r="AL6734" s="1" t="n">
        <v>17.28</v>
      </c>
    </row>
    <row r="6735" customFormat="false" ht="12.75" hidden="false" customHeight="false" outlineLevel="0" collapsed="false">
      <c r="AJ6735" s="5" t="n">
        <v>39671</v>
      </c>
      <c r="AK6735" s="1" t="s">
        <v>46</v>
      </c>
      <c r="AL6735" s="1" t="n">
        <v>17.12</v>
      </c>
    </row>
    <row r="6736" customFormat="false" ht="12.75" hidden="false" customHeight="false" outlineLevel="0" collapsed="false">
      <c r="AJ6736" s="5" t="n">
        <v>39671</v>
      </c>
      <c r="AK6736" s="1" t="s">
        <v>49</v>
      </c>
      <c r="AL6736" s="1" t="n">
        <v>16.96</v>
      </c>
    </row>
    <row r="6737" customFormat="false" ht="12.75" hidden="false" customHeight="false" outlineLevel="0" collapsed="false">
      <c r="AJ6737" s="5" t="n">
        <v>39671</v>
      </c>
      <c r="AK6737" s="1" t="s">
        <v>52</v>
      </c>
      <c r="AL6737" s="1" t="n">
        <v>16.8</v>
      </c>
    </row>
    <row r="6738" customFormat="false" ht="12.75" hidden="false" customHeight="false" outlineLevel="0" collapsed="false">
      <c r="AJ6738" s="5" t="n">
        <v>39671</v>
      </c>
      <c r="AK6738" s="1" t="s">
        <v>55</v>
      </c>
      <c r="AL6738" s="1" t="n">
        <v>16.64</v>
      </c>
    </row>
    <row r="6739" customFormat="false" ht="12.75" hidden="false" customHeight="false" outlineLevel="0" collapsed="false">
      <c r="AJ6739" s="5" t="n">
        <v>39671</v>
      </c>
      <c r="AK6739" s="1" t="s">
        <v>58</v>
      </c>
      <c r="AL6739" s="1" t="n">
        <v>16.64</v>
      </c>
    </row>
    <row r="6740" customFormat="false" ht="12.75" hidden="false" customHeight="false" outlineLevel="0" collapsed="false">
      <c r="AJ6740" s="5" t="n">
        <v>39671</v>
      </c>
      <c r="AK6740" s="1" t="s">
        <v>61</v>
      </c>
      <c r="AL6740" s="1" t="n">
        <v>16.48</v>
      </c>
    </row>
    <row r="6741" customFormat="false" ht="12.75" hidden="false" customHeight="false" outlineLevel="0" collapsed="false">
      <c r="AJ6741" s="5" t="n">
        <v>39671</v>
      </c>
      <c r="AK6741" s="1" t="s">
        <v>64</v>
      </c>
      <c r="AL6741" s="1" t="n">
        <v>16.48</v>
      </c>
    </row>
    <row r="6742" customFormat="false" ht="12.75" hidden="false" customHeight="false" outlineLevel="0" collapsed="false">
      <c r="AJ6742" s="5" t="n">
        <v>39671</v>
      </c>
      <c r="AK6742" s="1" t="s">
        <v>67</v>
      </c>
      <c r="AL6742" s="1" t="n">
        <v>16.64</v>
      </c>
    </row>
    <row r="6743" customFormat="false" ht="12.75" hidden="false" customHeight="false" outlineLevel="0" collapsed="false">
      <c r="AJ6743" s="5" t="n">
        <v>39671</v>
      </c>
      <c r="AK6743" s="1" t="s">
        <v>70</v>
      </c>
      <c r="AL6743" s="1" t="n">
        <v>16.8</v>
      </c>
    </row>
    <row r="6744" customFormat="false" ht="12.75" hidden="false" customHeight="false" outlineLevel="0" collapsed="false">
      <c r="AJ6744" s="5" t="n">
        <v>39671</v>
      </c>
      <c r="AK6744" s="1" t="s">
        <v>73</v>
      </c>
      <c r="AL6744" s="1" t="n">
        <v>17.28</v>
      </c>
    </row>
    <row r="6745" customFormat="false" ht="12.75" hidden="false" customHeight="false" outlineLevel="0" collapsed="false">
      <c r="AJ6745" s="5" t="n">
        <v>39671</v>
      </c>
      <c r="AK6745" s="1" t="s">
        <v>76</v>
      </c>
      <c r="AL6745" s="1" t="n">
        <v>17.76</v>
      </c>
    </row>
    <row r="6746" customFormat="false" ht="12.75" hidden="false" customHeight="false" outlineLevel="0" collapsed="false">
      <c r="AJ6746" s="5" t="n">
        <v>39671</v>
      </c>
      <c r="AK6746" s="1" t="s">
        <v>79</v>
      </c>
      <c r="AL6746" s="1" t="n">
        <v>18.24</v>
      </c>
    </row>
    <row r="6747" customFormat="false" ht="12.75" hidden="false" customHeight="false" outlineLevel="0" collapsed="false">
      <c r="AJ6747" s="5" t="n">
        <v>39671</v>
      </c>
      <c r="AK6747" s="1" t="s">
        <v>81</v>
      </c>
      <c r="AL6747" s="1" t="n">
        <v>18.89</v>
      </c>
    </row>
    <row r="6748" customFormat="false" ht="12.75" hidden="false" customHeight="false" outlineLevel="0" collapsed="false">
      <c r="AJ6748" s="5" t="n">
        <v>39671</v>
      </c>
      <c r="AK6748" s="1" t="s">
        <v>83</v>
      </c>
      <c r="AL6748" s="1" t="n">
        <v>19.55</v>
      </c>
    </row>
    <row r="6749" customFormat="false" ht="12.75" hidden="false" customHeight="false" outlineLevel="0" collapsed="false">
      <c r="AJ6749" s="5" t="n">
        <v>39671</v>
      </c>
      <c r="AK6749" s="1" t="s">
        <v>85</v>
      </c>
      <c r="AL6749" s="1" t="n">
        <v>20.36</v>
      </c>
    </row>
    <row r="6750" customFormat="false" ht="12.75" hidden="false" customHeight="false" outlineLevel="0" collapsed="false">
      <c r="AJ6750" s="5" t="n">
        <v>39671</v>
      </c>
      <c r="AK6750" s="1" t="s">
        <v>87</v>
      </c>
      <c r="AL6750" s="1" t="n">
        <v>21.18</v>
      </c>
    </row>
    <row r="6751" customFormat="false" ht="12.75" hidden="false" customHeight="false" outlineLevel="0" collapsed="false">
      <c r="AJ6751" s="5" t="n">
        <v>39671</v>
      </c>
      <c r="AK6751" s="1" t="s">
        <v>89</v>
      </c>
      <c r="AL6751" s="1" t="n">
        <v>21.85</v>
      </c>
    </row>
    <row r="6752" customFormat="false" ht="12.75" hidden="false" customHeight="false" outlineLevel="0" collapsed="false">
      <c r="AJ6752" s="5" t="n">
        <v>39671</v>
      </c>
      <c r="AK6752" s="1" t="s">
        <v>91</v>
      </c>
      <c r="AL6752" s="1" t="n">
        <v>22.52</v>
      </c>
    </row>
    <row r="6753" customFormat="false" ht="12.75" hidden="false" customHeight="false" outlineLevel="0" collapsed="false">
      <c r="AJ6753" s="5" t="n">
        <v>39671</v>
      </c>
      <c r="AK6753" s="1" t="s">
        <v>93</v>
      </c>
      <c r="AL6753" s="1" t="n">
        <v>22.86</v>
      </c>
    </row>
    <row r="6754" customFormat="false" ht="12.75" hidden="false" customHeight="false" outlineLevel="0" collapsed="false">
      <c r="AJ6754" s="5" t="n">
        <v>39671</v>
      </c>
      <c r="AK6754" s="1" t="s">
        <v>95</v>
      </c>
      <c r="AL6754" s="1" t="n">
        <v>23.19</v>
      </c>
    </row>
    <row r="6755" customFormat="false" ht="12.75" hidden="false" customHeight="false" outlineLevel="0" collapsed="false">
      <c r="AJ6755" s="5" t="n">
        <v>39671</v>
      </c>
      <c r="AK6755" s="1" t="s">
        <v>97</v>
      </c>
      <c r="AL6755" s="1" t="n">
        <v>23.19</v>
      </c>
    </row>
    <row r="6756" customFormat="false" ht="12.75" hidden="false" customHeight="false" outlineLevel="0" collapsed="false">
      <c r="AJ6756" s="5" t="n">
        <v>39671</v>
      </c>
      <c r="AK6756" s="1" t="s">
        <v>99</v>
      </c>
      <c r="AL6756" s="1" t="n">
        <v>23.36</v>
      </c>
    </row>
    <row r="6757" customFormat="false" ht="12.75" hidden="false" customHeight="false" outlineLevel="0" collapsed="false">
      <c r="AJ6757" s="5" t="n">
        <v>39671</v>
      </c>
      <c r="AK6757" s="1" t="s">
        <v>101</v>
      </c>
      <c r="AL6757" s="1" t="n">
        <v>23.36</v>
      </c>
    </row>
    <row r="6758" customFormat="false" ht="12.75" hidden="false" customHeight="false" outlineLevel="0" collapsed="false">
      <c r="AJ6758" s="5" t="n">
        <v>39671</v>
      </c>
      <c r="AK6758" s="1" t="s">
        <v>103</v>
      </c>
      <c r="AL6758" s="1" t="n">
        <v>23.19</v>
      </c>
    </row>
    <row r="6759" customFormat="false" ht="12.75" hidden="false" customHeight="false" outlineLevel="0" collapsed="false">
      <c r="AJ6759" s="5" t="n">
        <v>39671</v>
      </c>
      <c r="AK6759" s="1" t="s">
        <v>105</v>
      </c>
      <c r="AL6759" s="1" t="n">
        <v>23.19</v>
      </c>
    </row>
    <row r="6760" customFormat="false" ht="12.75" hidden="false" customHeight="false" outlineLevel="0" collapsed="false">
      <c r="AJ6760" s="5" t="n">
        <v>39671</v>
      </c>
      <c r="AK6760" s="1" t="s">
        <v>107</v>
      </c>
      <c r="AL6760" s="1" t="n">
        <v>22.86</v>
      </c>
    </row>
    <row r="6761" customFormat="false" ht="12.75" hidden="false" customHeight="false" outlineLevel="0" collapsed="false">
      <c r="AJ6761" s="5" t="n">
        <v>39671</v>
      </c>
      <c r="AK6761" s="1" t="s">
        <v>109</v>
      </c>
      <c r="AL6761" s="1" t="n">
        <v>22.52</v>
      </c>
    </row>
    <row r="6762" customFormat="false" ht="12.75" hidden="false" customHeight="false" outlineLevel="0" collapsed="false">
      <c r="AJ6762" s="5" t="n">
        <v>39671</v>
      </c>
      <c r="AK6762" s="1" t="s">
        <v>111</v>
      </c>
      <c r="AL6762" s="1" t="n">
        <v>22.02</v>
      </c>
    </row>
    <row r="6763" customFormat="false" ht="12.75" hidden="false" customHeight="false" outlineLevel="0" collapsed="false">
      <c r="AJ6763" s="5" t="n">
        <v>39671</v>
      </c>
      <c r="AK6763" s="1" t="s">
        <v>113</v>
      </c>
      <c r="AL6763" s="1" t="n">
        <v>21.52</v>
      </c>
    </row>
    <row r="6764" customFormat="false" ht="12.75" hidden="false" customHeight="false" outlineLevel="0" collapsed="false">
      <c r="AJ6764" s="5" t="n">
        <v>39671</v>
      </c>
      <c r="AK6764" s="1" t="s">
        <v>115</v>
      </c>
      <c r="AL6764" s="1" t="n">
        <v>21.02</v>
      </c>
    </row>
    <row r="6765" customFormat="false" ht="12.75" hidden="false" customHeight="false" outlineLevel="0" collapsed="false">
      <c r="AJ6765" s="5" t="n">
        <v>39671</v>
      </c>
      <c r="AK6765" s="1" t="s">
        <v>117</v>
      </c>
      <c r="AL6765" s="1" t="n">
        <v>20.69</v>
      </c>
    </row>
    <row r="6766" customFormat="false" ht="12.75" hidden="false" customHeight="false" outlineLevel="0" collapsed="false">
      <c r="AJ6766" s="5" t="n">
        <v>39671</v>
      </c>
      <c r="AK6766" s="1" t="s">
        <v>119</v>
      </c>
      <c r="AL6766" s="1" t="n">
        <v>20.36</v>
      </c>
    </row>
    <row r="6767" customFormat="false" ht="12.75" hidden="false" customHeight="false" outlineLevel="0" collapsed="false">
      <c r="AJ6767" s="5" t="n">
        <v>39671</v>
      </c>
      <c r="AK6767" s="1" t="s">
        <v>121</v>
      </c>
      <c r="AL6767" s="1" t="n">
        <v>20.04</v>
      </c>
    </row>
    <row r="6768" customFormat="false" ht="12.75" hidden="false" customHeight="false" outlineLevel="0" collapsed="false">
      <c r="AJ6768" s="5" t="n">
        <v>39671</v>
      </c>
      <c r="AK6768" s="1" t="s">
        <v>123</v>
      </c>
      <c r="AL6768" s="1" t="n">
        <v>19.88</v>
      </c>
    </row>
    <row r="6769" customFormat="false" ht="12.75" hidden="false" customHeight="false" outlineLevel="0" collapsed="false">
      <c r="AJ6769" s="5" t="n">
        <v>39671</v>
      </c>
      <c r="AK6769" s="1" t="s">
        <v>125</v>
      </c>
      <c r="AL6769" s="1" t="n">
        <v>19.55</v>
      </c>
    </row>
    <row r="6770" customFormat="false" ht="12.75" hidden="false" customHeight="false" outlineLevel="0" collapsed="false">
      <c r="AJ6770" s="5" t="n">
        <v>39671</v>
      </c>
      <c r="AK6770" s="1" t="s">
        <v>127</v>
      </c>
      <c r="AL6770" s="1" t="n">
        <v>19.39</v>
      </c>
    </row>
    <row r="6771" customFormat="false" ht="12.75" hidden="false" customHeight="false" outlineLevel="0" collapsed="false">
      <c r="AJ6771" s="5" t="n">
        <v>39672</v>
      </c>
      <c r="AK6771" s="9" t="s">
        <v>128</v>
      </c>
      <c r="AL6771" s="9" t="n">
        <v>19.01</v>
      </c>
    </row>
    <row r="6772" customFormat="false" ht="12.75" hidden="false" customHeight="false" outlineLevel="0" collapsed="false">
      <c r="AJ6772" s="5" t="n">
        <v>39672</v>
      </c>
      <c r="AK6772" s="9" t="s">
        <v>129</v>
      </c>
      <c r="AL6772" s="9" t="n">
        <v>18.85</v>
      </c>
    </row>
    <row r="6773" customFormat="false" ht="12.75" hidden="false" customHeight="false" outlineLevel="0" collapsed="false">
      <c r="AJ6773" s="5" t="n">
        <v>39672</v>
      </c>
      <c r="AK6773" s="9" t="s">
        <v>130</v>
      </c>
      <c r="AL6773" s="9" t="n">
        <v>18.85</v>
      </c>
    </row>
    <row r="6774" customFormat="false" ht="12.75" hidden="false" customHeight="false" outlineLevel="0" collapsed="false">
      <c r="AJ6774" s="5" t="n">
        <v>39672</v>
      </c>
      <c r="AK6774" s="9" t="s">
        <v>131</v>
      </c>
      <c r="AL6774" s="9" t="n">
        <v>18.69</v>
      </c>
    </row>
    <row r="6775" customFormat="false" ht="12.75" hidden="false" customHeight="false" outlineLevel="0" collapsed="false">
      <c r="AJ6775" s="5" t="n">
        <v>39672</v>
      </c>
      <c r="AK6775" s="9" t="s">
        <v>132</v>
      </c>
      <c r="AL6775" s="9" t="n">
        <v>18.69</v>
      </c>
    </row>
    <row r="6776" customFormat="false" ht="12.75" hidden="false" customHeight="false" outlineLevel="0" collapsed="false">
      <c r="AJ6776" s="5" t="n">
        <v>39672</v>
      </c>
      <c r="AK6776" s="9" t="s">
        <v>133</v>
      </c>
      <c r="AL6776" s="9" t="n">
        <v>18.53</v>
      </c>
    </row>
    <row r="6777" customFormat="false" ht="12.75" hidden="false" customHeight="false" outlineLevel="0" collapsed="false">
      <c r="AJ6777" s="5" t="n">
        <v>39672</v>
      </c>
      <c r="AK6777" s="9" t="s">
        <v>134</v>
      </c>
      <c r="AL6777" s="9" t="n">
        <v>18.53</v>
      </c>
    </row>
    <row r="6778" customFormat="false" ht="12.75" hidden="false" customHeight="false" outlineLevel="0" collapsed="false">
      <c r="AJ6778" s="5" t="n">
        <v>39672</v>
      </c>
      <c r="AK6778" s="9" t="s">
        <v>135</v>
      </c>
      <c r="AL6778" s="9" t="n">
        <v>18.53</v>
      </c>
    </row>
    <row r="6779" customFormat="false" ht="12.75" hidden="false" customHeight="false" outlineLevel="0" collapsed="false">
      <c r="AJ6779" s="5" t="n">
        <v>39672</v>
      </c>
      <c r="AK6779" s="9" t="s">
        <v>136</v>
      </c>
      <c r="AL6779" s="9" t="n">
        <v>18.37</v>
      </c>
    </row>
    <row r="6780" customFormat="false" ht="12.75" hidden="false" customHeight="false" outlineLevel="0" collapsed="false">
      <c r="AJ6780" s="5" t="n">
        <v>39672</v>
      </c>
      <c r="AK6780" s="9" t="s">
        <v>137</v>
      </c>
      <c r="AL6780" s="9" t="n">
        <v>18.37</v>
      </c>
    </row>
    <row r="6781" customFormat="false" ht="12.75" hidden="false" customHeight="false" outlineLevel="0" collapsed="false">
      <c r="AJ6781" s="5" t="n">
        <v>39672</v>
      </c>
      <c r="AK6781" s="9" t="s">
        <v>138</v>
      </c>
      <c r="AL6781" s="9" t="n">
        <v>18.21</v>
      </c>
    </row>
    <row r="6782" customFormat="false" ht="12.75" hidden="false" customHeight="false" outlineLevel="0" collapsed="false">
      <c r="AJ6782" s="5" t="n">
        <v>39672</v>
      </c>
      <c r="AK6782" s="9" t="s">
        <v>139</v>
      </c>
      <c r="AL6782" s="9" t="n">
        <v>18.21</v>
      </c>
    </row>
    <row r="6783" customFormat="false" ht="12.75" hidden="false" customHeight="false" outlineLevel="0" collapsed="false">
      <c r="AJ6783" s="5" t="n">
        <v>39672</v>
      </c>
      <c r="AK6783" s="9" t="s">
        <v>140</v>
      </c>
      <c r="AL6783" s="9" t="n">
        <v>18.04</v>
      </c>
    </row>
    <row r="6784" customFormat="false" ht="12.75" hidden="false" customHeight="false" outlineLevel="0" collapsed="false">
      <c r="AJ6784" s="5" t="n">
        <v>39672</v>
      </c>
      <c r="AK6784" s="9" t="s">
        <v>141</v>
      </c>
      <c r="AL6784" s="9" t="n">
        <v>18.04</v>
      </c>
    </row>
    <row r="6785" customFormat="false" ht="12.75" hidden="false" customHeight="false" outlineLevel="0" collapsed="false">
      <c r="AJ6785" s="5" t="n">
        <v>39672</v>
      </c>
      <c r="AK6785" s="9" t="s">
        <v>142</v>
      </c>
      <c r="AL6785" s="9" t="n">
        <v>17.88</v>
      </c>
    </row>
    <row r="6786" customFormat="false" ht="12.75" hidden="false" customHeight="false" outlineLevel="0" collapsed="false">
      <c r="AJ6786" s="5" t="n">
        <v>39672</v>
      </c>
      <c r="AK6786" s="9" t="s">
        <v>143</v>
      </c>
      <c r="AL6786" s="9" t="n">
        <v>17.88</v>
      </c>
    </row>
    <row r="6787" customFormat="false" ht="12.75" hidden="false" customHeight="false" outlineLevel="0" collapsed="false">
      <c r="AJ6787" s="5" t="n">
        <v>39672</v>
      </c>
      <c r="AK6787" s="9" t="s">
        <v>144</v>
      </c>
      <c r="AL6787" s="9" t="n">
        <v>17.72</v>
      </c>
    </row>
    <row r="6788" customFormat="false" ht="12.75" hidden="false" customHeight="false" outlineLevel="0" collapsed="false">
      <c r="AJ6788" s="5" t="n">
        <v>39672</v>
      </c>
      <c r="AK6788" s="9" t="s">
        <v>145</v>
      </c>
      <c r="AL6788" s="9" t="n">
        <v>17.72</v>
      </c>
    </row>
    <row r="6789" customFormat="false" ht="12.75" hidden="false" customHeight="false" outlineLevel="0" collapsed="false">
      <c r="AJ6789" s="5" t="n">
        <v>39672</v>
      </c>
      <c r="AK6789" s="9" t="s">
        <v>146</v>
      </c>
      <c r="AL6789" s="9" t="n">
        <v>17.72</v>
      </c>
    </row>
    <row r="6790" customFormat="false" ht="12.75" hidden="false" customHeight="false" outlineLevel="0" collapsed="false">
      <c r="AJ6790" s="5" t="n">
        <v>39672</v>
      </c>
      <c r="AK6790" s="9" t="s">
        <v>147</v>
      </c>
      <c r="AL6790" s="9" t="n">
        <v>17.88</v>
      </c>
    </row>
    <row r="6791" customFormat="false" ht="12.75" hidden="false" customHeight="false" outlineLevel="0" collapsed="false">
      <c r="AJ6791" s="5" t="n">
        <v>39672</v>
      </c>
      <c r="AK6791" s="9" t="s">
        <v>148</v>
      </c>
      <c r="AL6791" s="9" t="n">
        <v>18.04</v>
      </c>
    </row>
    <row r="6792" customFormat="false" ht="12.75" hidden="false" customHeight="false" outlineLevel="0" collapsed="false">
      <c r="AJ6792" s="5" t="n">
        <v>39672</v>
      </c>
      <c r="AK6792" s="9" t="s">
        <v>149</v>
      </c>
      <c r="AL6792" s="9" t="n">
        <v>18.21</v>
      </c>
    </row>
    <row r="6793" customFormat="false" ht="12.75" hidden="false" customHeight="false" outlineLevel="0" collapsed="false">
      <c r="AJ6793" s="5" t="n">
        <v>39672</v>
      </c>
      <c r="AK6793" s="9" t="s">
        <v>150</v>
      </c>
      <c r="AL6793" s="9" t="n">
        <v>18.21</v>
      </c>
    </row>
    <row r="6794" customFormat="false" ht="12.75" hidden="false" customHeight="false" outlineLevel="0" collapsed="false">
      <c r="AJ6794" s="5" t="n">
        <v>39672</v>
      </c>
      <c r="AK6794" s="9" t="s">
        <v>151</v>
      </c>
      <c r="AL6794" s="9" t="n">
        <v>18.69</v>
      </c>
    </row>
    <row r="6795" customFormat="false" ht="12.75" hidden="false" customHeight="false" outlineLevel="0" collapsed="false">
      <c r="AJ6795" s="5" t="n">
        <v>39672</v>
      </c>
      <c r="AK6795" s="9" t="s">
        <v>152</v>
      </c>
      <c r="AL6795" s="9" t="n">
        <v>19.17</v>
      </c>
    </row>
    <row r="6796" customFormat="false" ht="12.75" hidden="false" customHeight="false" outlineLevel="0" collapsed="false">
      <c r="AJ6796" s="5" t="n">
        <v>39672</v>
      </c>
      <c r="AK6796" s="9" t="s">
        <v>153</v>
      </c>
      <c r="AL6796" s="9" t="n">
        <v>19.01</v>
      </c>
    </row>
    <row r="6797" customFormat="false" ht="12.75" hidden="false" customHeight="false" outlineLevel="0" collapsed="false">
      <c r="AJ6797" s="5" t="n">
        <v>39672</v>
      </c>
      <c r="AK6797" s="9" t="s">
        <v>154</v>
      </c>
      <c r="AL6797" s="9" t="n">
        <v>19.33</v>
      </c>
    </row>
    <row r="6798" customFormat="false" ht="12.75" hidden="false" customHeight="false" outlineLevel="0" collapsed="false">
      <c r="AJ6798" s="5" t="n">
        <v>39672</v>
      </c>
      <c r="AK6798" s="9" t="s">
        <v>155</v>
      </c>
      <c r="AL6798" s="9" t="n">
        <v>19.66</v>
      </c>
    </row>
    <row r="6799" customFormat="false" ht="12.75" hidden="false" customHeight="false" outlineLevel="0" collapsed="false">
      <c r="AJ6799" s="5" t="n">
        <v>39672</v>
      </c>
      <c r="AK6799" s="9" t="s">
        <v>156</v>
      </c>
      <c r="AL6799" s="9" t="n">
        <v>19.82</v>
      </c>
    </row>
    <row r="6800" customFormat="false" ht="12.75" hidden="false" customHeight="false" outlineLevel="0" collapsed="false">
      <c r="AJ6800" s="5" t="n">
        <v>39672</v>
      </c>
      <c r="AK6800" s="9" t="s">
        <v>157</v>
      </c>
      <c r="AL6800" s="9" t="n">
        <v>19.82</v>
      </c>
    </row>
    <row r="6801" customFormat="false" ht="12.75" hidden="false" customHeight="false" outlineLevel="0" collapsed="false">
      <c r="AJ6801" s="5" t="n">
        <v>39672</v>
      </c>
      <c r="AK6801" s="9" t="s">
        <v>158</v>
      </c>
      <c r="AL6801" s="9" t="n">
        <v>19.82</v>
      </c>
    </row>
    <row r="6802" customFormat="false" ht="12.75" hidden="false" customHeight="false" outlineLevel="0" collapsed="false">
      <c r="AJ6802" s="5" t="n">
        <v>39672</v>
      </c>
      <c r="AK6802" s="9" t="s">
        <v>159</v>
      </c>
      <c r="AL6802" s="9" t="n">
        <v>19.98</v>
      </c>
    </row>
    <row r="6803" customFormat="false" ht="12.75" hidden="false" customHeight="false" outlineLevel="0" collapsed="false">
      <c r="AJ6803" s="5" t="n">
        <v>39672</v>
      </c>
      <c r="AK6803" s="9" t="s">
        <v>160</v>
      </c>
      <c r="AL6803" s="9" t="n">
        <v>20.14</v>
      </c>
    </row>
    <row r="6804" customFormat="false" ht="12.75" hidden="false" customHeight="false" outlineLevel="0" collapsed="false">
      <c r="AJ6804" s="5" t="n">
        <v>39672</v>
      </c>
      <c r="AK6804" s="9" t="s">
        <v>161</v>
      </c>
      <c r="AL6804" s="9" t="n">
        <v>20.14</v>
      </c>
    </row>
    <row r="6805" customFormat="false" ht="12.75" hidden="false" customHeight="false" outlineLevel="0" collapsed="false">
      <c r="AJ6805" s="5" t="n">
        <v>39672</v>
      </c>
      <c r="AK6805" s="9" t="s">
        <v>162</v>
      </c>
      <c r="AL6805" s="9" t="n">
        <v>20.63</v>
      </c>
    </row>
    <row r="6806" customFormat="false" ht="12.75" hidden="false" customHeight="false" outlineLevel="0" collapsed="false">
      <c r="AJ6806" s="5" t="n">
        <v>39672</v>
      </c>
      <c r="AK6806" s="9" t="s">
        <v>163</v>
      </c>
      <c r="AL6806" s="9" t="n">
        <v>20.96</v>
      </c>
    </row>
    <row r="6807" customFormat="false" ht="12.75" hidden="false" customHeight="false" outlineLevel="0" collapsed="false">
      <c r="AJ6807" s="5" t="n">
        <v>39672</v>
      </c>
      <c r="AK6807" s="9" t="s">
        <v>164</v>
      </c>
      <c r="AL6807" s="9" t="n">
        <v>21.96</v>
      </c>
    </row>
    <row r="6808" customFormat="false" ht="12.75" hidden="false" customHeight="false" outlineLevel="0" collapsed="false">
      <c r="AJ6808" s="5" t="n">
        <v>39672</v>
      </c>
      <c r="AK6808" s="9" t="s">
        <v>165</v>
      </c>
      <c r="AL6808" s="9" t="n">
        <v>22.78</v>
      </c>
    </row>
    <row r="6809" customFormat="false" ht="12.75" hidden="false" customHeight="false" outlineLevel="0" collapsed="false">
      <c r="AJ6809" s="5" t="n">
        <v>39672</v>
      </c>
      <c r="AK6809" s="9" t="s">
        <v>166</v>
      </c>
      <c r="AL6809" s="9" t="n">
        <v>22.46</v>
      </c>
    </row>
    <row r="6810" customFormat="false" ht="12.75" hidden="false" customHeight="false" outlineLevel="0" collapsed="false">
      <c r="AJ6810" s="5" t="n">
        <v>39672</v>
      </c>
      <c r="AK6810" s="9" t="s">
        <v>167</v>
      </c>
      <c r="AL6810" s="9" t="n">
        <v>22.12</v>
      </c>
    </row>
    <row r="6811" customFormat="false" ht="12.75" hidden="false" customHeight="false" outlineLevel="0" collapsed="false">
      <c r="AJ6811" s="5" t="n">
        <v>39672</v>
      </c>
      <c r="AK6811" s="9" t="s">
        <v>168</v>
      </c>
      <c r="AL6811" s="9" t="n">
        <v>21.62</v>
      </c>
    </row>
    <row r="6812" customFormat="false" ht="12.75" hidden="false" customHeight="false" outlineLevel="0" collapsed="false">
      <c r="AJ6812" s="5" t="n">
        <v>39672</v>
      </c>
      <c r="AK6812" s="9" t="s">
        <v>169</v>
      </c>
      <c r="AL6812" s="9" t="n">
        <v>21.12</v>
      </c>
    </row>
    <row r="6813" customFormat="false" ht="12.75" hidden="false" customHeight="false" outlineLevel="0" collapsed="false">
      <c r="AJ6813" s="5" t="n">
        <v>39672</v>
      </c>
      <c r="AK6813" s="9" t="s">
        <v>170</v>
      </c>
      <c r="AL6813" s="9" t="n">
        <v>20.79</v>
      </c>
    </row>
    <row r="6814" customFormat="false" ht="12.75" hidden="false" customHeight="false" outlineLevel="0" collapsed="false">
      <c r="AJ6814" s="5" t="n">
        <v>39672</v>
      </c>
      <c r="AK6814" s="9" t="s">
        <v>171</v>
      </c>
      <c r="AL6814" s="9" t="n">
        <v>20.46</v>
      </c>
    </row>
    <row r="6815" customFormat="false" ht="12.75" hidden="false" customHeight="false" outlineLevel="0" collapsed="false">
      <c r="AJ6815" s="5" t="n">
        <v>39672</v>
      </c>
      <c r="AK6815" s="9" t="s">
        <v>172</v>
      </c>
      <c r="AL6815" s="9" t="n">
        <v>20.14</v>
      </c>
    </row>
    <row r="6816" customFormat="false" ht="12.75" hidden="false" customHeight="false" outlineLevel="0" collapsed="false">
      <c r="AJ6816" s="5" t="n">
        <v>39672</v>
      </c>
      <c r="AK6816" s="9" t="s">
        <v>173</v>
      </c>
      <c r="AL6816" s="9" t="n">
        <v>19.98</v>
      </c>
    </row>
    <row r="6817" customFormat="false" ht="12.75" hidden="false" customHeight="false" outlineLevel="0" collapsed="false">
      <c r="AJ6817" s="5" t="n">
        <v>39672</v>
      </c>
      <c r="AK6817" s="9" t="s">
        <v>174</v>
      </c>
      <c r="AL6817" s="9" t="n">
        <v>19.66</v>
      </c>
    </row>
    <row r="6818" customFormat="false" ht="12.75" hidden="false" customHeight="false" outlineLevel="0" collapsed="false">
      <c r="AJ6818" s="5" t="n">
        <v>39672</v>
      </c>
      <c r="AK6818" s="9" t="s">
        <v>175</v>
      </c>
      <c r="AL6818" s="9" t="n">
        <v>19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2" activeCellId="0" sqref="W3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.84"/>
    <col collapsed="false" customWidth="true" hidden="false" outlineLevel="0" max="9" min="9" style="1" width="2.7"/>
    <col collapsed="false" customWidth="true" hidden="false" outlineLevel="0" max="13" min="13" style="1" width="2.42"/>
    <col collapsed="false" customWidth="true" hidden="false" outlineLevel="0" max="17" min="17" style="1" width="2.13"/>
    <col collapsed="false" customWidth="true" hidden="false" outlineLevel="0" max="21" min="21" style="1" width="2.84"/>
    <col collapsed="false" customWidth="true" hidden="false" outlineLevel="0" max="25" min="25" style="1" width="2.42"/>
    <col collapsed="false" customWidth="true" hidden="false" outlineLevel="0" max="29" min="29" style="1" width="2.42"/>
    <col collapsed="false" customWidth="true" hidden="false" outlineLevel="0" max="33" min="33" style="1" width="2.99"/>
    <col collapsed="false" customWidth="true" hidden="false" outlineLevel="0" max="37" min="37" style="1" width="2.42"/>
  </cols>
  <sheetData>
    <row r="1" customFormat="false" ht="12.75" hidden="false" customHeight="false" outlineLevel="0" collapsed="false">
      <c r="A1" s="1" t="s">
        <v>176</v>
      </c>
    </row>
    <row r="2" customFormat="false" ht="12.75" hidden="false" customHeight="false" outlineLevel="0" collapsed="false">
      <c r="B2" s="11" t="n">
        <v>2001</v>
      </c>
      <c r="C2" s="11"/>
      <c r="D2" s="11"/>
      <c r="F2" s="11" t="n">
        <v>2002</v>
      </c>
      <c r="G2" s="11"/>
      <c r="H2" s="11"/>
      <c r="J2" s="11" t="n">
        <v>2003</v>
      </c>
      <c r="K2" s="11"/>
      <c r="L2" s="11"/>
      <c r="N2" s="11" t="n">
        <v>2004</v>
      </c>
      <c r="O2" s="11"/>
      <c r="P2" s="11"/>
      <c r="R2" s="11" t="n">
        <v>2005</v>
      </c>
      <c r="S2" s="11"/>
      <c r="T2" s="11"/>
      <c r="V2" s="11" t="n">
        <v>2006</v>
      </c>
      <c r="W2" s="11"/>
      <c r="X2" s="11"/>
      <c r="Z2" s="11" t="n">
        <v>2007</v>
      </c>
      <c r="AA2" s="11"/>
      <c r="AB2" s="11"/>
      <c r="AD2" s="11" t="n">
        <v>2008</v>
      </c>
      <c r="AE2" s="11"/>
      <c r="AF2" s="11"/>
      <c r="AH2" s="11" t="n">
        <v>2009</v>
      </c>
      <c r="AI2" s="11"/>
      <c r="AJ2" s="11"/>
    </row>
    <row r="3" customFormat="false" ht="12.75" hidden="false" customHeight="false" outlineLevel="0" collapsed="false">
      <c r="B3" s="12" t="s">
        <v>177</v>
      </c>
      <c r="C3" s="12" t="s">
        <v>178</v>
      </c>
      <c r="D3" s="12" t="s">
        <v>179</v>
      </c>
      <c r="E3" s="12"/>
      <c r="F3" s="12" t="s">
        <v>177</v>
      </c>
      <c r="G3" s="12" t="s">
        <v>178</v>
      </c>
      <c r="H3" s="12" t="s">
        <v>179</v>
      </c>
      <c r="I3" s="12"/>
      <c r="J3" s="12" t="s">
        <v>177</v>
      </c>
      <c r="K3" s="12" t="s">
        <v>178</v>
      </c>
      <c r="L3" s="12" t="s">
        <v>179</v>
      </c>
      <c r="M3" s="12"/>
      <c r="N3" s="12" t="s">
        <v>177</v>
      </c>
      <c r="O3" s="12" t="s">
        <v>178</v>
      </c>
      <c r="P3" s="12" t="s">
        <v>179</v>
      </c>
      <c r="Q3" s="12"/>
      <c r="R3" s="12" t="s">
        <v>177</v>
      </c>
      <c r="S3" s="12" t="s">
        <v>178</v>
      </c>
      <c r="T3" s="12" t="s">
        <v>179</v>
      </c>
      <c r="U3" s="12"/>
      <c r="V3" s="12" t="s">
        <v>177</v>
      </c>
      <c r="W3" s="12" t="s">
        <v>178</v>
      </c>
      <c r="X3" s="12" t="s">
        <v>179</v>
      </c>
      <c r="Y3" s="12"/>
      <c r="Z3" s="12" t="s">
        <v>177</v>
      </c>
      <c r="AA3" s="12" t="s">
        <v>178</v>
      </c>
      <c r="AB3" s="12" t="s">
        <v>179</v>
      </c>
      <c r="AC3" s="12"/>
      <c r="AD3" s="12" t="s">
        <v>177</v>
      </c>
      <c r="AE3" s="12" t="s">
        <v>178</v>
      </c>
      <c r="AF3" s="12" t="s">
        <v>179</v>
      </c>
      <c r="AG3" s="12"/>
      <c r="AH3" s="12" t="s">
        <v>177</v>
      </c>
      <c r="AI3" s="12" t="s">
        <v>178</v>
      </c>
      <c r="AJ3" s="12" t="s">
        <v>179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3" t="n">
        <v>40258</v>
      </c>
      <c r="AL5" s="13" t="n">
        <v>40258</v>
      </c>
    </row>
    <row r="6" customFormat="false" ht="12.75" hidden="false" customHeight="false" outlineLevel="0" collapsed="false">
      <c r="A6" s="13" t="n">
        <v>40259</v>
      </c>
      <c r="AL6" s="13" t="n">
        <v>40259</v>
      </c>
    </row>
    <row r="7" customFormat="false" ht="12.75" hidden="false" customHeight="false" outlineLevel="0" collapsed="false">
      <c r="A7" s="13" t="n">
        <v>40260</v>
      </c>
      <c r="AL7" s="13" t="n">
        <v>40260</v>
      </c>
    </row>
    <row r="8" customFormat="false" ht="12.75" hidden="false" customHeight="false" outlineLevel="0" collapsed="false">
      <c r="A8" s="13" t="n">
        <v>40261</v>
      </c>
      <c r="AD8" s="14" t="n">
        <v>8.95645833333334</v>
      </c>
      <c r="AE8" s="9" t="n">
        <v>9.76</v>
      </c>
      <c r="AF8" s="9" t="n">
        <v>8.37</v>
      </c>
      <c r="AL8" s="13" t="n">
        <v>40261</v>
      </c>
    </row>
    <row r="9" customFormat="false" ht="12.75" hidden="false" customHeight="false" outlineLevel="0" collapsed="false">
      <c r="A9" s="13" t="n">
        <v>40262</v>
      </c>
      <c r="J9" s="14" t="n">
        <v>8.92625</v>
      </c>
      <c r="K9" s="14" t="n">
        <v>9.79</v>
      </c>
      <c r="L9" s="14" t="n">
        <v>8.24</v>
      </c>
      <c r="N9" s="14" t="n">
        <v>9.35</v>
      </c>
      <c r="O9" s="14" t="n">
        <v>10.24</v>
      </c>
      <c r="P9" s="14" t="n">
        <v>8.39</v>
      </c>
      <c r="Z9" s="14" t="n">
        <v>10.2254166666667</v>
      </c>
      <c r="AA9" s="9" t="n">
        <v>10.77</v>
      </c>
      <c r="AB9" s="9" t="n">
        <v>9.68</v>
      </c>
      <c r="AD9" s="14" t="n">
        <v>9.13104166666667</v>
      </c>
      <c r="AE9" s="9" t="n">
        <v>10.54</v>
      </c>
      <c r="AF9" s="9" t="n">
        <v>8.22</v>
      </c>
      <c r="AL9" s="13" t="n">
        <v>40262</v>
      </c>
    </row>
    <row r="10" customFormat="false" ht="12.75" hidden="false" customHeight="false" outlineLevel="0" collapsed="false">
      <c r="A10" s="13" t="n">
        <v>40263</v>
      </c>
      <c r="J10" s="14" t="n">
        <v>9.40333333333333</v>
      </c>
      <c r="K10" s="14" t="n">
        <v>9.79</v>
      </c>
      <c r="L10" s="14" t="n">
        <v>8.56</v>
      </c>
      <c r="N10" s="14" t="n">
        <v>8.30291666666667</v>
      </c>
      <c r="O10" s="14" t="n">
        <v>8.69</v>
      </c>
      <c r="P10" s="14" t="n">
        <v>7.77</v>
      </c>
      <c r="R10" s="15" t="n">
        <v>9.00291666666666</v>
      </c>
      <c r="S10" s="16" t="n">
        <v>9.64</v>
      </c>
      <c r="T10" s="16" t="n">
        <v>8.26</v>
      </c>
      <c r="V10" s="17" t="n">
        <v>7.51208333333333</v>
      </c>
      <c r="W10" s="18" t="n">
        <v>8.91</v>
      </c>
      <c r="X10" s="18" t="n">
        <v>6.44</v>
      </c>
      <c r="Z10" s="14" t="n">
        <v>9.01895833333333</v>
      </c>
      <c r="AA10" s="9" t="n">
        <v>9.99</v>
      </c>
      <c r="AB10" s="9" t="n">
        <v>7.82</v>
      </c>
      <c r="AD10" s="14" t="n">
        <v>7.64354166666667</v>
      </c>
      <c r="AE10" s="9" t="n">
        <v>8.68</v>
      </c>
      <c r="AF10" s="9" t="n">
        <v>6.99</v>
      </c>
      <c r="AH10" s="14" t="n">
        <v>8.47270833333334</v>
      </c>
      <c r="AI10" s="16" t="n">
        <v>9.48</v>
      </c>
      <c r="AJ10" s="16" t="n">
        <v>7.63</v>
      </c>
      <c r="AL10" s="13" t="n">
        <v>40263</v>
      </c>
    </row>
    <row r="11" customFormat="false" ht="12.75" hidden="false" customHeight="false" outlineLevel="0" collapsed="false">
      <c r="A11" s="13" t="n">
        <v>40264</v>
      </c>
      <c r="J11" s="14" t="n">
        <v>8.56666666666667</v>
      </c>
      <c r="K11" s="14" t="n">
        <v>9.48</v>
      </c>
      <c r="L11" s="14" t="n">
        <v>7.78</v>
      </c>
      <c r="N11" s="14" t="n">
        <v>9.52708333333334</v>
      </c>
      <c r="O11" s="14" t="n">
        <v>10.87</v>
      </c>
      <c r="P11" s="14" t="n">
        <v>8.39</v>
      </c>
      <c r="R11" s="15" t="n">
        <v>9.35041666666667</v>
      </c>
      <c r="S11" s="16" t="n">
        <v>9.64</v>
      </c>
      <c r="T11" s="16" t="n">
        <v>9.03</v>
      </c>
      <c r="V11" s="17" t="n">
        <v>7.545</v>
      </c>
      <c r="W11" s="18" t="n">
        <v>8.61</v>
      </c>
      <c r="X11" s="18" t="n">
        <v>6.29</v>
      </c>
      <c r="Z11" s="14" t="n">
        <v>6.36</v>
      </c>
      <c r="AA11" s="9" t="n">
        <v>7.67</v>
      </c>
      <c r="AB11" s="9" t="n">
        <v>5.65</v>
      </c>
      <c r="AD11" s="14" t="n">
        <v>6.909375</v>
      </c>
      <c r="AE11" s="9" t="n">
        <v>8.22</v>
      </c>
      <c r="AF11" s="9" t="n">
        <v>5.75</v>
      </c>
      <c r="AH11" s="14" t="n">
        <v>9.24770833333333</v>
      </c>
      <c r="AI11" s="16" t="n">
        <v>10.73</v>
      </c>
      <c r="AJ11" s="16" t="n">
        <v>8.09</v>
      </c>
      <c r="AL11" s="13" t="n">
        <v>40264</v>
      </c>
    </row>
    <row r="12" customFormat="false" ht="12.75" hidden="false" customHeight="false" outlineLevel="0" collapsed="false">
      <c r="A12" s="13" t="n">
        <v>40265</v>
      </c>
      <c r="J12" s="14" t="n">
        <v>8.79125</v>
      </c>
      <c r="K12" s="14" t="n">
        <v>10.1</v>
      </c>
      <c r="L12" s="14" t="n">
        <v>7.32</v>
      </c>
      <c r="N12" s="14" t="n">
        <v>10.2608333333333</v>
      </c>
      <c r="O12" s="14" t="n">
        <v>11.79</v>
      </c>
      <c r="P12" s="14" t="n">
        <v>8.85</v>
      </c>
      <c r="R12" s="15" t="n">
        <v>8.36541666666666</v>
      </c>
      <c r="S12" s="16" t="n">
        <v>8.88</v>
      </c>
      <c r="T12" s="16" t="n">
        <v>7.8</v>
      </c>
      <c r="V12" s="17" t="n">
        <v>7.45583333333334</v>
      </c>
      <c r="W12" s="18" t="n">
        <v>8.14</v>
      </c>
      <c r="X12" s="18" t="n">
        <v>6.6</v>
      </c>
      <c r="Z12" s="14" t="n">
        <v>6.98229166666667</v>
      </c>
      <c r="AA12" s="9" t="n">
        <v>8.44</v>
      </c>
      <c r="AB12" s="9" t="n">
        <v>5.81</v>
      </c>
      <c r="AD12" s="14" t="n">
        <v>6.70104166666667</v>
      </c>
      <c r="AE12" s="9" t="n">
        <v>7.46</v>
      </c>
      <c r="AF12" s="9" t="n">
        <v>6.06</v>
      </c>
      <c r="AH12" s="14" t="n">
        <v>9.165625</v>
      </c>
      <c r="AI12" s="16" t="n">
        <v>9.95</v>
      </c>
      <c r="AJ12" s="16" t="n">
        <v>8.09</v>
      </c>
      <c r="AL12" s="13" t="n">
        <v>40265</v>
      </c>
    </row>
    <row r="13" customFormat="false" ht="12.75" hidden="false" customHeight="false" outlineLevel="0" collapsed="false">
      <c r="A13" s="13" t="n">
        <v>40266</v>
      </c>
      <c r="F13" s="14" t="n">
        <v>9.53583333333333</v>
      </c>
      <c r="G13" s="19" t="n">
        <v>11.32</v>
      </c>
      <c r="H13" s="19" t="n">
        <v>7.76</v>
      </c>
      <c r="J13" s="14" t="n">
        <v>10.0308333333333</v>
      </c>
      <c r="K13" s="14" t="n">
        <v>11.49</v>
      </c>
      <c r="L13" s="14" t="n">
        <v>8.4</v>
      </c>
      <c r="N13" s="14" t="n">
        <v>10.6479166666667</v>
      </c>
      <c r="O13" s="14" t="n">
        <v>12.09</v>
      </c>
      <c r="P13" s="14" t="n">
        <v>9.16</v>
      </c>
      <c r="R13" s="15" t="n">
        <v>8.26958333333333</v>
      </c>
      <c r="S13" s="16" t="n">
        <v>8.72</v>
      </c>
      <c r="T13" s="16" t="n">
        <v>7.96</v>
      </c>
      <c r="V13" s="17" t="n">
        <v>7.71208333333333</v>
      </c>
      <c r="W13" s="18" t="n">
        <v>9.07</v>
      </c>
      <c r="X13" s="18" t="n">
        <v>6.29</v>
      </c>
      <c r="Z13" s="14" t="n">
        <v>7.54916666666667</v>
      </c>
      <c r="AA13" s="9" t="n">
        <v>9.21</v>
      </c>
      <c r="AB13" s="9" t="n">
        <v>5.81</v>
      </c>
      <c r="AD13" s="14" t="n">
        <v>6.345625</v>
      </c>
      <c r="AE13" s="9" t="n">
        <v>6.99</v>
      </c>
      <c r="AF13" s="9" t="n">
        <v>5.44</v>
      </c>
      <c r="AH13" s="14" t="n">
        <v>8.32166666666666</v>
      </c>
      <c r="AI13" s="16" t="n">
        <v>9.33</v>
      </c>
      <c r="AJ13" s="16" t="n">
        <v>7.47</v>
      </c>
      <c r="AL13" s="13" t="n">
        <v>40266</v>
      </c>
    </row>
    <row r="14" customFormat="false" ht="12.75" hidden="false" customHeight="false" outlineLevel="0" collapsed="false">
      <c r="A14" s="13" t="n">
        <v>40267</v>
      </c>
      <c r="F14" s="14" t="n">
        <v>9.8775</v>
      </c>
      <c r="G14" s="19" t="n">
        <v>11.62</v>
      </c>
      <c r="H14" s="19" t="n">
        <v>7.92</v>
      </c>
      <c r="J14" s="14" t="n">
        <v>11.0358333333333</v>
      </c>
      <c r="K14" s="14" t="n">
        <v>12.58</v>
      </c>
      <c r="L14" s="14" t="n">
        <v>9.48</v>
      </c>
      <c r="N14" s="14" t="n">
        <v>10.3479166666667</v>
      </c>
      <c r="O14" s="14" t="n">
        <v>11.02</v>
      </c>
      <c r="P14" s="14" t="n">
        <v>9.16</v>
      </c>
      <c r="R14" s="15" t="n">
        <v>8.13791666666666</v>
      </c>
      <c r="S14" s="16" t="n">
        <v>9.18</v>
      </c>
      <c r="T14" s="16" t="n">
        <v>7.18</v>
      </c>
      <c r="V14" s="17" t="n">
        <v>7.71916666666667</v>
      </c>
      <c r="W14" s="18" t="n">
        <v>7.99</v>
      </c>
      <c r="X14" s="18" t="n">
        <v>7.22</v>
      </c>
      <c r="Z14" s="14" t="n">
        <v>8.546875</v>
      </c>
      <c r="AA14" s="9" t="n">
        <v>9.99</v>
      </c>
      <c r="AB14" s="9" t="n">
        <v>7.05</v>
      </c>
      <c r="AD14" s="14" t="n">
        <v>6.53854166666667</v>
      </c>
      <c r="AE14" s="9" t="n">
        <v>7.92</v>
      </c>
      <c r="AF14" s="9" t="n">
        <v>5.59</v>
      </c>
      <c r="AH14" s="14" t="n">
        <v>7.22083333333333</v>
      </c>
      <c r="AI14" s="16" t="n">
        <v>8.56</v>
      </c>
      <c r="AJ14" s="16" t="n">
        <v>5.91</v>
      </c>
      <c r="AL14" s="13" t="n">
        <v>40267</v>
      </c>
    </row>
    <row r="15" customFormat="false" ht="12.75" hidden="false" customHeight="false" outlineLevel="0" collapsed="false">
      <c r="A15" s="13" t="n">
        <v>40268</v>
      </c>
      <c r="F15" s="14" t="n">
        <v>10.0379166666667</v>
      </c>
      <c r="G15" s="19" t="n">
        <v>11.78</v>
      </c>
      <c r="H15" s="19" t="n">
        <v>8.07</v>
      </c>
      <c r="J15" s="14" t="n">
        <v>11.0825</v>
      </c>
      <c r="K15" s="14" t="n">
        <v>12.12</v>
      </c>
      <c r="L15" s="14" t="n">
        <v>10.1</v>
      </c>
      <c r="N15" s="14" t="n">
        <v>9.19791666666667</v>
      </c>
      <c r="O15" s="14" t="n">
        <v>10.56</v>
      </c>
      <c r="P15" s="14" t="n">
        <v>8.08</v>
      </c>
      <c r="R15" s="15" t="n">
        <v>8.72458333333333</v>
      </c>
      <c r="S15" s="16" t="n">
        <v>10.12</v>
      </c>
      <c r="T15" s="16" t="n">
        <v>7.18</v>
      </c>
      <c r="V15" s="17" t="n">
        <v>7.37208333333334</v>
      </c>
      <c r="W15" s="18" t="n">
        <v>7.83</v>
      </c>
      <c r="X15" s="18" t="n">
        <v>6.91</v>
      </c>
      <c r="Z15" s="14" t="n">
        <v>9.53458333333333</v>
      </c>
      <c r="AA15" s="9" t="n">
        <v>10.92</v>
      </c>
      <c r="AB15" s="9" t="n">
        <v>8.44</v>
      </c>
      <c r="AD15" s="14" t="n">
        <v>6.146875</v>
      </c>
      <c r="AE15" s="9" t="n">
        <v>7.61</v>
      </c>
      <c r="AF15" s="9" t="n">
        <v>4.35</v>
      </c>
      <c r="AH15" s="14" t="n">
        <v>7.70958333333333</v>
      </c>
      <c r="AI15" s="16" t="n">
        <v>9.33</v>
      </c>
      <c r="AJ15" s="16" t="n">
        <v>6.07</v>
      </c>
      <c r="AL15" s="13" t="n">
        <v>40268</v>
      </c>
    </row>
    <row r="16" customFormat="false" ht="12.75" hidden="false" customHeight="false" outlineLevel="0" collapsed="false">
      <c r="A16" s="13" t="n">
        <v>40269</v>
      </c>
      <c r="F16" s="14" t="n">
        <v>10.3466666666667</v>
      </c>
      <c r="G16" s="19" t="n">
        <v>12.24</v>
      </c>
      <c r="H16" s="19" t="n">
        <v>8.22</v>
      </c>
      <c r="J16" s="14" t="n">
        <v>9.57041666666667</v>
      </c>
      <c r="K16" s="14" t="n">
        <v>10.57</v>
      </c>
      <c r="L16" s="14" t="n">
        <v>8.4</v>
      </c>
      <c r="N16" s="14" t="n">
        <v>8.40625</v>
      </c>
      <c r="O16" s="14" t="n">
        <v>10.09</v>
      </c>
      <c r="P16" s="14" t="n">
        <v>6.69</v>
      </c>
      <c r="R16" s="15" t="n">
        <v>9.23625</v>
      </c>
      <c r="S16" s="16" t="n">
        <v>9.96</v>
      </c>
      <c r="T16" s="16" t="n">
        <v>8.26</v>
      </c>
      <c r="V16" s="17" t="n">
        <v>7.1725</v>
      </c>
      <c r="W16" s="18" t="n">
        <v>8.14</v>
      </c>
      <c r="X16" s="18" t="n">
        <v>6.29</v>
      </c>
      <c r="Z16" s="14" t="n">
        <v>9.46229166666667</v>
      </c>
      <c r="AA16" s="9" t="n">
        <v>10.46</v>
      </c>
      <c r="AB16" s="9" t="n">
        <v>8.59</v>
      </c>
      <c r="AD16" s="14" t="n">
        <v>7.12604166666667</v>
      </c>
      <c r="AE16" s="9" t="n">
        <v>8.68</v>
      </c>
      <c r="AF16" s="9" t="n">
        <v>5.59</v>
      </c>
      <c r="AH16" s="14" t="n">
        <v>8.36041666666667</v>
      </c>
      <c r="AI16" s="16" t="n">
        <v>9.48</v>
      </c>
      <c r="AJ16" s="16" t="n">
        <v>7.32</v>
      </c>
      <c r="AL16" s="13" t="n">
        <v>40269</v>
      </c>
    </row>
    <row r="17" customFormat="false" ht="12.75" hidden="false" customHeight="false" outlineLevel="0" collapsed="false">
      <c r="A17" s="13" t="n">
        <v>40270</v>
      </c>
      <c r="F17" s="14" t="n">
        <v>11.4641666666667</v>
      </c>
      <c r="G17" s="19" t="n">
        <v>13.48</v>
      </c>
      <c r="H17" s="19" t="n">
        <v>9.45</v>
      </c>
      <c r="J17" s="14" t="n">
        <v>7.21208333333334</v>
      </c>
      <c r="K17" s="14" t="n">
        <v>8.24</v>
      </c>
      <c r="L17" s="14" t="n">
        <v>6.86</v>
      </c>
      <c r="N17" s="14" t="n">
        <v>8.98625</v>
      </c>
      <c r="O17" s="14" t="n">
        <v>10.87</v>
      </c>
      <c r="P17" s="14" t="n">
        <v>7.16</v>
      </c>
      <c r="R17" s="15" t="n">
        <v>8.87666666666666</v>
      </c>
      <c r="S17" s="16" t="n">
        <v>9.34</v>
      </c>
      <c r="T17" s="16" t="n">
        <v>8.42</v>
      </c>
      <c r="V17" s="17" t="n">
        <v>7.31625</v>
      </c>
      <c r="W17" s="18" t="n">
        <v>7.68</v>
      </c>
      <c r="X17" s="18" t="n">
        <v>6.91</v>
      </c>
      <c r="Z17" s="14" t="n">
        <v>8.49770833333333</v>
      </c>
      <c r="AA17" s="9" t="n">
        <v>9.68</v>
      </c>
      <c r="AB17" s="9" t="n">
        <v>7.36</v>
      </c>
      <c r="AD17" s="14" t="n">
        <v>7.591875</v>
      </c>
      <c r="AE17" s="9" t="n">
        <v>9.45</v>
      </c>
      <c r="AF17" s="9" t="n">
        <v>5.75</v>
      </c>
      <c r="AH17" s="14" t="n">
        <v>8.731875</v>
      </c>
      <c r="AI17" s="16" t="n">
        <v>9.48</v>
      </c>
      <c r="AJ17" s="16" t="n">
        <v>8.25</v>
      </c>
      <c r="AL17" s="13" t="n">
        <v>40270</v>
      </c>
    </row>
    <row r="18" customFormat="false" ht="12.75" hidden="false" customHeight="false" outlineLevel="0" collapsed="false">
      <c r="A18" s="13" t="n">
        <v>40271</v>
      </c>
      <c r="F18" s="14" t="n">
        <v>11.73625</v>
      </c>
      <c r="G18" s="19" t="n">
        <v>13.48</v>
      </c>
      <c r="H18" s="19" t="n">
        <v>10.39</v>
      </c>
      <c r="J18" s="14" t="n">
        <v>7.05333333333333</v>
      </c>
      <c r="K18" s="14" t="n">
        <v>7.94</v>
      </c>
      <c r="L18" s="14" t="n">
        <v>6.08</v>
      </c>
      <c r="N18" s="14" t="n">
        <v>10.1195833333333</v>
      </c>
      <c r="O18" s="14" t="n">
        <v>12.09</v>
      </c>
      <c r="P18" s="14" t="n">
        <v>8.23</v>
      </c>
      <c r="R18" s="15" t="n">
        <v>8.05916666666666</v>
      </c>
      <c r="S18" s="16" t="n">
        <v>8.42</v>
      </c>
      <c r="T18" s="16" t="n">
        <v>7.64</v>
      </c>
      <c r="V18" s="17" t="n">
        <v>7.61041666666667</v>
      </c>
      <c r="W18" s="18" t="n">
        <v>8.61</v>
      </c>
      <c r="X18" s="18" t="n">
        <v>6.76</v>
      </c>
      <c r="Z18" s="14" t="n">
        <v>8.46645833333333</v>
      </c>
      <c r="AA18" s="9" t="n">
        <v>9.99</v>
      </c>
      <c r="AB18" s="9" t="n">
        <v>6.74</v>
      </c>
      <c r="AD18" s="14" t="n">
        <v>7.79770833333333</v>
      </c>
      <c r="AE18" s="9" t="n">
        <v>9.3</v>
      </c>
      <c r="AF18" s="9" t="n">
        <v>5.91</v>
      </c>
      <c r="AH18" s="14" t="n">
        <v>7.87333333333333</v>
      </c>
      <c r="AI18" s="16" t="n">
        <v>9.18</v>
      </c>
      <c r="AJ18" s="16" t="n">
        <v>6.85</v>
      </c>
      <c r="AL18" s="13" t="n">
        <v>40271</v>
      </c>
    </row>
    <row r="19" customFormat="false" ht="12.75" hidden="false" customHeight="false" outlineLevel="0" collapsed="false">
      <c r="A19" s="13" t="n">
        <v>40272</v>
      </c>
      <c r="F19" s="14" t="n">
        <v>11.50375</v>
      </c>
      <c r="G19" s="19" t="n">
        <v>12.56</v>
      </c>
      <c r="H19" s="19" t="n">
        <v>10.54</v>
      </c>
      <c r="J19" s="14" t="n">
        <v>7.44166666666667</v>
      </c>
      <c r="K19" s="14" t="n">
        <v>8.09</v>
      </c>
      <c r="L19" s="14" t="n">
        <v>6.86</v>
      </c>
      <c r="N19" s="14" t="n">
        <v>11.0033333333333</v>
      </c>
      <c r="O19" s="14" t="n">
        <v>12.72</v>
      </c>
      <c r="P19" s="14" t="n">
        <v>9.77</v>
      </c>
      <c r="R19" s="15" t="n">
        <v>8.09916666666667</v>
      </c>
      <c r="S19" s="16" t="n">
        <v>9.34</v>
      </c>
      <c r="T19" s="16" t="n">
        <v>7.18</v>
      </c>
      <c r="V19" s="17" t="n">
        <v>7.5525</v>
      </c>
      <c r="W19" s="18" t="n">
        <v>8.14</v>
      </c>
      <c r="X19" s="18" t="n">
        <v>6.76</v>
      </c>
      <c r="Z19" s="14" t="n">
        <v>10.05375</v>
      </c>
      <c r="AA19" s="9" t="n">
        <v>11.69</v>
      </c>
      <c r="AB19" s="9" t="n">
        <v>8.59</v>
      </c>
      <c r="AD19" s="14" t="n">
        <v>7.65208333333333</v>
      </c>
      <c r="AE19" s="9" t="n">
        <v>8.38</v>
      </c>
      <c r="AF19" s="9" t="n">
        <v>7.14</v>
      </c>
      <c r="AH19" s="14" t="n">
        <v>7.37895833333333</v>
      </c>
      <c r="AI19" s="16" t="n">
        <v>9.02</v>
      </c>
      <c r="AJ19" s="16" t="n">
        <v>5.76</v>
      </c>
      <c r="AL19" s="13" t="n">
        <v>40272</v>
      </c>
    </row>
    <row r="20" customFormat="false" ht="12.75" hidden="false" customHeight="false" outlineLevel="0" collapsed="false">
      <c r="A20" s="13" t="n">
        <v>40273</v>
      </c>
      <c r="F20" s="14" t="n">
        <v>10.8016666666667</v>
      </c>
      <c r="G20" s="19" t="n">
        <v>11.32</v>
      </c>
      <c r="H20" s="19" t="n">
        <v>10.39</v>
      </c>
      <c r="J20" s="20" t="n">
        <v>7.74416666666667</v>
      </c>
      <c r="K20" s="20" t="n">
        <v>8.4</v>
      </c>
      <c r="L20" s="20" t="n">
        <v>7.17</v>
      </c>
      <c r="N20" s="20" t="n">
        <v>10.00875</v>
      </c>
      <c r="O20" s="20" t="n">
        <v>10.56</v>
      </c>
      <c r="P20" s="20" t="n">
        <v>9.31</v>
      </c>
      <c r="R20" s="15" t="n">
        <v>9.13791666666667</v>
      </c>
      <c r="S20" s="16" t="n">
        <v>10.58</v>
      </c>
      <c r="T20" s="16" t="n">
        <v>7.8</v>
      </c>
      <c r="V20" s="17" t="n">
        <v>7.52041666666667</v>
      </c>
      <c r="W20" s="18" t="n">
        <v>7.83</v>
      </c>
      <c r="X20" s="18" t="n">
        <v>7.07</v>
      </c>
      <c r="Z20" s="14" t="n">
        <v>10.379375</v>
      </c>
      <c r="AA20" s="9" t="n">
        <v>12.16</v>
      </c>
      <c r="AB20" s="9" t="n">
        <v>8.44</v>
      </c>
      <c r="AD20" s="14" t="n">
        <v>7.65958333333334</v>
      </c>
      <c r="AE20" s="9" t="n">
        <v>8.53</v>
      </c>
      <c r="AF20" s="9" t="n">
        <v>6.84</v>
      </c>
      <c r="AH20" s="14" t="n">
        <v>8.01229166666666</v>
      </c>
      <c r="AI20" s="16" t="n">
        <v>9.95</v>
      </c>
      <c r="AJ20" s="16" t="n">
        <v>6.07</v>
      </c>
      <c r="AL20" s="13" t="n">
        <v>40273</v>
      </c>
    </row>
    <row r="21" customFormat="false" ht="12.75" hidden="false" customHeight="false" outlineLevel="0" collapsed="false">
      <c r="A21" s="13" t="n">
        <v>40274</v>
      </c>
      <c r="F21" s="14" t="n">
        <v>10.9491666666667</v>
      </c>
      <c r="G21" s="19" t="n">
        <v>12.71</v>
      </c>
      <c r="H21" s="19" t="n">
        <v>9.92</v>
      </c>
      <c r="J21" s="20" t="n">
        <v>7.87833333333334</v>
      </c>
      <c r="K21" s="20" t="n">
        <v>8.56</v>
      </c>
      <c r="L21" s="20" t="n">
        <v>7.17</v>
      </c>
      <c r="N21" s="20" t="n">
        <v>9.52333333333334</v>
      </c>
      <c r="O21" s="20" t="n">
        <v>10.4</v>
      </c>
      <c r="P21" s="20" t="n">
        <v>8.69</v>
      </c>
      <c r="R21" s="15" t="n">
        <v>9.48083333333334</v>
      </c>
      <c r="S21" s="16" t="n">
        <v>10.74</v>
      </c>
      <c r="T21" s="16" t="n">
        <v>7.8</v>
      </c>
      <c r="V21" s="17" t="n">
        <v>7.77791666666667</v>
      </c>
      <c r="W21" s="18" t="n">
        <v>8.76</v>
      </c>
      <c r="X21" s="18" t="n">
        <v>6.6</v>
      </c>
      <c r="Z21" s="14" t="n">
        <v>11.11375</v>
      </c>
      <c r="AA21" s="9" t="n">
        <v>12.62</v>
      </c>
      <c r="AB21" s="9" t="n">
        <v>9.37</v>
      </c>
      <c r="AD21" s="14" t="n">
        <v>7.84270833333333</v>
      </c>
      <c r="AE21" s="9" t="n">
        <v>8.68</v>
      </c>
      <c r="AF21" s="9" t="n">
        <v>7.3</v>
      </c>
      <c r="AH21" s="14" t="n">
        <v>8.85395833333334</v>
      </c>
      <c r="AI21" s="16" t="n">
        <v>10.57</v>
      </c>
      <c r="AJ21" s="16" t="n">
        <v>6.85</v>
      </c>
      <c r="AL21" s="13" t="n">
        <v>40274</v>
      </c>
    </row>
    <row r="22" customFormat="false" ht="12.75" hidden="false" customHeight="false" outlineLevel="0" collapsed="false">
      <c r="A22" s="13" t="n">
        <v>40275</v>
      </c>
      <c r="B22" s="20"/>
      <c r="C22" s="21"/>
      <c r="D22" s="20"/>
      <c r="F22" s="14" t="n">
        <v>11.5025</v>
      </c>
      <c r="G22" s="19" t="n">
        <v>13.64</v>
      </c>
      <c r="H22" s="19" t="n">
        <v>9.92</v>
      </c>
      <c r="J22" s="20" t="n">
        <v>8.90166666666667</v>
      </c>
      <c r="K22" s="20" t="n">
        <v>10.26</v>
      </c>
      <c r="L22" s="20" t="n">
        <v>7.63</v>
      </c>
      <c r="N22" s="20" t="n">
        <v>10.3504166666667</v>
      </c>
      <c r="O22" s="20" t="n">
        <v>12.25</v>
      </c>
      <c r="P22" s="20" t="n">
        <v>9</v>
      </c>
      <c r="R22" s="15" t="n">
        <v>8.71125</v>
      </c>
      <c r="S22" s="16" t="n">
        <v>10.12</v>
      </c>
      <c r="T22" s="16" t="n">
        <v>7.8</v>
      </c>
      <c r="V22" s="17" t="n">
        <v>8.44333333333333</v>
      </c>
      <c r="W22" s="18" t="n">
        <v>9.22</v>
      </c>
      <c r="X22" s="18" t="n">
        <v>7.53</v>
      </c>
      <c r="Z22" s="14" t="n">
        <v>11.6102083333333</v>
      </c>
      <c r="AA22" s="9" t="n">
        <v>12.93</v>
      </c>
      <c r="AB22" s="9" t="n">
        <v>10.77</v>
      </c>
      <c r="AD22" s="14" t="n">
        <v>7.824375</v>
      </c>
      <c r="AE22" s="9" t="n">
        <v>9.14</v>
      </c>
      <c r="AF22" s="9" t="n">
        <v>6.68</v>
      </c>
      <c r="AH22" s="14" t="n">
        <v>8.856875</v>
      </c>
      <c r="AI22" s="16" t="n">
        <v>9.64</v>
      </c>
      <c r="AJ22" s="16" t="n">
        <v>8.09</v>
      </c>
      <c r="AL22" s="13" t="n">
        <v>40275</v>
      </c>
    </row>
    <row r="23" customFormat="false" ht="12.75" hidden="false" customHeight="false" outlineLevel="0" collapsed="false">
      <c r="A23" s="13" t="n">
        <v>40276</v>
      </c>
      <c r="B23" s="20" t="n">
        <v>7.14666666666667</v>
      </c>
      <c r="C23" s="21" t="n">
        <v>8.79</v>
      </c>
      <c r="D23" s="20" t="n">
        <v>6</v>
      </c>
      <c r="F23" s="14" t="n">
        <v>11.2833333333333</v>
      </c>
      <c r="G23" s="19" t="n">
        <v>12.87</v>
      </c>
      <c r="H23" s="19" t="n">
        <v>9.61</v>
      </c>
      <c r="J23" s="20" t="n">
        <v>9.62458333333333</v>
      </c>
      <c r="K23" s="20" t="n">
        <v>11.03</v>
      </c>
      <c r="L23" s="20" t="n">
        <v>8.4</v>
      </c>
      <c r="N23" s="20" t="n">
        <v>11.0970833333333</v>
      </c>
      <c r="O23" s="20" t="n">
        <v>13.33</v>
      </c>
      <c r="P23" s="20" t="n">
        <v>9.31</v>
      </c>
      <c r="R23" s="15" t="n">
        <v>7.69625</v>
      </c>
      <c r="S23" s="16" t="n">
        <v>7.96</v>
      </c>
      <c r="T23" s="16" t="n">
        <v>7.49</v>
      </c>
      <c r="V23" s="17" t="n">
        <v>8.34125</v>
      </c>
      <c r="W23" s="18" t="n">
        <v>8.76</v>
      </c>
      <c r="X23" s="18" t="n">
        <v>7.83</v>
      </c>
      <c r="Z23" s="14" t="n">
        <v>10.651875</v>
      </c>
      <c r="AA23" s="9" t="n">
        <v>11.54</v>
      </c>
      <c r="AB23" s="9" t="n">
        <v>9.52</v>
      </c>
      <c r="AD23" s="14" t="n">
        <v>7.55041666666667</v>
      </c>
      <c r="AE23" s="9" t="n">
        <v>8.38</v>
      </c>
      <c r="AF23" s="9" t="n">
        <v>6.68</v>
      </c>
      <c r="AH23" s="14" t="n">
        <v>9.04979166666667</v>
      </c>
      <c r="AI23" s="16" t="n">
        <v>9.64</v>
      </c>
      <c r="AJ23" s="16" t="n">
        <v>8.25</v>
      </c>
      <c r="AL23" s="13" t="n">
        <v>40276</v>
      </c>
    </row>
    <row r="24" customFormat="false" ht="12.75" hidden="false" customHeight="false" outlineLevel="0" collapsed="false">
      <c r="A24" s="13" t="n">
        <v>40277</v>
      </c>
      <c r="B24" s="20" t="n">
        <v>7.42625</v>
      </c>
      <c r="C24" s="21" t="n">
        <v>9.71</v>
      </c>
      <c r="D24" s="20" t="n">
        <v>5.69</v>
      </c>
      <c r="F24" s="20" t="n">
        <v>11.2916666666667</v>
      </c>
      <c r="G24" s="20" t="n">
        <v>12.09</v>
      </c>
      <c r="H24" s="20" t="n">
        <v>10.7</v>
      </c>
      <c r="J24" s="20" t="n">
        <v>9.59208333333333</v>
      </c>
      <c r="K24" s="20" t="n">
        <v>10.72</v>
      </c>
      <c r="L24" s="20" t="n">
        <v>8.4</v>
      </c>
      <c r="N24" s="20" t="n">
        <v>11.6720833333333</v>
      </c>
      <c r="O24" s="20" t="n">
        <v>14.11</v>
      </c>
      <c r="P24" s="20" t="n">
        <v>9.62</v>
      </c>
      <c r="R24" s="15" t="n">
        <v>8.65916666666667</v>
      </c>
      <c r="S24" s="16" t="n">
        <v>9.64</v>
      </c>
      <c r="T24" s="16" t="n">
        <v>7.8</v>
      </c>
      <c r="V24" s="17" t="n">
        <v>8.10958333333334</v>
      </c>
      <c r="W24" s="18" t="n">
        <v>8.61</v>
      </c>
      <c r="X24" s="18" t="n">
        <v>7.53</v>
      </c>
      <c r="Z24" s="14" t="n">
        <v>10.5870833333333</v>
      </c>
      <c r="AA24" s="9" t="n">
        <v>11.85</v>
      </c>
      <c r="AB24" s="9" t="n">
        <v>9.68</v>
      </c>
      <c r="AD24" s="14" t="n">
        <v>7.50041666666667</v>
      </c>
      <c r="AE24" s="9" t="n">
        <v>8.83</v>
      </c>
      <c r="AF24" s="9" t="n">
        <v>6.53</v>
      </c>
      <c r="AH24" s="14" t="n">
        <v>8.49916666666667</v>
      </c>
      <c r="AI24" s="16" t="n">
        <v>9.18</v>
      </c>
      <c r="AJ24" s="16" t="n">
        <v>7.94</v>
      </c>
      <c r="AL24" s="13" t="n">
        <v>40277</v>
      </c>
    </row>
    <row r="25" customFormat="false" ht="12.75" hidden="false" customHeight="false" outlineLevel="0" collapsed="false">
      <c r="A25" s="13" t="n">
        <v>40278</v>
      </c>
      <c r="B25" s="20" t="n">
        <v>7.13541666666667</v>
      </c>
      <c r="C25" s="21" t="n">
        <v>7.71</v>
      </c>
      <c r="D25" s="20" t="n">
        <v>6</v>
      </c>
      <c r="F25" s="20" t="n">
        <v>12.1304166666667</v>
      </c>
      <c r="G25" s="20" t="n">
        <v>13.79</v>
      </c>
      <c r="H25" s="20" t="n">
        <v>10.86</v>
      </c>
      <c r="J25" s="20" t="n">
        <v>9.79</v>
      </c>
      <c r="K25" s="20" t="n">
        <v>10.57</v>
      </c>
      <c r="L25" s="20" t="n">
        <v>9.02</v>
      </c>
      <c r="N25" s="20" t="n">
        <v>12.2404166666667</v>
      </c>
      <c r="O25" s="20" t="n">
        <v>14.57</v>
      </c>
      <c r="P25" s="20" t="n">
        <v>10.24</v>
      </c>
      <c r="R25" s="15" t="n">
        <v>8.81958333333333</v>
      </c>
      <c r="S25" s="16" t="n">
        <v>9.8</v>
      </c>
      <c r="T25" s="16" t="n">
        <v>7.8</v>
      </c>
      <c r="V25" s="17" t="n">
        <v>7.92416666666667</v>
      </c>
      <c r="W25" s="18" t="n">
        <v>8.91</v>
      </c>
      <c r="X25" s="18" t="n">
        <v>6.91</v>
      </c>
      <c r="Z25" s="14" t="n">
        <v>9.40104166666667</v>
      </c>
      <c r="AA25" s="9" t="n">
        <v>10.61</v>
      </c>
      <c r="AB25" s="9" t="n">
        <v>7.82</v>
      </c>
      <c r="AD25" s="14" t="n">
        <v>8.55854166666667</v>
      </c>
      <c r="AE25" s="9" t="n">
        <v>10.7</v>
      </c>
      <c r="AF25" s="9" t="n">
        <v>6.84</v>
      </c>
      <c r="AH25" s="14" t="n">
        <v>8.16</v>
      </c>
      <c r="AI25" s="16" t="n">
        <v>9.79</v>
      </c>
      <c r="AJ25" s="16" t="n">
        <v>7.01</v>
      </c>
      <c r="AL25" s="13" t="n">
        <v>40278</v>
      </c>
    </row>
    <row r="26" customFormat="false" ht="12.75" hidden="false" customHeight="false" outlineLevel="0" collapsed="false">
      <c r="A26" s="13" t="n">
        <v>40279</v>
      </c>
      <c r="B26" s="20" t="n">
        <v>8.32333333333333</v>
      </c>
      <c r="C26" s="21" t="n">
        <v>10.49</v>
      </c>
      <c r="D26" s="20" t="n">
        <v>6.93</v>
      </c>
      <c r="F26" s="20" t="n">
        <v>12.1475</v>
      </c>
      <c r="G26" s="20" t="n">
        <v>13.94</v>
      </c>
      <c r="H26" s="20" t="n">
        <v>11.01</v>
      </c>
      <c r="J26" s="20" t="n">
        <v>9.40375</v>
      </c>
      <c r="K26" s="20" t="n">
        <v>10.26</v>
      </c>
      <c r="L26" s="20" t="n">
        <v>8.71</v>
      </c>
      <c r="N26" s="20" t="n">
        <v>12.3233333333333</v>
      </c>
      <c r="O26" s="20" t="n">
        <v>14.26</v>
      </c>
      <c r="P26" s="20" t="n">
        <v>10.56</v>
      </c>
      <c r="R26" s="15" t="n">
        <v>9.37916666666667</v>
      </c>
      <c r="S26" s="16" t="n">
        <v>10.43</v>
      </c>
      <c r="T26" s="16" t="n">
        <v>8.72</v>
      </c>
      <c r="V26" s="17" t="n">
        <v>7.8775</v>
      </c>
      <c r="W26" s="18" t="n">
        <v>8.29</v>
      </c>
      <c r="X26" s="18" t="n">
        <v>7.37</v>
      </c>
      <c r="Z26" s="14" t="n">
        <v>9.070625</v>
      </c>
      <c r="AA26" s="9" t="n">
        <v>9.52</v>
      </c>
      <c r="AB26" s="9" t="n">
        <v>8.28</v>
      </c>
      <c r="AD26" s="14" t="n">
        <v>9.209375</v>
      </c>
      <c r="AE26" s="9" t="n">
        <v>11.47</v>
      </c>
      <c r="AF26" s="9" t="n">
        <v>6.99</v>
      </c>
      <c r="AH26" s="14" t="n">
        <v>8.4825</v>
      </c>
      <c r="AI26" s="16" t="n">
        <v>9.64</v>
      </c>
      <c r="AJ26" s="16" t="n">
        <v>7.32</v>
      </c>
      <c r="AL26" s="13" t="n">
        <v>40279</v>
      </c>
    </row>
    <row r="27" customFormat="false" ht="12.75" hidden="false" customHeight="false" outlineLevel="0" collapsed="false">
      <c r="A27" s="13" t="n">
        <v>40280</v>
      </c>
      <c r="B27" s="20" t="n">
        <v>7.7725</v>
      </c>
      <c r="C27" s="21" t="n">
        <v>8.79</v>
      </c>
      <c r="D27" s="20" t="n">
        <v>6.62</v>
      </c>
      <c r="F27" s="20" t="n">
        <v>12.1225</v>
      </c>
      <c r="G27" s="20" t="n">
        <v>13.94</v>
      </c>
      <c r="H27" s="20" t="n">
        <v>10.54</v>
      </c>
      <c r="J27" s="20" t="n">
        <v>8.89541666666667</v>
      </c>
      <c r="K27" s="20" t="n">
        <v>9.33</v>
      </c>
      <c r="L27" s="20" t="n">
        <v>8.4</v>
      </c>
      <c r="N27" s="20" t="n">
        <v>11.55625</v>
      </c>
      <c r="O27" s="20" t="n">
        <v>12.25</v>
      </c>
      <c r="P27" s="20" t="n">
        <v>10.56</v>
      </c>
      <c r="R27" s="15" t="n">
        <v>8.21125</v>
      </c>
      <c r="S27" s="16" t="n">
        <v>8.72</v>
      </c>
      <c r="T27" s="16" t="n">
        <v>7.64</v>
      </c>
      <c r="V27" s="17" t="n">
        <v>8.23208333333333</v>
      </c>
      <c r="W27" s="18" t="n">
        <v>8.91</v>
      </c>
      <c r="X27" s="18" t="n">
        <v>7.68</v>
      </c>
      <c r="Z27" s="14" t="n">
        <v>8.25375</v>
      </c>
      <c r="AA27" s="9" t="n">
        <v>9.68</v>
      </c>
      <c r="AB27" s="9" t="n">
        <v>7.05</v>
      </c>
      <c r="AD27" s="14" t="n">
        <v>10.48625</v>
      </c>
      <c r="AE27" s="9" t="n">
        <v>12.55</v>
      </c>
      <c r="AF27" s="9" t="n">
        <v>8.53</v>
      </c>
      <c r="AH27" s="14" t="n">
        <v>9.94333333333334</v>
      </c>
      <c r="AI27" s="16" t="n">
        <v>11.97</v>
      </c>
      <c r="AJ27" s="16" t="n">
        <v>8.56</v>
      </c>
      <c r="AL27" s="13" t="n">
        <v>40280</v>
      </c>
    </row>
    <row r="28" customFormat="false" ht="12.75" hidden="false" customHeight="false" outlineLevel="0" collapsed="false">
      <c r="A28" s="13" t="n">
        <v>40281</v>
      </c>
      <c r="B28" s="20" t="n">
        <v>7.7725</v>
      </c>
      <c r="C28" s="21" t="n">
        <v>8.94</v>
      </c>
      <c r="D28" s="20" t="n">
        <v>6.93</v>
      </c>
      <c r="F28" s="20" t="n">
        <v>12.3875</v>
      </c>
      <c r="G28" s="20" t="n">
        <v>13.79</v>
      </c>
      <c r="H28" s="20" t="n">
        <v>11.01</v>
      </c>
      <c r="J28" s="20" t="n">
        <v>8.12416666666667</v>
      </c>
      <c r="K28" s="20" t="n">
        <v>8.71</v>
      </c>
      <c r="L28" s="20" t="n">
        <v>7.63</v>
      </c>
      <c r="N28" s="20" t="n">
        <v>10.2754166666667</v>
      </c>
      <c r="O28" s="20" t="n">
        <v>11.17</v>
      </c>
      <c r="P28" s="20" t="n">
        <v>9.31</v>
      </c>
      <c r="R28" s="15" t="n">
        <v>7.14791666666667</v>
      </c>
      <c r="S28" s="16" t="n">
        <v>7.49</v>
      </c>
      <c r="T28" s="16" t="n">
        <v>6.72</v>
      </c>
      <c r="V28" s="17" t="n">
        <v>9.22375</v>
      </c>
      <c r="W28" s="18" t="n">
        <v>11.08</v>
      </c>
      <c r="X28" s="18" t="n">
        <v>7.53</v>
      </c>
      <c r="Z28" s="14" t="n">
        <v>8.891875</v>
      </c>
      <c r="AA28" s="9" t="n">
        <v>10.3</v>
      </c>
      <c r="AB28" s="9" t="n">
        <v>7.67</v>
      </c>
      <c r="AD28" s="14" t="n">
        <v>10.839375</v>
      </c>
      <c r="AE28" s="9" t="n">
        <v>12.39</v>
      </c>
      <c r="AF28" s="9" t="n">
        <v>9.14</v>
      </c>
      <c r="AH28" s="14" t="n">
        <v>9.91541666666667</v>
      </c>
      <c r="AI28" s="16" t="n">
        <v>11.35</v>
      </c>
      <c r="AJ28" s="16" t="n">
        <v>8.71</v>
      </c>
      <c r="AL28" s="13" t="n">
        <v>40281</v>
      </c>
    </row>
    <row r="29" customFormat="false" ht="12.75" hidden="false" customHeight="false" outlineLevel="0" collapsed="false">
      <c r="A29" s="13" t="n">
        <v>40282</v>
      </c>
      <c r="B29" s="20" t="n">
        <v>8.05291666666667</v>
      </c>
      <c r="C29" s="21" t="n">
        <v>10.34</v>
      </c>
      <c r="D29" s="20" t="n">
        <v>6.31</v>
      </c>
      <c r="F29" s="20" t="n">
        <v>12.0075</v>
      </c>
      <c r="G29" s="20" t="n">
        <v>13.02</v>
      </c>
      <c r="H29" s="20" t="n">
        <v>10.08</v>
      </c>
      <c r="J29" s="20" t="n">
        <v>8.58</v>
      </c>
      <c r="K29" s="20" t="n">
        <v>9.79</v>
      </c>
      <c r="L29" s="20" t="n">
        <v>7.78</v>
      </c>
      <c r="N29" s="20" t="n">
        <v>10.33875</v>
      </c>
      <c r="O29" s="20" t="n">
        <v>11.17</v>
      </c>
      <c r="P29" s="20" t="n">
        <v>9.62</v>
      </c>
      <c r="R29" s="15" t="n">
        <v>7.55958333333333</v>
      </c>
      <c r="S29" s="16" t="n">
        <v>9.03</v>
      </c>
      <c r="T29" s="16" t="n">
        <v>6.25</v>
      </c>
      <c r="V29" s="17" t="n">
        <v>9.14458333333333</v>
      </c>
      <c r="W29" s="18" t="n">
        <v>9.84</v>
      </c>
      <c r="X29" s="18" t="n">
        <v>8.29</v>
      </c>
      <c r="Z29" s="14" t="n">
        <v>8.83791666666666</v>
      </c>
      <c r="AA29" s="9" t="n">
        <v>9.52</v>
      </c>
      <c r="AB29" s="9" t="n">
        <v>8.28</v>
      </c>
      <c r="AD29" s="14" t="n">
        <v>9.733125</v>
      </c>
      <c r="AE29" s="9" t="n">
        <v>11.01</v>
      </c>
      <c r="AF29" s="9" t="n">
        <v>8.22</v>
      </c>
      <c r="AH29" s="14" t="n">
        <v>7.671875</v>
      </c>
      <c r="AI29" s="16" t="n">
        <v>8.56</v>
      </c>
      <c r="AJ29" s="16" t="n">
        <v>6.54</v>
      </c>
      <c r="AL29" s="13" t="n">
        <v>40282</v>
      </c>
    </row>
    <row r="30" customFormat="false" ht="12.75" hidden="false" customHeight="false" outlineLevel="0" collapsed="false">
      <c r="A30" s="13" t="n">
        <v>40283</v>
      </c>
      <c r="B30" s="20" t="n">
        <v>9.12625</v>
      </c>
      <c r="C30" s="21" t="n">
        <v>10.96</v>
      </c>
      <c r="D30" s="20" t="n">
        <v>7.71</v>
      </c>
      <c r="F30" s="20" t="n">
        <v>9.58416666666667</v>
      </c>
      <c r="G30" s="20" t="n">
        <v>10.86</v>
      </c>
      <c r="H30" s="20" t="n">
        <v>8.53</v>
      </c>
      <c r="J30" s="20" t="n">
        <v>7.84666666666667</v>
      </c>
      <c r="K30" s="20" t="n">
        <v>8.4</v>
      </c>
      <c r="L30" s="20" t="n">
        <v>6.86</v>
      </c>
      <c r="N30" s="20" t="n">
        <v>9.34875</v>
      </c>
      <c r="O30" s="20" t="n">
        <v>10.24</v>
      </c>
      <c r="P30" s="20" t="n">
        <v>8.69</v>
      </c>
      <c r="R30" s="15" t="n">
        <v>8.34291666666667</v>
      </c>
      <c r="S30" s="16" t="n">
        <v>9.96</v>
      </c>
      <c r="T30" s="16" t="n">
        <v>6.56</v>
      </c>
      <c r="V30" s="17" t="n">
        <v>7.37791666666667</v>
      </c>
      <c r="W30" s="18" t="n">
        <v>8.61</v>
      </c>
      <c r="X30" s="18" t="n">
        <v>6.29</v>
      </c>
      <c r="Z30" s="14" t="n">
        <v>8.62708333333333</v>
      </c>
      <c r="AA30" s="9" t="n">
        <v>10.14</v>
      </c>
      <c r="AB30" s="9" t="n">
        <v>7.21</v>
      </c>
      <c r="AD30" s="14" t="n">
        <v>7.97229166666667</v>
      </c>
      <c r="AE30" s="9" t="n">
        <v>9.3</v>
      </c>
      <c r="AF30" s="9" t="n">
        <v>6.68</v>
      </c>
      <c r="AH30" s="14" t="n">
        <v>7.515</v>
      </c>
      <c r="AI30" s="16" t="n">
        <v>9.48</v>
      </c>
      <c r="AJ30" s="16" t="n">
        <v>5.91</v>
      </c>
      <c r="AL30" s="13" t="n">
        <v>40283</v>
      </c>
    </row>
    <row r="31" customFormat="false" ht="12.75" hidden="false" customHeight="false" outlineLevel="0" collapsed="false">
      <c r="A31" s="13" t="n">
        <v>40284</v>
      </c>
      <c r="B31" s="20" t="n">
        <v>9.30833333333334</v>
      </c>
      <c r="C31" s="21" t="n">
        <v>10.18</v>
      </c>
      <c r="D31" s="20" t="n">
        <v>8.33</v>
      </c>
      <c r="F31" s="20" t="n">
        <v>8.37625</v>
      </c>
      <c r="G31" s="20" t="n">
        <v>8.84</v>
      </c>
      <c r="H31" s="20" t="n">
        <v>7.76</v>
      </c>
      <c r="J31" s="20" t="n">
        <v>8.72208333333333</v>
      </c>
      <c r="K31" s="20" t="n">
        <v>9.63</v>
      </c>
      <c r="L31" s="20" t="n">
        <v>7.94</v>
      </c>
      <c r="N31" s="20" t="n">
        <v>9.30666666666667</v>
      </c>
      <c r="O31" s="20" t="n">
        <v>10.56</v>
      </c>
      <c r="P31" s="20" t="n">
        <v>8.39</v>
      </c>
      <c r="R31" s="15" t="n">
        <v>8.99791666666667</v>
      </c>
      <c r="S31" s="16" t="n">
        <v>9.64</v>
      </c>
      <c r="T31" s="16" t="n">
        <v>8.26</v>
      </c>
      <c r="V31" s="17" t="n">
        <v>6.34708333333333</v>
      </c>
      <c r="W31" s="18" t="n">
        <v>7.22</v>
      </c>
      <c r="X31" s="18" t="n">
        <v>5.67</v>
      </c>
      <c r="Z31" s="14" t="n">
        <v>9.00895833333333</v>
      </c>
      <c r="AA31" s="9" t="n">
        <v>10.61</v>
      </c>
      <c r="AB31" s="9" t="n">
        <v>7.21</v>
      </c>
      <c r="AD31" s="14" t="n">
        <v>8.119375</v>
      </c>
      <c r="AE31" s="9" t="n">
        <v>10.23</v>
      </c>
      <c r="AF31" s="9" t="n">
        <v>6.06</v>
      </c>
      <c r="AH31" s="14" t="n">
        <v>8.595</v>
      </c>
      <c r="AI31" s="16" t="n">
        <v>10.57</v>
      </c>
      <c r="AJ31" s="16" t="n">
        <v>6.85</v>
      </c>
      <c r="AL31" s="13" t="n">
        <v>40284</v>
      </c>
    </row>
    <row r="32" customFormat="false" ht="12.75" hidden="false" customHeight="false" outlineLevel="0" collapsed="false">
      <c r="A32" s="13" t="n">
        <v>40285</v>
      </c>
      <c r="B32" s="20" t="n">
        <v>10.1270833333333</v>
      </c>
      <c r="C32" s="21" t="n">
        <v>11.42</v>
      </c>
      <c r="D32" s="20" t="n">
        <v>9.09</v>
      </c>
      <c r="F32" s="20" t="n">
        <v>7.70666666666667</v>
      </c>
      <c r="G32" s="20" t="n">
        <v>8.68</v>
      </c>
      <c r="H32" s="20" t="n">
        <v>6.83</v>
      </c>
      <c r="J32" s="20" t="n">
        <v>8.96666666666667</v>
      </c>
      <c r="K32" s="20" t="n">
        <v>9.63</v>
      </c>
      <c r="L32" s="20" t="n">
        <v>8.4</v>
      </c>
      <c r="N32" s="20" t="n">
        <v>8.86708333333333</v>
      </c>
      <c r="O32" s="20" t="n">
        <v>9.46</v>
      </c>
      <c r="P32" s="20" t="n">
        <v>8.08</v>
      </c>
      <c r="R32" s="15" t="n">
        <v>8.81833333333333</v>
      </c>
      <c r="S32" s="16" t="n">
        <v>9.34</v>
      </c>
      <c r="T32" s="16" t="n">
        <v>8.26</v>
      </c>
      <c r="V32" s="17" t="n">
        <v>7.10583333333333</v>
      </c>
      <c r="W32" s="18" t="n">
        <v>8.61</v>
      </c>
      <c r="X32" s="18" t="n">
        <v>5.67</v>
      </c>
      <c r="Z32" s="14" t="n">
        <v>8.89</v>
      </c>
      <c r="AA32" s="9" t="n">
        <v>9.99</v>
      </c>
      <c r="AB32" s="9" t="n">
        <v>7.51</v>
      </c>
      <c r="AD32" s="14" t="n">
        <v>9.47041666666667</v>
      </c>
      <c r="AE32" s="9" t="n">
        <v>11.78</v>
      </c>
      <c r="AF32" s="9" t="n">
        <v>7.3</v>
      </c>
      <c r="AH32" s="14" t="n">
        <v>9.35145833333334</v>
      </c>
      <c r="AI32" s="16" t="n">
        <v>11.19</v>
      </c>
      <c r="AJ32" s="16" t="n">
        <v>7.63</v>
      </c>
      <c r="AL32" s="13" t="n">
        <v>40285</v>
      </c>
    </row>
    <row r="33" customFormat="false" ht="12.75" hidden="false" customHeight="false" outlineLevel="0" collapsed="false">
      <c r="A33" s="13" t="n">
        <v>40286</v>
      </c>
      <c r="B33" s="20" t="n">
        <v>9.04291666666667</v>
      </c>
      <c r="C33" s="21" t="n">
        <v>10.03</v>
      </c>
      <c r="D33" s="20" t="n">
        <v>8.63</v>
      </c>
      <c r="F33" s="20" t="n">
        <v>8.37416666666667</v>
      </c>
      <c r="G33" s="20" t="n">
        <v>10.54</v>
      </c>
      <c r="H33" s="20" t="n">
        <v>6.67</v>
      </c>
      <c r="J33" s="20" t="n">
        <v>8.63083333333334</v>
      </c>
      <c r="K33" s="20" t="n">
        <v>9.94</v>
      </c>
      <c r="L33" s="20" t="n">
        <v>7.63</v>
      </c>
      <c r="N33" s="20" t="n">
        <v>8.39333333333333</v>
      </c>
      <c r="O33" s="20" t="n">
        <v>9</v>
      </c>
      <c r="P33" s="20" t="n">
        <v>7.77</v>
      </c>
      <c r="R33" s="15" t="n">
        <v>8.45875</v>
      </c>
      <c r="S33" s="16" t="n">
        <v>9.96</v>
      </c>
      <c r="T33" s="16" t="n">
        <v>7.33</v>
      </c>
      <c r="V33" s="17" t="n">
        <v>8.02666666666667</v>
      </c>
      <c r="W33" s="18" t="n">
        <v>9.68</v>
      </c>
      <c r="X33" s="18" t="n">
        <v>6.44</v>
      </c>
      <c r="Z33" s="14" t="n">
        <v>7.28979166666667</v>
      </c>
      <c r="AA33" s="9" t="n">
        <v>8.13</v>
      </c>
      <c r="AB33" s="9" t="n">
        <v>6.27</v>
      </c>
      <c r="AD33" s="14" t="n">
        <v>9.92020833333334</v>
      </c>
      <c r="AE33" s="9" t="n">
        <v>11.32</v>
      </c>
      <c r="AF33" s="9" t="n">
        <v>9.14</v>
      </c>
      <c r="AH33" s="14" t="n">
        <v>11.0677083333333</v>
      </c>
      <c r="AI33" s="16" t="n">
        <v>13.37</v>
      </c>
      <c r="AJ33" s="16" t="n">
        <v>9.48</v>
      </c>
      <c r="AL33" s="13" t="n">
        <v>40286</v>
      </c>
    </row>
    <row r="34" customFormat="false" ht="12.75" hidden="false" customHeight="false" outlineLevel="0" collapsed="false">
      <c r="A34" s="13" t="n">
        <v>40287</v>
      </c>
      <c r="B34" s="20" t="n">
        <v>8.60791666666667</v>
      </c>
      <c r="C34" s="21" t="n">
        <v>9.56</v>
      </c>
      <c r="D34" s="20" t="n">
        <v>7.87</v>
      </c>
      <c r="F34" s="20" t="n">
        <v>8.86</v>
      </c>
      <c r="G34" s="20" t="n">
        <v>10.86</v>
      </c>
      <c r="H34" s="20" t="n">
        <v>6.98</v>
      </c>
      <c r="J34" s="20" t="n">
        <v>9.17958333333333</v>
      </c>
      <c r="K34" s="20" t="n">
        <v>10.88</v>
      </c>
      <c r="L34" s="20" t="n">
        <v>7.47</v>
      </c>
      <c r="N34" s="20" t="n">
        <v>8.83</v>
      </c>
      <c r="O34" s="20" t="n">
        <v>9.31</v>
      </c>
      <c r="P34" s="20" t="n">
        <v>8.08</v>
      </c>
      <c r="R34" s="15" t="n">
        <v>8.5875</v>
      </c>
      <c r="S34" s="16" t="n">
        <v>10.12</v>
      </c>
      <c r="T34" s="16" t="n">
        <v>7.18</v>
      </c>
      <c r="V34" s="17" t="n">
        <v>8.87666666666667</v>
      </c>
      <c r="W34" s="18" t="n">
        <v>10.62</v>
      </c>
      <c r="X34" s="18" t="n">
        <v>7.22</v>
      </c>
      <c r="Z34" s="14" t="n">
        <v>7.55291666666666</v>
      </c>
      <c r="AA34" s="9" t="n">
        <v>8.59</v>
      </c>
      <c r="AB34" s="9" t="n">
        <v>6.27</v>
      </c>
      <c r="AD34" s="14" t="n">
        <v>8.34354166666667</v>
      </c>
      <c r="AE34" s="9" t="n">
        <v>9.3</v>
      </c>
      <c r="AF34" s="9" t="n">
        <v>7.3</v>
      </c>
      <c r="AH34" s="14" t="n">
        <v>11.55625</v>
      </c>
      <c r="AI34" s="16" t="n">
        <v>13.99</v>
      </c>
      <c r="AJ34" s="16" t="n">
        <v>9.33</v>
      </c>
      <c r="AL34" s="13" t="n">
        <v>40287</v>
      </c>
    </row>
    <row r="35" customFormat="false" ht="12.75" hidden="false" customHeight="false" outlineLevel="0" collapsed="false">
      <c r="A35" s="13" t="n">
        <v>40288</v>
      </c>
      <c r="B35" s="20" t="n">
        <v>7.84708333333334</v>
      </c>
      <c r="C35" s="21" t="n">
        <v>8.33</v>
      </c>
      <c r="D35" s="20" t="n">
        <v>7.4</v>
      </c>
      <c r="F35" s="20" t="n">
        <v>9.70291666666667</v>
      </c>
      <c r="G35" s="20" t="n">
        <v>11.78</v>
      </c>
      <c r="H35" s="20" t="n">
        <v>8.07</v>
      </c>
      <c r="J35" s="20" t="n">
        <v>9.75166666666667</v>
      </c>
      <c r="K35" s="20" t="n">
        <v>10.88</v>
      </c>
      <c r="L35" s="20" t="n">
        <v>8.86</v>
      </c>
      <c r="N35" s="20" t="n">
        <v>9.04166666666667</v>
      </c>
      <c r="O35" s="20" t="n">
        <v>9.16</v>
      </c>
      <c r="P35" s="20" t="n">
        <v>8.85</v>
      </c>
      <c r="R35" s="15" t="n">
        <v>9.24791666666667</v>
      </c>
      <c r="S35" s="16" t="n">
        <v>10.89</v>
      </c>
      <c r="T35" s="16" t="n">
        <v>7.33</v>
      </c>
      <c r="V35" s="17" t="n">
        <v>9.59666666666667</v>
      </c>
      <c r="W35" s="18" t="n">
        <v>10.77</v>
      </c>
      <c r="X35" s="18" t="n">
        <v>8.29</v>
      </c>
      <c r="Z35" s="14" t="n">
        <v>8.52145833333333</v>
      </c>
      <c r="AA35" s="9" t="n">
        <v>10.14</v>
      </c>
      <c r="AB35" s="9" t="n">
        <v>7.21</v>
      </c>
      <c r="AD35" s="14" t="n">
        <v>6.35479166666667</v>
      </c>
      <c r="AE35" s="9" t="n">
        <v>7.14</v>
      </c>
      <c r="AF35" s="9" t="n">
        <v>5.44</v>
      </c>
      <c r="AH35" s="14" t="n">
        <v>12.8008333333333</v>
      </c>
      <c r="AI35" s="16" t="n">
        <v>15.09</v>
      </c>
      <c r="AJ35" s="16" t="n">
        <v>10.73</v>
      </c>
      <c r="AL35" s="13" t="n">
        <v>40288</v>
      </c>
    </row>
    <row r="36" customFormat="false" ht="12.75" hidden="false" customHeight="false" outlineLevel="0" collapsed="false">
      <c r="A36" s="13" t="n">
        <v>40289</v>
      </c>
      <c r="B36" s="20" t="n">
        <v>8.47916666666667</v>
      </c>
      <c r="C36" s="21" t="n">
        <v>10.49</v>
      </c>
      <c r="D36" s="20" t="n">
        <v>6.62</v>
      </c>
      <c r="F36" s="20" t="n">
        <v>10.41125</v>
      </c>
      <c r="G36" s="20" t="n">
        <v>12.87</v>
      </c>
      <c r="H36" s="20" t="n">
        <v>8.53</v>
      </c>
      <c r="J36" s="20" t="n">
        <v>8.59375</v>
      </c>
      <c r="K36" s="20" t="n">
        <v>9.17</v>
      </c>
      <c r="L36" s="20" t="n">
        <v>8.09</v>
      </c>
      <c r="N36" s="20" t="n">
        <v>8.75291666666666</v>
      </c>
      <c r="O36" s="20" t="n">
        <v>9.16</v>
      </c>
      <c r="P36" s="20" t="n">
        <v>8.39</v>
      </c>
      <c r="R36" s="15" t="n">
        <v>9.93</v>
      </c>
      <c r="S36" s="16" t="n">
        <v>11.36</v>
      </c>
      <c r="T36" s="16" t="n">
        <v>8.42</v>
      </c>
      <c r="V36" s="17" t="n">
        <v>9.21583333333333</v>
      </c>
      <c r="W36" s="18" t="n">
        <v>9.68</v>
      </c>
      <c r="X36" s="18" t="n">
        <v>8.76</v>
      </c>
      <c r="Z36" s="14" t="n">
        <v>7.94541666666667</v>
      </c>
      <c r="AA36" s="9" t="n">
        <v>8.75</v>
      </c>
      <c r="AB36" s="9" t="n">
        <v>7.67</v>
      </c>
      <c r="AD36" s="14" t="n">
        <v>6.370625</v>
      </c>
      <c r="AE36" s="9" t="n">
        <v>7.3</v>
      </c>
      <c r="AF36" s="9" t="n">
        <v>5.44</v>
      </c>
      <c r="AH36" s="14" t="n">
        <v>13.5533333333333</v>
      </c>
      <c r="AI36" s="16" t="n">
        <v>15.73</v>
      </c>
      <c r="AJ36" s="16" t="n">
        <v>11.51</v>
      </c>
      <c r="AL36" s="13" t="n">
        <v>40289</v>
      </c>
    </row>
    <row r="37" customFormat="false" ht="12.75" hidden="false" customHeight="false" outlineLevel="0" collapsed="false">
      <c r="A37" s="13" t="n">
        <v>40290</v>
      </c>
      <c r="B37" s="20" t="n">
        <v>9.96125</v>
      </c>
      <c r="C37" s="21" t="n">
        <v>11.88</v>
      </c>
      <c r="D37" s="20" t="n">
        <v>8.33</v>
      </c>
      <c r="F37" s="20" t="n">
        <v>10.8233333333333</v>
      </c>
      <c r="G37" s="20" t="n">
        <v>13.18</v>
      </c>
      <c r="H37" s="20" t="n">
        <v>8.68</v>
      </c>
      <c r="J37" s="20" t="n">
        <v>8.58666666666667</v>
      </c>
      <c r="K37" s="20" t="n">
        <v>9.33</v>
      </c>
      <c r="L37" s="20" t="n">
        <v>7.78</v>
      </c>
      <c r="N37" s="20" t="n">
        <v>9.19458333333334</v>
      </c>
      <c r="O37" s="20" t="n">
        <v>10.87</v>
      </c>
      <c r="P37" s="20" t="n">
        <v>7.77</v>
      </c>
      <c r="R37" s="15" t="n">
        <v>10.1554166666667</v>
      </c>
      <c r="S37" s="16" t="n">
        <v>11.36</v>
      </c>
      <c r="T37" s="16" t="n">
        <v>8.57</v>
      </c>
      <c r="V37" s="17" t="n">
        <v>9.77625</v>
      </c>
      <c r="W37" s="18" t="n">
        <v>11.69</v>
      </c>
      <c r="X37" s="18" t="n">
        <v>8.14</v>
      </c>
      <c r="Z37" s="14" t="n">
        <v>8.159375</v>
      </c>
      <c r="AA37" s="9" t="n">
        <v>9.21</v>
      </c>
      <c r="AB37" s="9" t="n">
        <v>7.36</v>
      </c>
      <c r="AD37" s="14" t="n">
        <v>6.936875</v>
      </c>
      <c r="AE37" s="9" t="n">
        <v>7.61</v>
      </c>
      <c r="AF37" s="9" t="n">
        <v>6.53</v>
      </c>
      <c r="AH37" s="14" t="n">
        <v>13.6052083333333</v>
      </c>
      <c r="AI37" s="16" t="n">
        <v>15.73</v>
      </c>
      <c r="AJ37" s="16" t="n">
        <v>11.66</v>
      </c>
      <c r="AL37" s="13" t="n">
        <v>40290</v>
      </c>
    </row>
    <row r="38" customFormat="false" ht="12.75" hidden="false" customHeight="false" outlineLevel="0" collapsed="false">
      <c r="A38" s="13" t="n">
        <v>40291</v>
      </c>
      <c r="B38" s="20" t="n">
        <v>10.8129166666667</v>
      </c>
      <c r="C38" s="21" t="n">
        <v>12.97</v>
      </c>
      <c r="D38" s="20" t="n">
        <v>8.94</v>
      </c>
      <c r="F38" s="20" t="n">
        <v>11.67</v>
      </c>
      <c r="G38" s="20" t="n">
        <v>14.1</v>
      </c>
      <c r="H38" s="20" t="n">
        <v>9.45</v>
      </c>
      <c r="J38" s="20" t="n">
        <v>8.45125</v>
      </c>
      <c r="K38" s="20" t="n">
        <v>8.86</v>
      </c>
      <c r="L38" s="20" t="n">
        <v>8.09</v>
      </c>
      <c r="N38" s="20" t="n">
        <v>10.3445833333333</v>
      </c>
      <c r="O38" s="20" t="n">
        <v>11.94</v>
      </c>
      <c r="P38" s="20" t="n">
        <v>8.85</v>
      </c>
      <c r="R38" s="15" t="n">
        <v>10.5316666666667</v>
      </c>
      <c r="S38" s="16" t="n">
        <v>11.21</v>
      </c>
      <c r="T38" s="16" t="n">
        <v>9.96</v>
      </c>
      <c r="V38" s="17" t="n">
        <v>10.2079166666667</v>
      </c>
      <c r="W38" s="18" t="n">
        <v>11.85</v>
      </c>
      <c r="X38" s="18" t="n">
        <v>8.61</v>
      </c>
      <c r="Z38" s="14" t="n">
        <v>9.02166666666666</v>
      </c>
      <c r="AA38" s="9" t="n">
        <v>10.46</v>
      </c>
      <c r="AB38" s="9" t="n">
        <v>7.67</v>
      </c>
      <c r="AD38" s="14" t="n">
        <v>7.04208333333333</v>
      </c>
      <c r="AE38" s="9" t="n">
        <v>7.76</v>
      </c>
      <c r="AF38" s="9" t="n">
        <v>6.53</v>
      </c>
      <c r="AH38" s="14" t="n">
        <v>12.4866666666667</v>
      </c>
      <c r="AI38" s="16" t="n">
        <v>13.83</v>
      </c>
      <c r="AJ38" s="16" t="n">
        <v>11.35</v>
      </c>
      <c r="AL38" s="13" t="n">
        <v>40291</v>
      </c>
    </row>
    <row r="39" customFormat="false" ht="12.75" hidden="false" customHeight="false" outlineLevel="0" collapsed="false">
      <c r="A39" s="13" t="n">
        <v>40292</v>
      </c>
      <c r="B39" s="20" t="n">
        <v>11.5095833333333</v>
      </c>
      <c r="C39" s="21" t="n">
        <v>13.89</v>
      </c>
      <c r="D39" s="20" t="n">
        <v>9.24</v>
      </c>
      <c r="F39" s="20" t="n">
        <v>12.0779166666667</v>
      </c>
      <c r="G39" s="20" t="n">
        <v>14.41</v>
      </c>
      <c r="H39" s="20" t="n">
        <v>10.08</v>
      </c>
      <c r="J39" s="20" t="n">
        <v>7.73125</v>
      </c>
      <c r="K39" s="20" t="n">
        <v>8.24</v>
      </c>
      <c r="L39" s="20" t="n">
        <v>7.32</v>
      </c>
      <c r="N39" s="20" t="n">
        <v>11.0266666666667</v>
      </c>
      <c r="O39" s="20" t="n">
        <v>12.87</v>
      </c>
      <c r="P39" s="20" t="n">
        <v>9.16</v>
      </c>
      <c r="R39" s="15" t="n">
        <v>9.75</v>
      </c>
      <c r="S39" s="16" t="n">
        <v>10.12</v>
      </c>
      <c r="T39" s="16" t="n">
        <v>9.18</v>
      </c>
      <c r="V39" s="17" t="n">
        <v>9.31208333333333</v>
      </c>
      <c r="W39" s="18" t="n">
        <v>10.15</v>
      </c>
      <c r="X39" s="18" t="n">
        <v>8.91</v>
      </c>
      <c r="Z39" s="14" t="n">
        <v>9.766875</v>
      </c>
      <c r="AA39" s="9" t="n">
        <v>11.23</v>
      </c>
      <c r="AB39" s="9" t="n">
        <v>8.28</v>
      </c>
      <c r="AD39" s="14" t="n">
        <v>7.39604166666667</v>
      </c>
      <c r="AE39" s="9" t="n">
        <v>9.14</v>
      </c>
      <c r="AF39" s="9" t="n">
        <v>5.75</v>
      </c>
      <c r="AH39" s="14" t="n">
        <v>10.905625</v>
      </c>
      <c r="AI39" s="16" t="n">
        <v>12.59</v>
      </c>
      <c r="AJ39" s="16" t="n">
        <v>9.48</v>
      </c>
      <c r="AL39" s="13" t="n">
        <v>40292</v>
      </c>
    </row>
    <row r="40" customFormat="false" ht="12.75" hidden="false" customHeight="false" outlineLevel="0" collapsed="false">
      <c r="A40" s="13" t="n">
        <v>40293</v>
      </c>
      <c r="B40" s="20" t="n">
        <v>12.6858333333333</v>
      </c>
      <c r="C40" s="21" t="n">
        <v>14.83</v>
      </c>
      <c r="D40" s="20" t="n">
        <v>10.81</v>
      </c>
      <c r="F40" s="20" t="n">
        <v>12.5241666666667</v>
      </c>
      <c r="G40" s="20" t="n">
        <v>15.04</v>
      </c>
      <c r="H40" s="20" t="n">
        <v>10.7</v>
      </c>
      <c r="J40" s="20" t="n">
        <v>7.53833333333333</v>
      </c>
      <c r="K40" s="20" t="n">
        <v>8.24</v>
      </c>
      <c r="L40" s="20" t="n">
        <v>7.17</v>
      </c>
      <c r="N40" s="20" t="n">
        <v>12.2658333333333</v>
      </c>
      <c r="O40" s="20" t="n">
        <v>14.26</v>
      </c>
      <c r="P40" s="20" t="n">
        <v>10.24</v>
      </c>
      <c r="R40" s="15" t="n">
        <v>10.49625</v>
      </c>
      <c r="S40" s="16" t="n">
        <v>11.98</v>
      </c>
      <c r="T40" s="16" t="n">
        <v>9.18</v>
      </c>
      <c r="V40" s="17" t="n">
        <v>9.87333333333333</v>
      </c>
      <c r="W40" s="18" t="n">
        <v>11.38</v>
      </c>
      <c r="X40" s="18" t="n">
        <v>8.61</v>
      </c>
      <c r="Z40" s="14" t="n">
        <v>9.93041666666667</v>
      </c>
      <c r="AA40" s="9" t="n">
        <v>10.92</v>
      </c>
      <c r="AB40" s="9" t="n">
        <v>9.21</v>
      </c>
      <c r="AD40" s="14" t="n">
        <v>8.464375</v>
      </c>
      <c r="AE40" s="9" t="n">
        <v>10.23</v>
      </c>
      <c r="AF40" s="9" t="n">
        <v>6.68</v>
      </c>
      <c r="AH40" s="14" t="n">
        <v>10.6370833333333</v>
      </c>
      <c r="AI40" s="16" t="n">
        <v>12.44</v>
      </c>
      <c r="AJ40" s="16" t="n">
        <v>9.33</v>
      </c>
      <c r="AL40" s="13" t="n">
        <v>40293</v>
      </c>
    </row>
    <row r="41" customFormat="false" ht="12.75" hidden="false" customHeight="false" outlineLevel="0" collapsed="false">
      <c r="A41" s="13" t="n">
        <v>40294</v>
      </c>
      <c r="B41" s="20" t="n">
        <v>13.255</v>
      </c>
      <c r="C41" s="21" t="n">
        <v>15.47</v>
      </c>
      <c r="D41" s="20" t="n">
        <v>11.57</v>
      </c>
      <c r="F41" s="20" t="n">
        <v>12.0133333333333</v>
      </c>
      <c r="G41" s="20" t="n">
        <v>13.79</v>
      </c>
      <c r="H41" s="20" t="n">
        <v>10.86</v>
      </c>
      <c r="J41" s="20" t="n">
        <v>7.96375</v>
      </c>
      <c r="K41" s="20" t="n">
        <v>8.86</v>
      </c>
      <c r="L41" s="20" t="n">
        <v>7.17</v>
      </c>
      <c r="N41" s="20" t="n">
        <v>13.1166666666667</v>
      </c>
      <c r="O41" s="20" t="n">
        <v>14.89</v>
      </c>
      <c r="P41" s="20" t="n">
        <v>11.02</v>
      </c>
      <c r="R41" s="15" t="n">
        <v>11.1183333333333</v>
      </c>
      <c r="S41" s="16" t="n">
        <v>12.28</v>
      </c>
      <c r="T41" s="16" t="n">
        <v>9.96</v>
      </c>
      <c r="V41" s="17" t="n">
        <v>9.98875</v>
      </c>
      <c r="W41" s="18" t="n">
        <v>11.23</v>
      </c>
      <c r="X41" s="18" t="n">
        <v>8.76</v>
      </c>
      <c r="Z41" s="14" t="n">
        <v>9.55375</v>
      </c>
      <c r="AA41" s="9" t="n">
        <v>11.08</v>
      </c>
      <c r="AB41" s="9" t="n">
        <v>8.13</v>
      </c>
      <c r="AD41" s="14" t="n">
        <v>9.765625</v>
      </c>
      <c r="AE41" s="9" t="n">
        <v>11.78</v>
      </c>
      <c r="AF41" s="9" t="n">
        <v>7.61</v>
      </c>
      <c r="AH41" s="14" t="n">
        <v>10.825625</v>
      </c>
      <c r="AI41" s="16" t="n">
        <v>13.06</v>
      </c>
      <c r="AJ41" s="16" t="n">
        <v>9.18</v>
      </c>
      <c r="AL41" s="13" t="n">
        <v>40294</v>
      </c>
    </row>
    <row r="42" customFormat="false" ht="12.75" hidden="false" customHeight="false" outlineLevel="0" collapsed="false">
      <c r="A42" s="13" t="n">
        <v>40295</v>
      </c>
      <c r="B42" s="20" t="n">
        <v>11.9641666666667</v>
      </c>
      <c r="C42" s="21" t="n">
        <v>12.82</v>
      </c>
      <c r="D42" s="20" t="n">
        <v>10.81</v>
      </c>
      <c r="F42" s="20" t="n">
        <v>10.44</v>
      </c>
      <c r="G42" s="20" t="n">
        <v>11.01</v>
      </c>
      <c r="H42" s="20" t="n">
        <v>9.29</v>
      </c>
      <c r="J42" s="20" t="n">
        <v>7.99541666666667</v>
      </c>
      <c r="K42" s="20" t="n">
        <v>8.56</v>
      </c>
      <c r="L42" s="20" t="n">
        <v>7.32</v>
      </c>
      <c r="N42" s="20" t="n">
        <v>13.6991666666667</v>
      </c>
      <c r="O42" s="20" t="n">
        <v>15.68</v>
      </c>
      <c r="P42" s="20" t="n">
        <v>11.79</v>
      </c>
      <c r="R42" s="15" t="n">
        <v>10.7808333333333</v>
      </c>
      <c r="S42" s="16" t="n">
        <v>11.67</v>
      </c>
      <c r="T42" s="16" t="n">
        <v>9.64</v>
      </c>
      <c r="V42" s="17" t="n">
        <v>10.6633333333333</v>
      </c>
      <c r="W42" s="18" t="n">
        <v>12.31</v>
      </c>
      <c r="X42" s="18" t="n">
        <v>8.91</v>
      </c>
      <c r="Z42" s="14" t="n">
        <v>10.295</v>
      </c>
      <c r="AA42" s="9" t="n">
        <v>12.16</v>
      </c>
      <c r="AB42" s="9" t="n">
        <v>8.28</v>
      </c>
      <c r="AD42" s="14" t="n">
        <v>10.5433333333333</v>
      </c>
      <c r="AE42" s="9" t="n">
        <v>11.93</v>
      </c>
      <c r="AF42" s="9" t="n">
        <v>8.99</v>
      </c>
      <c r="AH42" s="14" t="n">
        <v>9.85645833333333</v>
      </c>
      <c r="AI42" s="16" t="n">
        <v>10.57</v>
      </c>
      <c r="AJ42" s="16" t="n">
        <v>9.02</v>
      </c>
      <c r="AL42" s="13" t="n">
        <v>40295</v>
      </c>
    </row>
    <row r="43" customFormat="false" ht="12.75" hidden="false" customHeight="false" outlineLevel="0" collapsed="false">
      <c r="A43" s="13" t="n">
        <v>40296</v>
      </c>
      <c r="B43" s="20" t="n">
        <v>10.6270833333333</v>
      </c>
      <c r="C43" s="21" t="n">
        <v>11.57</v>
      </c>
      <c r="D43" s="20" t="n">
        <v>9.87</v>
      </c>
      <c r="F43" s="20" t="n">
        <v>9.24458333333333</v>
      </c>
      <c r="G43" s="20" t="n">
        <v>10.86</v>
      </c>
      <c r="H43" s="20" t="n">
        <v>7.76</v>
      </c>
      <c r="J43" s="20" t="n">
        <v>8.25208333333334</v>
      </c>
      <c r="K43" s="20" t="n">
        <v>8.86</v>
      </c>
      <c r="L43" s="20" t="n">
        <v>7.63</v>
      </c>
      <c r="N43" s="20" t="n">
        <v>13.1608333333333</v>
      </c>
      <c r="O43" s="20" t="n">
        <v>14.89</v>
      </c>
      <c r="P43" s="20" t="n">
        <v>11.79</v>
      </c>
      <c r="R43" s="15" t="n">
        <v>10.3429166666667</v>
      </c>
      <c r="S43" s="16" t="n">
        <v>10.74</v>
      </c>
      <c r="T43" s="16" t="n">
        <v>9.8</v>
      </c>
      <c r="V43" s="17" t="n">
        <v>11.2704166666667</v>
      </c>
      <c r="W43" s="18" t="n">
        <v>13.09</v>
      </c>
      <c r="X43" s="18" t="n">
        <v>9.07</v>
      </c>
      <c r="Z43" s="14" t="n">
        <v>11.449375</v>
      </c>
      <c r="AA43" s="9" t="n">
        <v>13.09</v>
      </c>
      <c r="AB43" s="9" t="n">
        <v>9.99</v>
      </c>
      <c r="AD43" s="14" t="n">
        <v>10.7395833333333</v>
      </c>
      <c r="AE43" s="9" t="n">
        <v>12.55</v>
      </c>
      <c r="AF43" s="9" t="n">
        <v>9.14</v>
      </c>
      <c r="AH43" s="14" t="n">
        <v>9.12145833333334</v>
      </c>
      <c r="AI43" s="16" t="n">
        <v>10.57</v>
      </c>
      <c r="AJ43" s="16" t="n">
        <v>7.94</v>
      </c>
      <c r="AL43" s="13" t="n">
        <v>40296</v>
      </c>
    </row>
    <row r="44" customFormat="false" ht="12.75" hidden="false" customHeight="false" outlineLevel="0" collapsed="false">
      <c r="A44" s="13" t="n">
        <v>40297</v>
      </c>
      <c r="B44" s="20" t="n">
        <v>9.98625</v>
      </c>
      <c r="C44" s="21" t="n">
        <v>11.57</v>
      </c>
      <c r="D44" s="20" t="n">
        <v>8.63</v>
      </c>
      <c r="F44" s="20" t="n">
        <v>9.23708333333333</v>
      </c>
      <c r="G44" s="20" t="n">
        <v>10.7</v>
      </c>
      <c r="H44" s="20" t="n">
        <v>8.07</v>
      </c>
      <c r="J44" s="20" t="n">
        <v>7.99416666666667</v>
      </c>
      <c r="K44" s="20" t="n">
        <v>8.4</v>
      </c>
      <c r="L44" s="20" t="n">
        <v>7.47</v>
      </c>
      <c r="N44" s="20" t="n">
        <v>12.4275</v>
      </c>
      <c r="O44" s="20" t="n">
        <v>14.57</v>
      </c>
      <c r="P44" s="20" t="n">
        <v>10.4</v>
      </c>
      <c r="R44" s="15" t="n">
        <v>10.685</v>
      </c>
      <c r="S44" s="16" t="n">
        <v>11.82</v>
      </c>
      <c r="T44" s="16" t="n">
        <v>9.8</v>
      </c>
      <c r="V44" s="17" t="n">
        <v>11.1525</v>
      </c>
      <c r="W44" s="18" t="n">
        <v>12.62</v>
      </c>
      <c r="X44" s="18" t="n">
        <v>9.68</v>
      </c>
      <c r="Z44" s="14" t="n">
        <v>11.7335416666667</v>
      </c>
      <c r="AA44" s="9" t="n">
        <v>13.09</v>
      </c>
      <c r="AB44" s="9" t="n">
        <v>10.46</v>
      </c>
      <c r="AD44" s="14" t="n">
        <v>9.46770833333333</v>
      </c>
      <c r="AE44" s="9" t="n">
        <v>10.86</v>
      </c>
      <c r="AF44" s="9" t="n">
        <v>8.07</v>
      </c>
      <c r="AH44" s="14" t="n">
        <v>9.225625</v>
      </c>
      <c r="AI44" s="16" t="n">
        <v>11.04</v>
      </c>
      <c r="AJ44" s="16" t="n">
        <v>7.63</v>
      </c>
      <c r="AL44" s="13" t="n">
        <v>40297</v>
      </c>
    </row>
    <row r="45" customFormat="false" ht="12.75" hidden="false" customHeight="false" outlineLevel="0" collapsed="false">
      <c r="A45" s="13" t="n">
        <v>40298</v>
      </c>
      <c r="B45" s="20" t="n">
        <v>10.08375</v>
      </c>
      <c r="C45" s="21" t="n">
        <v>11.42</v>
      </c>
      <c r="D45" s="20" t="n">
        <v>8.94</v>
      </c>
      <c r="F45" s="20" t="n">
        <v>8.64458333333334</v>
      </c>
      <c r="G45" s="20" t="n">
        <v>8.99</v>
      </c>
      <c r="H45" s="20" t="n">
        <v>8.38</v>
      </c>
      <c r="J45" s="20" t="n">
        <v>8.88166666666667</v>
      </c>
      <c r="K45" s="20" t="n">
        <v>9.79</v>
      </c>
      <c r="L45" s="20" t="n">
        <v>8.09</v>
      </c>
      <c r="N45" s="20" t="n">
        <v>12.6791666666667</v>
      </c>
      <c r="O45" s="20" t="n">
        <v>15.04</v>
      </c>
      <c r="P45" s="20" t="n">
        <v>10.56</v>
      </c>
      <c r="R45" s="15" t="n">
        <v>10.9125</v>
      </c>
      <c r="S45" s="16" t="n">
        <v>11.98</v>
      </c>
      <c r="T45" s="16" t="n">
        <v>9.96</v>
      </c>
      <c r="V45" s="17" t="n">
        <v>10.6058333333333</v>
      </c>
      <c r="W45" s="18" t="n">
        <v>12.31</v>
      </c>
      <c r="X45" s="18" t="n">
        <v>8.76</v>
      </c>
      <c r="Z45" s="14" t="n">
        <v>11.0389583333333</v>
      </c>
      <c r="AA45" s="9" t="n">
        <v>12.62</v>
      </c>
      <c r="AB45" s="9" t="n">
        <v>9.52</v>
      </c>
      <c r="AD45" s="14" t="n">
        <v>8.11020833333333</v>
      </c>
      <c r="AE45" s="9" t="n">
        <v>9.61</v>
      </c>
      <c r="AF45" s="9" t="n">
        <v>6.84</v>
      </c>
      <c r="AH45" s="14" t="n">
        <v>9.31854166666667</v>
      </c>
      <c r="AI45" s="16" t="n">
        <v>10.73</v>
      </c>
      <c r="AJ45" s="16" t="n">
        <v>7.78</v>
      </c>
      <c r="AL45" s="13" t="n">
        <v>40298</v>
      </c>
    </row>
    <row r="46" customFormat="false" ht="12.75" hidden="false" customHeight="false" outlineLevel="0" collapsed="false">
      <c r="A46" s="13" t="n">
        <v>40299</v>
      </c>
      <c r="B46" s="20" t="n">
        <v>11.245</v>
      </c>
      <c r="C46" s="21" t="n">
        <v>13.74</v>
      </c>
      <c r="D46" s="20" t="n">
        <v>9.4</v>
      </c>
      <c r="F46" s="20" t="n">
        <v>9.78833333333333</v>
      </c>
      <c r="G46" s="20" t="n">
        <v>11.93</v>
      </c>
      <c r="H46" s="20" t="n">
        <v>8.07</v>
      </c>
      <c r="J46" s="20" t="n">
        <v>9.41791666666667</v>
      </c>
      <c r="K46" s="20" t="n">
        <v>10.72</v>
      </c>
      <c r="L46" s="20" t="n">
        <v>8.09</v>
      </c>
      <c r="N46" s="20" t="n">
        <v>13.2604166666667</v>
      </c>
      <c r="O46" s="20" t="n">
        <v>15.68</v>
      </c>
      <c r="P46" s="20" t="n">
        <v>11.17</v>
      </c>
      <c r="R46" s="15" t="n">
        <v>11.2145833333333</v>
      </c>
      <c r="S46" s="16" t="n">
        <v>12.28</v>
      </c>
      <c r="T46" s="16" t="n">
        <v>10.12</v>
      </c>
      <c r="V46" s="17" t="n">
        <v>10.3683333333333</v>
      </c>
      <c r="W46" s="18" t="n">
        <v>11.69</v>
      </c>
      <c r="X46" s="18" t="n">
        <v>8.91</v>
      </c>
      <c r="Z46" s="14" t="n">
        <v>9.85833333333333</v>
      </c>
      <c r="AA46" s="9" t="n">
        <v>10.61</v>
      </c>
      <c r="AB46" s="9" t="n">
        <v>9.21</v>
      </c>
      <c r="AD46" s="14" t="n">
        <v>8.7225</v>
      </c>
      <c r="AE46" s="9" t="n">
        <v>10.7</v>
      </c>
      <c r="AF46" s="9" t="n">
        <v>6.99</v>
      </c>
      <c r="AH46" s="14" t="n">
        <v>9.86166666666667</v>
      </c>
      <c r="AI46" s="16" t="n">
        <v>11.04</v>
      </c>
      <c r="AJ46" s="16" t="n">
        <v>8.87</v>
      </c>
      <c r="AL46" s="13" t="n">
        <v>40299</v>
      </c>
    </row>
    <row r="47" customFormat="false" ht="12.75" hidden="false" customHeight="false" outlineLevel="0" collapsed="false">
      <c r="A47" s="13" t="n">
        <v>40300</v>
      </c>
      <c r="B47" s="20" t="n">
        <v>11.3158333333333</v>
      </c>
      <c r="C47" s="21" t="n">
        <v>13.74</v>
      </c>
      <c r="D47" s="20" t="n">
        <v>9.24</v>
      </c>
      <c r="F47" s="20" t="n">
        <v>11.16</v>
      </c>
      <c r="G47" s="20" t="n">
        <v>13.48</v>
      </c>
      <c r="H47" s="20" t="n">
        <v>9.45</v>
      </c>
      <c r="J47" s="20" t="n">
        <v>9.27375</v>
      </c>
      <c r="K47" s="20" t="n">
        <v>9.63</v>
      </c>
      <c r="L47" s="20" t="n">
        <v>8.71</v>
      </c>
      <c r="N47" s="20" t="n">
        <v>13.71625</v>
      </c>
      <c r="O47" s="20" t="n">
        <v>16.31</v>
      </c>
      <c r="P47" s="20" t="n">
        <v>11.48</v>
      </c>
      <c r="R47" s="15" t="n">
        <v>11.5695833333333</v>
      </c>
      <c r="S47" s="16" t="n">
        <v>13.68</v>
      </c>
      <c r="T47" s="16" t="n">
        <v>9.96</v>
      </c>
      <c r="V47" s="17" t="n">
        <v>10.6320833333333</v>
      </c>
      <c r="W47" s="18" t="n">
        <v>12.62</v>
      </c>
      <c r="X47" s="18" t="n">
        <v>8.45</v>
      </c>
      <c r="Z47" s="14" t="n">
        <v>10.0310416666667</v>
      </c>
      <c r="AA47" s="9" t="n">
        <v>10.92</v>
      </c>
      <c r="AB47" s="9" t="n">
        <v>9.37</v>
      </c>
      <c r="AD47" s="14" t="n">
        <v>9.44875</v>
      </c>
      <c r="AE47" s="9" t="n">
        <v>10.86</v>
      </c>
      <c r="AF47" s="9" t="n">
        <v>8.07</v>
      </c>
      <c r="AH47" s="17" t="n">
        <v>9.703125</v>
      </c>
      <c r="AI47" s="22" t="n">
        <v>10.11</v>
      </c>
      <c r="AJ47" s="22" t="n">
        <v>9.18</v>
      </c>
      <c r="AL47" s="13" t="n">
        <v>40300</v>
      </c>
    </row>
    <row r="48" customFormat="false" ht="12.75" hidden="false" customHeight="false" outlineLevel="0" collapsed="false">
      <c r="A48" s="13" t="n">
        <v>40301</v>
      </c>
      <c r="B48" s="20" t="n">
        <v>11.6058333333333</v>
      </c>
      <c r="C48" s="21" t="n">
        <v>14.36</v>
      </c>
      <c r="D48" s="20" t="n">
        <v>9.09</v>
      </c>
      <c r="F48" s="20" t="n">
        <v>11.8829166666667</v>
      </c>
      <c r="G48" s="20" t="n">
        <v>14.26</v>
      </c>
      <c r="H48" s="20" t="n">
        <v>10.23</v>
      </c>
      <c r="J48" s="20" t="n">
        <v>9.37083333333333</v>
      </c>
      <c r="K48" s="20" t="n">
        <v>9.79</v>
      </c>
      <c r="L48" s="20" t="n">
        <v>8.86</v>
      </c>
      <c r="N48" s="20" t="n">
        <v>14.175</v>
      </c>
      <c r="O48" s="20" t="n">
        <v>16.63</v>
      </c>
      <c r="P48" s="20" t="n">
        <v>12.41</v>
      </c>
      <c r="R48" s="15" t="n">
        <v>11.26</v>
      </c>
      <c r="S48" s="16" t="n">
        <v>12.13</v>
      </c>
      <c r="T48" s="16" t="n">
        <v>9.96</v>
      </c>
      <c r="V48" s="17" t="n">
        <v>11.0516666666667</v>
      </c>
      <c r="W48" s="18" t="n">
        <v>12.78</v>
      </c>
      <c r="X48" s="18" t="n">
        <v>9.07</v>
      </c>
      <c r="Z48" s="14" t="n">
        <v>8.79604166666666</v>
      </c>
      <c r="AA48" s="9" t="n">
        <v>9.52</v>
      </c>
      <c r="AB48" s="9" t="n">
        <v>8.13</v>
      </c>
      <c r="AD48" s="14" t="n">
        <v>10.149375</v>
      </c>
      <c r="AE48" s="9" t="n">
        <v>12.08</v>
      </c>
      <c r="AF48" s="9" t="n">
        <v>8.22</v>
      </c>
      <c r="AH48" s="14" t="n">
        <v>9.71041666666667</v>
      </c>
      <c r="AI48" s="16" t="n">
        <v>11.19</v>
      </c>
      <c r="AJ48" s="16" t="n">
        <v>8.4</v>
      </c>
      <c r="AL48" s="13" t="n">
        <v>40301</v>
      </c>
    </row>
    <row r="49" customFormat="false" ht="12.75" hidden="false" customHeight="false" outlineLevel="0" collapsed="false">
      <c r="A49" s="13" t="n">
        <v>40302</v>
      </c>
      <c r="B49" s="20" t="n">
        <v>12.57875</v>
      </c>
      <c r="C49" s="21" t="n">
        <v>15.47</v>
      </c>
      <c r="D49" s="20" t="n">
        <v>10.18</v>
      </c>
      <c r="F49" s="20" t="n">
        <v>11.9483333333333</v>
      </c>
      <c r="G49" s="20" t="n">
        <v>14.57</v>
      </c>
      <c r="H49" s="20" t="n">
        <v>9.92</v>
      </c>
      <c r="J49" s="20" t="n">
        <v>8.77416666666667</v>
      </c>
      <c r="K49" s="20" t="n">
        <v>9.48</v>
      </c>
      <c r="L49" s="20" t="n">
        <v>8.4</v>
      </c>
      <c r="N49" s="20" t="n">
        <v>12.6841666666667</v>
      </c>
      <c r="O49" s="20" t="n">
        <v>13.49</v>
      </c>
      <c r="P49" s="20" t="n">
        <v>11.94</v>
      </c>
      <c r="R49" s="15" t="n">
        <v>11.8991666666667</v>
      </c>
      <c r="S49" s="16" t="n">
        <v>12.75</v>
      </c>
      <c r="T49" s="16" t="n">
        <v>11.05</v>
      </c>
      <c r="V49" s="17" t="n">
        <v>11.65625</v>
      </c>
      <c r="W49" s="18" t="n">
        <v>13.55</v>
      </c>
      <c r="X49" s="18" t="n">
        <v>9.84</v>
      </c>
      <c r="Z49" s="14" t="n">
        <v>9.15625</v>
      </c>
      <c r="AA49" s="9" t="n">
        <v>10.77</v>
      </c>
      <c r="AB49" s="9" t="n">
        <v>7.98</v>
      </c>
      <c r="AD49" s="14" t="n">
        <v>10.75</v>
      </c>
      <c r="AE49" s="9" t="n">
        <v>12.39</v>
      </c>
      <c r="AF49" s="9" t="n">
        <v>9.61</v>
      </c>
      <c r="AH49" s="17" t="n">
        <v>9.62625</v>
      </c>
      <c r="AI49" s="22" t="n">
        <v>10.42</v>
      </c>
      <c r="AJ49" s="22" t="n">
        <v>9.18</v>
      </c>
      <c r="AL49" s="13" t="n">
        <v>40302</v>
      </c>
    </row>
    <row r="50" customFormat="false" ht="12.75" hidden="false" customHeight="false" outlineLevel="0" collapsed="false">
      <c r="A50" s="13" t="n">
        <v>40303</v>
      </c>
      <c r="B50" s="20" t="n">
        <v>12.7720833333333</v>
      </c>
      <c r="C50" s="21" t="n">
        <v>15.47</v>
      </c>
      <c r="D50" s="20" t="n">
        <v>10.65</v>
      </c>
      <c r="F50" s="20" t="n">
        <v>11.9354166666667</v>
      </c>
      <c r="G50" s="20" t="n">
        <v>14.41</v>
      </c>
      <c r="H50" s="20" t="n">
        <v>10.08</v>
      </c>
      <c r="J50" s="20" t="n">
        <v>8.81791666666667</v>
      </c>
      <c r="K50" s="20" t="n">
        <v>10.1</v>
      </c>
      <c r="L50" s="20" t="n">
        <v>7.63</v>
      </c>
      <c r="N50" s="20" t="n">
        <v>12.9358333333333</v>
      </c>
      <c r="O50" s="20" t="n">
        <v>15.36</v>
      </c>
      <c r="P50" s="20" t="n">
        <v>11.33</v>
      </c>
      <c r="R50" s="15" t="n">
        <v>11.0754166666667</v>
      </c>
      <c r="S50" s="16" t="n">
        <v>11.51</v>
      </c>
      <c r="T50" s="16" t="n">
        <v>10.58</v>
      </c>
      <c r="V50" s="17" t="n">
        <v>11.3008333333333</v>
      </c>
      <c r="W50" s="18" t="n">
        <v>12.93</v>
      </c>
      <c r="X50" s="18" t="n">
        <v>9.68</v>
      </c>
      <c r="Z50" s="14" t="n">
        <v>9.534375</v>
      </c>
      <c r="AA50" s="9" t="n">
        <v>11.38</v>
      </c>
      <c r="AB50" s="9" t="n">
        <v>7.82</v>
      </c>
      <c r="AD50" s="14" t="n">
        <v>11.2052083333333</v>
      </c>
      <c r="AE50" s="9" t="n">
        <v>13.32</v>
      </c>
      <c r="AF50" s="9" t="n">
        <v>9.14</v>
      </c>
      <c r="AH50" s="14" t="n">
        <v>10.0160416666667</v>
      </c>
      <c r="AI50" s="16" t="n">
        <v>11.19</v>
      </c>
      <c r="AJ50" s="16" t="n">
        <v>9.18</v>
      </c>
      <c r="AL50" s="13" t="n">
        <v>40303</v>
      </c>
    </row>
    <row r="51" customFormat="false" ht="12.75" hidden="false" customHeight="false" outlineLevel="0" collapsed="false">
      <c r="A51" s="13" t="n">
        <v>40304</v>
      </c>
      <c r="B51" s="20" t="n">
        <v>12.89</v>
      </c>
      <c r="C51" s="21" t="n">
        <v>15.94</v>
      </c>
      <c r="D51" s="20" t="n">
        <v>10.34</v>
      </c>
      <c r="F51" s="20" t="n">
        <v>11.8645833333333</v>
      </c>
      <c r="G51" s="20" t="n">
        <v>14.1</v>
      </c>
      <c r="H51" s="20" t="n">
        <v>10.39</v>
      </c>
      <c r="J51" s="20" t="n">
        <v>8.81166666666667</v>
      </c>
      <c r="K51" s="20" t="n">
        <v>9.63</v>
      </c>
      <c r="L51" s="20" t="n">
        <v>7.94</v>
      </c>
      <c r="N51" s="20" t="n">
        <v>13.2075</v>
      </c>
      <c r="O51" s="20" t="n">
        <v>15.52</v>
      </c>
      <c r="P51" s="20" t="n">
        <v>11.63</v>
      </c>
      <c r="R51" s="15" t="n">
        <v>10.88125</v>
      </c>
      <c r="S51" s="16" t="n">
        <v>11.82</v>
      </c>
      <c r="T51" s="16" t="n">
        <v>10.12</v>
      </c>
      <c r="V51" s="17" t="n">
        <v>11.1675</v>
      </c>
      <c r="W51" s="18" t="n">
        <v>12.78</v>
      </c>
      <c r="X51" s="18" t="n">
        <v>9.84</v>
      </c>
      <c r="Z51" s="14" t="n">
        <v>10.6495833333333</v>
      </c>
      <c r="AA51" s="9" t="n">
        <v>12.93</v>
      </c>
      <c r="AB51" s="9" t="n">
        <v>8.28</v>
      </c>
      <c r="AD51" s="14" t="n">
        <v>11.865625</v>
      </c>
      <c r="AE51" s="9" t="n">
        <v>13.48</v>
      </c>
      <c r="AF51" s="9" t="n">
        <v>10.39</v>
      </c>
      <c r="AH51" s="14" t="n">
        <v>10.2641666666667</v>
      </c>
      <c r="AI51" s="16" t="n">
        <v>11.04</v>
      </c>
      <c r="AJ51" s="16" t="n">
        <v>9.64</v>
      </c>
      <c r="AL51" s="13" t="n">
        <v>40304</v>
      </c>
    </row>
    <row r="52" customFormat="false" ht="12.75" hidden="false" customHeight="false" outlineLevel="0" collapsed="false">
      <c r="A52" s="13" t="n">
        <v>40305</v>
      </c>
      <c r="B52" s="20" t="n">
        <v>13.5816666666667</v>
      </c>
      <c r="C52" s="21" t="n">
        <v>17.06</v>
      </c>
      <c r="D52" s="20" t="n">
        <v>10.65</v>
      </c>
      <c r="F52" s="20" t="n">
        <v>11.5220833333333</v>
      </c>
      <c r="G52" s="20" t="n">
        <v>13.94</v>
      </c>
      <c r="H52" s="20" t="n">
        <v>9.61</v>
      </c>
      <c r="J52" s="20" t="n">
        <v>9.10083333333333</v>
      </c>
      <c r="K52" s="20" t="n">
        <v>10.41</v>
      </c>
      <c r="L52" s="20" t="n">
        <v>8.24</v>
      </c>
      <c r="N52" s="20" t="n">
        <v>12.69625</v>
      </c>
      <c r="O52" s="20" t="n">
        <v>13.95</v>
      </c>
      <c r="P52" s="20" t="n">
        <v>11.79</v>
      </c>
      <c r="R52" s="15" t="n">
        <v>11.1058333333333</v>
      </c>
      <c r="S52" s="16" t="n">
        <v>12.13</v>
      </c>
      <c r="T52" s="16" t="n">
        <v>10.27</v>
      </c>
      <c r="V52" s="17" t="n">
        <v>11.2433333333333</v>
      </c>
      <c r="W52" s="18" t="n">
        <v>13.24</v>
      </c>
      <c r="X52" s="18" t="n">
        <v>9.53</v>
      </c>
      <c r="Z52" s="14" t="n">
        <v>12.7102083333333</v>
      </c>
      <c r="AA52" s="9" t="n">
        <v>14.95</v>
      </c>
      <c r="AB52" s="9" t="n">
        <v>10.61</v>
      </c>
      <c r="AD52" s="14" t="n">
        <v>11.26</v>
      </c>
      <c r="AE52" s="9" t="n">
        <v>12.55</v>
      </c>
      <c r="AF52" s="9" t="n">
        <v>10.08</v>
      </c>
      <c r="AH52" s="14" t="n">
        <v>10.8510416666667</v>
      </c>
      <c r="AI52" s="16" t="n">
        <v>12.28</v>
      </c>
      <c r="AJ52" s="16" t="n">
        <v>9.64</v>
      </c>
      <c r="AL52" s="13" t="n">
        <v>40305</v>
      </c>
    </row>
    <row r="53" customFormat="false" ht="12.75" hidden="false" customHeight="false" outlineLevel="0" collapsed="false">
      <c r="A53" s="13" t="n">
        <v>40306</v>
      </c>
      <c r="B53" s="20" t="n">
        <v>14.4179166666667</v>
      </c>
      <c r="C53" s="21" t="n">
        <v>17.53</v>
      </c>
      <c r="D53" s="20" t="n">
        <v>11.73</v>
      </c>
      <c r="F53" s="20" t="n">
        <v>11.025</v>
      </c>
      <c r="G53" s="20" t="n">
        <v>13.79</v>
      </c>
      <c r="H53" s="20" t="n">
        <v>8.38</v>
      </c>
      <c r="J53" s="20" t="n">
        <v>8.33</v>
      </c>
      <c r="K53" s="20" t="n">
        <v>8.71</v>
      </c>
      <c r="L53" s="20" t="n">
        <v>7.78</v>
      </c>
      <c r="N53" s="20" t="n">
        <v>12.7341666666667</v>
      </c>
      <c r="O53" s="20" t="n">
        <v>14.42</v>
      </c>
      <c r="P53" s="20" t="n">
        <v>11.48</v>
      </c>
      <c r="R53" s="15" t="n">
        <v>10.9841666666667</v>
      </c>
      <c r="S53" s="16" t="n">
        <v>11.51</v>
      </c>
      <c r="T53" s="16" t="n">
        <v>10.58</v>
      </c>
      <c r="V53" s="17" t="n">
        <v>11.805</v>
      </c>
      <c r="W53" s="18" t="n">
        <v>13.71</v>
      </c>
      <c r="X53" s="18" t="n">
        <v>10.46</v>
      </c>
      <c r="Z53" s="14" t="n">
        <v>13.8322916666667</v>
      </c>
      <c r="AA53" s="9" t="n">
        <v>16.06</v>
      </c>
      <c r="AB53" s="9" t="n">
        <v>11.85</v>
      </c>
      <c r="AD53" s="14" t="n">
        <v>10.7854166666667</v>
      </c>
      <c r="AE53" s="9" t="n">
        <v>12.71</v>
      </c>
      <c r="AF53" s="9" t="n">
        <v>9.3</v>
      </c>
      <c r="AH53" s="14" t="n">
        <v>10.6120833333333</v>
      </c>
      <c r="AI53" s="16" t="n">
        <v>12.28</v>
      </c>
      <c r="AJ53" s="16" t="n">
        <v>8.87</v>
      </c>
      <c r="AL53" s="13" t="n">
        <v>40306</v>
      </c>
    </row>
    <row r="54" customFormat="false" ht="12.75" hidden="false" customHeight="false" outlineLevel="0" collapsed="false">
      <c r="A54" s="13" t="n">
        <v>40307</v>
      </c>
      <c r="B54" s="20" t="n">
        <v>14.625</v>
      </c>
      <c r="C54" s="21" t="n">
        <v>17.53</v>
      </c>
      <c r="D54" s="20" t="n">
        <v>12.35</v>
      </c>
      <c r="F54" s="20" t="n">
        <v>11.5470833333333</v>
      </c>
      <c r="G54" s="20" t="n">
        <v>13.94</v>
      </c>
      <c r="H54" s="20" t="n">
        <v>9.61</v>
      </c>
      <c r="J54" s="20" t="n">
        <v>8.49</v>
      </c>
      <c r="K54" s="20" t="n">
        <v>9.33</v>
      </c>
      <c r="L54" s="20" t="n">
        <v>7.47</v>
      </c>
      <c r="N54" s="20" t="n">
        <v>12.1691666666667</v>
      </c>
      <c r="O54" s="20" t="n">
        <v>13.64</v>
      </c>
      <c r="P54" s="20" t="n">
        <v>10.87</v>
      </c>
      <c r="R54" s="15" t="n">
        <v>9.61458333333333</v>
      </c>
      <c r="S54" s="16" t="n">
        <v>10.43</v>
      </c>
      <c r="T54" s="16" t="n">
        <v>9.03</v>
      </c>
      <c r="V54" s="17" t="n">
        <v>11.2504166666667</v>
      </c>
      <c r="W54" s="18" t="n">
        <v>13.39</v>
      </c>
      <c r="X54" s="18" t="n">
        <v>9.07</v>
      </c>
      <c r="Z54" s="14" t="n">
        <v>13.794375</v>
      </c>
      <c r="AA54" s="9" t="n">
        <v>15.74</v>
      </c>
      <c r="AB54" s="9" t="n">
        <v>12.16</v>
      </c>
      <c r="AD54" s="14" t="n">
        <v>10.7783333333333</v>
      </c>
      <c r="AE54" s="9" t="n">
        <v>12.71</v>
      </c>
      <c r="AF54" s="9" t="n">
        <v>9.3</v>
      </c>
      <c r="AH54" s="14" t="n">
        <v>11.0154166666667</v>
      </c>
      <c r="AI54" s="16" t="n">
        <v>12.75</v>
      </c>
      <c r="AJ54" s="16" t="n">
        <v>9.48</v>
      </c>
      <c r="AL54" s="13" t="n">
        <v>40307</v>
      </c>
    </row>
    <row r="55" customFormat="false" ht="12.75" hidden="false" customHeight="false" outlineLevel="0" collapsed="false">
      <c r="A55" s="13" t="n">
        <v>40308</v>
      </c>
      <c r="B55" s="20" t="n">
        <v>14.7570833333333</v>
      </c>
      <c r="C55" s="21" t="n">
        <v>18.18</v>
      </c>
      <c r="D55" s="20" t="n">
        <v>11.73</v>
      </c>
      <c r="F55" s="20" t="n">
        <v>11.6579166666667</v>
      </c>
      <c r="G55" s="20" t="n">
        <v>14.26</v>
      </c>
      <c r="H55" s="20" t="n">
        <v>9.61</v>
      </c>
      <c r="J55" s="20" t="n">
        <v>9.51541666666667</v>
      </c>
      <c r="K55" s="20" t="n">
        <v>11.34</v>
      </c>
      <c r="L55" s="20" t="n">
        <v>7.94</v>
      </c>
      <c r="N55" s="20" t="n">
        <v>12.2920833333333</v>
      </c>
      <c r="O55" s="20" t="n">
        <v>14.42</v>
      </c>
      <c r="P55" s="20" t="n">
        <v>10.87</v>
      </c>
      <c r="R55" s="15" t="n">
        <v>9.24125</v>
      </c>
      <c r="S55" s="16" t="n">
        <v>9.96</v>
      </c>
      <c r="T55" s="16" t="n">
        <v>8.57</v>
      </c>
      <c r="V55" s="17" t="n">
        <v>12.1591666666667</v>
      </c>
      <c r="W55" s="18" t="n">
        <v>14.63</v>
      </c>
      <c r="X55" s="18" t="n">
        <v>9.84</v>
      </c>
      <c r="Z55" s="14" t="n">
        <v>13.4964583333333</v>
      </c>
      <c r="AA55" s="9" t="n">
        <v>15.59</v>
      </c>
      <c r="AB55" s="9" t="n">
        <v>12.01</v>
      </c>
      <c r="AD55" s="14" t="n">
        <v>10.3816666666667</v>
      </c>
      <c r="AE55" s="9" t="n">
        <v>11.62</v>
      </c>
      <c r="AF55" s="9" t="n">
        <v>8.68</v>
      </c>
      <c r="AH55" s="14" t="n">
        <v>11.3722916666667</v>
      </c>
      <c r="AI55" s="16" t="n">
        <v>13.06</v>
      </c>
      <c r="AJ55" s="16" t="n">
        <v>9.79</v>
      </c>
      <c r="AL55" s="13" t="n">
        <v>40308</v>
      </c>
    </row>
    <row r="56" customFormat="false" ht="12.75" hidden="false" customHeight="false" outlineLevel="0" collapsed="false">
      <c r="A56" s="13" t="n">
        <v>40309</v>
      </c>
      <c r="B56" s="20" t="n">
        <v>15.5645833333333</v>
      </c>
      <c r="C56" s="21" t="n">
        <v>18.99</v>
      </c>
      <c r="D56" s="20" t="n">
        <v>12.66</v>
      </c>
      <c r="F56" s="20" t="n">
        <v>11.7533333333333</v>
      </c>
      <c r="G56" s="20" t="n">
        <v>14.88</v>
      </c>
      <c r="H56" s="20" t="n">
        <v>8.84</v>
      </c>
      <c r="J56" s="20" t="n">
        <v>9.40875</v>
      </c>
      <c r="K56" s="20" t="n">
        <v>9.94</v>
      </c>
      <c r="L56" s="20" t="n">
        <v>8.71</v>
      </c>
      <c r="N56" s="20" t="n">
        <v>12.5866666666667</v>
      </c>
      <c r="O56" s="20" t="n">
        <v>14.42</v>
      </c>
      <c r="P56" s="20" t="n">
        <v>11.33</v>
      </c>
      <c r="R56" s="15" t="n">
        <v>10.13625</v>
      </c>
      <c r="S56" s="16" t="n">
        <v>11.67</v>
      </c>
      <c r="T56" s="16" t="n">
        <v>8.72</v>
      </c>
      <c r="V56" s="17" t="n">
        <v>12.68625</v>
      </c>
      <c r="W56" s="18" t="n">
        <v>14.95</v>
      </c>
      <c r="X56" s="18" t="n">
        <v>10.92</v>
      </c>
      <c r="Z56" s="14" t="n">
        <v>12.9641666666667</v>
      </c>
      <c r="AA56" s="9" t="n">
        <v>14.48</v>
      </c>
      <c r="AB56" s="9" t="n">
        <v>11.54</v>
      </c>
      <c r="AD56" s="14" t="n">
        <v>11.2835416666667</v>
      </c>
      <c r="AE56" s="9" t="n">
        <v>13.17</v>
      </c>
      <c r="AF56" s="9" t="n">
        <v>10.23</v>
      </c>
      <c r="AH56" s="14" t="n">
        <v>11.80625</v>
      </c>
      <c r="AI56" s="16" t="n">
        <v>13.83</v>
      </c>
      <c r="AJ56" s="16" t="n">
        <v>10.26</v>
      </c>
      <c r="AL56" s="13" t="n">
        <v>40309</v>
      </c>
    </row>
    <row r="57" customFormat="false" ht="12.75" hidden="false" customHeight="false" outlineLevel="0" collapsed="false">
      <c r="A57" s="13" t="n">
        <v>40310</v>
      </c>
      <c r="B57" s="20" t="n">
        <v>15.16875</v>
      </c>
      <c r="C57" s="21" t="n">
        <v>17.69</v>
      </c>
      <c r="D57" s="20" t="n">
        <v>13.59</v>
      </c>
      <c r="F57" s="20" t="n">
        <v>12.8508333333333</v>
      </c>
      <c r="G57" s="20" t="n">
        <v>15.99</v>
      </c>
      <c r="H57" s="20" t="n">
        <v>10.08</v>
      </c>
      <c r="J57" s="20" t="n">
        <v>10.7525</v>
      </c>
      <c r="K57" s="20" t="n">
        <v>12.58</v>
      </c>
      <c r="L57" s="20" t="n">
        <v>9.17</v>
      </c>
      <c r="N57" s="20" t="n">
        <v>12.70125</v>
      </c>
      <c r="O57" s="20" t="n">
        <v>15.52</v>
      </c>
      <c r="P57" s="20" t="n">
        <v>10.4</v>
      </c>
      <c r="R57" s="15" t="n">
        <v>11.3954166666667</v>
      </c>
      <c r="S57" s="16" t="n">
        <v>12.91</v>
      </c>
      <c r="T57" s="16" t="n">
        <v>9.96</v>
      </c>
      <c r="V57" s="17" t="n">
        <v>12.3645833333333</v>
      </c>
      <c r="W57" s="18" t="n">
        <v>14.63</v>
      </c>
      <c r="X57" s="18" t="n">
        <v>10.46</v>
      </c>
      <c r="Z57" s="14" t="n">
        <v>11.5679166666667</v>
      </c>
      <c r="AA57" s="9" t="n">
        <v>12.62</v>
      </c>
      <c r="AB57" s="9" t="n">
        <v>10.77</v>
      </c>
      <c r="AD57" s="14" t="n">
        <v>10.5875</v>
      </c>
      <c r="AE57" s="9" t="n">
        <v>12.71</v>
      </c>
      <c r="AF57" s="9" t="n">
        <v>8.53</v>
      </c>
      <c r="AH57" s="14" t="n">
        <v>11.6775</v>
      </c>
      <c r="AI57" s="16" t="n">
        <v>13.52</v>
      </c>
      <c r="AJ57" s="16" t="n">
        <v>10.26</v>
      </c>
      <c r="AL57" s="13" t="n">
        <v>40310</v>
      </c>
    </row>
    <row r="58" customFormat="false" ht="12.75" hidden="false" customHeight="false" outlineLevel="0" collapsed="false">
      <c r="A58" s="13" t="n">
        <v>40311</v>
      </c>
      <c r="B58" s="20" t="n">
        <v>14.7845833333333</v>
      </c>
      <c r="C58" s="21" t="n">
        <v>17.69</v>
      </c>
      <c r="D58" s="20" t="n">
        <v>12.51</v>
      </c>
      <c r="F58" s="20" t="n">
        <v>12.955</v>
      </c>
      <c r="G58" s="20" t="n">
        <v>15.2</v>
      </c>
      <c r="H58" s="20" t="n">
        <v>11.62</v>
      </c>
      <c r="J58" s="20" t="n">
        <v>11.5783333333333</v>
      </c>
      <c r="K58" s="20" t="n">
        <v>13.51</v>
      </c>
      <c r="L58" s="20" t="n">
        <v>9.48</v>
      </c>
      <c r="N58" s="20" t="n">
        <v>13.78125</v>
      </c>
      <c r="O58" s="20" t="n">
        <v>16.31</v>
      </c>
      <c r="P58" s="20" t="n">
        <v>11.79</v>
      </c>
      <c r="R58" s="15" t="n">
        <v>12.1</v>
      </c>
      <c r="S58" s="16" t="n">
        <v>13.21</v>
      </c>
      <c r="T58" s="16" t="n">
        <v>11.05</v>
      </c>
      <c r="V58" s="17" t="n">
        <v>12.2166666666667</v>
      </c>
      <c r="W58" s="18" t="n">
        <v>14.48</v>
      </c>
      <c r="X58" s="18" t="n">
        <v>10.15</v>
      </c>
      <c r="Z58" s="14" t="n">
        <v>11.9577083333333</v>
      </c>
      <c r="AA58" s="9" t="n">
        <v>14.48</v>
      </c>
      <c r="AB58" s="9" t="n">
        <v>10.14</v>
      </c>
      <c r="AD58" s="14" t="n">
        <v>11.0402083333333</v>
      </c>
      <c r="AE58" s="9" t="n">
        <v>13.32</v>
      </c>
      <c r="AF58" s="9" t="n">
        <v>8.83</v>
      </c>
      <c r="AH58" s="14" t="n">
        <v>10.4529166666667</v>
      </c>
      <c r="AI58" s="16" t="n">
        <v>11.66</v>
      </c>
      <c r="AJ58" s="16" t="n">
        <v>9.02</v>
      </c>
      <c r="AL58" s="13" t="n">
        <v>40311</v>
      </c>
    </row>
    <row r="59" customFormat="false" ht="12.75" hidden="false" customHeight="false" outlineLevel="0" collapsed="false">
      <c r="A59" s="13" t="n">
        <v>40312</v>
      </c>
      <c r="B59" s="20" t="n">
        <v>12.8741666666667</v>
      </c>
      <c r="C59" s="21" t="n">
        <v>14.05</v>
      </c>
      <c r="D59" s="20" t="n">
        <v>12.04</v>
      </c>
      <c r="F59" s="20" t="n">
        <v>13.4133333333333</v>
      </c>
      <c r="G59" s="20" t="n">
        <v>16.47</v>
      </c>
      <c r="H59" s="20" t="n">
        <v>11.16</v>
      </c>
      <c r="J59" s="20" t="n">
        <v>11.805</v>
      </c>
      <c r="K59" s="20" t="n">
        <v>13.04</v>
      </c>
      <c r="L59" s="20" t="n">
        <v>10.72</v>
      </c>
      <c r="N59" s="20" t="n">
        <v>14.16375</v>
      </c>
      <c r="O59" s="20" t="n">
        <v>16.63</v>
      </c>
      <c r="P59" s="20" t="n">
        <v>12.41</v>
      </c>
      <c r="R59" s="15" t="n">
        <v>12.3575</v>
      </c>
      <c r="S59" s="16" t="n">
        <v>13.52</v>
      </c>
      <c r="T59" s="16" t="n">
        <v>10.89</v>
      </c>
      <c r="V59" s="17" t="n">
        <v>12.6308333333333</v>
      </c>
      <c r="W59" s="18" t="n">
        <v>15.11</v>
      </c>
      <c r="X59" s="18" t="n">
        <v>10.31</v>
      </c>
      <c r="Z59" s="14" t="n">
        <v>12.5979166666667</v>
      </c>
      <c r="AA59" s="9" t="n">
        <v>15.27</v>
      </c>
      <c r="AB59" s="9" t="n">
        <v>10.14</v>
      </c>
      <c r="AD59" s="14" t="n">
        <v>12.7120833333333</v>
      </c>
      <c r="AE59" s="9" t="n">
        <v>15.34</v>
      </c>
      <c r="AF59" s="9" t="n">
        <v>10.39</v>
      </c>
      <c r="AH59" s="14" t="n">
        <v>11.2689583333333</v>
      </c>
      <c r="AI59" s="16" t="n">
        <v>12.44</v>
      </c>
      <c r="AJ59" s="16" t="n">
        <v>10.26</v>
      </c>
      <c r="AL59" s="13" t="n">
        <v>40312</v>
      </c>
    </row>
    <row r="60" customFormat="false" ht="12.75" hidden="false" customHeight="false" outlineLevel="0" collapsed="false">
      <c r="A60" s="13" t="n">
        <v>40313</v>
      </c>
      <c r="B60" s="20" t="n">
        <v>11.90125</v>
      </c>
      <c r="C60" s="21" t="n">
        <v>12.35</v>
      </c>
      <c r="D60" s="20" t="n">
        <v>11.42</v>
      </c>
      <c r="F60" s="20" t="n">
        <v>13.5616666666667</v>
      </c>
      <c r="G60" s="20" t="n">
        <v>16.63</v>
      </c>
      <c r="H60" s="20" t="n">
        <v>11.32</v>
      </c>
      <c r="J60" s="20" t="n">
        <v>10.5858333333333</v>
      </c>
      <c r="K60" s="20" t="n">
        <v>11.49</v>
      </c>
      <c r="L60" s="20" t="n">
        <v>9.48</v>
      </c>
      <c r="N60" s="20" t="n">
        <v>14.1675</v>
      </c>
      <c r="O60" s="20" t="n">
        <v>16.63</v>
      </c>
      <c r="P60" s="20" t="n">
        <v>12.56</v>
      </c>
      <c r="R60" s="15" t="n">
        <v>12.2391666666667</v>
      </c>
      <c r="S60" s="16" t="n">
        <v>12.59</v>
      </c>
      <c r="T60" s="16" t="n">
        <v>11.67</v>
      </c>
      <c r="V60" s="17" t="n">
        <v>13.7895833333333</v>
      </c>
      <c r="W60" s="18" t="n">
        <v>16.22</v>
      </c>
      <c r="X60" s="18" t="n">
        <v>11.69</v>
      </c>
      <c r="Z60" s="14" t="n">
        <v>13.303125</v>
      </c>
      <c r="AA60" s="9" t="n">
        <v>15.59</v>
      </c>
      <c r="AB60" s="9" t="n">
        <v>11.85</v>
      </c>
      <c r="AD60" s="14" t="n">
        <v>14.31375</v>
      </c>
      <c r="AE60" s="9" t="n">
        <v>16.77</v>
      </c>
      <c r="AF60" s="9" t="n">
        <v>12.08</v>
      </c>
      <c r="AH60" s="14" t="n">
        <v>13.1022916666667</v>
      </c>
      <c r="AI60" s="16" t="n">
        <v>15.57</v>
      </c>
      <c r="AJ60" s="16" t="n">
        <v>11.35</v>
      </c>
      <c r="AL60" s="13" t="n">
        <v>40313</v>
      </c>
    </row>
    <row r="61" customFormat="false" ht="12.75" hidden="false" customHeight="false" outlineLevel="0" collapsed="false">
      <c r="A61" s="13" t="n">
        <v>40314</v>
      </c>
      <c r="B61" s="20" t="n">
        <v>13.2954166666667</v>
      </c>
      <c r="C61" s="21" t="n">
        <v>15.94</v>
      </c>
      <c r="D61" s="20" t="n">
        <v>11.42</v>
      </c>
      <c r="F61" s="20" t="n">
        <v>13.2583333333333</v>
      </c>
      <c r="G61" s="20" t="n">
        <v>16.47</v>
      </c>
      <c r="H61" s="20" t="n">
        <v>10.54</v>
      </c>
      <c r="J61" s="20" t="n">
        <v>9.59208333333333</v>
      </c>
      <c r="K61" s="20" t="n">
        <v>11.34</v>
      </c>
      <c r="L61" s="20" t="n">
        <v>7.94</v>
      </c>
      <c r="N61" s="20" t="n">
        <v>14.15375</v>
      </c>
      <c r="O61" s="20" t="n">
        <v>15.99</v>
      </c>
      <c r="P61" s="20" t="n">
        <v>12.56</v>
      </c>
      <c r="R61" s="15" t="n">
        <v>11.0225</v>
      </c>
      <c r="S61" s="16" t="n">
        <v>11.67</v>
      </c>
      <c r="T61" s="16" t="n">
        <v>10.27</v>
      </c>
      <c r="V61" s="17" t="n">
        <v>14.2958333333333</v>
      </c>
      <c r="W61" s="18" t="n">
        <v>16.85</v>
      </c>
      <c r="X61" s="18" t="n">
        <v>12.16</v>
      </c>
      <c r="Z61" s="14" t="n">
        <v>13.5579166666667</v>
      </c>
      <c r="AA61" s="9" t="n">
        <v>16.06</v>
      </c>
      <c r="AB61" s="9" t="n">
        <v>11.85</v>
      </c>
      <c r="AD61" s="14" t="n">
        <v>15.3191666666667</v>
      </c>
      <c r="AE61" s="9" t="n">
        <v>17.56</v>
      </c>
      <c r="AF61" s="9" t="n">
        <v>13.17</v>
      </c>
      <c r="AH61" s="14" t="n">
        <v>13.4385416666667</v>
      </c>
      <c r="AI61" s="16" t="n">
        <v>16.04</v>
      </c>
      <c r="AJ61" s="16" t="n">
        <v>11.04</v>
      </c>
      <c r="AL61" s="13" t="n">
        <v>40314</v>
      </c>
    </row>
    <row r="62" customFormat="false" ht="12.75" hidden="false" customHeight="false" outlineLevel="0" collapsed="false">
      <c r="A62" s="13" t="n">
        <v>40315</v>
      </c>
      <c r="B62" s="20" t="n">
        <v>13.8483333333333</v>
      </c>
      <c r="C62" s="21" t="n">
        <v>16.58</v>
      </c>
      <c r="D62" s="20" t="n">
        <v>11.88</v>
      </c>
      <c r="F62" s="20" t="n">
        <v>13.74</v>
      </c>
      <c r="G62" s="20" t="n">
        <v>16.94</v>
      </c>
      <c r="H62" s="20" t="n">
        <v>11.01</v>
      </c>
      <c r="J62" s="20" t="n">
        <v>9.75875</v>
      </c>
      <c r="K62" s="20" t="n">
        <v>11.49</v>
      </c>
      <c r="L62" s="20" t="n">
        <v>8.09</v>
      </c>
      <c r="N62" s="20" t="n">
        <v>13.04625</v>
      </c>
      <c r="O62" s="20" t="n">
        <v>13.64</v>
      </c>
      <c r="P62" s="20" t="n">
        <v>12.41</v>
      </c>
      <c r="R62" s="15" t="n">
        <v>9.76375</v>
      </c>
      <c r="S62" s="16" t="n">
        <v>10.12</v>
      </c>
      <c r="T62" s="16" t="n">
        <v>9.34</v>
      </c>
      <c r="V62" s="17" t="n">
        <v>14.7225</v>
      </c>
      <c r="W62" s="18" t="n">
        <v>17.49</v>
      </c>
      <c r="X62" s="18" t="n">
        <v>12.16</v>
      </c>
      <c r="Z62" s="14" t="n">
        <v>13.3777083333333</v>
      </c>
      <c r="AA62" s="9" t="n">
        <v>15.74</v>
      </c>
      <c r="AB62" s="9" t="n">
        <v>11.69</v>
      </c>
      <c r="AD62" s="14" t="n">
        <v>15.7235416666667</v>
      </c>
      <c r="AE62" s="9" t="n">
        <v>17.88</v>
      </c>
      <c r="AF62" s="9" t="n">
        <v>13.63</v>
      </c>
      <c r="AH62" s="14" t="n">
        <v>14.740625</v>
      </c>
      <c r="AI62" s="16" t="n">
        <v>17.48</v>
      </c>
      <c r="AJ62" s="16" t="n">
        <v>12.44</v>
      </c>
      <c r="AL62" s="13" t="n">
        <v>40315</v>
      </c>
    </row>
    <row r="63" customFormat="false" ht="12.75" hidden="false" customHeight="false" outlineLevel="0" collapsed="false">
      <c r="A63" s="13" t="n">
        <v>40316</v>
      </c>
      <c r="B63" s="20" t="n">
        <v>14.5825</v>
      </c>
      <c r="C63" s="21" t="n">
        <v>17.69</v>
      </c>
      <c r="D63" s="20" t="n">
        <v>12.19</v>
      </c>
      <c r="F63" s="20" t="n">
        <v>13.1545833333333</v>
      </c>
      <c r="G63" s="20" t="n">
        <v>14.72</v>
      </c>
      <c r="H63" s="20" t="n">
        <v>11.78</v>
      </c>
      <c r="J63" s="20" t="n">
        <v>9.49541666666667</v>
      </c>
      <c r="K63" s="20" t="n">
        <v>11.34</v>
      </c>
      <c r="L63" s="20" t="n">
        <v>7.63</v>
      </c>
      <c r="N63" s="20" t="n">
        <v>12.5345833333333</v>
      </c>
      <c r="O63" s="20" t="n">
        <v>13.49</v>
      </c>
      <c r="P63" s="20" t="n">
        <v>11.79</v>
      </c>
      <c r="R63" s="15" t="n">
        <v>10.3875</v>
      </c>
      <c r="S63" s="16" t="n">
        <v>11.05</v>
      </c>
      <c r="T63" s="16" t="n">
        <v>9.96</v>
      </c>
      <c r="V63" s="17" t="n">
        <v>15.145</v>
      </c>
      <c r="W63" s="18" t="n">
        <v>17.81</v>
      </c>
      <c r="X63" s="18" t="n">
        <v>12.93</v>
      </c>
      <c r="Z63" s="14" t="n">
        <v>13.3625</v>
      </c>
      <c r="AA63" s="9" t="n">
        <v>15.91</v>
      </c>
      <c r="AB63" s="9" t="n">
        <v>11.23</v>
      </c>
      <c r="AD63" s="14" t="n">
        <v>15.746875</v>
      </c>
      <c r="AE63" s="9" t="n">
        <v>18.04</v>
      </c>
      <c r="AF63" s="9" t="n">
        <v>13.63</v>
      </c>
      <c r="AH63" s="14" t="n">
        <v>15.2645833333333</v>
      </c>
      <c r="AI63" s="16" t="n">
        <v>17.8</v>
      </c>
      <c r="AJ63" s="16" t="n">
        <v>13.37</v>
      </c>
      <c r="AL63" s="13" t="n">
        <v>40316</v>
      </c>
    </row>
    <row r="64" customFormat="false" ht="12.75" hidden="false" customHeight="false" outlineLevel="0" collapsed="false">
      <c r="A64" s="13" t="n">
        <v>40317</v>
      </c>
      <c r="B64" s="20" t="n">
        <v>15.4891666666667</v>
      </c>
      <c r="C64" s="21" t="n">
        <v>18.83</v>
      </c>
      <c r="D64" s="20" t="n">
        <v>12.82</v>
      </c>
      <c r="F64" s="20" t="n">
        <v>12.03875</v>
      </c>
      <c r="G64" s="20" t="n">
        <v>13.18</v>
      </c>
      <c r="H64" s="20" t="n">
        <v>11.16</v>
      </c>
      <c r="J64" s="20" t="n">
        <v>10.2895833333333</v>
      </c>
      <c r="K64" s="20" t="n">
        <v>12.42</v>
      </c>
      <c r="L64" s="20" t="n">
        <v>7.94</v>
      </c>
      <c r="N64" s="20" t="n">
        <v>13.7420833333333</v>
      </c>
      <c r="O64" s="20" t="n">
        <v>15.99</v>
      </c>
      <c r="P64" s="20" t="n">
        <v>11.63</v>
      </c>
      <c r="R64" s="15" t="n">
        <v>10.5570833333333</v>
      </c>
      <c r="S64" s="16" t="n">
        <v>11.21</v>
      </c>
      <c r="T64" s="16" t="n">
        <v>9.96</v>
      </c>
      <c r="V64" s="17" t="n">
        <v>13.6654166666667</v>
      </c>
      <c r="W64" s="18" t="n">
        <v>14.48</v>
      </c>
      <c r="X64" s="18" t="n">
        <v>12.78</v>
      </c>
      <c r="Z64" s="14" t="n">
        <v>13.4683333333333</v>
      </c>
      <c r="AA64" s="9" t="n">
        <v>15.11</v>
      </c>
      <c r="AB64" s="9" t="n">
        <v>12.47</v>
      </c>
      <c r="AD64" s="14" t="n">
        <v>15.6352083333333</v>
      </c>
      <c r="AE64" s="9" t="n">
        <v>17.72</v>
      </c>
      <c r="AF64" s="9" t="n">
        <v>13.63</v>
      </c>
      <c r="AH64" s="14" t="n">
        <v>14.1954166666667</v>
      </c>
      <c r="AI64" s="16" t="n">
        <v>16.04</v>
      </c>
      <c r="AJ64" s="16" t="n">
        <v>12.75</v>
      </c>
      <c r="AL64" s="13" t="n">
        <v>40317</v>
      </c>
    </row>
    <row r="65" customFormat="false" ht="12.75" hidden="false" customHeight="false" outlineLevel="0" collapsed="false">
      <c r="A65" s="13" t="n">
        <v>40318</v>
      </c>
      <c r="B65" s="20" t="n">
        <v>16.4695833333333</v>
      </c>
      <c r="C65" s="21" t="n">
        <v>19.96</v>
      </c>
      <c r="D65" s="20" t="n">
        <v>13.28</v>
      </c>
      <c r="F65" s="20" t="n">
        <v>11.81375</v>
      </c>
      <c r="G65" s="20" t="n">
        <v>13.48</v>
      </c>
      <c r="H65" s="20" t="n">
        <v>10.23</v>
      </c>
      <c r="J65" s="20" t="n">
        <v>11.3129166666667</v>
      </c>
      <c r="K65" s="20" t="n">
        <v>13.35</v>
      </c>
      <c r="L65" s="20" t="n">
        <v>9.17</v>
      </c>
      <c r="N65" s="20" t="n">
        <v>14.6841666666667</v>
      </c>
      <c r="O65" s="20" t="n">
        <v>17.27</v>
      </c>
      <c r="P65" s="20" t="n">
        <v>13.03</v>
      </c>
      <c r="R65" s="15" t="n">
        <v>10.3820833333333</v>
      </c>
      <c r="S65" s="16" t="n">
        <v>11.05</v>
      </c>
      <c r="T65" s="16" t="n">
        <v>9.8</v>
      </c>
      <c r="V65" s="17" t="n">
        <v>13.5579166666667</v>
      </c>
      <c r="W65" s="18" t="n">
        <v>15.11</v>
      </c>
      <c r="X65" s="18" t="n">
        <v>12.31</v>
      </c>
      <c r="Z65" s="14" t="n">
        <v>12.1485416666667</v>
      </c>
      <c r="AA65" s="9" t="n">
        <v>12.93</v>
      </c>
      <c r="AB65" s="9" t="n">
        <v>11.23</v>
      </c>
      <c r="AD65" s="14" t="n">
        <v>14.1322916666667</v>
      </c>
      <c r="AE65" s="9" t="n">
        <v>15.51</v>
      </c>
      <c r="AF65" s="9" t="n">
        <v>12.39</v>
      </c>
      <c r="AH65" s="14" t="n">
        <v>12.9658333333333</v>
      </c>
      <c r="AI65" s="16" t="n">
        <v>15.57</v>
      </c>
      <c r="AJ65" s="16" t="n">
        <v>10.57</v>
      </c>
      <c r="AL65" s="13" t="n">
        <v>40318</v>
      </c>
    </row>
    <row r="66" customFormat="false" ht="12.75" hidden="false" customHeight="false" outlineLevel="0" collapsed="false">
      <c r="A66" s="13" t="n">
        <v>40319</v>
      </c>
      <c r="B66" s="20" t="n">
        <v>17.74875</v>
      </c>
      <c r="C66" s="21" t="n">
        <v>21.61</v>
      </c>
      <c r="D66" s="20" t="n">
        <v>14.52</v>
      </c>
      <c r="F66" s="20" t="n">
        <v>11.02</v>
      </c>
      <c r="G66" s="20" t="n">
        <v>11.78</v>
      </c>
      <c r="H66" s="20" t="n">
        <v>10.23</v>
      </c>
      <c r="J66" s="20" t="n">
        <v>12.2858333333333</v>
      </c>
      <c r="K66" s="20" t="n">
        <v>14.43</v>
      </c>
      <c r="L66" s="20" t="n">
        <v>9.94</v>
      </c>
      <c r="N66" s="20" t="n">
        <v>14.1604166666667</v>
      </c>
      <c r="O66" s="20" t="n">
        <v>15.21</v>
      </c>
      <c r="P66" s="20" t="n">
        <v>13.18</v>
      </c>
      <c r="R66" s="15" t="n">
        <v>10.87125</v>
      </c>
      <c r="S66" s="16" t="n">
        <v>12.59</v>
      </c>
      <c r="T66" s="16" t="n">
        <v>9.34</v>
      </c>
      <c r="V66" s="17" t="n">
        <v>13.59625</v>
      </c>
      <c r="W66" s="18" t="n">
        <v>14.95</v>
      </c>
      <c r="X66" s="18" t="n">
        <v>12.62</v>
      </c>
      <c r="Z66" s="14" t="n">
        <v>13.1302083333333</v>
      </c>
      <c r="AA66" s="9" t="n">
        <v>16.06</v>
      </c>
      <c r="AB66" s="9" t="n">
        <v>11.23</v>
      </c>
      <c r="AD66" s="14" t="n">
        <v>12.1929166666667</v>
      </c>
      <c r="AE66" s="9" t="n">
        <v>14.09</v>
      </c>
      <c r="AF66" s="9" t="n">
        <v>11.16</v>
      </c>
      <c r="AH66" s="14" t="n">
        <v>13.5958333333333</v>
      </c>
      <c r="AI66" s="16" t="n">
        <v>16.36</v>
      </c>
      <c r="AJ66" s="16" t="n">
        <v>11.35</v>
      </c>
      <c r="AL66" s="13" t="n">
        <v>40319</v>
      </c>
    </row>
    <row r="67" customFormat="false" ht="12.75" hidden="false" customHeight="false" outlineLevel="0" collapsed="false">
      <c r="A67" s="13" t="n">
        <v>40320</v>
      </c>
      <c r="B67" s="20" t="n">
        <v>18.5258333333333</v>
      </c>
      <c r="C67" s="21" t="n">
        <v>22.11</v>
      </c>
      <c r="D67" s="20" t="n">
        <v>15.31</v>
      </c>
      <c r="F67" s="20" t="n">
        <v>11.9658333333333</v>
      </c>
      <c r="G67" s="20" t="n">
        <v>14.72</v>
      </c>
      <c r="H67" s="20" t="n">
        <v>9.61</v>
      </c>
      <c r="J67" s="20" t="n">
        <v>13.4129166666667</v>
      </c>
      <c r="K67" s="20" t="n">
        <v>15.54</v>
      </c>
      <c r="L67" s="20" t="n">
        <v>11.49</v>
      </c>
      <c r="N67" s="20" t="n">
        <v>13.2695833333333</v>
      </c>
      <c r="O67" s="20" t="n">
        <v>13.79</v>
      </c>
      <c r="P67" s="20" t="n">
        <v>12.72</v>
      </c>
      <c r="R67" s="15" t="n">
        <v>11.26</v>
      </c>
      <c r="S67" s="16" t="n">
        <v>12.44</v>
      </c>
      <c r="T67" s="16" t="n">
        <v>10.27</v>
      </c>
      <c r="V67" s="17" t="n">
        <v>13.5516666666667</v>
      </c>
      <c r="W67" s="18" t="n">
        <v>15.27</v>
      </c>
      <c r="X67" s="18" t="n">
        <v>12.47</v>
      </c>
      <c r="Z67" s="14" t="n">
        <v>12.9577083333333</v>
      </c>
      <c r="AA67" s="9" t="n">
        <v>15.59</v>
      </c>
      <c r="AB67" s="9" t="n">
        <v>10.61</v>
      </c>
      <c r="AD67" s="14" t="n">
        <v>11.9375</v>
      </c>
      <c r="AE67" s="9" t="n">
        <v>14.4</v>
      </c>
      <c r="AF67" s="9" t="n">
        <v>9.76</v>
      </c>
      <c r="AH67" s="14" t="n">
        <v>14.1064583333333</v>
      </c>
      <c r="AI67" s="16" t="n">
        <v>16.68</v>
      </c>
      <c r="AJ67" s="16" t="n">
        <v>12.28</v>
      </c>
      <c r="AL67" s="13" t="n">
        <v>40320</v>
      </c>
    </row>
    <row r="68" customFormat="false" ht="12.75" hidden="false" customHeight="false" outlineLevel="0" collapsed="false">
      <c r="A68" s="13" t="n">
        <v>40321</v>
      </c>
      <c r="B68" s="20" t="n">
        <v>18.6583333333333</v>
      </c>
      <c r="C68" s="21" t="n">
        <v>22.11</v>
      </c>
      <c r="D68" s="20" t="n">
        <v>15.62</v>
      </c>
      <c r="F68" s="20" t="n">
        <v>12.68875</v>
      </c>
      <c r="G68" s="20" t="n">
        <v>16.15</v>
      </c>
      <c r="H68" s="20" t="n">
        <v>9.45</v>
      </c>
      <c r="J68" s="20" t="n">
        <v>13.73875</v>
      </c>
      <c r="K68" s="20" t="n">
        <v>16.02</v>
      </c>
      <c r="L68" s="20" t="n">
        <v>11.49</v>
      </c>
      <c r="N68" s="20" t="n">
        <v>14.1479166666667</v>
      </c>
      <c r="O68" s="20" t="n">
        <v>17.27</v>
      </c>
      <c r="P68" s="20" t="n">
        <v>11.79</v>
      </c>
      <c r="R68" s="15" t="n">
        <v>11.51125</v>
      </c>
      <c r="S68" s="16" t="n">
        <v>13.21</v>
      </c>
      <c r="T68" s="16" t="n">
        <v>9.96</v>
      </c>
      <c r="V68" s="17" t="n">
        <v>13.0804166666667</v>
      </c>
      <c r="W68" s="18" t="n">
        <v>13.86</v>
      </c>
      <c r="X68" s="18" t="n">
        <v>12.31</v>
      </c>
      <c r="Z68" s="14" t="n">
        <v>13.369375</v>
      </c>
      <c r="AA68" s="9" t="n">
        <v>16.38</v>
      </c>
      <c r="AB68" s="9" t="n">
        <v>10.77</v>
      </c>
      <c r="AD68" s="14" t="n">
        <v>11.8558333333333</v>
      </c>
      <c r="AE68" s="9" t="n">
        <v>13.32</v>
      </c>
      <c r="AF68" s="9" t="n">
        <v>10.39</v>
      </c>
      <c r="AH68" s="14" t="n">
        <v>14.1672916666667</v>
      </c>
      <c r="AI68" s="16" t="n">
        <v>16.68</v>
      </c>
      <c r="AJ68" s="16" t="n">
        <v>12.44</v>
      </c>
      <c r="AL68" s="13" t="n">
        <v>40321</v>
      </c>
    </row>
    <row r="69" customFormat="false" ht="12.75" hidden="false" customHeight="false" outlineLevel="0" collapsed="false">
      <c r="A69" s="13" t="n">
        <v>40322</v>
      </c>
      <c r="B69" s="20" t="n">
        <v>18.4479166666667</v>
      </c>
      <c r="C69" s="21" t="n">
        <v>21.77</v>
      </c>
      <c r="D69" s="20" t="n">
        <v>15.78</v>
      </c>
      <c r="F69" s="20" t="n">
        <v>14.0116666666667</v>
      </c>
      <c r="G69" s="20" t="n">
        <v>17.58</v>
      </c>
      <c r="H69" s="20" t="n">
        <v>10.7</v>
      </c>
      <c r="J69" s="20" t="n">
        <v>14.005</v>
      </c>
      <c r="K69" s="20" t="n">
        <v>15.38</v>
      </c>
      <c r="L69" s="20" t="n">
        <v>12.89</v>
      </c>
      <c r="N69" s="20" t="n">
        <v>14.8166666666667</v>
      </c>
      <c r="O69" s="20" t="n">
        <v>17.91</v>
      </c>
      <c r="P69" s="20" t="n">
        <v>11.94</v>
      </c>
      <c r="R69" s="15" t="n">
        <v>11.7104166666667</v>
      </c>
      <c r="S69" s="16" t="n">
        <v>13.52</v>
      </c>
      <c r="T69" s="16" t="n">
        <v>9.8</v>
      </c>
      <c r="V69" s="17" t="n">
        <v>12.4158333333333</v>
      </c>
      <c r="W69" s="18" t="n">
        <v>12.93</v>
      </c>
      <c r="X69" s="18" t="n">
        <v>12</v>
      </c>
      <c r="Z69" s="14" t="n">
        <v>14.1422916666667</v>
      </c>
      <c r="AA69" s="9" t="n">
        <v>17.17</v>
      </c>
      <c r="AB69" s="9" t="n">
        <v>11.54</v>
      </c>
      <c r="AD69" s="14" t="n">
        <v>11.3320833333333</v>
      </c>
      <c r="AE69" s="9" t="n">
        <v>11.78</v>
      </c>
      <c r="AF69" s="9" t="n">
        <v>11.01</v>
      </c>
      <c r="AH69" s="14" t="n">
        <v>14.1908333333333</v>
      </c>
      <c r="AI69" s="16" t="n">
        <v>16.84</v>
      </c>
      <c r="AJ69" s="16" t="n">
        <v>12.28</v>
      </c>
      <c r="AL69" s="13" t="n">
        <v>40322</v>
      </c>
    </row>
    <row r="70" customFormat="false" ht="12.75" hidden="false" customHeight="false" outlineLevel="0" collapsed="false">
      <c r="A70" s="13" t="n">
        <v>40323</v>
      </c>
      <c r="B70" s="20" t="n">
        <v>18.00375</v>
      </c>
      <c r="C70" s="21" t="n">
        <v>21.11</v>
      </c>
      <c r="D70" s="20" t="n">
        <v>15.15</v>
      </c>
      <c r="F70" s="20" t="n">
        <v>14.7745833333333</v>
      </c>
      <c r="G70" s="20" t="n">
        <v>17.42</v>
      </c>
      <c r="H70" s="20" t="n">
        <v>12.24</v>
      </c>
      <c r="J70" s="20" t="n">
        <v>12.9120833333333</v>
      </c>
      <c r="K70" s="20" t="n">
        <v>13.51</v>
      </c>
      <c r="L70" s="20" t="n">
        <v>12.27</v>
      </c>
      <c r="N70" s="20" t="n">
        <v>15.86625</v>
      </c>
      <c r="O70" s="20" t="n">
        <v>19.04</v>
      </c>
      <c r="P70" s="20" t="n">
        <v>12.87</v>
      </c>
      <c r="R70" s="15" t="n">
        <v>13.0145833333333</v>
      </c>
      <c r="S70" s="16" t="n">
        <v>15.08</v>
      </c>
      <c r="T70" s="16" t="n">
        <v>10.89</v>
      </c>
      <c r="V70" s="17" t="n">
        <v>12.1383333333333</v>
      </c>
      <c r="W70" s="18" t="n">
        <v>13.24</v>
      </c>
      <c r="X70" s="18" t="n">
        <v>11.38</v>
      </c>
      <c r="Z70" s="14" t="n">
        <v>14.8110416666667</v>
      </c>
      <c r="AA70" s="9" t="n">
        <v>17.65</v>
      </c>
      <c r="AB70" s="9" t="n">
        <v>12.47</v>
      </c>
      <c r="AD70" s="14" t="n">
        <v>11.9983333333333</v>
      </c>
      <c r="AE70" s="9" t="n">
        <v>13.78</v>
      </c>
      <c r="AF70" s="9" t="n">
        <v>10.39</v>
      </c>
      <c r="AH70" s="14" t="n">
        <v>14.355625</v>
      </c>
      <c r="AI70" s="16" t="n">
        <v>17.16</v>
      </c>
      <c r="AJ70" s="16" t="n">
        <v>12.28</v>
      </c>
      <c r="AL70" s="13" t="n">
        <v>40323</v>
      </c>
    </row>
    <row r="71" customFormat="false" ht="12.75" hidden="false" customHeight="false" outlineLevel="0" collapsed="false">
      <c r="A71" s="13" t="n">
        <v>40324</v>
      </c>
      <c r="B71" s="20" t="n">
        <v>18.1391666666667</v>
      </c>
      <c r="C71" s="21" t="n">
        <v>21.61</v>
      </c>
      <c r="D71" s="20" t="n">
        <v>15.31</v>
      </c>
      <c r="F71" s="20" t="n">
        <v>15.5129166666667</v>
      </c>
      <c r="G71" s="20" t="n">
        <v>18.87</v>
      </c>
      <c r="H71" s="20" t="n">
        <v>12.71</v>
      </c>
      <c r="J71" s="23" t="n">
        <v>13.5966666666667</v>
      </c>
      <c r="K71" s="20" t="n">
        <v>15.86</v>
      </c>
      <c r="L71" s="20" t="n">
        <v>11.81</v>
      </c>
      <c r="N71" s="23" t="n">
        <v>16.77</v>
      </c>
      <c r="O71" s="20" t="n">
        <v>20.01</v>
      </c>
      <c r="P71" s="20" t="n">
        <v>13.95</v>
      </c>
      <c r="R71" s="15" t="n">
        <v>14.0241666666667</v>
      </c>
      <c r="S71" s="16" t="n">
        <v>15.87</v>
      </c>
      <c r="T71" s="16" t="n">
        <v>12.13</v>
      </c>
      <c r="V71" s="17" t="n">
        <v>11.3725</v>
      </c>
      <c r="W71" s="18" t="n">
        <v>12.31</v>
      </c>
      <c r="X71" s="18" t="n">
        <v>10.62</v>
      </c>
      <c r="Z71" s="14" t="n">
        <v>15.3610416666667</v>
      </c>
      <c r="AA71" s="9" t="n">
        <v>18.46</v>
      </c>
      <c r="AB71" s="9" t="n">
        <v>13.24</v>
      </c>
      <c r="AD71" s="14" t="n">
        <v>11.865</v>
      </c>
      <c r="AE71" s="9" t="n">
        <v>12.39</v>
      </c>
      <c r="AF71" s="9" t="n">
        <v>11.32</v>
      </c>
      <c r="AH71" s="14" t="n">
        <v>14.4220833333333</v>
      </c>
      <c r="AI71" s="16" t="n">
        <v>17.16</v>
      </c>
      <c r="AJ71" s="16" t="n">
        <v>11.97</v>
      </c>
      <c r="AL71" s="13" t="n">
        <v>40324</v>
      </c>
    </row>
    <row r="72" customFormat="false" ht="12.75" hidden="false" customHeight="false" outlineLevel="0" collapsed="false">
      <c r="A72" s="13" t="n">
        <v>40325</v>
      </c>
      <c r="B72" s="20" t="n">
        <v>16.98875</v>
      </c>
      <c r="C72" s="21" t="n">
        <v>19.64</v>
      </c>
      <c r="D72" s="20" t="n">
        <v>15.15</v>
      </c>
      <c r="F72" s="20" t="n">
        <v>14.37375</v>
      </c>
      <c r="G72" s="20" t="n">
        <v>15.04</v>
      </c>
      <c r="H72" s="20" t="n">
        <v>13.64</v>
      </c>
      <c r="J72" s="20" t="n">
        <v>14.1183333333333</v>
      </c>
      <c r="K72" s="20" t="n">
        <v>16.33</v>
      </c>
      <c r="L72" s="20" t="n">
        <v>11.81</v>
      </c>
      <c r="N72" s="20" t="n">
        <v>15.5279166666667</v>
      </c>
      <c r="O72" s="20" t="n">
        <v>16.31</v>
      </c>
      <c r="P72" s="20" t="n">
        <v>14.42</v>
      </c>
      <c r="R72" s="15" t="n">
        <v>14.2308333333333</v>
      </c>
      <c r="S72" s="16" t="n">
        <v>15.87</v>
      </c>
      <c r="T72" s="16" t="n">
        <v>12.44</v>
      </c>
      <c r="V72" s="17" t="n">
        <v>10.7225</v>
      </c>
      <c r="W72" s="18" t="n">
        <v>12</v>
      </c>
      <c r="X72" s="18" t="n">
        <v>9.38</v>
      </c>
      <c r="Z72" s="14" t="n">
        <v>15.2758333333333</v>
      </c>
      <c r="AA72" s="9" t="n">
        <v>17.97</v>
      </c>
      <c r="AB72" s="9" t="n">
        <v>13.55</v>
      </c>
      <c r="AD72" s="14" t="n">
        <v>12.4266666666667</v>
      </c>
      <c r="AE72" s="9" t="n">
        <v>14.24</v>
      </c>
      <c r="AF72" s="9" t="n">
        <v>11.16</v>
      </c>
      <c r="AH72" s="14" t="n">
        <v>15.1402083333333</v>
      </c>
      <c r="AI72" s="16" t="n">
        <v>18.28</v>
      </c>
      <c r="AJ72" s="16" t="n">
        <v>12.44</v>
      </c>
      <c r="AL72" s="13" t="n">
        <v>40325</v>
      </c>
    </row>
    <row r="73" customFormat="false" ht="12.75" hidden="false" customHeight="false" outlineLevel="0" collapsed="false">
      <c r="A73" s="13" t="n">
        <v>40326</v>
      </c>
      <c r="B73" s="23" t="n">
        <v>15.7120833333333</v>
      </c>
      <c r="C73" s="21" t="n">
        <v>18.83</v>
      </c>
      <c r="D73" s="20" t="n">
        <v>13.74</v>
      </c>
      <c r="F73" s="20" t="n">
        <v>15.5070833333333</v>
      </c>
      <c r="G73" s="20" t="n">
        <v>17.74</v>
      </c>
      <c r="H73" s="20" t="n">
        <v>13.33</v>
      </c>
      <c r="J73" s="20" t="n">
        <v>14.7470833333333</v>
      </c>
      <c r="K73" s="20" t="n">
        <v>16.81</v>
      </c>
      <c r="L73" s="20" t="n">
        <v>12.73</v>
      </c>
      <c r="N73" s="20" t="n">
        <v>13.81</v>
      </c>
      <c r="O73" s="20" t="n">
        <v>14.57</v>
      </c>
      <c r="P73" s="20" t="n">
        <v>12.72</v>
      </c>
      <c r="R73" s="15" t="n">
        <v>13.62625</v>
      </c>
      <c r="S73" s="16" t="n">
        <v>14.92</v>
      </c>
      <c r="T73" s="16" t="n">
        <v>12.59</v>
      </c>
      <c r="V73" s="17" t="n">
        <v>11.0575</v>
      </c>
      <c r="W73" s="18" t="n">
        <v>12.16</v>
      </c>
      <c r="X73" s="18" t="n">
        <v>9.99</v>
      </c>
      <c r="Z73" s="14" t="n">
        <v>14.7702083333333</v>
      </c>
      <c r="AA73" s="9" t="n">
        <v>17.97</v>
      </c>
      <c r="AB73" s="9" t="n">
        <v>12.01</v>
      </c>
      <c r="AD73" s="14" t="n">
        <v>12.2791666666667</v>
      </c>
      <c r="AE73" s="9" t="n">
        <v>13.17</v>
      </c>
      <c r="AF73" s="9" t="n">
        <v>11.62</v>
      </c>
      <c r="AH73" s="14" t="n">
        <v>16.1664583333333</v>
      </c>
      <c r="AI73" s="16" t="n">
        <v>19.27</v>
      </c>
      <c r="AJ73" s="16" t="n">
        <v>13.37</v>
      </c>
      <c r="AL73" s="13" t="n">
        <v>40326</v>
      </c>
    </row>
    <row r="74" customFormat="false" ht="12.75" hidden="false" customHeight="false" outlineLevel="0" collapsed="false">
      <c r="A74" s="13" t="n">
        <v>40327</v>
      </c>
      <c r="B74" s="20" t="n">
        <v>15.5633333333333</v>
      </c>
      <c r="C74" s="21" t="n">
        <v>19.48</v>
      </c>
      <c r="D74" s="20" t="n">
        <v>12.51</v>
      </c>
      <c r="F74" s="20" t="n">
        <v>17.1445833333333</v>
      </c>
      <c r="G74" s="20" t="n">
        <v>19.68</v>
      </c>
      <c r="H74" s="20" t="n">
        <v>15.2</v>
      </c>
      <c r="J74" s="20" t="n">
        <v>14.7554166666667</v>
      </c>
      <c r="K74" s="20" t="n">
        <v>16.33</v>
      </c>
      <c r="L74" s="20" t="n">
        <v>13.35</v>
      </c>
      <c r="N74" s="20" t="n">
        <v>14.005</v>
      </c>
      <c r="O74" s="20" t="n">
        <v>16.95</v>
      </c>
      <c r="P74" s="20" t="n">
        <v>11.79</v>
      </c>
      <c r="R74" s="15" t="n">
        <v>12.7366666666667</v>
      </c>
      <c r="S74" s="16" t="n">
        <v>14.14</v>
      </c>
      <c r="T74" s="16" t="n">
        <v>11.21</v>
      </c>
      <c r="V74" s="17" t="n">
        <v>12.69625</v>
      </c>
      <c r="W74" s="18" t="n">
        <v>15.58</v>
      </c>
      <c r="X74" s="18" t="n">
        <v>10.46</v>
      </c>
      <c r="Z74" s="14" t="n">
        <v>15.51875</v>
      </c>
      <c r="AA74" s="9" t="n">
        <v>18.78</v>
      </c>
      <c r="AB74" s="9" t="n">
        <v>12.62</v>
      </c>
      <c r="AD74" s="14" t="n">
        <v>12.8935416666667</v>
      </c>
      <c r="AE74" s="9" t="n">
        <v>14.71</v>
      </c>
      <c r="AF74" s="9" t="n">
        <v>11.32</v>
      </c>
      <c r="AH74" s="14" t="n">
        <v>16.9404166666667</v>
      </c>
      <c r="AI74" s="16" t="n">
        <v>19.91</v>
      </c>
      <c r="AJ74" s="16" t="n">
        <v>14.3</v>
      </c>
      <c r="AL74" s="13" t="n">
        <v>40327</v>
      </c>
    </row>
    <row r="75" customFormat="false" ht="12.75" hidden="false" customHeight="false" outlineLevel="0" collapsed="false">
      <c r="A75" s="13" t="n">
        <v>40328</v>
      </c>
      <c r="B75" s="20" t="n">
        <v>17.04125</v>
      </c>
      <c r="C75" s="21" t="n">
        <v>21.44</v>
      </c>
      <c r="D75" s="20" t="n">
        <v>13.28</v>
      </c>
      <c r="F75" s="23" t="n">
        <v>17.86875</v>
      </c>
      <c r="G75" s="20" t="n">
        <v>21.31</v>
      </c>
      <c r="H75" s="20" t="n">
        <v>15.52</v>
      </c>
      <c r="J75" s="20" t="n">
        <v>13.6845833333333</v>
      </c>
      <c r="K75" s="20" t="n">
        <v>14.43</v>
      </c>
      <c r="L75" s="20" t="n">
        <v>13.04</v>
      </c>
      <c r="N75" s="20" t="n">
        <v>14.9658333333333</v>
      </c>
      <c r="O75" s="20" t="n">
        <v>18.07</v>
      </c>
      <c r="P75" s="20" t="n">
        <v>12.41</v>
      </c>
      <c r="R75" s="15" t="n">
        <v>13.7075</v>
      </c>
      <c r="S75" s="16" t="n">
        <v>15.56</v>
      </c>
      <c r="T75" s="16" t="n">
        <v>11.98</v>
      </c>
      <c r="V75" s="17" t="n">
        <v>13.18</v>
      </c>
      <c r="W75" s="18" t="n">
        <v>15.9</v>
      </c>
      <c r="X75" s="18" t="n">
        <v>10.77</v>
      </c>
      <c r="Z75" s="14" t="n">
        <v>15.9808333333333</v>
      </c>
      <c r="AA75" s="9" t="n">
        <v>18.94</v>
      </c>
      <c r="AB75" s="9" t="n">
        <v>13.55</v>
      </c>
      <c r="AD75" s="14" t="n">
        <v>14.171875</v>
      </c>
      <c r="AE75" s="9" t="n">
        <v>17.41</v>
      </c>
      <c r="AF75" s="9" t="n">
        <v>11.93</v>
      </c>
      <c r="AH75" s="14" t="n">
        <v>17.03125</v>
      </c>
      <c r="AI75" s="16" t="n">
        <v>19.91</v>
      </c>
      <c r="AJ75" s="16" t="n">
        <v>14.62</v>
      </c>
      <c r="AL75" s="13" t="n">
        <v>40328</v>
      </c>
    </row>
    <row r="76" customFormat="false" ht="12.75" hidden="false" customHeight="false" outlineLevel="0" collapsed="false">
      <c r="A76" s="13" t="n">
        <v>40329</v>
      </c>
      <c r="B76" s="20" t="n">
        <v>19.0779166666667</v>
      </c>
      <c r="C76" s="21" t="n">
        <v>23.45</v>
      </c>
      <c r="D76" s="20" t="n">
        <v>15.31</v>
      </c>
      <c r="F76" s="20" t="n">
        <v>17.48</v>
      </c>
      <c r="G76" s="20" t="n">
        <v>20.33</v>
      </c>
      <c r="H76" s="20" t="n">
        <v>15.2</v>
      </c>
      <c r="J76" s="20" t="n">
        <v>14.4691666666667</v>
      </c>
      <c r="K76" s="20" t="n">
        <v>17.12</v>
      </c>
      <c r="L76" s="20" t="n">
        <v>12.42</v>
      </c>
      <c r="N76" s="20" t="n">
        <v>15.8408333333333</v>
      </c>
      <c r="O76" s="20" t="n">
        <v>18.71</v>
      </c>
      <c r="P76" s="20" t="n">
        <v>13.64</v>
      </c>
      <c r="R76" s="15" t="n">
        <v>14.1216666666667</v>
      </c>
      <c r="S76" s="16" t="n">
        <v>15.87</v>
      </c>
      <c r="T76" s="16" t="n">
        <v>12.91</v>
      </c>
      <c r="V76" s="17" t="n">
        <v>12.91125</v>
      </c>
      <c r="W76" s="18" t="n">
        <v>14.01</v>
      </c>
      <c r="X76" s="18" t="n">
        <v>11.54</v>
      </c>
      <c r="Z76" s="14" t="n">
        <v>16.3489583333333</v>
      </c>
      <c r="AA76" s="9" t="n">
        <v>19.43</v>
      </c>
      <c r="AB76" s="9" t="n">
        <v>13.86</v>
      </c>
      <c r="AD76" s="14" t="n">
        <v>13.443125</v>
      </c>
      <c r="AE76" s="9" t="n">
        <v>14.24</v>
      </c>
      <c r="AF76" s="9" t="n">
        <v>12.39</v>
      </c>
      <c r="AH76" s="14" t="n">
        <v>16.2572916666667</v>
      </c>
      <c r="AI76" s="16" t="n">
        <v>18.45</v>
      </c>
      <c r="AJ76" s="16" t="n">
        <v>14.62</v>
      </c>
      <c r="AL76" s="13" t="n">
        <v>40329</v>
      </c>
    </row>
    <row r="77" customFormat="false" ht="12.75" hidden="false" customHeight="false" outlineLevel="0" collapsed="false">
      <c r="A77" s="13" t="n">
        <v>40330</v>
      </c>
      <c r="B77" s="20" t="n">
        <v>17.54</v>
      </c>
      <c r="C77" s="21" t="n">
        <v>19.64</v>
      </c>
      <c r="D77" s="20" t="n">
        <v>15.62</v>
      </c>
      <c r="F77" s="20" t="n">
        <v>16.7458333333333</v>
      </c>
      <c r="G77" s="20" t="n">
        <v>20.01</v>
      </c>
      <c r="H77" s="20" t="n">
        <v>14.88</v>
      </c>
      <c r="J77" s="20" t="n">
        <v>14.6183333333333</v>
      </c>
      <c r="K77" s="20" t="n">
        <v>17.12</v>
      </c>
      <c r="L77" s="20" t="n">
        <v>12.42</v>
      </c>
      <c r="N77" s="20" t="n">
        <v>15.9279166666667</v>
      </c>
      <c r="O77" s="20" t="n">
        <v>18.88</v>
      </c>
      <c r="P77" s="20" t="n">
        <v>13.33</v>
      </c>
      <c r="R77" s="15" t="n">
        <v>13.5758333333333</v>
      </c>
      <c r="S77" s="16" t="n">
        <v>15.39</v>
      </c>
      <c r="T77" s="16" t="n">
        <v>12.13</v>
      </c>
      <c r="V77" s="17" t="n">
        <v>13.9604166666667</v>
      </c>
      <c r="W77" s="18" t="n">
        <v>15.74</v>
      </c>
      <c r="X77" s="18" t="n">
        <v>12.78</v>
      </c>
      <c r="Z77" s="14" t="n">
        <v>16.8839583333333</v>
      </c>
      <c r="AA77" s="9" t="n">
        <v>20.08</v>
      </c>
      <c r="AB77" s="9" t="n">
        <v>14.32</v>
      </c>
      <c r="AD77" s="14" t="n">
        <v>12.465</v>
      </c>
      <c r="AE77" s="9" t="n">
        <v>14.56</v>
      </c>
      <c r="AF77" s="9" t="n">
        <v>11.47</v>
      </c>
      <c r="AH77" s="14" t="n">
        <v>15.8283333333333</v>
      </c>
      <c r="AI77" s="16" t="n">
        <v>17.48</v>
      </c>
      <c r="AJ77" s="16" t="n">
        <v>14.46</v>
      </c>
      <c r="AL77" s="13" t="n">
        <v>40330</v>
      </c>
    </row>
    <row r="78" customFormat="false" ht="12.75" hidden="false" customHeight="false" outlineLevel="0" collapsed="false">
      <c r="A78" s="13" t="n">
        <v>40331</v>
      </c>
      <c r="B78" s="20" t="n">
        <v>15.7158333333333</v>
      </c>
      <c r="C78" s="21" t="n">
        <v>19.31</v>
      </c>
      <c r="D78" s="20" t="n">
        <v>13.28</v>
      </c>
      <c r="F78" s="20" t="n">
        <v>16.5520833333333</v>
      </c>
      <c r="G78" s="20" t="n">
        <v>20.01</v>
      </c>
      <c r="H78" s="20" t="n">
        <v>14.1</v>
      </c>
      <c r="J78" s="20" t="n">
        <v>15.3479166666667</v>
      </c>
      <c r="K78" s="20" t="n">
        <v>18.24</v>
      </c>
      <c r="L78" s="20" t="n">
        <v>12.89</v>
      </c>
      <c r="N78" s="20" t="n">
        <v>16.7795833333333</v>
      </c>
      <c r="O78" s="20" t="n">
        <v>19.68</v>
      </c>
      <c r="P78" s="20" t="n">
        <v>14.26</v>
      </c>
      <c r="R78" s="15" t="n">
        <v>13.17625</v>
      </c>
      <c r="S78" s="16" t="n">
        <v>15.08</v>
      </c>
      <c r="T78" s="16" t="n">
        <v>11.67</v>
      </c>
      <c r="V78" s="17" t="n">
        <v>14.3541666666667</v>
      </c>
      <c r="W78" s="18" t="n">
        <v>15.04</v>
      </c>
      <c r="X78" s="18" t="n">
        <v>13.79</v>
      </c>
      <c r="Z78" s="14" t="n">
        <v>16.98125</v>
      </c>
      <c r="AA78" s="9" t="n">
        <v>19.92</v>
      </c>
      <c r="AB78" s="9" t="n">
        <v>14.64</v>
      </c>
      <c r="AD78" s="14" t="n">
        <v>13.17</v>
      </c>
      <c r="AE78" s="9" t="n">
        <v>16.45</v>
      </c>
      <c r="AF78" s="9" t="n">
        <v>10.54</v>
      </c>
      <c r="AH78" s="14" t="n">
        <v>15.0245833333333</v>
      </c>
      <c r="AI78" s="16" t="n">
        <v>16.04</v>
      </c>
      <c r="AJ78" s="16" t="n">
        <v>14.14</v>
      </c>
      <c r="AL78" s="13" t="n">
        <v>40331</v>
      </c>
    </row>
    <row r="79" customFormat="false" ht="12.75" hidden="false" customHeight="false" outlineLevel="0" collapsed="false">
      <c r="A79" s="13" t="n">
        <v>40332</v>
      </c>
      <c r="B79" s="20" t="n">
        <v>15.31</v>
      </c>
      <c r="C79" s="21" t="n">
        <v>18.99</v>
      </c>
      <c r="D79" s="20" t="n">
        <v>12.19</v>
      </c>
      <c r="F79" s="20" t="n">
        <v>16.3195833333333</v>
      </c>
      <c r="G79" s="20" t="n">
        <v>19.68</v>
      </c>
      <c r="H79" s="20" t="n">
        <v>13.79</v>
      </c>
      <c r="J79" s="20" t="n">
        <v>16.6020833333333</v>
      </c>
      <c r="K79" s="20" t="n">
        <v>19.71</v>
      </c>
      <c r="L79" s="20" t="n">
        <v>13.81</v>
      </c>
      <c r="N79" s="20" t="n">
        <v>16.9066666666667</v>
      </c>
      <c r="O79" s="20" t="n">
        <v>20.01</v>
      </c>
      <c r="P79" s="20" t="n">
        <v>14.26</v>
      </c>
      <c r="R79" s="15" t="n">
        <v>13.2725</v>
      </c>
      <c r="S79" s="16" t="n">
        <v>15.39</v>
      </c>
      <c r="T79" s="16" t="n">
        <v>11.51</v>
      </c>
      <c r="V79" s="17" t="n">
        <v>15.5341666666667</v>
      </c>
      <c r="W79" s="18" t="n">
        <v>17.57</v>
      </c>
      <c r="X79" s="18" t="n">
        <v>13.48</v>
      </c>
      <c r="Z79" s="14" t="n">
        <v>17.0502083333333</v>
      </c>
      <c r="AA79" s="9" t="n">
        <v>19.76</v>
      </c>
      <c r="AB79" s="9" t="n">
        <v>14.64</v>
      </c>
      <c r="AD79" s="14" t="n">
        <v>13.7841666666667</v>
      </c>
      <c r="AE79" s="9" t="n">
        <v>14.71</v>
      </c>
      <c r="AF79" s="9" t="n">
        <v>13.02</v>
      </c>
      <c r="AH79" s="14" t="n">
        <v>15.2870833333333</v>
      </c>
      <c r="AI79" s="16" t="n">
        <v>17.32</v>
      </c>
      <c r="AJ79" s="16" t="n">
        <v>13.83</v>
      </c>
      <c r="AL79" s="13" t="n">
        <v>40332</v>
      </c>
    </row>
    <row r="80" customFormat="false" ht="12.75" hidden="false" customHeight="false" outlineLevel="0" collapsed="false">
      <c r="A80" s="13" t="n">
        <v>40333</v>
      </c>
      <c r="B80" s="20" t="n">
        <v>15.2095833333333</v>
      </c>
      <c r="C80" s="21" t="n">
        <v>18.83</v>
      </c>
      <c r="D80" s="20" t="n">
        <v>12.04</v>
      </c>
      <c r="F80" s="20" t="n">
        <v>16.8370833333333</v>
      </c>
      <c r="G80" s="20" t="n">
        <v>20.66</v>
      </c>
      <c r="H80" s="20" t="n">
        <v>13.48</v>
      </c>
      <c r="J80" s="20" t="n">
        <v>17.4979166666667</v>
      </c>
      <c r="K80" s="20" t="n">
        <v>20.51</v>
      </c>
      <c r="L80" s="20" t="n">
        <v>14.75</v>
      </c>
      <c r="N80" s="20" t="n">
        <v>17.5329166666667</v>
      </c>
      <c r="O80" s="20" t="n">
        <v>20.66</v>
      </c>
      <c r="P80" s="20" t="n">
        <v>15.21</v>
      </c>
      <c r="R80" s="15" t="n">
        <v>13.4608333333333</v>
      </c>
      <c r="S80" s="16" t="n">
        <v>15.56</v>
      </c>
      <c r="T80" s="16" t="n">
        <v>11.82</v>
      </c>
      <c r="V80" s="17" t="n">
        <v>16.4208333333333</v>
      </c>
      <c r="W80" s="18" t="n">
        <v>18.7</v>
      </c>
      <c r="X80" s="18" t="n">
        <v>14.88</v>
      </c>
      <c r="Z80" s="14" t="n">
        <v>16.3322916666667</v>
      </c>
      <c r="AA80" s="9" t="n">
        <v>17.49</v>
      </c>
      <c r="AB80" s="9" t="n">
        <v>15.43</v>
      </c>
      <c r="AD80" s="14" t="n">
        <v>14.0702083333333</v>
      </c>
      <c r="AE80" s="9" t="n">
        <v>17.08</v>
      </c>
      <c r="AF80" s="9" t="n">
        <v>11.93</v>
      </c>
      <c r="AH80" s="14" t="n">
        <v>14.6872916666667</v>
      </c>
      <c r="AI80" s="16" t="n">
        <v>15.89</v>
      </c>
      <c r="AJ80" s="16" t="n">
        <v>14.14</v>
      </c>
      <c r="AL80" s="13" t="n">
        <v>40333</v>
      </c>
    </row>
    <row r="81" customFormat="false" ht="12.75" hidden="false" customHeight="false" outlineLevel="0" collapsed="false">
      <c r="A81" s="13" t="n">
        <v>40334</v>
      </c>
      <c r="B81" s="20" t="n">
        <v>15.6704166666667</v>
      </c>
      <c r="C81" s="21" t="n">
        <v>18.66</v>
      </c>
      <c r="D81" s="20" t="n">
        <v>13.89</v>
      </c>
      <c r="F81" s="20" t="n">
        <v>17.4958333333333</v>
      </c>
      <c r="G81" s="20" t="n">
        <v>20.82</v>
      </c>
      <c r="H81" s="20" t="n">
        <v>14.72</v>
      </c>
      <c r="J81" s="20" t="n">
        <v>17.9983333333333</v>
      </c>
      <c r="K81" s="20" t="n">
        <v>21.01</v>
      </c>
      <c r="L81" s="20" t="n">
        <v>15.38</v>
      </c>
      <c r="N81" s="20" t="n">
        <v>16.02875</v>
      </c>
      <c r="O81" s="20" t="n">
        <v>16.95</v>
      </c>
      <c r="P81" s="20" t="n">
        <v>15.04</v>
      </c>
      <c r="R81" s="15" t="n">
        <v>12.6395833333333</v>
      </c>
      <c r="S81" s="16" t="n">
        <v>14.29</v>
      </c>
      <c r="T81" s="16" t="n">
        <v>11.67</v>
      </c>
      <c r="V81" s="17" t="n">
        <v>16.8975</v>
      </c>
      <c r="W81" s="18" t="n">
        <v>19.84</v>
      </c>
      <c r="X81" s="18" t="n">
        <v>14.88</v>
      </c>
      <c r="Z81" s="14" t="n">
        <v>14.8225</v>
      </c>
      <c r="AA81" s="9" t="n">
        <v>15.59</v>
      </c>
      <c r="AB81" s="9" t="n">
        <v>13.71</v>
      </c>
      <c r="AD81" s="14" t="n">
        <v>12.9022916666667</v>
      </c>
      <c r="AE81" s="9" t="n">
        <v>13.93</v>
      </c>
      <c r="AF81" s="9" t="n">
        <v>11.78</v>
      </c>
      <c r="AH81" s="14" t="n">
        <v>13.9270833333333</v>
      </c>
      <c r="AI81" s="16" t="n">
        <v>14.46</v>
      </c>
      <c r="AJ81" s="16" t="n">
        <v>13.37</v>
      </c>
      <c r="AL81" s="13" t="n">
        <v>40334</v>
      </c>
    </row>
    <row r="82" customFormat="false" ht="12.75" hidden="false" customHeight="false" outlineLevel="0" collapsed="false">
      <c r="A82" s="13" t="n">
        <v>40335</v>
      </c>
      <c r="B82" s="20" t="n">
        <v>16.6058333333333</v>
      </c>
      <c r="C82" s="21" t="n">
        <v>20.77</v>
      </c>
      <c r="D82" s="20" t="n">
        <v>13.43</v>
      </c>
      <c r="F82" s="20" t="n">
        <v>17.1616666666667</v>
      </c>
      <c r="G82" s="20" t="n">
        <v>20.17</v>
      </c>
      <c r="H82" s="20" t="n">
        <v>14.57</v>
      </c>
      <c r="J82" s="20" t="n">
        <v>17.8233333333333</v>
      </c>
      <c r="K82" s="20" t="n">
        <v>20.68</v>
      </c>
      <c r="L82" s="20" t="n">
        <v>15.7</v>
      </c>
      <c r="N82" s="20" t="n">
        <v>14.99</v>
      </c>
      <c r="O82" s="20" t="n">
        <v>16.31</v>
      </c>
      <c r="P82" s="20" t="n">
        <v>13.64</v>
      </c>
      <c r="R82" s="15" t="n">
        <v>11.20375</v>
      </c>
      <c r="S82" s="16" t="n">
        <v>11.82</v>
      </c>
      <c r="T82" s="16" t="n">
        <v>10.43</v>
      </c>
      <c r="V82" s="17" t="n">
        <v>16.95625</v>
      </c>
      <c r="W82" s="18" t="n">
        <v>19.52</v>
      </c>
      <c r="X82" s="18" t="n">
        <v>15.2</v>
      </c>
      <c r="Z82" s="14" t="n">
        <v>13.93375</v>
      </c>
      <c r="AA82" s="9" t="n">
        <v>15.91</v>
      </c>
      <c r="AB82" s="9" t="n">
        <v>12.47</v>
      </c>
      <c r="AD82" s="14" t="n">
        <v>13.1683333333333</v>
      </c>
      <c r="AE82" s="9" t="n">
        <v>15.34</v>
      </c>
      <c r="AF82" s="9" t="n">
        <v>11.62</v>
      </c>
      <c r="AH82" s="14" t="n">
        <v>14.4608333333333</v>
      </c>
      <c r="AI82" s="16" t="n">
        <v>16.84</v>
      </c>
      <c r="AJ82" s="16" t="n">
        <v>13.06</v>
      </c>
      <c r="AL82" s="13" t="n">
        <v>40335</v>
      </c>
    </row>
    <row r="83" customFormat="false" ht="12.75" hidden="false" customHeight="false" outlineLevel="0" collapsed="false">
      <c r="A83" s="13" t="n">
        <v>40336</v>
      </c>
      <c r="B83" s="20" t="n">
        <v>17.2604166666667</v>
      </c>
      <c r="C83" s="21" t="n">
        <v>21.44</v>
      </c>
      <c r="D83" s="20" t="n">
        <v>13.59</v>
      </c>
      <c r="F83" s="20" t="n">
        <v>16.5458333333333</v>
      </c>
      <c r="G83" s="20" t="n">
        <v>19.19</v>
      </c>
      <c r="H83" s="20" t="n">
        <v>14.57</v>
      </c>
      <c r="J83" s="20" t="n">
        <v>17.7966666666667</v>
      </c>
      <c r="K83" s="20" t="n">
        <v>20.68</v>
      </c>
      <c r="L83" s="20" t="n">
        <v>15.54</v>
      </c>
      <c r="N83" s="20" t="n">
        <v>14.8929166666667</v>
      </c>
      <c r="O83" s="20" t="n">
        <v>17.11</v>
      </c>
      <c r="P83" s="20" t="n">
        <v>13.64</v>
      </c>
      <c r="R83" s="15" t="n">
        <v>10.9875</v>
      </c>
      <c r="S83" s="16" t="n">
        <v>12.44</v>
      </c>
      <c r="T83" s="16" t="n">
        <v>9.64</v>
      </c>
      <c r="V83" s="17" t="n">
        <v>17.0025</v>
      </c>
      <c r="W83" s="18" t="n">
        <v>20</v>
      </c>
      <c r="X83" s="18" t="n">
        <v>15.04</v>
      </c>
      <c r="Z83" s="14" t="n">
        <v>14.479375</v>
      </c>
      <c r="AA83" s="9" t="n">
        <v>17.33</v>
      </c>
      <c r="AB83" s="9" t="n">
        <v>12.01</v>
      </c>
      <c r="AD83" s="14" t="n">
        <v>13.6552083333333</v>
      </c>
      <c r="AE83" s="9" t="n">
        <v>16.93</v>
      </c>
      <c r="AF83" s="9" t="n">
        <v>11.32</v>
      </c>
      <c r="AH83" s="14" t="n">
        <v>15.7685416666667</v>
      </c>
      <c r="AI83" s="16" t="n">
        <v>18.61</v>
      </c>
      <c r="AJ83" s="16" t="n">
        <v>13.52</v>
      </c>
      <c r="AL83" s="13" t="n">
        <v>40336</v>
      </c>
    </row>
    <row r="84" customFormat="false" ht="12.75" hidden="false" customHeight="false" outlineLevel="0" collapsed="false">
      <c r="A84" s="13" t="n">
        <v>40337</v>
      </c>
      <c r="B84" s="20" t="n">
        <v>17.96375</v>
      </c>
      <c r="C84" s="21" t="n">
        <v>21.94</v>
      </c>
      <c r="D84" s="20" t="n">
        <v>14.83</v>
      </c>
      <c r="F84" s="20" t="n">
        <v>15.4633333333333</v>
      </c>
      <c r="G84" s="20" t="n">
        <v>18.06</v>
      </c>
      <c r="H84" s="20" t="n">
        <v>13.33</v>
      </c>
      <c r="J84" s="20" t="n">
        <v>18.1125</v>
      </c>
      <c r="K84" s="20" t="n">
        <v>21.17</v>
      </c>
      <c r="L84" s="20" t="n">
        <v>15.7</v>
      </c>
      <c r="N84" s="20" t="n">
        <v>14.5533333333333</v>
      </c>
      <c r="O84" s="20" t="n">
        <v>16.63</v>
      </c>
      <c r="P84" s="20" t="n">
        <v>12.56</v>
      </c>
      <c r="R84" s="15" t="n">
        <v>11.2741666666667</v>
      </c>
      <c r="S84" s="16" t="n">
        <v>11.82</v>
      </c>
      <c r="T84" s="16" t="n">
        <v>10.58</v>
      </c>
      <c r="V84" s="17" t="n">
        <v>16.64625</v>
      </c>
      <c r="W84" s="18" t="n">
        <v>19.68</v>
      </c>
      <c r="X84" s="18" t="n">
        <v>14.41</v>
      </c>
      <c r="Z84" s="14" t="n">
        <v>15.145</v>
      </c>
      <c r="AA84" s="9" t="n">
        <v>18.46</v>
      </c>
      <c r="AB84" s="9" t="n">
        <v>12.31</v>
      </c>
      <c r="AD84" s="14" t="n">
        <v>14.405625</v>
      </c>
      <c r="AE84" s="9" t="n">
        <v>17.72</v>
      </c>
      <c r="AF84" s="9" t="n">
        <v>11.62</v>
      </c>
      <c r="AH84" s="14" t="n">
        <v>16.191875</v>
      </c>
      <c r="AI84" s="16" t="n">
        <v>19.1</v>
      </c>
      <c r="AJ84" s="16" t="n">
        <v>13.99</v>
      </c>
      <c r="AL84" s="13" t="n">
        <v>40337</v>
      </c>
    </row>
    <row r="85" customFormat="false" ht="12.75" hidden="false" customHeight="false" outlineLevel="0" collapsed="false">
      <c r="A85" s="13" t="n">
        <v>40338</v>
      </c>
      <c r="B85" s="20" t="n">
        <v>17.705</v>
      </c>
      <c r="C85" s="21" t="n">
        <v>21.44</v>
      </c>
      <c r="D85" s="20" t="n">
        <v>15.94</v>
      </c>
      <c r="F85" s="20" t="n">
        <v>15.0245833333333</v>
      </c>
      <c r="G85" s="20" t="n">
        <v>18.71</v>
      </c>
      <c r="H85" s="20" t="n">
        <v>12.09</v>
      </c>
      <c r="J85" s="20" t="n">
        <v>18.11625</v>
      </c>
      <c r="K85" s="20" t="n">
        <v>21.17</v>
      </c>
      <c r="L85" s="20" t="n">
        <v>16.02</v>
      </c>
      <c r="N85" s="20" t="n">
        <v>14.7558333333333</v>
      </c>
      <c r="O85" s="20" t="n">
        <v>16.63</v>
      </c>
      <c r="P85" s="20" t="n">
        <v>13.33</v>
      </c>
      <c r="R85" s="15" t="n">
        <v>12.2875</v>
      </c>
      <c r="S85" s="16" t="n">
        <v>13.68</v>
      </c>
      <c r="T85" s="16" t="n">
        <v>11.05</v>
      </c>
      <c r="V85" s="17" t="n">
        <v>16.4420833333333</v>
      </c>
      <c r="W85" s="18" t="n">
        <v>19.68</v>
      </c>
      <c r="X85" s="18" t="n">
        <v>13.94</v>
      </c>
      <c r="Z85" s="14" t="n">
        <v>15.115625</v>
      </c>
      <c r="AA85" s="9" t="n">
        <v>16.53</v>
      </c>
      <c r="AB85" s="9" t="n">
        <v>13.71</v>
      </c>
      <c r="AD85" s="14" t="n">
        <v>15.2079166666667</v>
      </c>
      <c r="AE85" s="9" t="n">
        <v>18.69</v>
      </c>
      <c r="AF85" s="9" t="n">
        <v>12.24</v>
      </c>
      <c r="AH85" s="14" t="n">
        <v>15.789375</v>
      </c>
      <c r="AI85" s="16" t="n">
        <v>17.48</v>
      </c>
      <c r="AJ85" s="16" t="n">
        <v>14.14</v>
      </c>
      <c r="AL85" s="13" t="n">
        <v>40338</v>
      </c>
    </row>
    <row r="86" customFormat="false" ht="12.75" hidden="false" customHeight="false" outlineLevel="0" collapsed="false">
      <c r="A86" s="13" t="n">
        <v>40339</v>
      </c>
      <c r="B86" s="20" t="n">
        <v>16.51375</v>
      </c>
      <c r="C86" s="21" t="n">
        <v>19.31</v>
      </c>
      <c r="D86" s="20" t="n">
        <v>14.05</v>
      </c>
      <c r="F86" s="20" t="n">
        <v>16.045</v>
      </c>
      <c r="G86" s="20" t="n">
        <v>20.17</v>
      </c>
      <c r="H86" s="20" t="n">
        <v>12.24</v>
      </c>
      <c r="J86" s="20" t="n">
        <v>17.25125</v>
      </c>
      <c r="K86" s="20" t="n">
        <v>20.19</v>
      </c>
      <c r="L86" s="20" t="n">
        <v>15.07</v>
      </c>
      <c r="N86" s="20" t="n">
        <v>14.8475</v>
      </c>
      <c r="O86" s="20" t="n">
        <v>17.27</v>
      </c>
      <c r="P86" s="20" t="n">
        <v>13.79</v>
      </c>
      <c r="R86" s="15" t="n">
        <v>13.3808333333333</v>
      </c>
      <c r="S86" s="16" t="n">
        <v>15.39</v>
      </c>
      <c r="T86" s="16" t="n">
        <v>11.82</v>
      </c>
      <c r="V86" s="17" t="n">
        <v>16.5145833333333</v>
      </c>
      <c r="W86" s="18" t="n">
        <v>19.68</v>
      </c>
      <c r="X86" s="18" t="n">
        <v>14.1</v>
      </c>
      <c r="Z86" s="14" t="n">
        <v>15.5277083333333</v>
      </c>
      <c r="AA86" s="9" t="n">
        <v>17.81</v>
      </c>
      <c r="AB86" s="9" t="n">
        <v>14.32</v>
      </c>
      <c r="AD86" s="14" t="n">
        <v>15.4795833333333</v>
      </c>
      <c r="AE86" s="9" t="n">
        <v>18.04</v>
      </c>
      <c r="AF86" s="9" t="n">
        <v>13.48</v>
      </c>
      <c r="AH86" s="14" t="n">
        <v>15.8964583333333</v>
      </c>
      <c r="AI86" s="16" t="n">
        <v>18.12</v>
      </c>
      <c r="AJ86" s="16" t="n">
        <v>14.14</v>
      </c>
      <c r="AL86" s="13" t="n">
        <v>40339</v>
      </c>
    </row>
    <row r="87" customFormat="false" ht="12.75" hidden="false" customHeight="false" outlineLevel="0" collapsed="false">
      <c r="A87" s="13" t="n">
        <v>40340</v>
      </c>
      <c r="B87" s="20" t="n">
        <v>16.4825</v>
      </c>
      <c r="C87" s="21" t="n">
        <v>18.99</v>
      </c>
      <c r="D87" s="20" t="n">
        <v>14.83</v>
      </c>
      <c r="F87" s="20" t="n">
        <v>17.5470833333333</v>
      </c>
      <c r="G87" s="20" t="n">
        <v>21.64</v>
      </c>
      <c r="H87" s="20" t="n">
        <v>13.79</v>
      </c>
      <c r="J87" s="20" t="n">
        <v>16.9770833333333</v>
      </c>
      <c r="K87" s="20" t="n">
        <v>19.71</v>
      </c>
      <c r="L87" s="20" t="n">
        <v>15.07</v>
      </c>
      <c r="N87" s="20" t="n">
        <v>15.2154166666667</v>
      </c>
      <c r="O87" s="20" t="n">
        <v>18.39</v>
      </c>
      <c r="P87" s="20" t="n">
        <v>12.56</v>
      </c>
      <c r="R87" s="15" t="n">
        <v>12.9425</v>
      </c>
      <c r="S87" s="16" t="n">
        <v>13.52</v>
      </c>
      <c r="T87" s="16" t="n">
        <v>12.44</v>
      </c>
      <c r="V87" s="17" t="n">
        <v>17.2366666666667</v>
      </c>
      <c r="W87" s="18" t="n">
        <v>20.16</v>
      </c>
      <c r="X87" s="18" t="n">
        <v>14.72</v>
      </c>
      <c r="Z87" s="14" t="n">
        <v>15.4414583333333</v>
      </c>
      <c r="AA87" s="9" t="n">
        <v>18.62</v>
      </c>
      <c r="AB87" s="9" t="n">
        <v>13.09</v>
      </c>
      <c r="AD87" s="14" t="n">
        <v>15.1064583333333</v>
      </c>
      <c r="AE87" s="9" t="n">
        <v>18.21</v>
      </c>
      <c r="AF87" s="9" t="n">
        <v>12.71</v>
      </c>
      <c r="AH87" s="14" t="n">
        <v>14.873125</v>
      </c>
      <c r="AI87" s="16" t="n">
        <v>15.57</v>
      </c>
      <c r="AJ87" s="16" t="n">
        <v>14.14</v>
      </c>
      <c r="AL87" s="13" t="n">
        <v>40340</v>
      </c>
    </row>
    <row r="88" customFormat="false" ht="12.75" hidden="false" customHeight="false" outlineLevel="0" collapsed="false">
      <c r="A88" s="13" t="n">
        <v>40341</v>
      </c>
      <c r="B88" s="20" t="n">
        <v>17.4016666666667</v>
      </c>
      <c r="C88" s="21" t="n">
        <v>21.77</v>
      </c>
      <c r="D88" s="20" t="n">
        <v>14.83</v>
      </c>
      <c r="F88" s="20" t="n">
        <v>18.4570833333333</v>
      </c>
      <c r="G88" s="20" t="n">
        <v>22.48</v>
      </c>
      <c r="H88" s="20" t="n">
        <v>14.72</v>
      </c>
      <c r="J88" s="20" t="n">
        <v>16.5091666666667</v>
      </c>
      <c r="K88" s="20" t="n">
        <v>19.06</v>
      </c>
      <c r="L88" s="20" t="n">
        <v>14.91</v>
      </c>
      <c r="N88" s="20" t="n">
        <v>16.1425</v>
      </c>
      <c r="O88" s="20" t="n">
        <v>19.52</v>
      </c>
      <c r="P88" s="20" t="n">
        <v>13.33</v>
      </c>
      <c r="R88" s="15" t="n">
        <v>13.5458333333333</v>
      </c>
      <c r="S88" s="16" t="n">
        <v>15.87</v>
      </c>
      <c r="T88" s="16" t="n">
        <v>11.51</v>
      </c>
      <c r="V88" s="17" t="n">
        <v>15.8383333333333</v>
      </c>
      <c r="W88" s="18" t="n">
        <v>16.62</v>
      </c>
      <c r="X88" s="18" t="n">
        <v>14.88</v>
      </c>
      <c r="Z88" s="14" t="n">
        <v>15.6785416666667</v>
      </c>
      <c r="AA88" s="9" t="n">
        <v>19.11</v>
      </c>
      <c r="AB88" s="9" t="n">
        <v>12.62</v>
      </c>
      <c r="AD88" s="14" t="n">
        <v>15.52125</v>
      </c>
      <c r="AE88" s="9" t="n">
        <v>19.17</v>
      </c>
      <c r="AF88" s="9" t="n">
        <v>12.08</v>
      </c>
      <c r="AH88" s="14" t="n">
        <v>15.3827083333333</v>
      </c>
      <c r="AI88" s="16" t="n">
        <v>18.28</v>
      </c>
      <c r="AJ88" s="16" t="n">
        <v>13.22</v>
      </c>
      <c r="AL88" s="13" t="n">
        <v>40341</v>
      </c>
    </row>
    <row r="89" customFormat="false" ht="12.75" hidden="false" customHeight="false" outlineLevel="0" collapsed="false">
      <c r="A89" s="13" t="n">
        <v>40342</v>
      </c>
      <c r="B89" s="20" t="n">
        <v>16.7120833333333</v>
      </c>
      <c r="C89" s="21" t="n">
        <v>21.27</v>
      </c>
      <c r="D89" s="20" t="n">
        <v>12.82</v>
      </c>
      <c r="F89" s="20" t="n">
        <v>18.53125</v>
      </c>
      <c r="G89" s="20" t="n">
        <v>22.48</v>
      </c>
      <c r="H89" s="20" t="n">
        <v>15.52</v>
      </c>
      <c r="J89" s="20" t="n">
        <v>15.3895833333333</v>
      </c>
      <c r="K89" s="20" t="n">
        <v>16.64</v>
      </c>
      <c r="L89" s="20" t="n">
        <v>14.43</v>
      </c>
      <c r="N89" s="20" t="n">
        <v>16.9366666666667</v>
      </c>
      <c r="O89" s="20" t="n">
        <v>20.49</v>
      </c>
      <c r="P89" s="20" t="n">
        <v>14.26</v>
      </c>
      <c r="R89" s="15" t="n">
        <v>13.8970833333333</v>
      </c>
      <c r="S89" s="16" t="n">
        <v>16.03</v>
      </c>
      <c r="T89" s="16" t="n">
        <v>11.67</v>
      </c>
      <c r="V89" s="17" t="n">
        <v>14.36</v>
      </c>
      <c r="W89" s="18" t="n">
        <v>14.72</v>
      </c>
      <c r="X89" s="18" t="n">
        <v>13.79</v>
      </c>
      <c r="Z89" s="14" t="n">
        <v>16.4552083333333</v>
      </c>
      <c r="AA89" s="9" t="n">
        <v>19.76</v>
      </c>
      <c r="AB89" s="9" t="n">
        <v>13.55</v>
      </c>
      <c r="AD89" s="14" t="n">
        <v>16.8354166666667</v>
      </c>
      <c r="AE89" s="9" t="n">
        <v>20.63</v>
      </c>
      <c r="AF89" s="9" t="n">
        <v>13.48</v>
      </c>
      <c r="AH89" s="14" t="n">
        <v>15.95125</v>
      </c>
      <c r="AI89" s="16" t="n">
        <v>17.64</v>
      </c>
      <c r="AJ89" s="16" t="n">
        <v>14.62</v>
      </c>
      <c r="AL89" s="13" t="n">
        <v>40342</v>
      </c>
    </row>
    <row r="90" customFormat="false" ht="12.75" hidden="false" customHeight="false" outlineLevel="0" collapsed="false">
      <c r="A90" s="13" t="n">
        <v>40343</v>
      </c>
      <c r="B90" s="20" t="n">
        <v>17.4225</v>
      </c>
      <c r="C90" s="21" t="n">
        <v>21.94</v>
      </c>
      <c r="D90" s="20" t="n">
        <v>13.59</v>
      </c>
      <c r="F90" s="20" t="n">
        <v>18.0958333333333</v>
      </c>
      <c r="G90" s="20" t="n">
        <v>21.48</v>
      </c>
      <c r="H90" s="20" t="n">
        <v>15.67</v>
      </c>
      <c r="J90" s="20" t="n">
        <v>15.8754166666667</v>
      </c>
      <c r="K90" s="20" t="n">
        <v>19.06</v>
      </c>
      <c r="L90" s="20" t="n">
        <v>13.35</v>
      </c>
      <c r="N90" s="20" t="n">
        <v>17.6416666666667</v>
      </c>
      <c r="O90" s="20" t="n">
        <v>21.15</v>
      </c>
      <c r="P90" s="20" t="n">
        <v>14.89</v>
      </c>
      <c r="R90" s="15" t="n">
        <v>13.22625</v>
      </c>
      <c r="S90" s="16" t="n">
        <v>14.29</v>
      </c>
      <c r="T90" s="16" t="n">
        <v>12.13</v>
      </c>
      <c r="V90" s="17" t="n">
        <v>13.8775</v>
      </c>
      <c r="W90" s="18" t="n">
        <v>14.88</v>
      </c>
      <c r="X90" s="18" t="n">
        <v>13.18</v>
      </c>
      <c r="Z90" s="14" t="n">
        <v>16.7425</v>
      </c>
      <c r="AA90" s="9" t="n">
        <v>19.92</v>
      </c>
      <c r="AB90" s="9" t="n">
        <v>13.86</v>
      </c>
      <c r="AD90" s="14" t="n">
        <v>17.5104166666667</v>
      </c>
      <c r="AE90" s="9" t="n">
        <v>20.96</v>
      </c>
      <c r="AF90" s="9" t="n">
        <v>14.4</v>
      </c>
      <c r="AH90" s="14" t="n">
        <v>16.6345833333333</v>
      </c>
      <c r="AI90" s="16" t="n">
        <v>19.59</v>
      </c>
      <c r="AJ90" s="16" t="n">
        <v>14.62</v>
      </c>
      <c r="AL90" s="13" t="n">
        <v>40343</v>
      </c>
    </row>
    <row r="91" customFormat="false" ht="12.75" hidden="false" customHeight="false" outlineLevel="0" collapsed="false">
      <c r="A91" s="13" t="n">
        <v>40344</v>
      </c>
      <c r="B91" s="20" t="n">
        <v>17.8458333333333</v>
      </c>
      <c r="C91" s="21" t="n">
        <v>22.44</v>
      </c>
      <c r="D91" s="20" t="n">
        <v>14.05</v>
      </c>
      <c r="F91" s="20" t="n">
        <v>17.9475</v>
      </c>
      <c r="G91" s="20" t="n">
        <v>21.81</v>
      </c>
      <c r="H91" s="20" t="n">
        <v>15.2</v>
      </c>
      <c r="J91" s="20" t="n">
        <v>16.16125</v>
      </c>
      <c r="K91" s="20" t="n">
        <v>19.38</v>
      </c>
      <c r="L91" s="20" t="n">
        <v>13.19</v>
      </c>
      <c r="N91" s="20" t="n">
        <v>17.7929166666667</v>
      </c>
      <c r="O91" s="20" t="n">
        <v>21.32</v>
      </c>
      <c r="P91" s="20" t="n">
        <v>14.26</v>
      </c>
      <c r="R91" s="15" t="n">
        <v>13.01625</v>
      </c>
      <c r="S91" s="16" t="n">
        <v>15.24</v>
      </c>
      <c r="T91" s="16" t="n">
        <v>10.74</v>
      </c>
      <c r="V91" s="17" t="n">
        <v>15.5808333333333</v>
      </c>
      <c r="W91" s="18" t="n">
        <v>19.19</v>
      </c>
      <c r="X91" s="18" t="n">
        <v>12.71</v>
      </c>
      <c r="Z91" s="14" t="n">
        <v>17.3485416666667</v>
      </c>
      <c r="AA91" s="9" t="n">
        <v>20.89</v>
      </c>
      <c r="AB91" s="9" t="n">
        <v>14.17</v>
      </c>
      <c r="AD91" s="14" t="n">
        <v>17.151875</v>
      </c>
      <c r="AE91" s="9" t="n">
        <v>20.46</v>
      </c>
      <c r="AF91" s="9" t="n">
        <v>14.56</v>
      </c>
      <c r="AH91" s="14" t="n">
        <v>17.249375</v>
      </c>
      <c r="AI91" s="16" t="n">
        <v>19.75</v>
      </c>
      <c r="AJ91" s="16" t="n">
        <v>15.26</v>
      </c>
      <c r="AL91" s="13" t="n">
        <v>40344</v>
      </c>
    </row>
    <row r="92" customFormat="false" ht="12.75" hidden="false" customHeight="false" outlineLevel="0" collapsed="false">
      <c r="A92" s="13" t="n">
        <v>40345</v>
      </c>
      <c r="B92" s="20" t="n">
        <v>17.94875</v>
      </c>
      <c r="C92" s="21" t="n">
        <v>22.11</v>
      </c>
      <c r="D92" s="20" t="n">
        <v>14.21</v>
      </c>
      <c r="F92" s="20" t="n">
        <v>17.66625</v>
      </c>
      <c r="G92" s="20" t="n">
        <v>21.48</v>
      </c>
      <c r="H92" s="20" t="n">
        <v>14.57</v>
      </c>
      <c r="J92" s="20" t="n">
        <v>17.1283333333333</v>
      </c>
      <c r="K92" s="20" t="n">
        <v>20.51</v>
      </c>
      <c r="L92" s="20" t="n">
        <v>14.12</v>
      </c>
      <c r="N92" s="20" t="n">
        <v>19</v>
      </c>
      <c r="O92" s="20" t="n">
        <v>22.98</v>
      </c>
      <c r="P92" s="20" t="n">
        <v>15.36</v>
      </c>
      <c r="R92" s="15" t="n">
        <v>12.8529166666667</v>
      </c>
      <c r="S92" s="16" t="n">
        <v>13.37</v>
      </c>
      <c r="T92" s="16" t="n">
        <v>12.44</v>
      </c>
      <c r="V92" s="17" t="n">
        <v>17.1358333333333</v>
      </c>
      <c r="W92" s="18" t="n">
        <v>20.65</v>
      </c>
      <c r="X92" s="18" t="n">
        <v>14.26</v>
      </c>
      <c r="Z92" s="14" t="n">
        <v>17.669375</v>
      </c>
      <c r="AA92" s="9" t="n">
        <v>20.73</v>
      </c>
      <c r="AB92" s="9" t="n">
        <v>15.59</v>
      </c>
      <c r="AD92" s="14" t="n">
        <v>16.7589583333333</v>
      </c>
      <c r="AE92" s="9" t="n">
        <v>19.98</v>
      </c>
      <c r="AF92" s="9" t="n">
        <v>14.4</v>
      </c>
      <c r="AH92" s="14" t="n">
        <v>17.2020833333333</v>
      </c>
      <c r="AI92" s="16" t="n">
        <v>19.59</v>
      </c>
      <c r="AJ92" s="16" t="n">
        <v>15.57</v>
      </c>
      <c r="AL92" s="13" t="n">
        <v>40345</v>
      </c>
    </row>
    <row r="93" customFormat="false" ht="12.75" hidden="false" customHeight="false" outlineLevel="0" collapsed="false">
      <c r="A93" s="13" t="n">
        <v>40346</v>
      </c>
      <c r="B93" s="20" t="n">
        <v>18.0225</v>
      </c>
      <c r="C93" s="21" t="n">
        <v>22.44</v>
      </c>
      <c r="D93" s="20" t="n">
        <v>14.36</v>
      </c>
      <c r="F93" s="20" t="n">
        <v>16.1575</v>
      </c>
      <c r="G93" s="20" t="n">
        <v>17.42</v>
      </c>
      <c r="H93" s="20" t="n">
        <v>14.41</v>
      </c>
      <c r="J93" s="20" t="n">
        <v>17.8466666666667</v>
      </c>
      <c r="K93" s="20" t="n">
        <v>21.01</v>
      </c>
      <c r="L93" s="20" t="n">
        <v>15.38</v>
      </c>
      <c r="N93" s="20" t="n">
        <v>19.7033333333333</v>
      </c>
      <c r="O93" s="20" t="n">
        <v>23.32</v>
      </c>
      <c r="P93" s="20" t="n">
        <v>16.63</v>
      </c>
      <c r="R93" s="15" t="n">
        <v>11.73875</v>
      </c>
      <c r="S93" s="16" t="n">
        <v>12.28</v>
      </c>
      <c r="T93" s="16" t="n">
        <v>11.36</v>
      </c>
      <c r="V93" s="17" t="n">
        <v>17.9383333333333</v>
      </c>
      <c r="W93" s="18" t="n">
        <v>21.31</v>
      </c>
      <c r="X93" s="18" t="n">
        <v>15.67</v>
      </c>
      <c r="Z93" s="14" t="n">
        <v>16.893125</v>
      </c>
      <c r="AA93" s="9" t="n">
        <v>20.24</v>
      </c>
      <c r="AB93" s="9" t="n">
        <v>13.86</v>
      </c>
      <c r="AD93" s="14" t="n">
        <v>16.7304166666667</v>
      </c>
      <c r="AE93" s="9" t="n">
        <v>19.98</v>
      </c>
      <c r="AF93" s="9" t="n">
        <v>14.24</v>
      </c>
      <c r="AH93" s="14" t="n">
        <v>17.778125</v>
      </c>
      <c r="AI93" s="16" t="n">
        <v>20.89</v>
      </c>
      <c r="AJ93" s="16" t="n">
        <v>15.57</v>
      </c>
      <c r="AL93" s="13" t="n">
        <v>40346</v>
      </c>
    </row>
    <row r="94" customFormat="false" ht="12.75" hidden="false" customHeight="false" outlineLevel="0" collapsed="false">
      <c r="A94" s="13" t="n">
        <v>40347</v>
      </c>
      <c r="B94" s="20" t="n">
        <v>18.0766666666667</v>
      </c>
      <c r="C94" s="21" t="n">
        <v>22.94</v>
      </c>
      <c r="D94" s="20" t="n">
        <v>13.89</v>
      </c>
      <c r="F94" s="20" t="n">
        <v>17.1866666666667</v>
      </c>
      <c r="G94" s="20" t="n">
        <v>20.66</v>
      </c>
      <c r="H94" s="20" t="n">
        <v>15.36</v>
      </c>
      <c r="J94" s="20" t="n">
        <v>16.7666666666667</v>
      </c>
      <c r="K94" s="20" t="n">
        <v>19.06</v>
      </c>
      <c r="L94" s="20" t="n">
        <v>15.38</v>
      </c>
      <c r="N94" s="20" t="n">
        <v>19.3270833333333</v>
      </c>
      <c r="O94" s="20" t="n">
        <v>22.65</v>
      </c>
      <c r="P94" s="20" t="n">
        <v>16.79</v>
      </c>
      <c r="R94" s="15" t="n">
        <v>11.0495833333333</v>
      </c>
      <c r="S94" s="16" t="n">
        <v>11.36</v>
      </c>
      <c r="T94" s="16" t="n">
        <v>10.89</v>
      </c>
      <c r="V94" s="17" t="n">
        <v>17.5766666666667</v>
      </c>
      <c r="W94" s="18" t="n">
        <v>20.81</v>
      </c>
      <c r="X94" s="18" t="n">
        <v>15.36</v>
      </c>
      <c r="Z94" s="14" t="n">
        <v>17.470625</v>
      </c>
      <c r="AA94" s="9" t="n">
        <v>21.06</v>
      </c>
      <c r="AB94" s="9" t="n">
        <v>14.17</v>
      </c>
      <c r="AD94" s="14" t="n">
        <v>16.435625</v>
      </c>
      <c r="AE94" s="9" t="n">
        <v>19.66</v>
      </c>
      <c r="AF94" s="9" t="n">
        <v>13.32</v>
      </c>
      <c r="AH94" s="14" t="n">
        <v>18.4297916666667</v>
      </c>
      <c r="AI94" s="16" t="n">
        <v>21.39</v>
      </c>
      <c r="AJ94" s="16" t="n">
        <v>16.21</v>
      </c>
      <c r="AL94" s="13" t="n">
        <v>40347</v>
      </c>
    </row>
    <row r="95" customFormat="false" ht="12.75" hidden="false" customHeight="false" outlineLevel="0" collapsed="false">
      <c r="A95" s="13" t="n">
        <v>40348</v>
      </c>
      <c r="B95" s="20" t="n">
        <v>18.5475</v>
      </c>
      <c r="C95" s="21" t="n">
        <v>22.94</v>
      </c>
      <c r="D95" s="20" t="n">
        <v>14.67</v>
      </c>
      <c r="F95" s="20" t="n">
        <v>17.9308333333333</v>
      </c>
      <c r="G95" s="20" t="n">
        <v>21.98</v>
      </c>
      <c r="H95" s="20" t="n">
        <v>14.72</v>
      </c>
      <c r="J95" s="20" t="n">
        <v>15.22</v>
      </c>
      <c r="K95" s="20" t="n">
        <v>16.33</v>
      </c>
      <c r="L95" s="20" t="n">
        <v>13.81</v>
      </c>
      <c r="N95" s="20" t="n">
        <v>19.87875</v>
      </c>
      <c r="O95" s="20" t="n">
        <v>23.66</v>
      </c>
      <c r="P95" s="20" t="n">
        <v>17.11</v>
      </c>
      <c r="R95" s="15" t="n">
        <v>11.4279166666667</v>
      </c>
      <c r="S95" s="16" t="n">
        <v>12.13</v>
      </c>
      <c r="T95" s="16" t="n">
        <v>10.74</v>
      </c>
      <c r="V95" s="17" t="n">
        <v>17.905</v>
      </c>
      <c r="W95" s="18" t="n">
        <v>21.14</v>
      </c>
      <c r="X95" s="18" t="n">
        <v>15.52</v>
      </c>
      <c r="Z95" s="14" t="n">
        <v>18.1152083333333</v>
      </c>
      <c r="AA95" s="9" t="n">
        <v>21.55</v>
      </c>
      <c r="AB95" s="9" t="n">
        <v>14.95</v>
      </c>
      <c r="AD95" s="14" t="n">
        <v>16.74625</v>
      </c>
      <c r="AE95" s="9" t="n">
        <v>20.46</v>
      </c>
      <c r="AF95" s="9" t="n">
        <v>13.32</v>
      </c>
      <c r="AH95" s="14" t="n">
        <v>16.7658333333333</v>
      </c>
      <c r="AI95" s="16" t="n">
        <v>17.96</v>
      </c>
      <c r="AJ95" s="16" t="n">
        <v>15.73</v>
      </c>
      <c r="AL95" s="13" t="n">
        <v>40348</v>
      </c>
    </row>
    <row r="96" customFormat="false" ht="12.75" hidden="false" customHeight="false" outlineLevel="0" collapsed="false">
      <c r="A96" s="13" t="n">
        <v>40349</v>
      </c>
      <c r="B96" s="20" t="n">
        <v>18.9970833333333</v>
      </c>
      <c r="C96" s="21" t="n">
        <v>23.62</v>
      </c>
      <c r="D96" s="20" t="n">
        <v>14.99</v>
      </c>
      <c r="F96" s="20" t="n">
        <v>18.2079166666667</v>
      </c>
      <c r="G96" s="20" t="n">
        <v>21.98</v>
      </c>
      <c r="H96" s="20" t="n">
        <v>15.36</v>
      </c>
      <c r="J96" s="20" t="n">
        <v>15.2416666666667</v>
      </c>
      <c r="K96" s="20" t="n">
        <v>18.57</v>
      </c>
      <c r="L96" s="20" t="n">
        <v>12.27</v>
      </c>
      <c r="N96" s="20" t="n">
        <v>19.6045833333333</v>
      </c>
      <c r="O96" s="20" t="n">
        <v>23.15</v>
      </c>
      <c r="P96" s="20" t="n">
        <v>17.11</v>
      </c>
      <c r="R96" s="15" t="n">
        <v>12.705</v>
      </c>
      <c r="S96" s="16" t="n">
        <v>14.45</v>
      </c>
      <c r="T96" s="16" t="n">
        <v>11.21</v>
      </c>
      <c r="V96" s="17" t="n">
        <v>17.8204166666667</v>
      </c>
      <c r="W96" s="18" t="n">
        <v>21.14</v>
      </c>
      <c r="X96" s="18" t="n">
        <v>15.2</v>
      </c>
      <c r="Z96" s="14" t="n">
        <v>17.900625</v>
      </c>
      <c r="AA96" s="9" t="n">
        <v>20.89</v>
      </c>
      <c r="AB96" s="9" t="n">
        <v>15.59</v>
      </c>
      <c r="AD96" s="14" t="n">
        <v>17.726875</v>
      </c>
      <c r="AE96" s="9" t="n">
        <v>21.29</v>
      </c>
      <c r="AF96" s="9" t="n">
        <v>14.24</v>
      </c>
      <c r="AH96" s="14" t="n">
        <v>14.9989583333333</v>
      </c>
      <c r="AI96" s="16" t="n">
        <v>15.89</v>
      </c>
      <c r="AJ96" s="16" t="n">
        <v>14.14</v>
      </c>
      <c r="AL96" s="13" t="n">
        <v>40349</v>
      </c>
    </row>
    <row r="97" customFormat="false" ht="12.75" hidden="false" customHeight="false" outlineLevel="0" collapsed="false">
      <c r="A97" s="13" t="n">
        <v>40350</v>
      </c>
      <c r="B97" s="20" t="n">
        <v>19.5441666666667</v>
      </c>
      <c r="C97" s="21" t="n">
        <v>24.48</v>
      </c>
      <c r="D97" s="20" t="n">
        <v>15.47</v>
      </c>
      <c r="F97" s="20" t="n">
        <v>18.305</v>
      </c>
      <c r="G97" s="20" t="n">
        <v>22.14</v>
      </c>
      <c r="H97" s="20" t="n">
        <v>15.83</v>
      </c>
      <c r="J97" s="20" t="n">
        <v>16.0316666666667</v>
      </c>
      <c r="K97" s="20" t="n">
        <v>18.57</v>
      </c>
      <c r="L97" s="20" t="n">
        <v>14.12</v>
      </c>
      <c r="N97" s="20" t="n">
        <v>19.1016666666667</v>
      </c>
      <c r="O97" s="20" t="n">
        <v>22.32</v>
      </c>
      <c r="P97" s="20" t="n">
        <v>16.95</v>
      </c>
      <c r="R97" s="15" t="n">
        <v>12.5808333333333</v>
      </c>
      <c r="S97" s="16" t="n">
        <v>13.21</v>
      </c>
      <c r="T97" s="16" t="n">
        <v>12.13</v>
      </c>
      <c r="V97" s="17" t="n">
        <v>17.8304166666667</v>
      </c>
      <c r="W97" s="18" t="n">
        <v>21.47</v>
      </c>
      <c r="X97" s="18" t="n">
        <v>14.57</v>
      </c>
      <c r="Z97" s="14" t="n">
        <v>17.9472916666667</v>
      </c>
      <c r="AA97" s="9" t="n">
        <v>21.22</v>
      </c>
      <c r="AB97" s="9" t="n">
        <v>15.59</v>
      </c>
      <c r="AD97" s="14" t="n">
        <v>17.671875</v>
      </c>
      <c r="AE97" s="9" t="n">
        <v>19.49</v>
      </c>
      <c r="AF97" s="9" t="n">
        <v>15.66</v>
      </c>
      <c r="AH97" s="14" t="n">
        <v>15.404375</v>
      </c>
      <c r="AI97" s="16" t="n">
        <v>18.61</v>
      </c>
      <c r="AJ97" s="16" t="n">
        <v>12.91</v>
      </c>
      <c r="AL97" s="13" t="n">
        <v>40350</v>
      </c>
    </row>
    <row r="98" customFormat="false" ht="12.75" hidden="false" customHeight="false" outlineLevel="0" collapsed="false">
      <c r="A98" s="13" t="n">
        <v>40351</v>
      </c>
      <c r="B98" s="20" t="n">
        <v>19.44375</v>
      </c>
      <c r="C98" s="21" t="n">
        <v>24.31</v>
      </c>
      <c r="D98" s="20" t="n">
        <v>15.78</v>
      </c>
      <c r="F98" s="20" t="n">
        <v>17.7216666666667</v>
      </c>
      <c r="G98" s="20" t="n">
        <v>20.33</v>
      </c>
      <c r="H98" s="20" t="n">
        <v>16.15</v>
      </c>
      <c r="J98" s="20" t="n">
        <v>15.8754166666667</v>
      </c>
      <c r="K98" s="20" t="n">
        <v>19.22</v>
      </c>
      <c r="L98" s="20" t="n">
        <v>13.19</v>
      </c>
      <c r="N98" s="20" t="n">
        <v>17.78375</v>
      </c>
      <c r="O98" s="20" t="n">
        <v>19.36</v>
      </c>
      <c r="P98" s="20" t="n">
        <v>16.63</v>
      </c>
      <c r="R98" s="15" t="n">
        <v>13.435</v>
      </c>
      <c r="S98" s="16" t="n">
        <v>15.39</v>
      </c>
      <c r="T98" s="16" t="n">
        <v>11.67</v>
      </c>
      <c r="V98" s="17" t="n">
        <v>18.3895833333333</v>
      </c>
      <c r="W98" s="18" t="n">
        <v>22.14</v>
      </c>
      <c r="X98" s="18" t="n">
        <v>14.88</v>
      </c>
      <c r="Z98" s="14" t="n">
        <v>17.2375</v>
      </c>
      <c r="AA98" s="9" t="n">
        <v>20.56</v>
      </c>
      <c r="AB98" s="9" t="n">
        <v>14.64</v>
      </c>
      <c r="AD98" s="14" t="n">
        <v>17.4610416666667</v>
      </c>
      <c r="AE98" s="9" t="n">
        <v>20.79</v>
      </c>
      <c r="AF98" s="9" t="n">
        <v>15.03</v>
      </c>
      <c r="AH98" s="14" t="n">
        <v>15.7479166666667</v>
      </c>
      <c r="AI98" s="16" t="n">
        <v>19.1</v>
      </c>
      <c r="AJ98" s="16" t="n">
        <v>12.59</v>
      </c>
      <c r="AL98" s="13" t="n">
        <v>40351</v>
      </c>
    </row>
    <row r="99" customFormat="false" ht="12.75" hidden="false" customHeight="false" outlineLevel="0" collapsed="false">
      <c r="A99" s="13" t="n">
        <v>40352</v>
      </c>
      <c r="B99" s="20" t="n">
        <v>18.6483333333333</v>
      </c>
      <c r="C99" s="21" t="n">
        <v>22.77</v>
      </c>
      <c r="D99" s="20" t="n">
        <v>15.78</v>
      </c>
      <c r="F99" s="20" t="n">
        <v>18.4054166666667</v>
      </c>
      <c r="G99" s="20" t="n">
        <v>22.48</v>
      </c>
      <c r="H99" s="20" t="n">
        <v>15.36</v>
      </c>
      <c r="J99" s="20" t="n">
        <v>15.75625</v>
      </c>
      <c r="K99" s="20" t="n">
        <v>18.89</v>
      </c>
      <c r="L99" s="20" t="n">
        <v>13.35</v>
      </c>
      <c r="N99" s="20" t="n">
        <v>18.4641666666667</v>
      </c>
      <c r="O99" s="20" t="n">
        <v>21.65</v>
      </c>
      <c r="P99" s="20" t="n">
        <v>15.99</v>
      </c>
      <c r="R99" s="15" t="n">
        <v>14.3145833333333</v>
      </c>
      <c r="S99" s="16" t="n">
        <v>16.67</v>
      </c>
      <c r="T99" s="16" t="n">
        <v>12.28</v>
      </c>
      <c r="V99" s="17" t="n">
        <v>19.3495833333333</v>
      </c>
      <c r="W99" s="18" t="n">
        <v>23.31</v>
      </c>
      <c r="X99" s="18" t="n">
        <v>15.67</v>
      </c>
      <c r="Z99" s="14" t="n">
        <v>16.481875</v>
      </c>
      <c r="AA99" s="9" t="n">
        <v>19.92</v>
      </c>
      <c r="AB99" s="9" t="n">
        <v>13.55</v>
      </c>
      <c r="AD99" s="14" t="n">
        <v>17.1814583333333</v>
      </c>
      <c r="AE99" s="9" t="n">
        <v>20.46</v>
      </c>
      <c r="AF99" s="9" t="n">
        <v>14.24</v>
      </c>
      <c r="AH99" s="14" t="n">
        <v>16.87625</v>
      </c>
      <c r="AI99" s="16" t="n">
        <v>20.56</v>
      </c>
      <c r="AJ99" s="16" t="n">
        <v>13.52</v>
      </c>
      <c r="AL99" s="13" t="n">
        <v>40352</v>
      </c>
    </row>
    <row r="100" customFormat="false" ht="12.75" hidden="false" customHeight="false" outlineLevel="0" collapsed="false">
      <c r="A100" s="13" t="n">
        <v>40353</v>
      </c>
      <c r="B100" s="20" t="n">
        <v>18.10625</v>
      </c>
      <c r="C100" s="21" t="n">
        <v>21.77</v>
      </c>
      <c r="D100" s="20" t="n">
        <v>15.94</v>
      </c>
      <c r="F100" s="20" t="n">
        <v>19.435</v>
      </c>
      <c r="G100" s="20" t="n">
        <v>23.66</v>
      </c>
      <c r="H100" s="20" t="n">
        <v>16.31</v>
      </c>
      <c r="J100" s="20" t="n">
        <v>15.9620833333333</v>
      </c>
      <c r="K100" s="20" t="n">
        <v>19.54</v>
      </c>
      <c r="L100" s="20" t="n">
        <v>12.58</v>
      </c>
      <c r="N100" s="20" t="n">
        <v>18.6483333333333</v>
      </c>
      <c r="O100" s="20" t="n">
        <v>21.82</v>
      </c>
      <c r="P100" s="20" t="n">
        <v>16.79</v>
      </c>
      <c r="R100" s="15" t="n">
        <v>15.1279166666667</v>
      </c>
      <c r="S100" s="16" t="n">
        <v>17.3</v>
      </c>
      <c r="T100" s="16" t="n">
        <v>13.21</v>
      </c>
      <c r="V100" s="17" t="n">
        <v>20.5595833333333</v>
      </c>
      <c r="W100" s="18" t="n">
        <v>24.69</v>
      </c>
      <c r="X100" s="18" t="n">
        <v>16.94</v>
      </c>
      <c r="Z100" s="14" t="n">
        <v>15.7941666666667</v>
      </c>
      <c r="AA100" s="9" t="n">
        <v>18.78</v>
      </c>
      <c r="AB100" s="9" t="n">
        <v>13.09</v>
      </c>
      <c r="AD100" s="14" t="n">
        <v>17.18625</v>
      </c>
      <c r="AE100" s="9" t="n">
        <v>20.63</v>
      </c>
      <c r="AF100" s="9" t="n">
        <v>14.24</v>
      </c>
      <c r="AH100" s="14" t="n">
        <v>17.6208333333333</v>
      </c>
      <c r="AI100" s="16" t="n">
        <v>20.89</v>
      </c>
      <c r="AJ100" s="16" t="n">
        <v>14.62</v>
      </c>
      <c r="AL100" s="13" t="n">
        <v>40353</v>
      </c>
    </row>
    <row r="101" customFormat="false" ht="12.75" hidden="false" customHeight="false" outlineLevel="0" collapsed="false">
      <c r="A101" s="13" t="n">
        <v>40354</v>
      </c>
      <c r="B101" s="20" t="n">
        <v>17.4279166666667</v>
      </c>
      <c r="C101" s="21" t="n">
        <v>19.31</v>
      </c>
      <c r="D101" s="20" t="n">
        <v>15.47</v>
      </c>
      <c r="F101" s="20" t="n">
        <v>20.1454166666667</v>
      </c>
      <c r="G101" s="20" t="n">
        <v>24.52</v>
      </c>
      <c r="H101" s="20" t="n">
        <v>16.47</v>
      </c>
      <c r="J101" s="20" t="n">
        <v>17.4954166666667</v>
      </c>
      <c r="K101" s="20" t="n">
        <v>21.33</v>
      </c>
      <c r="L101" s="20" t="n">
        <v>13.81</v>
      </c>
      <c r="N101" s="20" t="n">
        <v>19.2054166666667</v>
      </c>
      <c r="O101" s="20" t="n">
        <v>23.15</v>
      </c>
      <c r="P101" s="20" t="n">
        <v>16.16</v>
      </c>
      <c r="R101" s="15" t="n">
        <v>15.1879166666667</v>
      </c>
      <c r="S101" s="16" t="n">
        <v>16.98</v>
      </c>
      <c r="T101" s="16" t="n">
        <v>13.98</v>
      </c>
      <c r="V101" s="17" t="n">
        <v>21.3620833333333</v>
      </c>
      <c r="W101" s="18" t="n">
        <v>25.38</v>
      </c>
      <c r="X101" s="18" t="n">
        <v>17.73</v>
      </c>
      <c r="Z101" s="14" t="n">
        <v>15.7854166666667</v>
      </c>
      <c r="AA101" s="9" t="n">
        <v>19.76</v>
      </c>
      <c r="AB101" s="9" t="n">
        <v>12.16</v>
      </c>
      <c r="AD101" s="14" t="n">
        <v>17.5647916666667</v>
      </c>
      <c r="AE101" s="9" t="n">
        <v>20.96</v>
      </c>
      <c r="AF101" s="9" t="n">
        <v>15.03</v>
      </c>
      <c r="AH101" s="14" t="n">
        <v>18.4810416666667</v>
      </c>
      <c r="AI101" s="16" t="n">
        <v>21.73</v>
      </c>
      <c r="AJ101" s="16" t="n">
        <v>16.04</v>
      </c>
      <c r="AL101" s="13" t="n">
        <v>40354</v>
      </c>
    </row>
    <row r="102" customFormat="false" ht="12.75" hidden="false" customHeight="false" outlineLevel="0" collapsed="false">
      <c r="A102" s="13" t="n">
        <v>40355</v>
      </c>
      <c r="B102" s="20" t="n">
        <v>16.08625</v>
      </c>
      <c r="C102" s="21" t="n">
        <v>17.06</v>
      </c>
      <c r="D102" s="20" t="n">
        <v>15.78</v>
      </c>
      <c r="F102" s="20" t="n">
        <v>20.4991666666667</v>
      </c>
      <c r="G102" s="20" t="n">
        <v>24.52</v>
      </c>
      <c r="H102" s="20" t="n">
        <v>17.26</v>
      </c>
      <c r="J102" s="20" t="n">
        <v>19.15625</v>
      </c>
      <c r="K102" s="20" t="n">
        <v>23.01</v>
      </c>
      <c r="L102" s="20" t="n">
        <v>15.54</v>
      </c>
      <c r="N102" s="20" t="n">
        <v>19.1079166666667</v>
      </c>
      <c r="O102" s="20" t="n">
        <v>22.98</v>
      </c>
      <c r="P102" s="20" t="n">
        <v>16.16</v>
      </c>
      <c r="R102" s="15" t="n">
        <v>15.5320833333333</v>
      </c>
      <c r="S102" s="16" t="n">
        <v>17.78</v>
      </c>
      <c r="T102" s="16" t="n">
        <v>13.83</v>
      </c>
      <c r="V102" s="17" t="n">
        <v>21.8945833333333</v>
      </c>
      <c r="W102" s="18" t="n">
        <v>25.73</v>
      </c>
      <c r="X102" s="18" t="n">
        <v>18.38</v>
      </c>
      <c r="Z102" s="14" t="n">
        <v>16.5654166666667</v>
      </c>
      <c r="AA102" s="9" t="n">
        <v>19.92</v>
      </c>
      <c r="AB102" s="9" t="n">
        <v>13.55</v>
      </c>
      <c r="AD102" s="14" t="n">
        <v>17.736875</v>
      </c>
      <c r="AE102" s="9" t="n">
        <v>21.12</v>
      </c>
      <c r="AF102" s="9" t="n">
        <v>14.87</v>
      </c>
      <c r="AH102" s="14" t="n">
        <v>18.4047916666667</v>
      </c>
      <c r="AI102" s="16" t="n">
        <v>21.89</v>
      </c>
      <c r="AJ102" s="16" t="n">
        <v>15.73</v>
      </c>
      <c r="AL102" s="13" t="n">
        <v>40355</v>
      </c>
    </row>
    <row r="103" customFormat="false" ht="12.75" hidden="false" customHeight="false" outlineLevel="0" collapsed="false">
      <c r="A103" s="13" t="n">
        <v>40356</v>
      </c>
      <c r="B103" s="20" t="n">
        <v>17.60625</v>
      </c>
      <c r="C103" s="21" t="n">
        <v>21.61</v>
      </c>
      <c r="D103" s="20" t="n">
        <v>15.31</v>
      </c>
      <c r="F103" s="20" t="n">
        <v>20.2125</v>
      </c>
      <c r="G103" s="20" t="n">
        <v>23.83</v>
      </c>
      <c r="H103" s="20" t="n">
        <v>17.58</v>
      </c>
      <c r="J103" s="20" t="n">
        <v>20.2983333333333</v>
      </c>
      <c r="K103" s="20" t="n">
        <v>24.21</v>
      </c>
      <c r="L103" s="20" t="n">
        <v>16.49</v>
      </c>
      <c r="N103" s="20" t="n">
        <v>19.6929166666667</v>
      </c>
      <c r="O103" s="20" t="n">
        <v>23.66</v>
      </c>
      <c r="P103" s="20" t="n">
        <v>16.63</v>
      </c>
      <c r="R103" s="15" t="n">
        <v>15.3183333333333</v>
      </c>
      <c r="S103" s="16" t="n">
        <v>16.19</v>
      </c>
      <c r="T103" s="16" t="n">
        <v>14.29</v>
      </c>
      <c r="V103" s="17" t="n">
        <v>21.8095833333333</v>
      </c>
      <c r="W103" s="18" t="n">
        <v>25.04</v>
      </c>
      <c r="X103" s="18" t="n">
        <v>19.03</v>
      </c>
      <c r="Z103" s="14" t="n">
        <v>17.603125</v>
      </c>
      <c r="AA103" s="9" t="n">
        <v>21.06</v>
      </c>
      <c r="AB103" s="9" t="n">
        <v>14.79</v>
      </c>
      <c r="AD103" s="14" t="n">
        <v>18.4377083333333</v>
      </c>
      <c r="AE103" s="9" t="n">
        <v>21.62</v>
      </c>
      <c r="AF103" s="9" t="n">
        <v>15.51</v>
      </c>
      <c r="AH103" s="14" t="n">
        <v>19.05375</v>
      </c>
      <c r="AI103" s="16" t="n">
        <v>22.9</v>
      </c>
      <c r="AJ103" s="16" t="n">
        <v>15.73</v>
      </c>
      <c r="AL103" s="13" t="n">
        <v>40356</v>
      </c>
    </row>
    <row r="104" customFormat="false" ht="12.75" hidden="false" customHeight="false" outlineLevel="0" collapsed="false">
      <c r="A104" s="13" t="n">
        <v>40357</v>
      </c>
      <c r="B104" s="20" t="n">
        <v>17.85625</v>
      </c>
      <c r="C104" s="21" t="n">
        <v>19.96</v>
      </c>
      <c r="D104" s="20" t="n">
        <v>16.26</v>
      </c>
      <c r="F104" s="20" t="n">
        <v>20.5070833333333</v>
      </c>
      <c r="G104" s="20" t="n">
        <v>24.35</v>
      </c>
      <c r="H104" s="20" t="n">
        <v>18.06</v>
      </c>
      <c r="J104" s="20" t="n">
        <v>21.0258333333333</v>
      </c>
      <c r="K104" s="20" t="n">
        <v>24.72</v>
      </c>
      <c r="L104" s="20" t="n">
        <v>17.76</v>
      </c>
      <c r="N104" s="20" t="n">
        <v>20.45625</v>
      </c>
      <c r="O104" s="20" t="n">
        <v>24.7</v>
      </c>
      <c r="P104" s="20" t="n">
        <v>16.79</v>
      </c>
      <c r="R104" s="15" t="n">
        <v>16.0104166666667</v>
      </c>
      <c r="S104" s="16" t="n">
        <v>18.58</v>
      </c>
      <c r="T104" s="16" t="n">
        <v>13.68</v>
      </c>
      <c r="V104" s="17" t="n">
        <v>20.9895833333333</v>
      </c>
      <c r="W104" s="18" t="n">
        <v>22.14</v>
      </c>
      <c r="X104" s="18" t="n">
        <v>19.84</v>
      </c>
      <c r="Z104" s="14" t="n">
        <v>17.101875</v>
      </c>
      <c r="AA104" s="9" t="n">
        <v>18.78</v>
      </c>
      <c r="AB104" s="9" t="n">
        <v>14.79</v>
      </c>
      <c r="AD104" s="14" t="n">
        <v>18.9145833333333</v>
      </c>
      <c r="AE104" s="9" t="n">
        <v>21.12</v>
      </c>
      <c r="AF104" s="9" t="n">
        <v>16.93</v>
      </c>
      <c r="AH104" s="14" t="n">
        <v>19.5735416666667</v>
      </c>
      <c r="AI104" s="16" t="n">
        <v>23.07</v>
      </c>
      <c r="AJ104" s="16" t="n">
        <v>16.36</v>
      </c>
      <c r="AL104" s="13" t="n">
        <v>40357</v>
      </c>
    </row>
    <row r="105" customFormat="false" ht="12.75" hidden="false" customHeight="false" outlineLevel="0" collapsed="false">
      <c r="A105" s="13" t="n">
        <v>40358</v>
      </c>
      <c r="B105" s="20" t="n">
        <v>18.8908333333333</v>
      </c>
      <c r="C105" s="21" t="n">
        <v>23.45</v>
      </c>
      <c r="D105" s="20" t="n">
        <v>15.78</v>
      </c>
      <c r="F105" s="20" t="n">
        <v>20.625</v>
      </c>
      <c r="G105" s="20" t="n">
        <v>23.66</v>
      </c>
      <c r="H105" s="20" t="n">
        <v>18.22</v>
      </c>
      <c r="J105" s="20" t="n">
        <v>20.1716666666667</v>
      </c>
      <c r="K105" s="20" t="n">
        <v>23.34</v>
      </c>
      <c r="L105" s="20" t="n">
        <v>17.28</v>
      </c>
      <c r="N105" s="20" t="n">
        <v>20.8683333333333</v>
      </c>
      <c r="O105" s="20" t="n">
        <v>24.53</v>
      </c>
      <c r="P105" s="20" t="n">
        <v>18.07</v>
      </c>
      <c r="R105" s="15" t="n">
        <v>16.7441666666667</v>
      </c>
      <c r="S105" s="16" t="n">
        <v>19.23</v>
      </c>
      <c r="T105" s="16" t="n">
        <v>14.29</v>
      </c>
      <c r="V105" s="17" t="n">
        <v>21.725</v>
      </c>
      <c r="W105" s="18" t="n">
        <v>25.56</v>
      </c>
      <c r="X105" s="18" t="n">
        <v>19.19</v>
      </c>
      <c r="Z105" s="14" t="n">
        <v>17.186875</v>
      </c>
      <c r="AA105" s="9" t="n">
        <v>18.62</v>
      </c>
      <c r="AB105" s="9" t="n">
        <v>16.06</v>
      </c>
      <c r="AD105" s="14" t="n">
        <v>18.7375</v>
      </c>
      <c r="AE105" s="9" t="n">
        <v>21.62</v>
      </c>
      <c r="AF105" s="9" t="n">
        <v>16.45</v>
      </c>
      <c r="AH105" s="14" t="n">
        <v>19.37375</v>
      </c>
      <c r="AI105" s="16" t="n">
        <v>22.9</v>
      </c>
      <c r="AJ105" s="16" t="n">
        <v>16.04</v>
      </c>
      <c r="AL105" s="13" t="n">
        <v>40358</v>
      </c>
    </row>
    <row r="106" customFormat="false" ht="12.75" hidden="false" customHeight="false" outlineLevel="0" collapsed="false">
      <c r="A106" s="13" t="n">
        <v>40359</v>
      </c>
      <c r="B106" s="20" t="n">
        <v>19.2229166666667</v>
      </c>
      <c r="C106" s="21" t="n">
        <v>23.28</v>
      </c>
      <c r="D106" s="20" t="n">
        <v>16.42</v>
      </c>
      <c r="F106" s="20" t="n">
        <v>21.04375</v>
      </c>
      <c r="G106" s="20" t="n">
        <v>25.04</v>
      </c>
      <c r="H106" s="20" t="n">
        <v>18.22</v>
      </c>
      <c r="J106" s="20" t="n">
        <v>20.3366666666667</v>
      </c>
      <c r="K106" s="20" t="n">
        <v>23.69</v>
      </c>
      <c r="L106" s="20" t="n">
        <v>18.08</v>
      </c>
      <c r="N106" s="20" t="n">
        <v>20.4529166666667</v>
      </c>
      <c r="O106" s="20" t="n">
        <v>24.36</v>
      </c>
      <c r="P106" s="20" t="n">
        <v>17.58</v>
      </c>
      <c r="R106" s="15" t="n">
        <v>17.5766666666667</v>
      </c>
      <c r="S106" s="16" t="n">
        <v>20.37</v>
      </c>
      <c r="T106" s="16" t="n">
        <v>15.24</v>
      </c>
      <c r="V106" s="17" t="n">
        <v>21.1020833333333</v>
      </c>
      <c r="W106" s="18" t="n">
        <v>24.69</v>
      </c>
      <c r="X106" s="18" t="n">
        <v>18.54</v>
      </c>
      <c r="Z106" s="14" t="n">
        <v>17.3654166666667</v>
      </c>
      <c r="AA106" s="9" t="n">
        <v>20.4</v>
      </c>
      <c r="AB106" s="9" t="n">
        <v>14.95</v>
      </c>
      <c r="AD106" s="14" t="n">
        <v>18.685625</v>
      </c>
      <c r="AE106" s="9" t="n">
        <v>21.29</v>
      </c>
      <c r="AF106" s="9" t="n">
        <v>16.45</v>
      </c>
      <c r="AH106" s="14" t="n">
        <v>19.5579166666667</v>
      </c>
      <c r="AI106" s="16" t="n">
        <v>23.24</v>
      </c>
      <c r="AJ106" s="16" t="n">
        <v>16.04</v>
      </c>
      <c r="AL106" s="13" t="n">
        <v>40359</v>
      </c>
    </row>
    <row r="107" customFormat="false" ht="12.75" hidden="false" customHeight="false" outlineLevel="0" collapsed="false">
      <c r="A107" s="13" t="n">
        <v>40360</v>
      </c>
      <c r="B107" s="20" t="n">
        <v>19.4383333333333</v>
      </c>
      <c r="C107" s="21" t="n">
        <v>23.79</v>
      </c>
      <c r="D107" s="20" t="n">
        <v>16.1</v>
      </c>
      <c r="F107" s="20" t="n">
        <v>20.8854166666667</v>
      </c>
      <c r="G107" s="20" t="n">
        <v>25.22</v>
      </c>
      <c r="H107" s="20" t="n">
        <v>17.26</v>
      </c>
      <c r="J107" s="20" t="n">
        <v>19.16125</v>
      </c>
      <c r="K107" s="20" t="n">
        <v>22.5</v>
      </c>
      <c r="L107" s="20" t="n">
        <v>16.49</v>
      </c>
      <c r="N107" s="20" t="n">
        <v>20.0575</v>
      </c>
      <c r="O107" s="20" t="n">
        <v>23.49</v>
      </c>
      <c r="P107" s="20" t="n">
        <v>17.74</v>
      </c>
      <c r="R107" s="15" t="n">
        <v>17.555</v>
      </c>
      <c r="S107" s="16" t="n">
        <v>20.21</v>
      </c>
      <c r="T107" s="16" t="n">
        <v>15.39</v>
      </c>
      <c r="V107" s="17" t="n">
        <v>20.9833333333333</v>
      </c>
      <c r="W107" s="18" t="n">
        <v>24.87</v>
      </c>
      <c r="X107" s="18" t="n">
        <v>18.06</v>
      </c>
      <c r="Z107" s="14" t="n">
        <v>17.87625</v>
      </c>
      <c r="AA107" s="9" t="n">
        <v>21.06</v>
      </c>
      <c r="AB107" s="9" t="n">
        <v>15.27</v>
      </c>
      <c r="AD107" s="14" t="n">
        <v>18.7470833333333</v>
      </c>
      <c r="AE107" s="9" t="n">
        <v>20.96</v>
      </c>
      <c r="AF107" s="9" t="n">
        <v>16.77</v>
      </c>
      <c r="AH107" s="14" t="n">
        <v>20.1997916666667</v>
      </c>
      <c r="AI107" s="16" t="n">
        <v>23.75</v>
      </c>
      <c r="AJ107" s="16" t="n">
        <v>16.84</v>
      </c>
      <c r="AL107" s="13" t="n">
        <v>40360</v>
      </c>
    </row>
    <row r="108" customFormat="false" ht="12.75" hidden="false" customHeight="false" outlineLevel="0" collapsed="false">
      <c r="A108" s="13" t="n">
        <v>40361</v>
      </c>
      <c r="B108" s="20" t="n">
        <v>19.7816666666667</v>
      </c>
      <c r="C108" s="21" t="n">
        <v>24.83</v>
      </c>
      <c r="D108" s="20" t="n">
        <v>15.47</v>
      </c>
      <c r="F108" s="20" t="n">
        <v>21.0054166666667</v>
      </c>
      <c r="G108" s="20" t="n">
        <v>25.39</v>
      </c>
      <c r="H108" s="20" t="n">
        <v>17.74</v>
      </c>
      <c r="J108" s="20" t="n">
        <v>18.7158333333333</v>
      </c>
      <c r="K108" s="20" t="n">
        <v>22.33</v>
      </c>
      <c r="L108" s="20" t="n">
        <v>15.38</v>
      </c>
      <c r="N108" s="20" t="n">
        <v>20.4333333333333</v>
      </c>
      <c r="O108" s="20" t="n">
        <v>24.36</v>
      </c>
      <c r="P108" s="20" t="n">
        <v>17.74</v>
      </c>
      <c r="R108" s="15" t="n">
        <v>16.9083333333333</v>
      </c>
      <c r="S108" s="16" t="n">
        <v>19.39</v>
      </c>
      <c r="T108" s="16" t="n">
        <v>14.76</v>
      </c>
      <c r="V108" s="17" t="n">
        <v>20.7325</v>
      </c>
      <c r="W108" s="18" t="n">
        <v>24.52</v>
      </c>
      <c r="X108" s="18" t="n">
        <v>17.89</v>
      </c>
      <c r="Z108" s="14" t="n">
        <v>18.1229166666667</v>
      </c>
      <c r="AA108" s="9" t="n">
        <v>21.72</v>
      </c>
      <c r="AB108" s="9" t="n">
        <v>14.79</v>
      </c>
      <c r="AD108" s="14" t="n">
        <v>19.4985416666667</v>
      </c>
      <c r="AE108" s="9" t="n">
        <v>23.12</v>
      </c>
      <c r="AF108" s="9" t="n">
        <v>16.61</v>
      </c>
      <c r="AH108" s="14" t="n">
        <v>20.7702083333333</v>
      </c>
      <c r="AI108" s="16" t="n">
        <v>24.44</v>
      </c>
      <c r="AJ108" s="16" t="n">
        <v>17.64</v>
      </c>
      <c r="AL108" s="13" t="n">
        <v>40361</v>
      </c>
    </row>
    <row r="109" customFormat="false" ht="12.75" hidden="false" customHeight="false" outlineLevel="0" collapsed="false">
      <c r="A109" s="13" t="n">
        <v>40362</v>
      </c>
      <c r="B109" s="20" t="n">
        <v>21.2008333333333</v>
      </c>
      <c r="C109" s="21" t="n">
        <v>26.05</v>
      </c>
      <c r="D109" s="20" t="n">
        <v>17.53</v>
      </c>
      <c r="F109" s="20" t="n">
        <v>19.8258333333333</v>
      </c>
      <c r="G109" s="20" t="n">
        <v>23.66</v>
      </c>
      <c r="H109" s="20" t="n">
        <v>17.42</v>
      </c>
      <c r="J109" s="20" t="n">
        <v>18.825</v>
      </c>
      <c r="K109" s="20" t="n">
        <v>22.5</v>
      </c>
      <c r="L109" s="20" t="n">
        <v>15.38</v>
      </c>
      <c r="N109" s="20" t="n">
        <v>20.9816666666667</v>
      </c>
      <c r="O109" s="20" t="n">
        <v>24.7</v>
      </c>
      <c r="P109" s="20" t="n">
        <v>18.39</v>
      </c>
      <c r="R109" s="15" t="n">
        <v>16.45375</v>
      </c>
      <c r="S109" s="16" t="n">
        <v>19.23</v>
      </c>
      <c r="T109" s="16" t="n">
        <v>13.98</v>
      </c>
      <c r="V109" s="17" t="n">
        <v>20.015</v>
      </c>
      <c r="W109" s="18" t="n">
        <v>23.48</v>
      </c>
      <c r="X109" s="18" t="n">
        <v>17.73</v>
      </c>
      <c r="Z109" s="14" t="n">
        <v>18.883125</v>
      </c>
      <c r="AA109" s="9" t="n">
        <v>22.55</v>
      </c>
      <c r="AB109" s="9" t="n">
        <v>15.59</v>
      </c>
      <c r="AD109" s="14" t="n">
        <v>19.0572916666667</v>
      </c>
      <c r="AE109" s="9" t="n">
        <v>21.62</v>
      </c>
      <c r="AF109" s="9" t="n">
        <v>16.29</v>
      </c>
      <c r="AH109" s="14" t="n">
        <v>20.7027083333333</v>
      </c>
      <c r="AI109" s="16" t="n">
        <v>24.44</v>
      </c>
      <c r="AJ109" s="16" t="n">
        <v>17.32</v>
      </c>
      <c r="AL109" s="13" t="n">
        <v>40362</v>
      </c>
    </row>
    <row r="110" customFormat="false" ht="12.75" hidden="false" customHeight="false" outlineLevel="0" collapsed="false">
      <c r="A110" s="13" t="n">
        <v>40363</v>
      </c>
      <c r="B110" s="20" t="n">
        <v>21.6854166666667</v>
      </c>
      <c r="C110" s="21" t="n">
        <v>26.23</v>
      </c>
      <c r="D110" s="20" t="n">
        <v>18.34</v>
      </c>
      <c r="F110" s="20" t="n">
        <v>19.2358333333333</v>
      </c>
      <c r="G110" s="20" t="n">
        <v>23.49</v>
      </c>
      <c r="H110" s="20" t="n">
        <v>15.99</v>
      </c>
      <c r="J110" s="20" t="n">
        <v>19.16</v>
      </c>
      <c r="K110" s="20" t="n">
        <v>23.01</v>
      </c>
      <c r="L110" s="20" t="n">
        <v>15.54</v>
      </c>
      <c r="N110" s="20" t="n">
        <v>21.2570833333333</v>
      </c>
      <c r="O110" s="20" t="n">
        <v>25.39</v>
      </c>
      <c r="P110" s="20" t="n">
        <v>18.39</v>
      </c>
      <c r="R110" s="15" t="n">
        <v>16.5195833333333</v>
      </c>
      <c r="S110" s="16" t="n">
        <v>19.39</v>
      </c>
      <c r="T110" s="16" t="n">
        <v>13.98</v>
      </c>
      <c r="V110" s="17" t="n">
        <v>19.2716666666667</v>
      </c>
      <c r="W110" s="18" t="n">
        <v>22.47</v>
      </c>
      <c r="X110" s="18" t="n">
        <v>17.42</v>
      </c>
      <c r="Z110" s="14" t="n">
        <v>19.6910416666667</v>
      </c>
      <c r="AA110" s="9" t="n">
        <v>23.57</v>
      </c>
      <c r="AB110" s="9" t="n">
        <v>16.38</v>
      </c>
      <c r="AD110" s="14" t="n">
        <v>19.9210416666667</v>
      </c>
      <c r="AE110" s="9" t="n">
        <v>22.95</v>
      </c>
      <c r="AF110" s="9" t="n">
        <v>17.56</v>
      </c>
      <c r="AH110" s="14" t="n">
        <v>20.7120833333333</v>
      </c>
      <c r="AI110" s="16" t="n">
        <v>24.44</v>
      </c>
      <c r="AJ110" s="16" t="n">
        <v>17.48</v>
      </c>
      <c r="AL110" s="13" t="n">
        <v>40363</v>
      </c>
    </row>
    <row r="111" customFormat="false" ht="12.75" hidden="false" customHeight="false" outlineLevel="0" collapsed="false">
      <c r="A111" s="13" t="n">
        <v>40364</v>
      </c>
      <c r="B111" s="20" t="n">
        <v>21.6141666666667</v>
      </c>
      <c r="C111" s="21" t="n">
        <v>26.05</v>
      </c>
      <c r="D111" s="20" t="n">
        <v>18.66</v>
      </c>
      <c r="F111" s="20" t="n">
        <v>19.5245833333333</v>
      </c>
      <c r="G111" s="20" t="n">
        <v>23.83</v>
      </c>
      <c r="H111" s="20" t="n">
        <v>15.99</v>
      </c>
      <c r="J111" s="20" t="n">
        <v>19.2979166666667</v>
      </c>
      <c r="K111" s="20" t="n">
        <v>23.18</v>
      </c>
      <c r="L111" s="20" t="n">
        <v>16.02</v>
      </c>
      <c r="N111" s="20" t="n">
        <v>21.5879166666667</v>
      </c>
      <c r="O111" s="20" t="n">
        <v>25.91</v>
      </c>
      <c r="P111" s="20" t="n">
        <v>17.91</v>
      </c>
      <c r="R111" s="15" t="n">
        <v>17.1033333333333</v>
      </c>
      <c r="S111" s="16" t="n">
        <v>19.72</v>
      </c>
      <c r="T111" s="16" t="n">
        <v>14.92</v>
      </c>
      <c r="V111" s="17" t="n">
        <v>17.4745833333333</v>
      </c>
      <c r="W111" s="18" t="n">
        <v>18.22</v>
      </c>
      <c r="X111" s="18" t="n">
        <v>16.62</v>
      </c>
      <c r="Z111" s="14" t="n">
        <v>20.8164583333333</v>
      </c>
      <c r="AA111" s="9" t="n">
        <v>24.77</v>
      </c>
      <c r="AB111" s="9" t="n">
        <v>17.65</v>
      </c>
      <c r="AD111" s="14" t="n">
        <v>19.5910416666667</v>
      </c>
      <c r="AE111" s="9" t="n">
        <v>22.78</v>
      </c>
      <c r="AF111" s="9" t="n">
        <v>16.77</v>
      </c>
      <c r="AH111" s="14" t="n">
        <v>19.4822916666667</v>
      </c>
      <c r="AI111" s="16" t="n">
        <v>22.57</v>
      </c>
      <c r="AJ111" s="16" t="n">
        <v>17</v>
      </c>
      <c r="AL111" s="13" t="n">
        <v>40364</v>
      </c>
    </row>
    <row r="112" customFormat="false" ht="12.75" hidden="false" customHeight="false" outlineLevel="0" collapsed="false">
      <c r="A112" s="13" t="n">
        <v>40365</v>
      </c>
      <c r="B112" s="20" t="n">
        <v>21.3070833333333</v>
      </c>
      <c r="C112" s="21" t="n">
        <v>25.7</v>
      </c>
      <c r="D112" s="20" t="n">
        <v>18.18</v>
      </c>
      <c r="F112" s="20" t="n">
        <v>19.685</v>
      </c>
      <c r="G112" s="20" t="n">
        <v>23.83</v>
      </c>
      <c r="H112" s="20" t="n">
        <v>16.15</v>
      </c>
      <c r="J112" s="20" t="n">
        <v>19.5658333333333</v>
      </c>
      <c r="K112" s="20" t="n">
        <v>23.34</v>
      </c>
      <c r="L112" s="20" t="n">
        <v>16.64</v>
      </c>
      <c r="N112" s="20" t="n">
        <v>21.8475</v>
      </c>
      <c r="O112" s="20" t="n">
        <v>26.09</v>
      </c>
      <c r="P112" s="20" t="n">
        <v>18.39</v>
      </c>
      <c r="R112" s="15" t="n">
        <v>17.3745833333333</v>
      </c>
      <c r="S112" s="16" t="n">
        <v>19.88</v>
      </c>
      <c r="T112" s="16" t="n">
        <v>15.39</v>
      </c>
      <c r="V112" s="17" t="n">
        <v>17.2158333333333</v>
      </c>
      <c r="W112" s="18" t="n">
        <v>19.35</v>
      </c>
      <c r="X112" s="18" t="n">
        <v>15.83</v>
      </c>
      <c r="Z112" s="14" t="n">
        <v>21.043125</v>
      </c>
      <c r="AA112" s="9" t="n">
        <v>24.6</v>
      </c>
      <c r="AB112" s="9" t="n">
        <v>18.13</v>
      </c>
      <c r="AD112" s="14" t="n">
        <v>20.7166666666667</v>
      </c>
      <c r="AE112" s="9" t="n">
        <v>24.14</v>
      </c>
      <c r="AF112" s="9" t="n">
        <v>18.04</v>
      </c>
      <c r="AH112" s="14" t="n">
        <v>19.0720833333333</v>
      </c>
      <c r="AI112" s="16" t="n">
        <v>22.23</v>
      </c>
      <c r="AJ112" s="16" t="n">
        <v>16.84</v>
      </c>
      <c r="AL112" s="13" t="n">
        <v>40365</v>
      </c>
    </row>
    <row r="113" customFormat="false" ht="12.75" hidden="false" customHeight="false" outlineLevel="0" collapsed="false">
      <c r="A113" s="13" t="n">
        <v>40366</v>
      </c>
      <c r="B113" s="20" t="n">
        <v>21.2095833333333</v>
      </c>
      <c r="C113" s="21" t="n">
        <v>25.87</v>
      </c>
      <c r="D113" s="20" t="n">
        <v>17.86</v>
      </c>
      <c r="F113" s="20" t="n">
        <v>19.9483333333333</v>
      </c>
      <c r="G113" s="20" t="n">
        <v>23.83</v>
      </c>
      <c r="H113" s="20" t="n">
        <v>17.1</v>
      </c>
      <c r="J113" s="20" t="n">
        <v>18.7091666666667</v>
      </c>
      <c r="K113" s="20" t="n">
        <v>21.67</v>
      </c>
      <c r="L113" s="20" t="n">
        <v>16.97</v>
      </c>
      <c r="N113" s="20" t="n">
        <v>21.4725</v>
      </c>
      <c r="O113" s="20" t="n">
        <v>25.39</v>
      </c>
      <c r="P113" s="20" t="n">
        <v>18.55</v>
      </c>
      <c r="R113" s="15" t="n">
        <v>17.7020833333333</v>
      </c>
      <c r="S113" s="16" t="n">
        <v>20.37</v>
      </c>
      <c r="T113" s="16" t="n">
        <v>15.71</v>
      </c>
      <c r="V113" s="17" t="n">
        <v>18.4470833333333</v>
      </c>
      <c r="W113" s="18" t="n">
        <v>22.64</v>
      </c>
      <c r="X113" s="18" t="n">
        <v>14.88</v>
      </c>
      <c r="Z113" s="14" t="n">
        <v>20.196875</v>
      </c>
      <c r="AA113" s="9" t="n">
        <v>23.57</v>
      </c>
      <c r="AB113" s="9" t="n">
        <v>17.65</v>
      </c>
      <c r="AD113" s="14" t="n">
        <v>21.0266666666667</v>
      </c>
      <c r="AE113" s="9" t="n">
        <v>24.66</v>
      </c>
      <c r="AF113" s="9" t="n">
        <v>17.72</v>
      </c>
      <c r="AH113" s="14" t="n">
        <v>18.4364583333333</v>
      </c>
      <c r="AI113" s="16" t="n">
        <v>21.73</v>
      </c>
      <c r="AJ113" s="16" t="n">
        <v>15.57</v>
      </c>
      <c r="AL113" s="13" t="n">
        <v>40366</v>
      </c>
    </row>
    <row r="114" customFormat="false" ht="12.75" hidden="false" customHeight="false" outlineLevel="0" collapsed="false">
      <c r="A114" s="13" t="n">
        <v>40367</v>
      </c>
      <c r="B114" s="20" t="n">
        <v>21.3475</v>
      </c>
      <c r="C114" s="21" t="n">
        <v>26.23</v>
      </c>
      <c r="D114" s="20" t="n">
        <v>17.22</v>
      </c>
      <c r="F114" s="20" t="n">
        <v>20.3966666666667</v>
      </c>
      <c r="G114" s="20" t="n">
        <v>24.87</v>
      </c>
      <c r="H114" s="20" t="n">
        <v>17.26</v>
      </c>
      <c r="J114" s="20" t="n">
        <v>19.195</v>
      </c>
      <c r="K114" s="20" t="n">
        <v>23.01</v>
      </c>
      <c r="L114" s="20" t="n">
        <v>16.33</v>
      </c>
      <c r="N114" s="20" t="n">
        <v>20.8070833333333</v>
      </c>
      <c r="O114" s="20" t="n">
        <v>24.87</v>
      </c>
      <c r="P114" s="20" t="n">
        <v>17.58</v>
      </c>
      <c r="R114" s="15" t="n">
        <v>17.2554166666667</v>
      </c>
      <c r="S114" s="16" t="n">
        <v>19.88</v>
      </c>
      <c r="T114" s="16" t="n">
        <v>14.76</v>
      </c>
      <c r="V114" s="17" t="n">
        <v>19.5145833333333</v>
      </c>
      <c r="W114" s="18" t="n">
        <v>23.65</v>
      </c>
      <c r="X114" s="18" t="n">
        <v>15.83</v>
      </c>
      <c r="Z114" s="14" t="n">
        <v>20.315</v>
      </c>
      <c r="AA114" s="9" t="n">
        <v>24.26</v>
      </c>
      <c r="AB114" s="9" t="n">
        <v>16.85</v>
      </c>
      <c r="AD114" s="14" t="n">
        <v>21.6202083333333</v>
      </c>
      <c r="AE114" s="9" t="n">
        <v>25.01</v>
      </c>
      <c r="AF114" s="9" t="n">
        <v>18.53</v>
      </c>
      <c r="AH114" s="14" t="n">
        <v>18.4458333333333</v>
      </c>
      <c r="AI114" s="16" t="n">
        <v>21.73</v>
      </c>
      <c r="AJ114" s="16" t="n">
        <v>16.04</v>
      </c>
      <c r="AL114" s="13" t="n">
        <v>40367</v>
      </c>
    </row>
    <row r="115" customFormat="false" ht="12.75" hidden="false" customHeight="false" outlineLevel="0" collapsed="false">
      <c r="A115" s="13" t="n">
        <v>40368</v>
      </c>
      <c r="B115" s="20" t="n">
        <v>21.45625</v>
      </c>
      <c r="C115" s="21" t="n">
        <v>26.4</v>
      </c>
      <c r="D115" s="20" t="n">
        <v>17.37</v>
      </c>
      <c r="F115" s="20" t="n">
        <v>21.3695833333333</v>
      </c>
      <c r="G115" s="20" t="n">
        <v>26.62</v>
      </c>
      <c r="H115" s="20" t="n">
        <v>17.1</v>
      </c>
      <c r="J115" s="20" t="n">
        <v>20.2145833333333</v>
      </c>
      <c r="K115" s="20" t="n">
        <v>24.38</v>
      </c>
      <c r="L115" s="20" t="n">
        <v>16.81</v>
      </c>
      <c r="N115" s="20" t="n">
        <v>20.0904166666667</v>
      </c>
      <c r="O115" s="20" t="n">
        <v>23.83</v>
      </c>
      <c r="P115" s="20" t="n">
        <v>17.43</v>
      </c>
      <c r="R115" s="15" t="n">
        <v>17.74625</v>
      </c>
      <c r="S115" s="16" t="n">
        <v>20.04</v>
      </c>
      <c r="T115" s="16" t="n">
        <v>16.03</v>
      </c>
      <c r="V115" s="17" t="n">
        <v>20.3154166666667</v>
      </c>
      <c r="W115" s="18" t="n">
        <v>24.17</v>
      </c>
      <c r="X115" s="18" t="n">
        <v>17.09</v>
      </c>
      <c r="Z115" s="14" t="n">
        <v>21.039375</v>
      </c>
      <c r="AA115" s="9" t="n">
        <v>24.95</v>
      </c>
      <c r="AB115" s="9" t="n">
        <v>17.65</v>
      </c>
      <c r="AD115" s="14" t="n">
        <v>21.8358333333333</v>
      </c>
      <c r="AE115" s="9" t="n">
        <v>24.83</v>
      </c>
      <c r="AF115" s="9" t="n">
        <v>19.33</v>
      </c>
      <c r="AH115" s="14" t="n">
        <v>18.949375</v>
      </c>
      <c r="AI115" s="16" t="n">
        <v>22.23</v>
      </c>
      <c r="AJ115" s="16" t="n">
        <v>16.84</v>
      </c>
      <c r="AL115" s="13" t="n">
        <v>40368</v>
      </c>
    </row>
    <row r="116" customFormat="false" ht="12.75" hidden="false" customHeight="false" outlineLevel="0" collapsed="false">
      <c r="A116" s="13" t="n">
        <v>40369</v>
      </c>
      <c r="B116" s="20" t="n">
        <v>21.5679166666667</v>
      </c>
      <c r="C116" s="21" t="n">
        <v>26.05</v>
      </c>
      <c r="D116" s="20" t="n">
        <v>18.34</v>
      </c>
      <c r="F116" s="20" t="n">
        <v>22.1533333333333</v>
      </c>
      <c r="G116" s="20" t="n">
        <v>26.79</v>
      </c>
      <c r="H116" s="20" t="n">
        <v>18.22</v>
      </c>
      <c r="J116" s="20" t="n">
        <v>20.4058333333333</v>
      </c>
      <c r="K116" s="20" t="n">
        <v>24.21</v>
      </c>
      <c r="L116" s="20" t="n">
        <v>17.28</v>
      </c>
      <c r="N116" s="20" t="n">
        <v>20.0195833333333</v>
      </c>
      <c r="O116" s="20" t="n">
        <v>24.18</v>
      </c>
      <c r="P116" s="20" t="n">
        <v>17.43</v>
      </c>
      <c r="R116" s="15" t="n">
        <v>17.7908333333333</v>
      </c>
      <c r="S116" s="16" t="n">
        <v>19.39</v>
      </c>
      <c r="T116" s="16" t="n">
        <v>16.19</v>
      </c>
      <c r="V116" s="17" t="n">
        <v>20.46125</v>
      </c>
      <c r="W116" s="18" t="n">
        <v>24.17</v>
      </c>
      <c r="X116" s="18" t="n">
        <v>17.89</v>
      </c>
      <c r="Z116" s="14" t="n">
        <v>21.8239583333333</v>
      </c>
      <c r="AA116" s="24" t="n">
        <v>25.47</v>
      </c>
      <c r="AB116" s="9" t="n">
        <v>18.62</v>
      </c>
      <c r="AD116" s="14" t="n">
        <v>21.8745833333333</v>
      </c>
      <c r="AE116" s="9" t="n">
        <v>25.18</v>
      </c>
      <c r="AF116" s="9" t="n">
        <v>19.01</v>
      </c>
      <c r="AH116" s="14" t="n">
        <v>19.2560416666667</v>
      </c>
      <c r="AI116" s="16" t="n">
        <v>22.57</v>
      </c>
      <c r="AJ116" s="16" t="n">
        <v>17</v>
      </c>
      <c r="AL116" s="13" t="n">
        <v>40369</v>
      </c>
    </row>
    <row r="117" customFormat="false" ht="12.75" hidden="false" customHeight="false" outlineLevel="0" collapsed="false">
      <c r="A117" s="13" t="n">
        <v>40370</v>
      </c>
      <c r="B117" s="20" t="n">
        <v>21.0595833333333</v>
      </c>
      <c r="C117" s="21" t="n">
        <v>25.53</v>
      </c>
      <c r="D117" s="20" t="n">
        <v>18.02</v>
      </c>
      <c r="F117" s="20" t="n">
        <v>22.8958333333333</v>
      </c>
      <c r="G117" s="20" t="n">
        <v>27.5</v>
      </c>
      <c r="H117" s="20" t="n">
        <v>19.03</v>
      </c>
      <c r="J117" s="20" t="n">
        <v>20.5995833333333</v>
      </c>
      <c r="K117" s="20" t="n">
        <v>24.55</v>
      </c>
      <c r="L117" s="20" t="n">
        <v>17.28</v>
      </c>
      <c r="N117" s="20" t="n">
        <v>19.9866666666667</v>
      </c>
      <c r="O117" s="20" t="n">
        <v>24.18</v>
      </c>
      <c r="P117" s="20" t="n">
        <v>16.31</v>
      </c>
      <c r="R117" s="15" t="n">
        <v>18.5129166666667</v>
      </c>
      <c r="S117" s="16" t="n">
        <v>21.35</v>
      </c>
      <c r="T117" s="16" t="n">
        <v>16.34</v>
      </c>
      <c r="V117" s="17" t="n">
        <v>19.3679166666667</v>
      </c>
      <c r="W117" s="18" t="n">
        <v>21.81</v>
      </c>
      <c r="X117" s="18" t="n">
        <v>17.89</v>
      </c>
      <c r="Z117" s="14" t="n">
        <v>19.9220833333333</v>
      </c>
      <c r="AA117" s="24" t="n">
        <v>21.72</v>
      </c>
      <c r="AB117" s="9" t="n">
        <v>18.62</v>
      </c>
      <c r="AD117" s="14" t="n">
        <v>21.5291666666667</v>
      </c>
      <c r="AE117" s="9" t="n">
        <v>25.01</v>
      </c>
      <c r="AF117" s="9" t="n">
        <v>18.37</v>
      </c>
      <c r="AH117" s="14" t="n">
        <v>17.9902083333333</v>
      </c>
      <c r="AI117" s="16" t="n">
        <v>18.94</v>
      </c>
      <c r="AJ117" s="16" t="n">
        <v>17.16</v>
      </c>
      <c r="AL117" s="13" t="n">
        <v>40370</v>
      </c>
    </row>
    <row r="118" customFormat="false" ht="12.75" hidden="false" customHeight="false" outlineLevel="0" collapsed="false">
      <c r="A118" s="13" t="n">
        <v>40371</v>
      </c>
      <c r="B118" s="20" t="n">
        <v>20.9075</v>
      </c>
      <c r="C118" s="21" t="n">
        <v>25.35</v>
      </c>
      <c r="D118" s="20" t="n">
        <v>17.86</v>
      </c>
      <c r="F118" s="20" t="n">
        <v>21.8833333333333</v>
      </c>
      <c r="G118" s="20" t="n">
        <v>23.32</v>
      </c>
      <c r="H118" s="20" t="n">
        <v>20.33</v>
      </c>
      <c r="J118" s="20" t="n">
        <v>20.7158333333333</v>
      </c>
      <c r="K118" s="20" t="n">
        <v>24.55</v>
      </c>
      <c r="L118" s="20" t="n">
        <v>17.28</v>
      </c>
      <c r="N118" s="20" t="n">
        <v>20.6845833333333</v>
      </c>
      <c r="O118" s="20" t="n">
        <v>25.22</v>
      </c>
      <c r="P118" s="20" t="n">
        <v>17.27</v>
      </c>
      <c r="R118" s="15" t="n">
        <v>18.7129166666667</v>
      </c>
      <c r="S118" s="16" t="n">
        <v>21.52</v>
      </c>
      <c r="T118" s="16" t="n">
        <v>16.82</v>
      </c>
      <c r="V118" s="17" t="n">
        <v>19.215</v>
      </c>
      <c r="W118" s="18" t="n">
        <v>22.14</v>
      </c>
      <c r="X118" s="18" t="n">
        <v>16.62</v>
      </c>
      <c r="Z118" s="14" t="n">
        <v>18.8058333333333</v>
      </c>
      <c r="AA118" s="24" t="n">
        <v>20.24</v>
      </c>
      <c r="AB118" s="9" t="n">
        <v>17.65</v>
      </c>
      <c r="AD118" s="14" t="n">
        <v>20.3916666666667</v>
      </c>
      <c r="AE118" s="9" t="n">
        <v>22.62</v>
      </c>
      <c r="AF118" s="9" t="n">
        <v>18.37</v>
      </c>
      <c r="AH118" s="14" t="n">
        <v>18.1004166666667</v>
      </c>
      <c r="AI118" s="16" t="n">
        <v>21.06</v>
      </c>
      <c r="AJ118" s="16" t="n">
        <v>16.36</v>
      </c>
      <c r="AL118" s="13" t="n">
        <v>40371</v>
      </c>
    </row>
    <row r="119" customFormat="false" ht="12.75" hidden="false" customHeight="false" outlineLevel="0" collapsed="false">
      <c r="A119" s="13" t="n">
        <v>40372</v>
      </c>
      <c r="B119" s="20" t="n">
        <v>21.1754166666667</v>
      </c>
      <c r="C119" s="21" t="n">
        <v>25.87</v>
      </c>
      <c r="D119" s="20" t="n">
        <v>18.18</v>
      </c>
      <c r="F119" s="20" t="n">
        <v>22.19875</v>
      </c>
      <c r="G119" s="20" t="n">
        <v>26.09</v>
      </c>
      <c r="H119" s="20" t="n">
        <v>19.52</v>
      </c>
      <c r="J119" s="20" t="n">
        <v>21.2725</v>
      </c>
      <c r="K119" s="20" t="n">
        <v>24.72</v>
      </c>
      <c r="L119" s="20" t="n">
        <v>19.06</v>
      </c>
      <c r="N119" s="20" t="n">
        <v>20.70625</v>
      </c>
      <c r="O119" s="20" t="n">
        <v>24.53</v>
      </c>
      <c r="P119" s="20" t="n">
        <v>18.23</v>
      </c>
      <c r="R119" s="15" t="n">
        <v>18.7779166666667</v>
      </c>
      <c r="S119" s="16" t="n">
        <v>21.85</v>
      </c>
      <c r="T119" s="16" t="n">
        <v>16.34</v>
      </c>
      <c r="V119" s="17" t="n">
        <v>20.76125</v>
      </c>
      <c r="W119" s="18" t="n">
        <v>24.69</v>
      </c>
      <c r="X119" s="18" t="n">
        <v>18.22</v>
      </c>
      <c r="Z119" s="14" t="n">
        <v>19.555625</v>
      </c>
      <c r="AA119" s="24" t="n">
        <v>22.89</v>
      </c>
      <c r="AB119" s="9" t="n">
        <v>16.53</v>
      </c>
      <c r="AD119" s="14" t="n">
        <v>20.3095833333333</v>
      </c>
      <c r="AE119" s="9" t="n">
        <v>22.78</v>
      </c>
      <c r="AF119" s="9" t="n">
        <v>18.21</v>
      </c>
      <c r="AH119" s="14" t="n">
        <v>18.98125</v>
      </c>
      <c r="AI119" s="16" t="n">
        <v>22.57</v>
      </c>
      <c r="AJ119" s="16" t="n">
        <v>16.36</v>
      </c>
      <c r="AL119" s="13" t="n">
        <v>40372</v>
      </c>
    </row>
    <row r="120" customFormat="false" ht="12.75" hidden="false" customHeight="false" outlineLevel="0" collapsed="false">
      <c r="A120" s="13" t="n">
        <v>40373</v>
      </c>
      <c r="B120" s="20" t="n">
        <v>20.7670833333333</v>
      </c>
      <c r="C120" s="21" t="n">
        <v>25.53</v>
      </c>
      <c r="D120" s="20" t="n">
        <v>18.02</v>
      </c>
      <c r="F120" s="20" t="n">
        <v>21.46625</v>
      </c>
      <c r="G120" s="20" t="n">
        <v>25.74</v>
      </c>
      <c r="H120" s="20" t="n">
        <v>18.71</v>
      </c>
      <c r="J120" s="20" t="n">
        <v>20.605</v>
      </c>
      <c r="K120" s="20" t="n">
        <v>24.38</v>
      </c>
      <c r="L120" s="20" t="n">
        <v>17.44</v>
      </c>
      <c r="N120" s="20" t="n">
        <v>20.8429166666667</v>
      </c>
      <c r="O120" s="20" t="n">
        <v>24.7</v>
      </c>
      <c r="P120" s="20" t="n">
        <v>18.39</v>
      </c>
      <c r="R120" s="15" t="n">
        <v>19.6604166666667</v>
      </c>
      <c r="S120" s="16" t="n">
        <v>22.85</v>
      </c>
      <c r="T120" s="16" t="n">
        <v>16.67</v>
      </c>
      <c r="V120" s="17" t="n">
        <v>20.8404166666667</v>
      </c>
      <c r="W120" s="18" t="n">
        <v>24.52</v>
      </c>
      <c r="X120" s="18" t="n">
        <v>18.38</v>
      </c>
      <c r="Z120" s="14" t="n">
        <v>20.6883333333333</v>
      </c>
      <c r="AA120" s="24" t="n">
        <v>24.43</v>
      </c>
      <c r="AB120" s="9" t="n">
        <v>17.65</v>
      </c>
      <c r="AD120" s="14" t="n">
        <v>20.7720833333333</v>
      </c>
      <c r="AE120" s="9" t="n">
        <v>23.97</v>
      </c>
      <c r="AF120" s="9" t="n">
        <v>18.37</v>
      </c>
      <c r="AH120" s="14" t="n">
        <v>19.7460416666667</v>
      </c>
      <c r="AI120" s="16" t="n">
        <v>23.75</v>
      </c>
      <c r="AJ120" s="16" t="n">
        <v>16.36</v>
      </c>
      <c r="AL120" s="13" t="n">
        <v>40373</v>
      </c>
    </row>
    <row r="121" customFormat="false" ht="12.75" hidden="false" customHeight="false" outlineLevel="0" collapsed="false">
      <c r="A121" s="13" t="n">
        <v>40374</v>
      </c>
      <c r="B121" s="20" t="n">
        <v>20.2733333333333</v>
      </c>
      <c r="C121" s="21" t="n">
        <v>24.66</v>
      </c>
      <c r="D121" s="20" t="n">
        <v>17.69</v>
      </c>
      <c r="F121" s="20" t="n">
        <v>21.2229166666667</v>
      </c>
      <c r="G121" s="20" t="n">
        <v>25.57</v>
      </c>
      <c r="H121" s="20" t="n">
        <v>17.9</v>
      </c>
      <c r="J121" s="20" t="n">
        <v>20.6070833333333</v>
      </c>
      <c r="K121" s="20" t="n">
        <v>24.21</v>
      </c>
      <c r="L121" s="20" t="n">
        <v>18.08</v>
      </c>
      <c r="N121" s="20" t="n">
        <v>20.7091666666667</v>
      </c>
      <c r="O121" s="20" t="n">
        <v>24.87</v>
      </c>
      <c r="P121" s="20" t="n">
        <v>17.27</v>
      </c>
      <c r="R121" s="15" t="n">
        <v>20.5558333333333</v>
      </c>
      <c r="S121" s="16" t="n">
        <v>23.69</v>
      </c>
      <c r="T121" s="16" t="n">
        <v>17.94</v>
      </c>
      <c r="V121" s="17" t="n">
        <v>20.9895833333333</v>
      </c>
      <c r="W121" s="18" t="n">
        <v>24.87</v>
      </c>
      <c r="X121" s="18" t="n">
        <v>18.06</v>
      </c>
      <c r="Z121" s="14" t="n">
        <v>20.67125</v>
      </c>
      <c r="AA121" s="24" t="n">
        <v>24.26</v>
      </c>
      <c r="AB121" s="9" t="n">
        <v>17.65</v>
      </c>
      <c r="AD121" s="17" t="n">
        <v>20.3852083333333</v>
      </c>
      <c r="AE121" s="18" t="n">
        <v>23.29</v>
      </c>
      <c r="AF121" s="18" t="n">
        <v>18.04</v>
      </c>
      <c r="AH121" s="14" t="n">
        <v>20.2045833333333</v>
      </c>
      <c r="AI121" s="16" t="n">
        <v>23.92</v>
      </c>
      <c r="AJ121" s="16" t="n">
        <v>16.84</v>
      </c>
      <c r="AL121" s="13" t="n">
        <v>40374</v>
      </c>
    </row>
    <row r="122" customFormat="false" ht="12.75" hidden="false" customHeight="false" outlineLevel="0" collapsed="false">
      <c r="A122" s="13" t="n">
        <v>40375</v>
      </c>
      <c r="B122" s="20" t="n">
        <v>20.1458333333333</v>
      </c>
      <c r="C122" s="21" t="n">
        <v>24.66</v>
      </c>
      <c r="D122" s="20" t="n">
        <v>17.53</v>
      </c>
      <c r="F122" s="20" t="n">
        <v>21.0208333333333</v>
      </c>
      <c r="G122" s="20" t="n">
        <v>25.39</v>
      </c>
      <c r="H122" s="20" t="n">
        <v>18.06</v>
      </c>
      <c r="J122" s="20" t="n">
        <v>20.7591666666667</v>
      </c>
      <c r="K122" s="20" t="n">
        <v>24.38</v>
      </c>
      <c r="L122" s="20" t="n">
        <v>18.41</v>
      </c>
      <c r="N122" s="20" t="n">
        <v>21.30125</v>
      </c>
      <c r="O122" s="20" t="n">
        <v>25.91</v>
      </c>
      <c r="P122" s="20" t="n">
        <v>17.58</v>
      </c>
      <c r="R122" s="15" t="n">
        <v>20.5358333333333</v>
      </c>
      <c r="S122" s="16" t="n">
        <v>23.69</v>
      </c>
      <c r="T122" s="16" t="n">
        <v>17.94</v>
      </c>
      <c r="V122" s="17" t="n">
        <v>20.9120833333333</v>
      </c>
      <c r="W122" s="18" t="n">
        <v>25.04</v>
      </c>
      <c r="X122" s="18" t="n">
        <v>17.42</v>
      </c>
      <c r="Z122" s="14" t="n">
        <v>20.9310416666667</v>
      </c>
      <c r="AA122" s="24" t="n">
        <v>24.43</v>
      </c>
      <c r="AB122" s="9" t="n">
        <v>18.78</v>
      </c>
      <c r="AD122" s="17" t="n">
        <v>20.491875</v>
      </c>
      <c r="AE122" s="18" t="n">
        <v>24.32</v>
      </c>
      <c r="AF122" s="18" t="n">
        <v>17.72</v>
      </c>
      <c r="AH122" s="14" t="n">
        <v>20.4945833333333</v>
      </c>
      <c r="AI122" s="16" t="n">
        <v>24.44</v>
      </c>
      <c r="AJ122" s="16" t="n">
        <v>16.84</v>
      </c>
      <c r="AL122" s="13" t="n">
        <v>40375</v>
      </c>
    </row>
    <row r="123" customFormat="false" ht="12.75" hidden="false" customHeight="false" outlineLevel="0" collapsed="false">
      <c r="A123" s="13" t="n">
        <v>40376</v>
      </c>
      <c r="B123" s="20" t="n">
        <v>19.5404166666667</v>
      </c>
      <c r="C123" s="21" t="n">
        <v>24.31</v>
      </c>
      <c r="D123" s="20" t="n">
        <v>15.94</v>
      </c>
      <c r="F123" s="20" t="n">
        <v>21.1570833333333</v>
      </c>
      <c r="G123" s="20" t="n">
        <v>25.57</v>
      </c>
      <c r="H123" s="20" t="n">
        <v>18.38</v>
      </c>
      <c r="J123" s="20" t="n">
        <v>20.6141666666667</v>
      </c>
      <c r="K123" s="20" t="n">
        <v>24.89</v>
      </c>
      <c r="L123" s="20" t="n">
        <v>16.81</v>
      </c>
      <c r="N123" s="20" t="n">
        <v>21.5529166666667</v>
      </c>
      <c r="O123" s="20" t="n">
        <v>25.22</v>
      </c>
      <c r="P123" s="20" t="n">
        <v>19.04</v>
      </c>
      <c r="R123" s="15" t="n">
        <v>21.045</v>
      </c>
      <c r="S123" s="16" t="n">
        <v>24.22</v>
      </c>
      <c r="T123" s="16" t="n">
        <v>18.1</v>
      </c>
      <c r="V123" s="17" t="n">
        <v>21.5104166666667</v>
      </c>
      <c r="W123" s="18" t="n">
        <v>25.73</v>
      </c>
      <c r="X123" s="18" t="n">
        <v>18.06</v>
      </c>
      <c r="Z123" s="14" t="n">
        <v>18.8154166666667</v>
      </c>
      <c r="AA123" s="24" t="n">
        <v>19.92</v>
      </c>
      <c r="AB123" s="9" t="n">
        <v>17.81</v>
      </c>
      <c r="AD123" s="17" t="n">
        <v>20.12125</v>
      </c>
      <c r="AE123" s="18" t="n">
        <v>23.8</v>
      </c>
      <c r="AF123" s="18" t="n">
        <v>17.56</v>
      </c>
      <c r="AH123" s="14" t="n">
        <v>20.9304166666667</v>
      </c>
      <c r="AI123" s="16" t="n">
        <v>24.79</v>
      </c>
      <c r="AJ123" s="16" t="n">
        <v>17.48</v>
      </c>
      <c r="AL123" s="13" t="n">
        <v>40376</v>
      </c>
    </row>
    <row r="124" customFormat="false" ht="12.75" hidden="false" customHeight="false" outlineLevel="0" collapsed="false">
      <c r="A124" s="13" t="n">
        <v>40377</v>
      </c>
      <c r="B124" s="20" t="n">
        <v>19.9133333333333</v>
      </c>
      <c r="C124" s="21" t="n">
        <v>24.83</v>
      </c>
      <c r="D124" s="20" t="n">
        <v>16.26</v>
      </c>
      <c r="F124" s="20" t="n">
        <v>21.4320833333333</v>
      </c>
      <c r="G124" s="20" t="n">
        <v>25.91</v>
      </c>
      <c r="H124" s="20" t="n">
        <v>18.71</v>
      </c>
      <c r="J124" s="20" t="n">
        <v>21.2358333333333</v>
      </c>
      <c r="K124" s="20" t="n">
        <v>25.42</v>
      </c>
      <c r="L124" s="20" t="n">
        <v>17.92</v>
      </c>
      <c r="N124" s="20" t="n">
        <v>20.8308333333333</v>
      </c>
      <c r="O124" s="20" t="n">
        <v>23.49</v>
      </c>
      <c r="P124" s="20" t="n">
        <v>18.71</v>
      </c>
      <c r="R124" s="15" t="n">
        <v>21.2725</v>
      </c>
      <c r="S124" s="16" t="n">
        <v>24.56</v>
      </c>
      <c r="T124" s="16" t="n">
        <v>18.42</v>
      </c>
      <c r="V124" s="17" t="n">
        <v>21.70375</v>
      </c>
      <c r="W124" s="18" t="n">
        <v>25.91</v>
      </c>
      <c r="X124" s="18" t="n">
        <v>18.06</v>
      </c>
      <c r="Z124" s="14" t="n">
        <v>18.3091666666667</v>
      </c>
      <c r="AA124" s="24" t="n">
        <v>19.27</v>
      </c>
      <c r="AB124" s="9" t="n">
        <v>17.33</v>
      </c>
      <c r="AD124" s="17" t="n">
        <v>19.7808333333333</v>
      </c>
      <c r="AE124" s="18" t="n">
        <v>23.12</v>
      </c>
      <c r="AF124" s="18" t="n">
        <v>17.24</v>
      </c>
      <c r="AH124" s="14" t="n">
        <v>21.4535416666667</v>
      </c>
      <c r="AI124" s="16" t="n">
        <v>25.32</v>
      </c>
      <c r="AJ124" s="16" t="n">
        <v>18.12</v>
      </c>
      <c r="AL124" s="13" t="n">
        <v>40377</v>
      </c>
    </row>
    <row r="125" customFormat="false" ht="12.75" hidden="false" customHeight="false" outlineLevel="0" collapsed="false">
      <c r="A125" s="13" t="n">
        <v>40378</v>
      </c>
      <c r="B125" s="20" t="n">
        <v>20.5</v>
      </c>
      <c r="C125" s="21" t="n">
        <v>25.01</v>
      </c>
      <c r="D125" s="20" t="n">
        <v>18.02</v>
      </c>
      <c r="F125" s="20" t="n">
        <v>21.425</v>
      </c>
      <c r="G125" s="20" t="n">
        <v>25.57</v>
      </c>
      <c r="H125" s="20" t="n">
        <v>19.19</v>
      </c>
      <c r="J125" s="20" t="n">
        <v>21.3941666666667</v>
      </c>
      <c r="K125" s="20" t="n">
        <v>25.42</v>
      </c>
      <c r="L125" s="20" t="n">
        <v>18.41</v>
      </c>
      <c r="N125" s="20" t="n">
        <v>21.4179166666667</v>
      </c>
      <c r="O125" s="20" t="n">
        <v>25.57</v>
      </c>
      <c r="P125" s="20" t="n">
        <v>18.39</v>
      </c>
      <c r="R125" s="15" t="n">
        <v>21.0033333333333</v>
      </c>
      <c r="S125" s="16" t="n">
        <v>24.04</v>
      </c>
      <c r="T125" s="16" t="n">
        <v>18.1</v>
      </c>
      <c r="V125" s="17" t="n">
        <v>21.7425</v>
      </c>
      <c r="W125" s="18" t="n">
        <v>25.91</v>
      </c>
      <c r="X125" s="18" t="n">
        <v>18.38</v>
      </c>
      <c r="Z125" s="14" t="n">
        <v>19.0804166666667</v>
      </c>
      <c r="AA125" s="24" t="n">
        <v>22.38</v>
      </c>
      <c r="AB125" s="9" t="n">
        <v>16.53</v>
      </c>
      <c r="AD125" s="17" t="n">
        <v>19.4860416666667</v>
      </c>
      <c r="AE125" s="18" t="n">
        <v>22.78</v>
      </c>
      <c r="AF125" s="18" t="n">
        <v>16.93</v>
      </c>
      <c r="AH125" s="14" t="n">
        <v>21.674375</v>
      </c>
      <c r="AI125" s="16" t="n">
        <v>25.84</v>
      </c>
      <c r="AJ125" s="16" t="n">
        <v>17.96</v>
      </c>
      <c r="AL125" s="13" t="n">
        <v>40378</v>
      </c>
    </row>
    <row r="126" customFormat="false" ht="12.75" hidden="false" customHeight="false" outlineLevel="0" collapsed="false">
      <c r="A126" s="13" t="n">
        <v>40379</v>
      </c>
      <c r="B126" s="20" t="n">
        <v>20.0270833333333</v>
      </c>
      <c r="C126" s="21" t="n">
        <v>24.14</v>
      </c>
      <c r="D126" s="20" t="n">
        <v>18.02</v>
      </c>
      <c r="F126" s="20" t="n">
        <v>22.07375</v>
      </c>
      <c r="G126" s="20" t="n">
        <v>27.14</v>
      </c>
      <c r="H126" s="20" t="n">
        <v>17.9</v>
      </c>
      <c r="J126" s="20" t="n">
        <v>21.5258333333333</v>
      </c>
      <c r="K126" s="20" t="n">
        <v>25.59</v>
      </c>
      <c r="L126" s="20" t="n">
        <v>17.76</v>
      </c>
      <c r="N126" s="20" t="n">
        <v>21.9079166666667</v>
      </c>
      <c r="O126" s="20" t="n">
        <v>26.26</v>
      </c>
      <c r="P126" s="20" t="n">
        <v>19.2</v>
      </c>
      <c r="R126" s="15" t="n">
        <v>21.22</v>
      </c>
      <c r="S126" s="16" t="n">
        <v>24.56</v>
      </c>
      <c r="T126" s="16" t="n">
        <v>18.1</v>
      </c>
      <c r="V126" s="17" t="n">
        <v>22.2808333333333</v>
      </c>
      <c r="W126" s="18" t="n">
        <v>26.78</v>
      </c>
      <c r="X126" s="18" t="n">
        <v>18.54</v>
      </c>
      <c r="Z126" s="14" t="n">
        <v>19.4004166666667</v>
      </c>
      <c r="AA126" s="24" t="n">
        <v>21.88</v>
      </c>
      <c r="AB126" s="9" t="n">
        <v>17.17</v>
      </c>
      <c r="AD126" s="17" t="n">
        <v>19.2008333333333</v>
      </c>
      <c r="AE126" s="18" t="n">
        <v>22.62</v>
      </c>
      <c r="AF126" s="18" t="n">
        <v>16.61</v>
      </c>
      <c r="AH126" s="14" t="n">
        <v>21.8960416666667</v>
      </c>
      <c r="AI126" s="16" t="n">
        <v>26.02</v>
      </c>
      <c r="AJ126" s="16" t="n">
        <v>18.45</v>
      </c>
      <c r="AL126" s="13" t="n">
        <v>40379</v>
      </c>
    </row>
    <row r="127" customFormat="false" ht="12.75" hidden="false" customHeight="false" outlineLevel="0" collapsed="false">
      <c r="A127" s="13" t="n">
        <v>40380</v>
      </c>
      <c r="B127" s="20" t="n">
        <v>20.3225</v>
      </c>
      <c r="C127" s="21" t="n">
        <v>25.18</v>
      </c>
      <c r="D127" s="20" t="n">
        <v>17.37</v>
      </c>
      <c r="F127" s="20" t="n">
        <v>22.4270833333333</v>
      </c>
      <c r="G127" s="20" t="n">
        <v>26.44</v>
      </c>
      <c r="H127" s="20" t="n">
        <v>19.68</v>
      </c>
      <c r="J127" s="20" t="n">
        <v>22.6083333333333</v>
      </c>
      <c r="K127" s="20" t="n">
        <v>26.64</v>
      </c>
      <c r="L127" s="20" t="n">
        <v>19.38</v>
      </c>
      <c r="N127" s="20" t="n">
        <v>22.24375</v>
      </c>
      <c r="O127" s="20" t="n">
        <v>27.14</v>
      </c>
      <c r="P127" s="20" t="n">
        <v>18.39</v>
      </c>
      <c r="R127" s="15" t="n">
        <v>21.0545833333333</v>
      </c>
      <c r="S127" s="16" t="n">
        <v>24.39</v>
      </c>
      <c r="T127" s="16" t="n">
        <v>18.74</v>
      </c>
      <c r="V127" s="17" t="n">
        <v>21.8416666666667</v>
      </c>
      <c r="W127" s="18" t="n">
        <v>24.34</v>
      </c>
      <c r="X127" s="18" t="n">
        <v>20.16</v>
      </c>
      <c r="Z127" s="14" t="n">
        <v>19.8489583333333</v>
      </c>
      <c r="AA127" s="24" t="n">
        <v>22.38</v>
      </c>
      <c r="AB127" s="9" t="n">
        <v>18.13</v>
      </c>
      <c r="AD127" s="17" t="n">
        <v>18.9316666666667</v>
      </c>
      <c r="AE127" s="18" t="n">
        <v>21.96</v>
      </c>
      <c r="AF127" s="18" t="n">
        <v>16.77</v>
      </c>
      <c r="AH127" s="14" t="n">
        <v>21.1302083333333</v>
      </c>
      <c r="AI127" s="16" t="n">
        <v>24.79</v>
      </c>
      <c r="AJ127" s="16" t="n">
        <v>17.96</v>
      </c>
      <c r="AL127" s="13" t="n">
        <v>40380</v>
      </c>
    </row>
    <row r="128" customFormat="false" ht="12.75" hidden="false" customHeight="false" outlineLevel="0" collapsed="false">
      <c r="A128" s="13" t="n">
        <v>40381</v>
      </c>
      <c r="B128" s="20" t="n">
        <v>20.7533333333333</v>
      </c>
      <c r="C128" s="21" t="n">
        <v>25.87</v>
      </c>
      <c r="D128" s="20" t="n">
        <v>17.06</v>
      </c>
      <c r="F128" s="20" t="n">
        <v>20.3604166666667</v>
      </c>
      <c r="G128" s="20" t="n">
        <v>23.32</v>
      </c>
      <c r="H128" s="20" t="n">
        <v>18.87</v>
      </c>
      <c r="J128" s="20" t="n">
        <v>23.5454166666667</v>
      </c>
      <c r="K128" s="20" t="n">
        <v>27.71</v>
      </c>
      <c r="L128" s="20" t="n">
        <v>20.19</v>
      </c>
      <c r="N128" s="20" t="n">
        <v>23.06625</v>
      </c>
      <c r="O128" s="20" t="n">
        <v>28.22</v>
      </c>
      <c r="P128" s="20" t="n">
        <v>19.2</v>
      </c>
      <c r="R128" s="15" t="n">
        <v>20.2983333333333</v>
      </c>
      <c r="S128" s="16" t="n">
        <v>23.18</v>
      </c>
      <c r="T128" s="16" t="n">
        <v>18.1</v>
      </c>
      <c r="V128" s="17" t="n">
        <v>23.6829166666667</v>
      </c>
      <c r="W128" s="18" t="n">
        <v>28.22</v>
      </c>
      <c r="X128" s="18" t="n">
        <v>20.16</v>
      </c>
      <c r="Z128" s="14" t="n">
        <v>21.4258333333333</v>
      </c>
      <c r="AA128" s="24" t="n">
        <v>24.95</v>
      </c>
      <c r="AB128" s="9" t="n">
        <v>18.94</v>
      </c>
      <c r="AD128" s="17" t="n">
        <v>18.96875</v>
      </c>
      <c r="AE128" s="18" t="n">
        <v>22.62</v>
      </c>
      <c r="AF128" s="18" t="n">
        <v>16.45</v>
      </c>
      <c r="AH128" s="14" t="n">
        <v>20.9916666666667</v>
      </c>
      <c r="AI128" s="16" t="n">
        <v>24.97</v>
      </c>
      <c r="AJ128" s="16" t="n">
        <v>18.12</v>
      </c>
      <c r="AL128" s="13" t="n">
        <v>40381</v>
      </c>
    </row>
    <row r="129" customFormat="false" ht="12.75" hidden="false" customHeight="false" outlineLevel="0" collapsed="false">
      <c r="A129" s="13" t="n">
        <v>40382</v>
      </c>
      <c r="B129" s="20" t="n">
        <v>21.8025</v>
      </c>
      <c r="C129" s="21" t="n">
        <v>27.11</v>
      </c>
      <c r="D129" s="20" t="n">
        <v>18.02</v>
      </c>
      <c r="F129" s="20" t="n">
        <v>20.8991666666667</v>
      </c>
      <c r="G129" s="20" t="n">
        <v>25.22</v>
      </c>
      <c r="H129" s="20" t="n">
        <v>18.54</v>
      </c>
      <c r="J129" s="20" t="n">
        <v>23.6125</v>
      </c>
      <c r="K129" s="20" t="n">
        <v>27.35</v>
      </c>
      <c r="L129" s="20" t="n">
        <v>20.68</v>
      </c>
      <c r="N129" s="20" t="n">
        <v>23.4270833333333</v>
      </c>
      <c r="O129" s="20" t="n">
        <v>28.41</v>
      </c>
      <c r="P129" s="20" t="n">
        <v>19.68</v>
      </c>
      <c r="R129" s="15" t="n">
        <v>20.4454166666667</v>
      </c>
      <c r="S129" s="16" t="n">
        <v>23.87</v>
      </c>
      <c r="T129" s="16" t="n">
        <v>17.46</v>
      </c>
      <c r="V129" s="17" t="n">
        <v>24.8325</v>
      </c>
      <c r="W129" s="18" t="n">
        <v>29.13</v>
      </c>
      <c r="X129" s="18" t="n">
        <v>21.47</v>
      </c>
      <c r="Z129" s="14" t="n">
        <v>21.95</v>
      </c>
      <c r="AA129" s="24" t="n">
        <v>25.47</v>
      </c>
      <c r="AB129" s="9" t="n">
        <v>19.59</v>
      </c>
      <c r="AD129" s="17" t="n">
        <v>18.6033333333333</v>
      </c>
      <c r="AE129" s="18" t="n">
        <v>22.29</v>
      </c>
      <c r="AF129" s="18" t="n">
        <v>15.66</v>
      </c>
      <c r="AH129" s="14" t="n">
        <v>21.3114583333333</v>
      </c>
      <c r="AI129" s="16" t="n">
        <v>25.32</v>
      </c>
      <c r="AJ129" s="16" t="n">
        <v>18.28</v>
      </c>
      <c r="AL129" s="13" t="n">
        <v>40382</v>
      </c>
    </row>
    <row r="130" customFormat="false" ht="12.75" hidden="false" customHeight="false" outlineLevel="0" collapsed="false">
      <c r="A130" s="13" t="n">
        <v>40383</v>
      </c>
      <c r="B130" s="20" t="n">
        <v>22.4175</v>
      </c>
      <c r="C130" s="21" t="n">
        <v>27.46</v>
      </c>
      <c r="D130" s="20" t="n">
        <v>18.5</v>
      </c>
      <c r="F130" s="20" t="n">
        <v>21.0775</v>
      </c>
      <c r="G130" s="20" t="n">
        <v>25.39</v>
      </c>
      <c r="H130" s="20" t="n">
        <v>18.38</v>
      </c>
      <c r="J130" s="20" t="n">
        <v>22.3579166666667</v>
      </c>
      <c r="K130" s="20" t="n">
        <v>25.42</v>
      </c>
      <c r="L130" s="20" t="n">
        <v>20.35</v>
      </c>
      <c r="N130" s="20" t="n">
        <v>23.3354166666667</v>
      </c>
      <c r="O130" s="20" t="n">
        <v>28.22</v>
      </c>
      <c r="P130" s="20" t="n">
        <v>19.84</v>
      </c>
      <c r="R130" s="15" t="n">
        <v>20.0320833333333</v>
      </c>
      <c r="S130" s="16" t="n">
        <v>23.36</v>
      </c>
      <c r="T130" s="16" t="n">
        <v>17.14</v>
      </c>
      <c r="V130" s="17" t="n">
        <v>25.3783333333333</v>
      </c>
      <c r="W130" s="18" t="n">
        <v>29.5</v>
      </c>
      <c r="X130" s="18" t="n">
        <v>21.97</v>
      </c>
      <c r="Z130" s="14" t="n">
        <v>22.0766666666667</v>
      </c>
      <c r="AA130" s="24" t="n">
        <v>25.47</v>
      </c>
      <c r="AB130" s="9" t="n">
        <v>19.76</v>
      </c>
      <c r="AD130" s="17" t="n">
        <v>18.406875</v>
      </c>
      <c r="AE130" s="18" t="n">
        <v>21.96</v>
      </c>
      <c r="AF130" s="18" t="n">
        <v>15.66</v>
      </c>
      <c r="AH130" s="14" t="n">
        <v>21.806875</v>
      </c>
      <c r="AI130" s="16" t="n">
        <v>25.84</v>
      </c>
      <c r="AJ130" s="16" t="n">
        <v>18.45</v>
      </c>
      <c r="AL130" s="13" t="n">
        <v>40383</v>
      </c>
    </row>
    <row r="131" customFormat="false" ht="12.75" hidden="false" customHeight="false" outlineLevel="0" collapsed="false">
      <c r="A131" s="13" t="n">
        <v>40384</v>
      </c>
      <c r="B131" s="20" t="n">
        <v>22.94375</v>
      </c>
      <c r="C131" s="21" t="n">
        <v>28.19</v>
      </c>
      <c r="D131" s="20" t="n">
        <v>19.31</v>
      </c>
      <c r="F131" s="20" t="n">
        <v>21.4620833333333</v>
      </c>
      <c r="G131" s="20" t="n">
        <v>25.91</v>
      </c>
      <c r="H131" s="20" t="n">
        <v>18.38</v>
      </c>
      <c r="J131" s="20" t="n">
        <v>21.6891666666667</v>
      </c>
      <c r="K131" s="20" t="n">
        <v>25.76</v>
      </c>
      <c r="L131" s="20" t="n">
        <v>18.89</v>
      </c>
      <c r="N131" s="20" t="n">
        <v>23.6675</v>
      </c>
      <c r="O131" s="20" t="n">
        <v>28.77</v>
      </c>
      <c r="P131" s="20" t="n">
        <v>20.33</v>
      </c>
      <c r="R131" s="15" t="n">
        <v>19.7370833333333</v>
      </c>
      <c r="S131" s="16" t="n">
        <v>23.18</v>
      </c>
      <c r="T131" s="16" t="n">
        <v>16.34</v>
      </c>
      <c r="V131" s="17" t="n">
        <v>25.1779166666667</v>
      </c>
      <c r="W131" s="18" t="n">
        <v>28.77</v>
      </c>
      <c r="X131" s="18" t="n">
        <v>22.31</v>
      </c>
      <c r="Z131" s="14" t="n">
        <v>21.625</v>
      </c>
      <c r="AA131" s="24" t="n">
        <v>24.77</v>
      </c>
      <c r="AB131" s="9" t="n">
        <v>19.43</v>
      </c>
      <c r="AD131" s="17" t="n">
        <v>18.56</v>
      </c>
      <c r="AE131" s="18" t="n">
        <v>22.29</v>
      </c>
      <c r="AF131" s="18" t="n">
        <v>15.51</v>
      </c>
      <c r="AH131" s="14" t="n">
        <v>22.1422916666667</v>
      </c>
      <c r="AI131" s="16" t="n">
        <v>26.37</v>
      </c>
      <c r="AJ131" s="16" t="n">
        <v>18.77</v>
      </c>
      <c r="AL131" s="13" t="n">
        <v>40384</v>
      </c>
    </row>
    <row r="132" customFormat="false" ht="12.75" hidden="false" customHeight="false" outlineLevel="0" collapsed="false">
      <c r="A132" s="13" t="n">
        <v>40385</v>
      </c>
      <c r="B132" s="20" t="n">
        <v>22.0833333333333</v>
      </c>
      <c r="C132" s="21" t="n">
        <v>27.11</v>
      </c>
      <c r="D132" s="20" t="n">
        <v>18.5</v>
      </c>
      <c r="F132" s="20" t="n">
        <v>21.9666666666667</v>
      </c>
      <c r="G132" s="20" t="n">
        <v>26.62</v>
      </c>
      <c r="H132" s="20" t="n">
        <v>18.87</v>
      </c>
      <c r="J132" s="20" t="n">
        <v>21.5520833333333</v>
      </c>
      <c r="K132" s="20" t="n">
        <v>25.93</v>
      </c>
      <c r="L132" s="20" t="n">
        <v>18.08</v>
      </c>
      <c r="N132" s="20" t="n">
        <v>23.3166666666667</v>
      </c>
      <c r="O132" s="20" t="n">
        <v>27.86</v>
      </c>
      <c r="P132" s="20" t="n">
        <v>20.33</v>
      </c>
      <c r="R132" s="15" t="n">
        <v>20.7041666666667</v>
      </c>
      <c r="S132" s="16" t="n">
        <v>24.56</v>
      </c>
      <c r="T132" s="16" t="n">
        <v>17.3</v>
      </c>
      <c r="V132" s="17" t="n">
        <v>23.61625</v>
      </c>
      <c r="W132" s="18" t="n">
        <v>27.03</v>
      </c>
      <c r="X132" s="18" t="n">
        <v>20.88</v>
      </c>
      <c r="Z132" s="14" t="n">
        <v>21.0727083333333</v>
      </c>
      <c r="AA132" s="24" t="n">
        <v>24.26</v>
      </c>
      <c r="AB132" s="9" t="n">
        <v>18.94</v>
      </c>
      <c r="AD132" s="17" t="n">
        <v>18.9041666666667</v>
      </c>
      <c r="AE132" s="18" t="n">
        <v>23.29</v>
      </c>
      <c r="AF132" s="18" t="n">
        <v>15.34</v>
      </c>
      <c r="AH132" s="14" t="n">
        <v>22.5527083333333</v>
      </c>
      <c r="AI132" s="16" t="n">
        <v>27.08</v>
      </c>
      <c r="AJ132" s="16" t="n">
        <v>18.94</v>
      </c>
      <c r="AL132" s="13" t="n">
        <v>40385</v>
      </c>
    </row>
    <row r="133" customFormat="false" ht="12.75" hidden="false" customHeight="false" outlineLevel="0" collapsed="false">
      <c r="A133" s="13" t="n">
        <v>40386</v>
      </c>
      <c r="B133" s="20" t="n">
        <v>21.57875</v>
      </c>
      <c r="C133" s="21" t="n">
        <v>26.93</v>
      </c>
      <c r="D133" s="20" t="n">
        <v>17.86</v>
      </c>
      <c r="F133" s="20" t="n">
        <v>22.36</v>
      </c>
      <c r="G133" s="20" t="n">
        <v>27.5</v>
      </c>
      <c r="H133" s="20" t="n">
        <v>19.19</v>
      </c>
      <c r="J133" s="20" t="n">
        <v>22.7454166666667</v>
      </c>
      <c r="K133" s="20" t="n">
        <v>27.35</v>
      </c>
      <c r="L133" s="20" t="n">
        <v>18.89</v>
      </c>
      <c r="N133" s="20" t="n">
        <v>23.0795833333333</v>
      </c>
      <c r="O133" s="20" t="n">
        <v>28.04</v>
      </c>
      <c r="P133" s="20" t="n">
        <v>19.36</v>
      </c>
      <c r="R133" s="15" t="n">
        <v>21.18625</v>
      </c>
      <c r="S133" s="16" t="n">
        <v>24.73</v>
      </c>
      <c r="T133" s="16" t="n">
        <v>18.1</v>
      </c>
      <c r="V133" s="17" t="n">
        <v>23.4075</v>
      </c>
      <c r="W133" s="18" t="n">
        <v>26.86</v>
      </c>
      <c r="X133" s="18" t="n">
        <v>20.88</v>
      </c>
      <c r="Z133" s="14" t="n">
        <v>21.2541666666667</v>
      </c>
      <c r="AA133" s="24" t="n">
        <v>24.6</v>
      </c>
      <c r="AB133" s="9" t="n">
        <v>18.94</v>
      </c>
      <c r="AD133" s="17" t="n">
        <v>20.186875</v>
      </c>
      <c r="AE133" s="18" t="n">
        <v>23.97</v>
      </c>
      <c r="AF133" s="18" t="n">
        <v>17.72</v>
      </c>
      <c r="AH133" s="14" t="n">
        <v>22.978125</v>
      </c>
      <c r="AI133" s="16" t="n">
        <v>27.62</v>
      </c>
      <c r="AJ133" s="16" t="n">
        <v>19.27</v>
      </c>
      <c r="AL133" s="13" t="n">
        <v>40386</v>
      </c>
    </row>
    <row r="134" customFormat="false" ht="12.75" hidden="false" customHeight="false" outlineLevel="0" collapsed="false">
      <c r="A134" s="13" t="n">
        <v>40387</v>
      </c>
      <c r="B134" s="20" t="n">
        <v>20.9783333333333</v>
      </c>
      <c r="C134" s="21" t="n">
        <v>26.05</v>
      </c>
      <c r="D134" s="20" t="n">
        <v>17.53</v>
      </c>
      <c r="F134" s="20" t="n">
        <v>22.04375</v>
      </c>
      <c r="G134" s="20" t="n">
        <v>26.79</v>
      </c>
      <c r="H134" s="20" t="n">
        <v>18.54</v>
      </c>
      <c r="J134" s="20" t="n">
        <v>23.4758333333333</v>
      </c>
      <c r="K134" s="20" t="n">
        <v>28.25</v>
      </c>
      <c r="L134" s="20" t="n">
        <v>19.87</v>
      </c>
      <c r="N134" s="20" t="n">
        <v>23.06625</v>
      </c>
      <c r="O134" s="20" t="n">
        <v>27.68</v>
      </c>
      <c r="P134" s="20" t="n">
        <v>19.68</v>
      </c>
      <c r="R134" s="15" t="n">
        <v>21.2579166666667</v>
      </c>
      <c r="S134" s="16" t="n">
        <v>24.91</v>
      </c>
      <c r="T134" s="16" t="n">
        <v>18.1</v>
      </c>
      <c r="V134" s="17" t="n">
        <v>22.5125</v>
      </c>
      <c r="W134" s="18" t="n">
        <v>26.15</v>
      </c>
      <c r="X134" s="18" t="n">
        <v>20.23</v>
      </c>
      <c r="Z134" s="14" t="n">
        <v>21.068125</v>
      </c>
      <c r="AA134" s="24" t="n">
        <v>24.6</v>
      </c>
      <c r="AB134" s="9" t="n">
        <v>18.78</v>
      </c>
      <c r="AD134" s="17" t="n">
        <v>19.6420833333333</v>
      </c>
      <c r="AE134" s="18" t="n">
        <v>23.63</v>
      </c>
      <c r="AF134" s="18" t="n">
        <v>16.45</v>
      </c>
      <c r="AH134" s="14" t="n">
        <v>23.39125</v>
      </c>
      <c r="AI134" s="16" t="n">
        <v>27.8</v>
      </c>
      <c r="AJ134" s="16" t="n">
        <v>19.91</v>
      </c>
      <c r="AL134" s="13" t="n">
        <v>40387</v>
      </c>
    </row>
    <row r="135" customFormat="false" ht="12.75" hidden="false" customHeight="false" outlineLevel="0" collapsed="false">
      <c r="A135" s="13" t="n">
        <v>40388</v>
      </c>
      <c r="B135" s="20" t="n">
        <v>20.3783333333333</v>
      </c>
      <c r="C135" s="21" t="n">
        <v>25.18</v>
      </c>
      <c r="D135" s="20" t="n">
        <v>17.22</v>
      </c>
      <c r="F135" s="20" t="n">
        <v>21.7104166666667</v>
      </c>
      <c r="G135" s="20" t="n">
        <v>25.91</v>
      </c>
      <c r="H135" s="20" t="n">
        <v>19.19</v>
      </c>
      <c r="J135" s="20" t="n">
        <v>23.6170833333333</v>
      </c>
      <c r="K135" s="20" t="n">
        <v>28.43</v>
      </c>
      <c r="L135" s="20" t="n">
        <v>20.03</v>
      </c>
      <c r="N135" s="20" t="n">
        <v>22.56625</v>
      </c>
      <c r="O135" s="20" t="n">
        <v>26.79</v>
      </c>
      <c r="P135" s="20" t="n">
        <v>19.52</v>
      </c>
      <c r="R135" s="15" t="n">
        <v>21.28375</v>
      </c>
      <c r="S135" s="16" t="n">
        <v>24.91</v>
      </c>
      <c r="T135" s="16" t="n">
        <v>18.1</v>
      </c>
      <c r="V135" s="17" t="n">
        <v>21.0595833333333</v>
      </c>
      <c r="W135" s="18" t="n">
        <v>24.76</v>
      </c>
      <c r="X135" s="18" t="n">
        <v>18.77</v>
      </c>
      <c r="Z135" s="14" t="n">
        <v>21.2227083333333</v>
      </c>
      <c r="AA135" s="24" t="n">
        <v>24.6</v>
      </c>
      <c r="AB135" s="9" t="n">
        <v>18.94</v>
      </c>
      <c r="AD135" s="17" t="n">
        <v>19.5441666666667</v>
      </c>
      <c r="AE135" s="18" t="n">
        <v>23.46</v>
      </c>
      <c r="AF135" s="18" t="n">
        <v>16.77</v>
      </c>
      <c r="AH135" s="14" t="n">
        <v>23.0639583333333</v>
      </c>
      <c r="AI135" s="16" t="n">
        <v>27.26</v>
      </c>
      <c r="AJ135" s="16" t="n">
        <v>20.07</v>
      </c>
      <c r="AL135" s="13" t="n">
        <v>40388</v>
      </c>
    </row>
    <row r="136" customFormat="false" ht="12.75" hidden="false" customHeight="false" outlineLevel="0" collapsed="false">
      <c r="A136" s="13" t="n">
        <v>40389</v>
      </c>
      <c r="B136" s="20" t="n">
        <v>20.7695833333333</v>
      </c>
      <c r="C136" s="21" t="n">
        <v>24.14</v>
      </c>
      <c r="D136" s="20" t="n">
        <v>18.83</v>
      </c>
      <c r="F136" s="20" t="n">
        <v>21.9916666666667</v>
      </c>
      <c r="G136" s="20" t="n">
        <v>26.62</v>
      </c>
      <c r="H136" s="20" t="n">
        <v>18.71</v>
      </c>
      <c r="J136" s="20" t="n">
        <v>23.78125</v>
      </c>
      <c r="K136" s="20" t="n">
        <v>28.25</v>
      </c>
      <c r="L136" s="20" t="n">
        <v>20.35</v>
      </c>
      <c r="N136" s="20" t="n">
        <v>22.3133333333333</v>
      </c>
      <c r="O136" s="20" t="n">
        <v>26.62</v>
      </c>
      <c r="P136" s="20" t="n">
        <v>19.84</v>
      </c>
      <c r="R136" s="15" t="n">
        <v>21.5941666666667</v>
      </c>
      <c r="S136" s="16" t="n">
        <v>25.26</v>
      </c>
      <c r="T136" s="16" t="n">
        <v>18.58</v>
      </c>
      <c r="V136" s="17" t="n">
        <v>20.1591666666667</v>
      </c>
      <c r="W136" s="18" t="n">
        <v>23.89</v>
      </c>
      <c r="X136" s="18" t="n">
        <v>17.49</v>
      </c>
      <c r="Z136" s="9"/>
      <c r="AA136" s="24"/>
      <c r="AB136" s="9"/>
      <c r="AD136" s="17" t="n">
        <v>19.3922916666667</v>
      </c>
      <c r="AE136" s="18" t="n">
        <v>23.46</v>
      </c>
      <c r="AF136" s="18" t="n">
        <v>16.13</v>
      </c>
      <c r="AH136" s="14" t="n">
        <v>22.5508333333333</v>
      </c>
      <c r="AI136" s="16" t="n">
        <v>26.9</v>
      </c>
      <c r="AJ136" s="16" t="n">
        <v>19.27</v>
      </c>
      <c r="AL136" s="13" t="n">
        <v>40389</v>
      </c>
    </row>
    <row r="137" customFormat="false" ht="12.75" hidden="false" customHeight="false" outlineLevel="0" collapsed="false">
      <c r="A137" s="13" t="n">
        <v>40390</v>
      </c>
      <c r="B137" s="20" t="n">
        <v>20.6245833333333</v>
      </c>
      <c r="C137" s="21" t="n">
        <v>25.87</v>
      </c>
      <c r="D137" s="20" t="n">
        <v>17.37</v>
      </c>
      <c r="F137" s="20" t="n">
        <v>21.8008333333333</v>
      </c>
      <c r="G137" s="20" t="n">
        <v>24.35</v>
      </c>
      <c r="H137" s="20" t="n">
        <v>19.52</v>
      </c>
      <c r="J137" s="20" t="n">
        <v>23.1666666666667</v>
      </c>
      <c r="K137" s="20" t="n">
        <v>26.46</v>
      </c>
      <c r="L137" s="20" t="n">
        <v>20.51</v>
      </c>
      <c r="N137" s="20" t="n">
        <v>21.6283333333333</v>
      </c>
      <c r="O137" s="20" t="n">
        <v>25.57</v>
      </c>
      <c r="P137" s="20" t="n">
        <v>19.52</v>
      </c>
      <c r="R137" s="15" t="n">
        <v>21.3645833333333</v>
      </c>
      <c r="S137" s="16" t="n">
        <v>25.08</v>
      </c>
      <c r="T137" s="16" t="n">
        <v>18.42</v>
      </c>
      <c r="V137" s="17" t="n">
        <v>19.7875</v>
      </c>
      <c r="W137" s="18" t="n">
        <v>23.72</v>
      </c>
      <c r="X137" s="18" t="n">
        <v>17.17</v>
      </c>
      <c r="AD137" s="17" t="n">
        <v>19.649375</v>
      </c>
      <c r="AE137" s="18" t="n">
        <v>23.29</v>
      </c>
      <c r="AF137" s="18" t="n">
        <v>17.24</v>
      </c>
      <c r="AH137" s="14" t="n">
        <v>22.0954166666667</v>
      </c>
      <c r="AI137" s="16" t="n">
        <v>26.37</v>
      </c>
      <c r="AJ137" s="16" t="n">
        <v>18.77</v>
      </c>
      <c r="AL137" s="13" t="n">
        <v>40390</v>
      </c>
    </row>
    <row r="138" customFormat="false" ht="12.75" hidden="false" customHeight="false" outlineLevel="0" collapsed="false">
      <c r="A138" s="13" t="n">
        <v>40391</v>
      </c>
      <c r="B138" s="20" t="n">
        <v>20.36875</v>
      </c>
      <c r="C138" s="21" t="n">
        <v>25.53</v>
      </c>
      <c r="D138" s="20" t="n">
        <v>16.89</v>
      </c>
      <c r="F138" s="20" t="n">
        <v>21.6845833333333</v>
      </c>
      <c r="G138" s="20" t="n">
        <v>25.74</v>
      </c>
      <c r="H138" s="20" t="n">
        <v>19.03</v>
      </c>
      <c r="J138" s="20" t="n">
        <v>23.0804166666667</v>
      </c>
      <c r="K138" s="20" t="n">
        <v>26.82</v>
      </c>
      <c r="L138" s="20" t="n">
        <v>20.35</v>
      </c>
      <c r="N138" s="20" t="n">
        <v>21.7804166666667</v>
      </c>
      <c r="O138" s="20" t="n">
        <v>26.09</v>
      </c>
      <c r="P138" s="20" t="n">
        <v>19.2</v>
      </c>
      <c r="R138" s="15" t="n">
        <v>20.7929166666667</v>
      </c>
      <c r="S138" s="16" t="n">
        <v>23.69</v>
      </c>
      <c r="T138" s="16" t="n">
        <v>18.26</v>
      </c>
      <c r="V138" s="17" t="n">
        <v>19.71375</v>
      </c>
      <c r="W138" s="18" t="n">
        <v>23.56</v>
      </c>
      <c r="X138" s="18" t="n">
        <v>16.85</v>
      </c>
      <c r="AD138" s="17" t="n">
        <v>19.2608333333333</v>
      </c>
      <c r="AE138" s="18" t="n">
        <v>23.46</v>
      </c>
      <c r="AF138" s="18" t="n">
        <v>15.98</v>
      </c>
      <c r="AH138" s="14" t="n">
        <v>22.0710416666667</v>
      </c>
      <c r="AI138" s="16" t="n">
        <v>26.54</v>
      </c>
      <c r="AJ138" s="16" t="n">
        <v>18.94</v>
      </c>
      <c r="AL138" s="13" t="n">
        <v>40391</v>
      </c>
    </row>
    <row r="139" customFormat="false" ht="12.75" hidden="false" customHeight="false" outlineLevel="0" collapsed="false">
      <c r="A139" s="13" t="n">
        <v>40392</v>
      </c>
      <c r="B139" s="20" t="n">
        <v>21.0758333333333</v>
      </c>
      <c r="C139" s="21" t="n">
        <v>26.05</v>
      </c>
      <c r="D139" s="20" t="n">
        <v>18.02</v>
      </c>
      <c r="F139" s="20" t="n">
        <v>21.3741666666667</v>
      </c>
      <c r="G139" s="20" t="n">
        <v>25.91</v>
      </c>
      <c r="H139" s="20" t="n">
        <v>19.03</v>
      </c>
      <c r="J139" s="20" t="n">
        <v>21.5654166666667</v>
      </c>
      <c r="K139" s="20" t="n">
        <v>22.5</v>
      </c>
      <c r="L139" s="20" t="n">
        <v>20.51</v>
      </c>
      <c r="N139" s="20" t="n">
        <v>21.5604166666667</v>
      </c>
      <c r="O139" s="20" t="n">
        <v>25.74</v>
      </c>
      <c r="P139" s="20" t="n">
        <v>19.36</v>
      </c>
      <c r="R139" s="15" t="n">
        <v>21.1933333333333</v>
      </c>
      <c r="S139" s="16" t="n">
        <v>24.73</v>
      </c>
      <c r="T139" s="16" t="n">
        <v>18.1</v>
      </c>
      <c r="V139" s="17" t="n">
        <v>19.92125</v>
      </c>
      <c r="W139" s="18" t="n">
        <v>23.38</v>
      </c>
      <c r="X139" s="18" t="n">
        <v>17.33</v>
      </c>
      <c r="AD139" s="17" t="n">
        <v>20.2970833333333</v>
      </c>
      <c r="AE139" s="18" t="n">
        <v>23.97</v>
      </c>
      <c r="AF139" s="18" t="n">
        <v>18.04</v>
      </c>
      <c r="AH139" s="14" t="n">
        <v>21.7660416666667</v>
      </c>
      <c r="AI139" s="16" t="n">
        <v>25.84</v>
      </c>
      <c r="AJ139" s="16" t="n">
        <v>19.27</v>
      </c>
      <c r="AL139" s="13" t="n">
        <v>40392</v>
      </c>
    </row>
    <row r="140" customFormat="false" ht="12.75" hidden="false" customHeight="false" outlineLevel="0" collapsed="false">
      <c r="A140" s="13" t="n">
        <v>40393</v>
      </c>
      <c r="B140" s="20" t="n">
        <v>20.8645833333333</v>
      </c>
      <c r="C140" s="21" t="n">
        <v>24.48</v>
      </c>
      <c r="D140" s="20" t="n">
        <v>18.34</v>
      </c>
      <c r="F140" s="20" t="n">
        <v>19.4945833333333</v>
      </c>
      <c r="G140" s="20" t="n">
        <v>21.81</v>
      </c>
      <c r="H140" s="20" t="n">
        <v>17.58</v>
      </c>
      <c r="J140" s="14" t="n">
        <v>21.9041666666667</v>
      </c>
      <c r="K140" s="14" t="n">
        <v>25.42</v>
      </c>
      <c r="L140" s="14" t="n">
        <v>19.71</v>
      </c>
      <c r="N140" s="14" t="n">
        <v>21.6420833333333</v>
      </c>
      <c r="O140" s="14" t="n">
        <v>25.91</v>
      </c>
      <c r="P140" s="14" t="n">
        <v>19.2</v>
      </c>
      <c r="R140" s="15" t="n">
        <v>21.6604166666667</v>
      </c>
      <c r="S140" s="16" t="n">
        <v>25.6</v>
      </c>
      <c r="T140" s="16" t="n">
        <v>18.42</v>
      </c>
      <c r="V140" s="17" t="n">
        <v>20.0670833333333</v>
      </c>
      <c r="W140" s="18" t="n">
        <v>23.04</v>
      </c>
      <c r="X140" s="18" t="n">
        <v>17.81</v>
      </c>
      <c r="AD140" s="17" t="n">
        <v>19.2810416666667</v>
      </c>
      <c r="AE140" s="18" t="n">
        <v>22.78</v>
      </c>
      <c r="AF140" s="18" t="n">
        <v>16.45</v>
      </c>
      <c r="AH140" s="14" t="n">
        <v>21.3145833333333</v>
      </c>
      <c r="AI140" s="16" t="n">
        <v>25.49</v>
      </c>
      <c r="AJ140" s="16" t="n">
        <v>19.1</v>
      </c>
      <c r="AL140" s="13" t="n">
        <v>40393</v>
      </c>
    </row>
    <row r="141" customFormat="false" ht="12.75" hidden="false" customHeight="false" outlineLevel="0" collapsed="false">
      <c r="A141" s="13" t="n">
        <v>40394</v>
      </c>
      <c r="B141" s="20" t="n">
        <v>20.7916666666667</v>
      </c>
      <c r="C141" s="21" t="n">
        <v>23.96</v>
      </c>
      <c r="D141" s="20" t="n">
        <v>19.15</v>
      </c>
      <c r="F141" s="20" t="n">
        <v>18.04875</v>
      </c>
      <c r="G141" s="20" t="n">
        <v>21.98</v>
      </c>
      <c r="H141" s="20" t="n">
        <v>16.15</v>
      </c>
      <c r="J141" s="14" t="n">
        <v>20.7220833333333</v>
      </c>
      <c r="K141" s="14" t="n">
        <v>22</v>
      </c>
      <c r="L141" s="14" t="n">
        <v>19.38</v>
      </c>
      <c r="N141" s="14" t="n">
        <v>20.3425</v>
      </c>
      <c r="O141" s="14" t="n">
        <v>23.32</v>
      </c>
      <c r="P141" s="14" t="n">
        <v>18.55</v>
      </c>
      <c r="R141" s="15" t="n">
        <v>21.74375</v>
      </c>
      <c r="S141" s="16" t="n">
        <v>25.77</v>
      </c>
      <c r="T141" s="16" t="n">
        <v>18.42</v>
      </c>
      <c r="V141" s="17" t="n">
        <v>20.715</v>
      </c>
      <c r="W141" s="18" t="n">
        <v>24.07</v>
      </c>
      <c r="X141" s="18" t="n">
        <v>17.97</v>
      </c>
      <c r="AD141" s="17" t="n">
        <v>19.6158333333333</v>
      </c>
      <c r="AE141" s="18" t="n">
        <v>23.8</v>
      </c>
      <c r="AF141" s="18" t="n">
        <v>16.93</v>
      </c>
      <c r="AH141" s="14" t="n">
        <v>20.9825</v>
      </c>
      <c r="AI141" s="16" t="n">
        <v>24.44</v>
      </c>
      <c r="AJ141" s="16" t="n">
        <v>18.94</v>
      </c>
      <c r="AL141" s="13" t="n">
        <v>40394</v>
      </c>
    </row>
    <row r="142" customFormat="false" ht="12.75" hidden="false" customHeight="false" outlineLevel="0" collapsed="false">
      <c r="A142" s="13" t="n">
        <v>40395</v>
      </c>
      <c r="J142" s="14" t="n">
        <v>19.8266666666667</v>
      </c>
      <c r="K142" s="14" t="n">
        <v>21.01</v>
      </c>
      <c r="L142" s="14" t="n">
        <v>18.89</v>
      </c>
      <c r="N142" s="14" t="n">
        <v>19.6820833333333</v>
      </c>
      <c r="O142" s="14" t="n">
        <v>21.65</v>
      </c>
      <c r="P142" s="14" t="n">
        <v>18.07</v>
      </c>
      <c r="R142" s="15" t="n">
        <v>21.9304166666667</v>
      </c>
      <c r="S142" s="16" t="n">
        <v>25.77</v>
      </c>
      <c r="T142" s="16" t="n">
        <v>18.74</v>
      </c>
      <c r="V142" s="17" t="n">
        <v>20.31875</v>
      </c>
      <c r="W142" s="18" t="n">
        <v>22.37</v>
      </c>
      <c r="X142" s="18" t="n">
        <v>18.94</v>
      </c>
      <c r="AD142" s="17" t="n">
        <v>19.7214583333333</v>
      </c>
      <c r="AE142" s="18" t="n">
        <v>23.63</v>
      </c>
      <c r="AF142" s="18" t="n">
        <v>17.24</v>
      </c>
      <c r="AH142" s="14" t="n">
        <v>20.8104166666667</v>
      </c>
      <c r="AI142" s="16" t="n">
        <v>24.79</v>
      </c>
      <c r="AJ142" s="16" t="n">
        <v>18.28</v>
      </c>
      <c r="AL142" s="13" t="n">
        <v>40395</v>
      </c>
    </row>
    <row r="143" customFormat="false" ht="12.75" hidden="false" customHeight="false" outlineLevel="0" collapsed="false">
      <c r="A143" s="13" t="n">
        <v>40396</v>
      </c>
      <c r="J143" s="14" t="n">
        <v>19.1379166666667</v>
      </c>
      <c r="K143" s="14" t="n">
        <v>20.03</v>
      </c>
      <c r="L143" s="14" t="n">
        <v>18.08</v>
      </c>
      <c r="R143" s="15" t="n">
        <v>22.275</v>
      </c>
      <c r="S143" s="16" t="n">
        <v>25.94</v>
      </c>
      <c r="T143" s="16" t="n">
        <v>19.23</v>
      </c>
      <c r="V143" s="17" t="n">
        <v>20.3745833333333</v>
      </c>
      <c r="W143" s="18" t="n">
        <v>23.38</v>
      </c>
      <c r="X143" s="18" t="n">
        <v>17.97</v>
      </c>
      <c r="AD143" s="17" t="n">
        <v>19.7425</v>
      </c>
      <c r="AE143" s="18" t="n">
        <v>23.46</v>
      </c>
      <c r="AF143" s="18" t="n">
        <v>17.41</v>
      </c>
      <c r="AL143" s="13" t="n">
        <v>40396</v>
      </c>
    </row>
    <row r="144" customFormat="false" ht="12.75" hidden="false" customHeight="false" outlineLevel="0" collapsed="false">
      <c r="A144" s="13" t="n">
        <v>40397</v>
      </c>
      <c r="J144" s="14" t="n">
        <v>19.91875</v>
      </c>
      <c r="K144" s="14" t="n">
        <v>24.03</v>
      </c>
      <c r="L144" s="14" t="n">
        <v>17.28</v>
      </c>
      <c r="R144" s="15" t="n">
        <v>22.36</v>
      </c>
      <c r="S144" s="16" t="n">
        <v>26.3</v>
      </c>
      <c r="T144" s="16" t="n">
        <v>19.39</v>
      </c>
      <c r="V144" s="17" t="n">
        <v>20.1304166666667</v>
      </c>
      <c r="W144" s="18" t="n">
        <v>22.71</v>
      </c>
      <c r="X144" s="18" t="n">
        <v>18.45</v>
      </c>
      <c r="AD144" s="17" t="n">
        <v>19.560625</v>
      </c>
      <c r="AE144" s="18" t="n">
        <v>22.78</v>
      </c>
      <c r="AF144" s="18" t="n">
        <v>17.56</v>
      </c>
      <c r="AL144" s="13" t="n">
        <v>40397</v>
      </c>
    </row>
    <row r="145" customFormat="false" ht="12.75" hidden="false" customHeight="false" outlineLevel="0" collapsed="false">
      <c r="A145" s="13" t="n">
        <v>40398</v>
      </c>
      <c r="J145" s="14" t="n">
        <v>20.1308333333333</v>
      </c>
      <c r="K145" s="14" t="n">
        <v>25.07</v>
      </c>
      <c r="L145" s="14" t="n">
        <v>17.12</v>
      </c>
      <c r="R145" s="15" t="n">
        <v>21.9645833333333</v>
      </c>
      <c r="S145" s="16" t="n">
        <v>25.77</v>
      </c>
      <c r="T145" s="16" t="n">
        <v>18.74</v>
      </c>
      <c r="V145" s="17" t="n">
        <v>20.4716666666667</v>
      </c>
      <c r="W145" s="18" t="n">
        <v>23.72</v>
      </c>
      <c r="X145" s="18" t="n">
        <v>18.29</v>
      </c>
      <c r="AD145" s="17" t="n">
        <v>19.42</v>
      </c>
      <c r="AE145" s="18" t="n">
        <v>22.78</v>
      </c>
      <c r="AF145" s="18" t="n">
        <v>17.56</v>
      </c>
      <c r="AL145" s="13" t="n">
        <v>40398</v>
      </c>
    </row>
    <row r="146" customFormat="false" ht="12.75" hidden="false" customHeight="false" outlineLevel="0" collapsed="false">
      <c r="A146" s="13" t="n">
        <v>40399</v>
      </c>
      <c r="J146" s="14" t="n">
        <v>20.885</v>
      </c>
      <c r="K146" s="14" t="n">
        <v>24.72</v>
      </c>
      <c r="L146" s="14" t="n">
        <v>18.73</v>
      </c>
      <c r="R146" s="15" t="n">
        <v>21.8870833333333</v>
      </c>
      <c r="S146" s="16" t="n">
        <v>25.77</v>
      </c>
      <c r="T146" s="16" t="n">
        <v>18.74</v>
      </c>
      <c r="V146" s="17" t="n">
        <v>20.6983333333333</v>
      </c>
      <c r="W146" s="18" t="n">
        <v>24.58</v>
      </c>
      <c r="X146" s="18" t="n">
        <v>17.81</v>
      </c>
      <c r="AD146" s="17" t="n">
        <v>19.2070833333333</v>
      </c>
      <c r="AE146" s="18" t="n">
        <v>22.62</v>
      </c>
      <c r="AF146" s="18" t="n">
        <v>17.56</v>
      </c>
      <c r="AL146" s="13" t="n">
        <v>40399</v>
      </c>
    </row>
    <row r="147" customFormat="false" ht="12.75" hidden="false" customHeight="false" outlineLevel="0" collapsed="false">
      <c r="A147" s="13" t="n">
        <v>40400</v>
      </c>
      <c r="R147" s="15" t="n">
        <v>21.2308333333333</v>
      </c>
      <c r="S147" s="16" t="n">
        <v>25.08</v>
      </c>
      <c r="T147" s="16" t="n">
        <v>18.26</v>
      </c>
      <c r="V147" s="17" t="n">
        <v>20.7845833333333</v>
      </c>
      <c r="W147" s="18" t="n">
        <v>24.41</v>
      </c>
      <c r="X147" s="18" t="n">
        <v>17.97</v>
      </c>
      <c r="AD147" s="17" t="n">
        <v>18.233125</v>
      </c>
      <c r="AE147" s="18" t="n">
        <v>21.79</v>
      </c>
      <c r="AF147" s="18" t="n">
        <v>15.98</v>
      </c>
      <c r="AL147" s="13" t="n">
        <v>40400</v>
      </c>
    </row>
    <row r="148" customFormat="false" ht="12.75" hidden="false" customHeight="false" outlineLevel="0" collapsed="false">
      <c r="A148" s="13" t="n">
        <v>40401</v>
      </c>
      <c r="R148" s="15" t="n">
        <v>20.73875</v>
      </c>
      <c r="S148" s="16" t="n">
        <v>24.73</v>
      </c>
      <c r="T148" s="16" t="n">
        <v>17.46</v>
      </c>
      <c r="V148" s="17" t="n">
        <v>20.3775</v>
      </c>
      <c r="W148" s="18" t="n">
        <v>23.89</v>
      </c>
      <c r="X148" s="18" t="n">
        <v>17.81</v>
      </c>
      <c r="AD148" s="17" t="n">
        <v>18.6391666666667</v>
      </c>
      <c r="AE148" s="18" t="n">
        <v>22.12</v>
      </c>
      <c r="AF148" s="18" t="n">
        <v>16.45</v>
      </c>
      <c r="AL148" s="13" t="n">
        <v>40401</v>
      </c>
    </row>
    <row r="149" customFormat="false" ht="12.75" hidden="false" customHeight="false" outlineLevel="0" collapsed="false">
      <c r="A149" s="13" t="n">
        <v>40402</v>
      </c>
      <c r="R149" s="15" t="n">
        <v>20.7566666666667</v>
      </c>
      <c r="S149" s="16" t="n">
        <v>24.56</v>
      </c>
      <c r="T149" s="16" t="n">
        <v>17.62</v>
      </c>
      <c r="V149" s="17" t="n">
        <v>20.0725</v>
      </c>
      <c r="W149" s="18" t="n">
        <v>23.38</v>
      </c>
      <c r="X149" s="18" t="n">
        <v>17.33</v>
      </c>
      <c r="AD149" s="17" t="n">
        <v>19.3735416666667</v>
      </c>
      <c r="AE149" s="18" t="n">
        <v>22.78</v>
      </c>
      <c r="AF149" s="18" t="n">
        <v>17.72</v>
      </c>
      <c r="AL149" s="13" t="n">
        <v>40402</v>
      </c>
    </row>
    <row r="150" customFormat="false" ht="12.75" hidden="false" customHeight="false" outlineLevel="0" collapsed="false">
      <c r="A150" s="13" t="n">
        <v>40403</v>
      </c>
      <c r="R150" s="15" t="n">
        <v>20.98125</v>
      </c>
      <c r="S150" s="16" t="n">
        <v>25.08</v>
      </c>
      <c r="T150" s="16" t="n">
        <v>17.62</v>
      </c>
      <c r="AL150" s="13" t="n">
        <v>40403</v>
      </c>
    </row>
    <row r="151" customFormat="false" ht="12.75" hidden="false" customHeight="false" outlineLevel="0" collapsed="false">
      <c r="A151" s="13" t="n">
        <v>40404</v>
      </c>
      <c r="R151" s="15" t="n">
        <v>21.2825</v>
      </c>
      <c r="S151" s="16" t="n">
        <v>25.26</v>
      </c>
      <c r="T151" s="16" t="n">
        <v>18.1</v>
      </c>
      <c r="AL151" s="13" t="n">
        <v>40404</v>
      </c>
    </row>
    <row r="152" customFormat="false" ht="12.75" hidden="false" customHeight="false" outlineLevel="0" collapsed="false">
      <c r="A152" s="13" t="n">
        <v>40405</v>
      </c>
      <c r="R152" s="15" t="n">
        <v>21.23125</v>
      </c>
      <c r="S152" s="16" t="n">
        <v>25.26</v>
      </c>
      <c r="T152" s="16" t="n">
        <v>18.42</v>
      </c>
      <c r="AL152" s="13" t="n">
        <v>40405</v>
      </c>
    </row>
    <row r="153" customFormat="false" ht="12.75" hidden="false" customHeight="false" outlineLevel="0" collapsed="false">
      <c r="A153" s="13" t="n">
        <v>40406</v>
      </c>
      <c r="R153" s="15" t="n">
        <v>20.8283333333333</v>
      </c>
      <c r="S153" s="16" t="n">
        <v>24.56</v>
      </c>
      <c r="T153" s="16" t="n">
        <v>18.26</v>
      </c>
      <c r="AL153" s="13" t="n">
        <v>40406</v>
      </c>
    </row>
    <row r="154" customFormat="false" ht="12.75" hidden="false" customHeight="false" outlineLevel="0" collapsed="false">
      <c r="A154" s="13" t="n">
        <v>40407</v>
      </c>
      <c r="R154" s="15" t="n">
        <v>20.6679166666667</v>
      </c>
      <c r="S154" s="16" t="n">
        <v>24.39</v>
      </c>
      <c r="T154" s="16" t="n">
        <v>18.1</v>
      </c>
      <c r="AL154" s="13" t="n">
        <v>40407</v>
      </c>
    </row>
    <row r="155" customFormat="false" ht="12.75" hidden="false" customHeight="false" outlineLevel="0" collapsed="false">
      <c r="A155" s="13" t="n">
        <v>40408</v>
      </c>
      <c r="R155" s="15" t="n">
        <v>21.2633333333333</v>
      </c>
      <c r="S155" s="16" t="n">
        <v>25.08</v>
      </c>
      <c r="T155" s="16" t="n">
        <v>18.58</v>
      </c>
      <c r="AL155" s="13" t="n">
        <v>40408</v>
      </c>
    </row>
    <row r="156" customFormat="false" ht="12.75" hidden="false" customHeight="false" outlineLevel="0" collapsed="false">
      <c r="A156" s="13" t="n">
        <v>40409</v>
      </c>
      <c r="R156" s="15" t="n">
        <v>21.0629166666667</v>
      </c>
      <c r="S156" s="16" t="n">
        <v>25.08</v>
      </c>
      <c r="T156" s="16" t="n">
        <v>18.58</v>
      </c>
      <c r="AL156" s="13" t="n">
        <v>40409</v>
      </c>
    </row>
    <row r="157" customFormat="false" ht="12.75" hidden="false" customHeight="false" outlineLevel="0" collapsed="false">
      <c r="A157" s="13" t="n">
        <v>40410</v>
      </c>
      <c r="R157" s="15" t="n">
        <v>20.54625</v>
      </c>
      <c r="S157" s="16" t="n">
        <v>24.39</v>
      </c>
      <c r="T157" s="16" t="n">
        <v>18.1</v>
      </c>
      <c r="AL157" s="13" t="n">
        <v>40410</v>
      </c>
    </row>
    <row r="158" customFormat="false" ht="12.75" hidden="false" customHeight="false" outlineLevel="0" collapsed="false">
      <c r="A158" s="13" t="n">
        <v>40411</v>
      </c>
      <c r="R158" s="15" t="n">
        <v>20.2279166666667</v>
      </c>
      <c r="S158" s="16" t="n">
        <v>23.87</v>
      </c>
      <c r="T158" s="16" t="n">
        <v>18.1</v>
      </c>
      <c r="AL158" s="13" t="n">
        <v>40411</v>
      </c>
    </row>
    <row r="159" customFormat="false" ht="12.75" hidden="false" customHeight="false" outlineLevel="0" collapsed="false">
      <c r="A159" s="13" t="n">
        <v>40412</v>
      </c>
      <c r="R159" s="15" t="n">
        <v>20.8129166666667</v>
      </c>
      <c r="S159" s="16" t="n">
        <v>24.91</v>
      </c>
      <c r="T159" s="16" t="n">
        <v>18.1</v>
      </c>
      <c r="AL159" s="13" t="n">
        <v>40412</v>
      </c>
    </row>
    <row r="160" customFormat="false" ht="12.75" hidden="false" customHeight="false" outlineLevel="0" collapsed="false">
      <c r="A160" s="13" t="n">
        <v>40413</v>
      </c>
      <c r="R160" s="15" t="n">
        <v>20.6775</v>
      </c>
      <c r="S160" s="16" t="n">
        <v>24.56</v>
      </c>
      <c r="T160" s="16" t="n">
        <v>18.1</v>
      </c>
      <c r="AL160" s="13" t="n">
        <v>40413</v>
      </c>
    </row>
    <row r="161" customFormat="false" ht="12.75" hidden="false" customHeight="false" outlineLevel="0" collapsed="false">
      <c r="A161" s="13" t="n">
        <v>40414</v>
      </c>
      <c r="R161" s="15" t="n">
        <v>20.1775</v>
      </c>
      <c r="S161" s="16" t="n">
        <v>24.56</v>
      </c>
      <c r="T161" s="16" t="n">
        <v>17.14</v>
      </c>
      <c r="AL161" s="13" t="n">
        <v>40414</v>
      </c>
    </row>
    <row r="162" customFormat="false" ht="12.75" hidden="false" customHeight="false" outlineLevel="0" collapsed="false">
      <c r="A162" s="13" t="n">
        <v>40415</v>
      </c>
      <c r="R162" s="15" t="n">
        <v>20.13875</v>
      </c>
      <c r="S162" s="16" t="n">
        <v>24.73</v>
      </c>
      <c r="T162" s="16" t="n">
        <v>17.14</v>
      </c>
      <c r="AL162" s="13" t="n">
        <v>40415</v>
      </c>
    </row>
    <row r="163" customFormat="false" ht="12.75" hidden="false" customHeight="false" outlineLevel="0" collapsed="false">
      <c r="A163" s="13" t="n">
        <v>40416</v>
      </c>
      <c r="R163" s="15" t="n">
        <v>19.9479166666667</v>
      </c>
      <c r="S163" s="16" t="n">
        <v>24.39</v>
      </c>
      <c r="T163" s="16" t="n">
        <v>16.82</v>
      </c>
      <c r="AL163" s="13" t="n">
        <v>40416</v>
      </c>
    </row>
    <row r="164" customFormat="false" ht="12.75" hidden="false" customHeight="false" outlineLevel="0" collapsed="false">
      <c r="A164" s="13" t="n">
        <v>40417</v>
      </c>
      <c r="AL164" s="13" t="n">
        <v>40417</v>
      </c>
    </row>
    <row r="165" customFormat="false" ht="12.75" hidden="false" customHeight="false" outlineLevel="0" collapsed="false">
      <c r="A165" s="13" t="n">
        <v>40418</v>
      </c>
      <c r="AL165" s="13" t="n">
        <v>40418</v>
      </c>
    </row>
    <row r="166" customFormat="false" ht="12.75" hidden="false" customHeight="false" outlineLevel="0" collapsed="false">
      <c r="A166" s="13" t="n">
        <v>40419</v>
      </c>
      <c r="AL166" s="13" t="n">
        <v>40419</v>
      </c>
    </row>
    <row r="167" customFormat="false" ht="12.75" hidden="false" customHeight="false" outlineLevel="0" collapsed="false">
      <c r="A167" s="13" t="n">
        <v>40420</v>
      </c>
      <c r="AL167" s="13" t="n">
        <v>40420</v>
      </c>
    </row>
    <row r="168" customFormat="false" ht="12.75" hidden="false" customHeight="false" outlineLevel="0" collapsed="false">
      <c r="A168" s="13" t="n">
        <v>40421</v>
      </c>
      <c r="AL168" s="13" t="n">
        <v>40421</v>
      </c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</sheetData>
  <mergeCells count="9">
    <mergeCell ref="B2:D2"/>
    <mergeCell ref="F2:H2"/>
    <mergeCell ref="J2:L2"/>
    <mergeCell ref="N2:P2"/>
    <mergeCell ref="R2:T2"/>
    <mergeCell ref="V2:X2"/>
    <mergeCell ref="Z2:AB2"/>
    <mergeCell ref="AD2:AF2"/>
    <mergeCell ref="AH2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180</v>
      </c>
    </row>
    <row r="4" customFormat="false" ht="12.75" hidden="false" customHeight="false" outlineLevel="0" collapsed="false">
      <c r="B4" s="25" t="s">
        <v>181</v>
      </c>
      <c r="C4" s="25" t="s">
        <v>182</v>
      </c>
      <c r="D4" s="25" t="s">
        <v>183</v>
      </c>
      <c r="E4" s="25" t="s">
        <v>184</v>
      </c>
    </row>
    <row r="5" customFormat="false" ht="12.75" hidden="false" customHeight="false" outlineLevel="0" collapsed="false">
      <c r="B5" s="25" t="n">
        <v>2001</v>
      </c>
      <c r="C5" s="25" t="n">
        <v>21.7939285714286</v>
      </c>
      <c r="D5" s="26" t="n">
        <v>71.22</v>
      </c>
      <c r="E5" s="27" t="n">
        <v>37097</v>
      </c>
    </row>
    <row r="6" customFormat="false" ht="12.75" hidden="false" customHeight="false" outlineLevel="0" collapsed="false">
      <c r="B6" s="25" t="n">
        <v>2002</v>
      </c>
      <c r="C6" s="25" t="n">
        <v>21.9368452380952</v>
      </c>
      <c r="D6" s="26" t="n">
        <v>71.49</v>
      </c>
      <c r="E6" s="27" t="n">
        <v>37466</v>
      </c>
    </row>
    <row r="7" customFormat="false" ht="12.75" hidden="false" customHeight="false" outlineLevel="0" collapsed="false">
      <c r="B7" s="25" t="n">
        <v>2003</v>
      </c>
      <c r="C7" s="25" t="n">
        <v>23.0617261904762</v>
      </c>
      <c r="D7" s="26" t="n">
        <v>73.51</v>
      </c>
      <c r="E7" s="27" t="n">
        <v>37831</v>
      </c>
    </row>
    <row r="8" customFormat="false" ht="12.75" hidden="false" customHeight="false" outlineLevel="0" collapsed="false">
      <c r="B8" s="25" t="n">
        <v>2004</v>
      </c>
      <c r="C8" s="25" t="n">
        <v>23.2798214285714</v>
      </c>
      <c r="D8" s="26" t="n">
        <v>73.9</v>
      </c>
      <c r="E8" s="27" t="n">
        <v>38193</v>
      </c>
    </row>
    <row r="9" customFormat="false" ht="12.75" hidden="false" customHeight="false" outlineLevel="0" collapsed="false">
      <c r="B9" s="25" t="n">
        <v>2005</v>
      </c>
      <c r="C9" s="25" t="n">
        <v>21.8753571428571</v>
      </c>
      <c r="D9" s="26" t="n">
        <v>71.38</v>
      </c>
      <c r="E9" s="27" t="n">
        <v>38569</v>
      </c>
    </row>
    <row r="10" customFormat="false" ht="12.75" hidden="false" customHeight="false" outlineLevel="0" collapsed="false">
      <c r="B10" s="28" t="s">
        <v>185</v>
      </c>
      <c r="C10" s="25" t="n">
        <v>24.0868452380952</v>
      </c>
      <c r="D10" s="26" t="n">
        <v>75.36</v>
      </c>
      <c r="E10" s="27" t="n">
        <v>38923</v>
      </c>
    </row>
    <row r="11" customFormat="false" ht="12.75" hidden="false" customHeight="false" outlineLevel="0" collapsed="false">
      <c r="B11" s="25" t="n">
        <v>2007</v>
      </c>
      <c r="C11" s="25" t="n">
        <v>21.4960714285714</v>
      </c>
      <c r="D11" s="26" t="n">
        <v>70.7</v>
      </c>
      <c r="E11" s="27" t="n">
        <v>39288</v>
      </c>
    </row>
    <row r="12" customFormat="false" ht="12.75" hidden="false" customHeight="false" outlineLevel="0" collapsed="false">
      <c r="B12" s="25" t="n">
        <v>2008</v>
      </c>
      <c r="C12" s="25" t="n">
        <v>21.2849702380952</v>
      </c>
      <c r="D12" s="26" t="n">
        <v>70.3</v>
      </c>
      <c r="E12" s="27" t="n">
        <v>39638</v>
      </c>
    </row>
    <row r="13" customFormat="false" ht="12.75" hidden="false" customHeight="false" outlineLevel="0" collapsed="false">
      <c r="B13" s="25" t="n">
        <v>2009</v>
      </c>
      <c r="C13" s="25" t="n">
        <v>22.6820833333333</v>
      </c>
      <c r="D13" s="26" t="n">
        <v>72.82</v>
      </c>
      <c r="E13" s="27" t="n">
        <v>40022</v>
      </c>
    </row>
    <row r="17" customFormat="false" ht="12.75" hidden="false" customHeight="false" outlineLevel="0" collapsed="false">
      <c r="B17" s="2" t="s">
        <v>186</v>
      </c>
    </row>
    <row r="18" customFormat="false" ht="12.75" hidden="false" customHeight="false" outlineLevel="0" collapsed="false">
      <c r="B18" s="25" t="s">
        <v>187</v>
      </c>
      <c r="C18" s="29" t="s">
        <v>182</v>
      </c>
      <c r="D18" s="30" t="s">
        <v>183</v>
      </c>
      <c r="E18" s="25" t="s">
        <v>184</v>
      </c>
    </row>
    <row r="19" customFormat="false" ht="12.75" hidden="false" customHeight="false" outlineLevel="0" collapsed="false">
      <c r="B19" s="25" t="n">
        <v>2001</v>
      </c>
      <c r="C19" s="26" t="n">
        <v>26.96</v>
      </c>
      <c r="D19" s="26" t="n">
        <v>80.53</v>
      </c>
      <c r="E19" s="30" t="n">
        <v>37097</v>
      </c>
    </row>
    <row r="20" customFormat="false" ht="12.75" hidden="false" customHeight="false" outlineLevel="0" collapsed="false">
      <c r="B20" s="25" t="n">
        <v>2002</v>
      </c>
      <c r="C20" s="26" t="n">
        <v>26.3914285714286</v>
      </c>
      <c r="D20" s="26" t="n">
        <v>79.5</v>
      </c>
      <c r="E20" s="30" t="n">
        <v>37464</v>
      </c>
    </row>
    <row r="21" customFormat="false" ht="12.75" hidden="false" customHeight="false" outlineLevel="0" collapsed="false">
      <c r="B21" s="25" t="n">
        <v>2003</v>
      </c>
      <c r="C21" s="26" t="n">
        <v>27.3557142857143</v>
      </c>
      <c r="D21" s="26" t="n">
        <v>81.25</v>
      </c>
      <c r="E21" s="30" t="n">
        <v>37831</v>
      </c>
    </row>
    <row r="22" customFormat="false" ht="12.75" hidden="false" customHeight="false" outlineLevel="0" collapsed="false">
      <c r="B22" s="25" t="n">
        <v>2004</v>
      </c>
      <c r="C22" s="26" t="n">
        <v>28.1714285714286</v>
      </c>
      <c r="D22" s="26" t="n">
        <v>82.71</v>
      </c>
      <c r="E22" s="30" t="n">
        <v>38193</v>
      </c>
    </row>
    <row r="23" customFormat="false" ht="12.75" hidden="false" customHeight="false" outlineLevel="0" collapsed="false">
      <c r="B23" s="31" t="n">
        <v>2005</v>
      </c>
      <c r="C23" s="26" t="n">
        <v>25.1285714285714</v>
      </c>
      <c r="D23" s="32" t="n">
        <v>77.2</v>
      </c>
      <c r="E23" s="30" t="n">
        <v>38567</v>
      </c>
    </row>
    <row r="24" customFormat="false" ht="12.75" hidden="false" customHeight="false" outlineLevel="0" collapsed="false">
      <c r="B24" s="33" t="s">
        <v>185</v>
      </c>
      <c r="C24" s="26" t="n">
        <v>27.9514285714286</v>
      </c>
      <c r="D24" s="26" t="n">
        <v>82.31</v>
      </c>
      <c r="E24" s="30" t="n">
        <v>38923</v>
      </c>
    </row>
    <row r="25" customFormat="false" ht="12.75" hidden="false" customHeight="false" outlineLevel="0" collapsed="false">
      <c r="B25" s="33" t="n">
        <v>2007</v>
      </c>
      <c r="C25" s="26" t="n">
        <v>24.8742857142857</v>
      </c>
      <c r="D25" s="26" t="n">
        <v>76.76</v>
      </c>
      <c r="E25" s="30" t="n">
        <v>39288</v>
      </c>
    </row>
    <row r="26" customFormat="false" ht="12.75" hidden="false" customHeight="false" outlineLevel="0" collapsed="false">
      <c r="B26" s="33" t="n">
        <v>2008</v>
      </c>
      <c r="C26" s="26" t="n">
        <v>24.5157142857143</v>
      </c>
      <c r="D26" s="26" t="n">
        <v>76.14</v>
      </c>
      <c r="E26" s="30" t="n">
        <v>39637</v>
      </c>
    </row>
    <row r="27" customFormat="false" ht="12.75" hidden="false" customHeight="false" outlineLevel="0" collapsed="false">
      <c r="B27" s="25" t="n">
        <v>2009</v>
      </c>
      <c r="C27" s="26" t="n">
        <v>27.0814285714286</v>
      </c>
      <c r="D27" s="26" t="n">
        <v>80.7</v>
      </c>
      <c r="E27" s="30" t="n">
        <v>40023</v>
      </c>
    </row>
    <row r="28" customFormat="false" ht="12.75" hidden="false" customHeight="false" outlineLevel="0" collapsed="false">
      <c r="B28" s="25"/>
      <c r="C28" s="25"/>
      <c r="D28" s="25"/>
      <c r="E28" s="25"/>
    </row>
    <row r="31" customFormat="false" ht="12.75" hidden="false" customHeight="false" outlineLevel="0" collapsed="false">
      <c r="B31" s="1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7:51:11Z</dcterms:created>
  <dc:creator>Michael Sparkman</dc:creator>
  <dc:description/>
  <dc:language>en-US</dc:language>
  <cp:lastModifiedBy>MSparkman</cp:lastModifiedBy>
  <dcterms:modified xsi:type="dcterms:W3CDTF">2010-08-30T18:03:29Z</dcterms:modified>
  <cp:revision>0</cp:revision>
  <dc:subject>stream temperatures</dc:subject>
  <dc:title>Redwood Cr water temperatures YRS 2001-09 in Redwood Valley</dc:title>
</cp:coreProperties>
</file>