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CHTH</t>
  </si>
  <si>
    <t xml:space="preserve">SNCK</t>
  </si>
  <si>
    <t xml:space="preserve">SRGA</t>
  </si>
  <si>
    <t xml:space="preserve">SCJB</t>
  </si>
  <si>
    <t xml:space="preserve">CHTH = Lower Shackleford</t>
  </si>
  <si>
    <t xml:space="preserve">SNCK = Lower Sniktaw</t>
  </si>
  <si>
    <t xml:space="preserve">SRGA = Scott @ USGS Gauging Station</t>
  </si>
  <si>
    <t xml:space="preserve">SCJB = Scott @ Jones Beach USFS public beach access</t>
  </si>
  <si>
    <t xml:space="preserve">MEDIAN</t>
  </si>
  <si>
    <t xml:space="preserve">GEO MEAN</t>
  </si>
  <si>
    <t xml:space="preserve">SRGA (May)</t>
  </si>
  <si>
    <t xml:space="preserve">SRGA (Ju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</row>
    <row r="4" customFormat="false" ht="12.75" hidden="false" customHeight="false" outlineLevel="0" collapsed="false">
      <c r="A4" s="2" t="n">
        <v>39603</v>
      </c>
      <c r="B4" s="3"/>
      <c r="C4" s="4" t="n">
        <v>146.7</v>
      </c>
      <c r="D4" s="3"/>
      <c r="E4" s="3"/>
    </row>
    <row r="5" customFormat="false" ht="12.75" hidden="false" customHeight="false" outlineLevel="0" collapsed="false">
      <c r="A5" s="2" t="n">
        <v>39609</v>
      </c>
      <c r="B5" s="3" t="n">
        <v>77.6</v>
      </c>
      <c r="C5" s="4" t="n">
        <v>118.7</v>
      </c>
      <c r="D5" s="3"/>
      <c r="E5" s="3"/>
    </row>
    <row r="6" customFormat="false" ht="12.75" hidden="false" customHeight="false" outlineLevel="0" collapsed="false">
      <c r="A6" s="2" t="n">
        <v>39617</v>
      </c>
      <c r="B6" s="3" t="n">
        <v>79.8</v>
      </c>
      <c r="C6" s="4" t="n">
        <v>83.6</v>
      </c>
      <c r="D6" s="3"/>
      <c r="E6" s="3"/>
      <c r="I6" s="5" t="s">
        <v>4</v>
      </c>
    </row>
    <row r="7" customFormat="false" ht="12.75" hidden="false" customHeight="false" outlineLevel="0" collapsed="false">
      <c r="A7" s="2" t="n">
        <v>39624</v>
      </c>
      <c r="B7" s="3" t="n">
        <v>51.2</v>
      </c>
      <c r="C7" s="4" t="n">
        <v>95.9</v>
      </c>
      <c r="D7" s="3"/>
      <c r="E7" s="3"/>
      <c r="I7" s="5" t="s">
        <v>5</v>
      </c>
    </row>
    <row r="8" customFormat="false" ht="12.75" hidden="false" customHeight="false" outlineLevel="0" collapsed="false">
      <c r="A8" s="2" t="n">
        <v>39631</v>
      </c>
      <c r="B8" s="3" t="n">
        <v>111.9</v>
      </c>
      <c r="C8" s="4" t="n">
        <v>2419.6</v>
      </c>
      <c r="D8" s="3" t="n">
        <v>113.7</v>
      </c>
      <c r="E8" s="3"/>
      <c r="I8" s="5" t="s">
        <v>6</v>
      </c>
    </row>
    <row r="9" customFormat="false" ht="12.75" hidden="false" customHeight="false" outlineLevel="0" collapsed="false">
      <c r="A9" s="2" t="n">
        <v>39638</v>
      </c>
      <c r="B9" s="3" t="n">
        <v>135.4</v>
      </c>
      <c r="D9" s="3" t="n">
        <v>64.6</v>
      </c>
      <c r="E9" s="3"/>
      <c r="I9" s="5" t="s">
        <v>7</v>
      </c>
    </row>
    <row r="10" customFormat="false" ht="12.75" hidden="false" customHeight="false" outlineLevel="0" collapsed="false">
      <c r="A10" s="2" t="n">
        <v>39639</v>
      </c>
      <c r="D10" s="3" t="n">
        <v>83.3</v>
      </c>
      <c r="E10" s="3" t="n">
        <v>133.6</v>
      </c>
    </row>
    <row r="11" customFormat="false" ht="12.75" hidden="false" customHeight="false" outlineLevel="0" collapsed="false">
      <c r="A11" s="2" t="n">
        <v>39645</v>
      </c>
      <c r="D11" s="3" t="n">
        <v>76.6</v>
      </c>
      <c r="E11" s="3" t="n">
        <v>88.2</v>
      </c>
    </row>
    <row r="12" customFormat="false" ht="12.75" hidden="false" customHeight="false" outlineLevel="0" collapsed="false">
      <c r="A12" s="2" t="n">
        <v>39653</v>
      </c>
      <c r="D12" s="3" t="n">
        <v>83.6</v>
      </c>
      <c r="E12" s="3" t="n">
        <v>67.7</v>
      </c>
    </row>
    <row r="13" customFormat="false" ht="12.75" hidden="false" customHeight="false" outlineLevel="0" collapsed="false">
      <c r="A13" s="2" t="n">
        <v>39660</v>
      </c>
      <c r="E13" s="3" t="n">
        <v>30.5</v>
      </c>
    </row>
    <row r="14" customFormat="false" ht="12.75" hidden="false" customHeight="false" outlineLevel="0" collapsed="false">
      <c r="A14" s="2" t="n">
        <v>39668</v>
      </c>
      <c r="E14" s="3" t="n">
        <v>17.1</v>
      </c>
    </row>
    <row r="15" customFormat="false" ht="12.75" hidden="false" customHeight="false" outlineLevel="0" collapsed="false">
      <c r="A15" s="1" t="s">
        <v>8</v>
      </c>
      <c r="B15" s="1" t="n">
        <v>79.8</v>
      </c>
      <c r="C15" s="1" t="n">
        <v>118.7</v>
      </c>
      <c r="D15" s="1" t="n">
        <v>83.3</v>
      </c>
      <c r="E15" s="1" t="n">
        <v>67.7</v>
      </c>
    </row>
    <row r="16" customFormat="false" ht="12.75" hidden="false" customHeight="false" outlineLevel="0" collapsed="false">
      <c r="A16" s="5" t="s">
        <v>9</v>
      </c>
      <c r="B16" s="6" t="n">
        <f aca="false">AVERAGE(B5:B9)</f>
        <v>91.18</v>
      </c>
      <c r="C16" s="6" t="n">
        <f aca="false">AVERAGE(C4:C8)</f>
        <v>572.9</v>
      </c>
      <c r="D16" s="6" t="n">
        <f aca="false">AVERAGE(D8:D12)</f>
        <v>84.36</v>
      </c>
      <c r="E16" s="6" t="n">
        <f aca="false">AVERAGE(E10:E14)</f>
        <v>67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99"/>
    <col collapsed="false" customWidth="true" hidden="false" outlineLevel="0" max="4" min="4" style="6" width="14.14"/>
    <col collapsed="false" customWidth="true" hidden="false" outlineLevel="0" max="5" min="5" style="6" width="13.7"/>
  </cols>
  <sheetData>
    <row r="1" customFormat="false" ht="12.75" hidden="false" customHeight="false" outlineLevel="0" collapsed="false">
      <c r="B1" s="5" t="s">
        <v>1</v>
      </c>
      <c r="C1" s="5" t="s">
        <v>0</v>
      </c>
      <c r="D1" s="5" t="s">
        <v>10</v>
      </c>
      <c r="E1" s="5" t="s">
        <v>11</v>
      </c>
    </row>
    <row r="2" customFormat="false" ht="12.75" hidden="false" customHeight="false" outlineLevel="0" collapsed="false">
      <c r="A2" s="7" t="n">
        <v>40290</v>
      </c>
      <c r="B2" s="5"/>
      <c r="C2" s="5"/>
      <c r="D2" s="6" t="n">
        <v>1986.3</v>
      </c>
    </row>
    <row r="3" customFormat="false" ht="12.75" hidden="false" customHeight="false" outlineLevel="0" collapsed="false">
      <c r="A3" s="7" t="n">
        <v>40303</v>
      </c>
      <c r="B3" s="5"/>
      <c r="C3" s="5"/>
      <c r="D3" s="6" t="n">
        <v>517.2</v>
      </c>
    </row>
    <row r="4" customFormat="false" ht="12.75" hidden="false" customHeight="false" outlineLevel="0" collapsed="false">
      <c r="A4" s="7" t="n">
        <v>40311</v>
      </c>
      <c r="B4" s="5"/>
      <c r="C4" s="5"/>
      <c r="D4" s="6" t="n">
        <v>59.4</v>
      </c>
    </row>
    <row r="5" customFormat="false" ht="12.75" hidden="false" customHeight="false" outlineLevel="0" collapsed="false">
      <c r="A5" s="8" t="n">
        <v>39951</v>
      </c>
      <c r="B5" s="9" t="n">
        <v>1986.3</v>
      </c>
      <c r="D5" s="6" t="n">
        <v>151.5</v>
      </c>
    </row>
    <row r="6" customFormat="false" ht="12.75" hidden="false" customHeight="false" outlineLevel="0" collapsed="false">
      <c r="A6" s="8" t="n">
        <v>39954</v>
      </c>
      <c r="B6" s="6" t="n">
        <v>1203.3</v>
      </c>
      <c r="D6" s="6" t="n">
        <v>36.9</v>
      </c>
      <c r="E6" s="6" t="n">
        <v>36.9</v>
      </c>
    </row>
    <row r="7" customFormat="false" ht="12.75" hidden="false" customHeight="false" outlineLevel="0" collapsed="false">
      <c r="A7" s="8" t="n">
        <v>39960</v>
      </c>
      <c r="B7" s="6" t="n">
        <v>248.1</v>
      </c>
      <c r="E7" s="6" t="n">
        <v>29.1</v>
      </c>
    </row>
    <row r="8" customFormat="false" ht="12.75" hidden="false" customHeight="false" outlineLevel="0" collapsed="false">
      <c r="A8" s="8" t="n">
        <v>39967</v>
      </c>
      <c r="B8" s="6" t="n">
        <v>145.5</v>
      </c>
    </row>
    <row r="9" customFormat="false" ht="12.75" hidden="false" customHeight="false" outlineLevel="0" collapsed="false">
      <c r="A9" s="8" t="n">
        <v>40333</v>
      </c>
      <c r="E9" s="6" t="n">
        <v>90.5</v>
      </c>
    </row>
    <row r="10" customFormat="false" ht="12.75" hidden="false" customHeight="false" outlineLevel="0" collapsed="false">
      <c r="A10" s="8" t="n">
        <v>39974</v>
      </c>
      <c r="B10" s="6" t="n">
        <v>770.1</v>
      </c>
      <c r="C10" s="10" t="n">
        <v>45</v>
      </c>
      <c r="E10" s="6" t="n">
        <v>770.1</v>
      </c>
    </row>
    <row r="11" customFormat="false" ht="12.75" hidden="false" customHeight="false" outlineLevel="0" collapsed="false">
      <c r="A11" s="8" t="n">
        <v>40342</v>
      </c>
      <c r="C11" s="10" t="n">
        <v>77.6</v>
      </c>
    </row>
    <row r="12" customFormat="false" ht="12.75" hidden="false" customHeight="false" outlineLevel="0" collapsed="false">
      <c r="A12" s="8" t="n">
        <v>39981</v>
      </c>
      <c r="B12" s="6" t="n">
        <v>275.5</v>
      </c>
    </row>
    <row r="13" customFormat="false" ht="12.75" hidden="false" customHeight="false" outlineLevel="0" collapsed="false">
      <c r="A13" s="8" t="n">
        <v>40347</v>
      </c>
      <c r="C13" s="10" t="n">
        <v>79.8</v>
      </c>
      <c r="E13" s="6" t="n">
        <v>89</v>
      </c>
    </row>
    <row r="14" customFormat="false" ht="12.75" hidden="false" customHeight="false" outlineLevel="0" collapsed="false">
      <c r="A14" s="8" t="n">
        <v>40354</v>
      </c>
      <c r="C14" s="10" t="n">
        <v>51.2</v>
      </c>
    </row>
    <row r="15" customFormat="false" ht="12.75" hidden="false" customHeight="false" outlineLevel="0" collapsed="false">
      <c r="A15" s="8" t="n">
        <v>40361</v>
      </c>
      <c r="C15" s="10" t="n">
        <v>111.9</v>
      </c>
    </row>
    <row r="16" customFormat="false" ht="12.75" hidden="false" customHeight="false" outlineLevel="0" collapsed="false">
      <c r="A16" s="8" t="n">
        <v>40368</v>
      </c>
      <c r="C16" s="10" t="n">
        <v>135.4</v>
      </c>
    </row>
    <row r="17" customFormat="false" ht="12.75" hidden="false" customHeight="false" outlineLevel="0" collapsed="false">
      <c r="A17" s="11" t="s">
        <v>8</v>
      </c>
      <c r="B17" s="12" t="n">
        <v>522.8</v>
      </c>
      <c r="C17" s="12" t="n">
        <v>78.7</v>
      </c>
      <c r="D17" s="12" t="n">
        <v>151.5</v>
      </c>
      <c r="E17" s="12" t="n">
        <v>89</v>
      </c>
    </row>
    <row r="18" customFormat="false" ht="12.75" hidden="false" customHeight="false" outlineLevel="0" collapsed="false">
      <c r="A18" s="11" t="s">
        <v>9</v>
      </c>
      <c r="B18" s="13" t="n">
        <v>771.466666666667</v>
      </c>
      <c r="C18" s="13" t="n">
        <v>83.4833333333333</v>
      </c>
      <c r="D18" s="13" t="n">
        <v>550.26</v>
      </c>
      <c r="E18" s="13" t="n">
        <v>20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20:26:18Z</dcterms:created>
  <dc:creator>QVIR </dc:creator>
  <dc:description/>
  <dc:language>en-US</dc:language>
  <cp:lastModifiedBy>QVIR </cp:lastModifiedBy>
  <dcterms:modified xsi:type="dcterms:W3CDTF">2010-08-29T20:55:26Z</dcterms:modified>
  <cp:revision>0</cp:revision>
  <dc:subject/>
  <dc:title/>
</cp:coreProperties>
</file>